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жидаемое исполнение бюджета Малиновского сельсовета</t>
  </si>
  <si>
    <t xml:space="preserve">за 2018 год</t>
  </si>
  <si>
    <t xml:space="preserve">( тыс.руб)</t>
  </si>
  <si>
    <t xml:space="preserve">Наименование групп,подгрупп,статей,подстатей,элементов,   кодов экономической классификации</t>
  </si>
  <si>
    <t xml:space="preserve">Утверждено на 2018 год</t>
  </si>
  <si>
    <t xml:space="preserve">Фактически исполнено на 01.10.2018г.</t>
  </si>
  <si>
    <t xml:space="preserve">Ожидаемое исполнение                        за 2018 год</t>
  </si>
  <si>
    <t xml:space="preserve">Отклонение</t>
  </si>
  <si>
    <t xml:space="preserve">5=4-2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</t>
  </si>
  <si>
    <t xml:space="preserve">ПРОЧИЕ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поселений на поддержку мер на выравнивание бюджетной обеспеченности (за счет средств краевого бюджета)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Прочие межбюджетные трансферты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Прочи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Прочие межбюджетные трансферты бюджетам поселений для реализации проектов по благоустройству территорий поселений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Прочие межбюджетные трансферты бюджетам поселе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Прочи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в работников бюджетной сферы не ниже размера минимальной заработной платы (минимального размера оплаты труда)</t>
  </si>
  <si>
    <t xml:space="preserve">Прочие безвозмездные поступления в бюджеты сельских поселений</t>
  </si>
  <si>
    <t xml:space="preserve">ВСЕГО ДОХОДОВ </t>
  </si>
  <si>
    <t xml:space="preserve">РАСХОДЫ</t>
  </si>
  <si>
    <t xml:space="preserve">Раздел 01 "Общегосударственные вопросы" (01 00)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 03)</t>
  </si>
  <si>
    <t xml:space="preserve">Функционирование Правительства Российской Федерации, высших исполнительных органов государственной власти   Российской Федерации, местных администраций ( 01 04 )</t>
  </si>
  <si>
    <t xml:space="preserve">Резервные фонды (01 11)</t>
  </si>
  <si>
    <t xml:space="preserve">Другие общегосударственные вопросы                    ( 01 13 )    </t>
  </si>
  <si>
    <t xml:space="preserve">Раздел 02. "Национальная оборона"                  ( 02 00 )</t>
  </si>
  <si>
    <t xml:space="preserve">Мобилизационная и вневойсковая подготовка(0203)</t>
  </si>
  <si>
    <t xml:space="preserve">Раздел 03.Национальная безопасность и правоохранительная деятельность                      (03 00)</t>
  </si>
  <si>
    <t xml:space="preserve">Обеспечение пожарной безопасности(03 10)</t>
  </si>
  <si>
    <t xml:space="preserve">Раздел 04.Национальная экономика              (04 00)</t>
  </si>
  <si>
    <t xml:space="preserve">Дорожное хозяйство (Дорожные фонды)                (04 09)</t>
  </si>
  <si>
    <t xml:space="preserve">Раздел 05. "Жилищно-коммунальное хозяйство" (05 00)</t>
  </si>
  <si>
    <t xml:space="preserve">Жилищное хозяйство (05 01 )</t>
  </si>
  <si>
    <t xml:space="preserve">Коммунальное хозяйство (05 02 )</t>
  </si>
  <si>
    <t xml:space="preserve">Благоустройство (05 03)</t>
  </si>
  <si>
    <t xml:space="preserve">Другие вопросы в области жилищно-коммунального хозяйства (05 05)</t>
  </si>
  <si>
    <t xml:space="preserve">Раздел 6.Социальная политика (10 00)</t>
  </si>
  <si>
    <t xml:space="preserve">Пенсионное обеспечение (10 01)</t>
  </si>
  <si>
    <t xml:space="preserve">ВСЕГО РАСХОДОВ:</t>
  </si>
  <si>
    <t xml:space="preserve">ПРОФИЦИТ БЮДЖЕТА (со знаком "+"); ДЕФИЦИТ БЮДЖЕТА (со знаком "-")</t>
  </si>
  <si>
    <t xml:space="preserve">Глава сельсовета</t>
  </si>
  <si>
    <t xml:space="preserve">А.А. Баркунов</t>
  </si>
  <si>
    <t xml:space="preserve">Главный бухгалтер</t>
  </si>
  <si>
    <t xml:space="preserve">О.Г. Жиж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4.56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A2" s="2"/>
      <c r="B2" s="2"/>
      <c r="C2" s="2"/>
      <c r="D2" s="2"/>
      <c r="E2" s="2"/>
    </row>
    <row r="3" s="1" customFormat="true" ht="18.75" hidden="false" customHeight="false" outlineLevel="0" collapsed="false">
      <c r="A3" s="3" t="s">
        <v>0</v>
      </c>
      <c r="B3" s="3"/>
      <c r="C3" s="3"/>
      <c r="D3" s="3"/>
    </row>
    <row r="4" s="1" customFormat="true" ht="18.75" hidden="false" customHeight="false" outlineLevel="0" collapsed="false">
      <c r="A4" s="3" t="s">
        <v>1</v>
      </c>
      <c r="B4" s="3"/>
      <c r="C4" s="3"/>
      <c r="D4" s="3"/>
    </row>
    <row r="5" customFormat="false" ht="15" hidden="false" customHeight="true" outlineLevel="0" collapsed="false">
      <c r="A5" s="4"/>
      <c r="B5" s="4"/>
      <c r="C5" s="4"/>
      <c r="D5" s="4"/>
      <c r="E5" s="5" t="s">
        <v>2</v>
      </c>
    </row>
    <row r="6" customFormat="false" ht="50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9" t="s">
        <v>8</v>
      </c>
    </row>
    <row r="8" s="1" customFormat="true" ht="14.25" hidden="false" customHeight="true" outlineLevel="0" collapsed="false">
      <c r="A8" s="10" t="s">
        <v>9</v>
      </c>
      <c r="B8" s="10"/>
      <c r="C8" s="10"/>
      <c r="D8" s="10"/>
      <c r="E8" s="10"/>
    </row>
    <row r="9" s="1" customFormat="true" ht="28.5" hidden="false" customHeight="false" outlineLevel="0" collapsed="false">
      <c r="A9" s="11" t="s">
        <v>10</v>
      </c>
      <c r="B9" s="12" t="n">
        <f aca="false">B10+B11+B13+B16+B17</f>
        <v>1530</v>
      </c>
      <c r="C9" s="12" t="n">
        <f aca="false">C10+C11+C13+C16+C17</f>
        <v>942.6</v>
      </c>
      <c r="D9" s="12" t="n">
        <f aca="false">D10+D11+D13+D16+D17</f>
        <v>1744.6</v>
      </c>
      <c r="E9" s="12" t="n">
        <f aca="false">D9-B9</f>
        <v>214.6</v>
      </c>
    </row>
    <row r="10" customFormat="false" ht="19.5" hidden="false" customHeight="true" outlineLevel="0" collapsed="false">
      <c r="A10" s="13" t="s">
        <v>11</v>
      </c>
      <c r="B10" s="14" t="n">
        <v>546.6</v>
      </c>
      <c r="C10" s="14" t="n">
        <v>357.1</v>
      </c>
      <c r="D10" s="14" t="n">
        <v>554.9</v>
      </c>
      <c r="E10" s="12" t="n">
        <f aca="false">D10-B10</f>
        <v>8.29999999999996</v>
      </c>
    </row>
    <row r="11" customFormat="false" ht="60" hidden="false" customHeight="false" outlineLevel="0" collapsed="false">
      <c r="A11" s="13" t="s">
        <v>12</v>
      </c>
      <c r="B11" s="14" t="n">
        <f aca="false">B12</f>
        <v>96.4</v>
      </c>
      <c r="C11" s="14" t="n">
        <f aca="false">C12</f>
        <v>76.3</v>
      </c>
      <c r="D11" s="14" t="n">
        <f aca="false">D12</f>
        <v>92.8</v>
      </c>
      <c r="E11" s="12" t="n">
        <f aca="false">D11-B11</f>
        <v>-3.60000000000001</v>
      </c>
    </row>
    <row r="12" customFormat="false" ht="45" hidden="false" customHeight="false" outlineLevel="0" collapsed="false">
      <c r="A12" s="13" t="s">
        <v>13</v>
      </c>
      <c r="B12" s="14" t="n">
        <v>96.4</v>
      </c>
      <c r="C12" s="14" t="n">
        <v>76.3</v>
      </c>
      <c r="D12" s="14" t="n">
        <v>92.8</v>
      </c>
      <c r="E12" s="12" t="n">
        <f aca="false">D12-B12</f>
        <v>-3.60000000000001</v>
      </c>
    </row>
    <row r="13" customFormat="false" ht="15" hidden="false" customHeight="false" outlineLevel="0" collapsed="false">
      <c r="A13" s="15" t="s">
        <v>14</v>
      </c>
      <c r="B13" s="14" t="n">
        <f aca="false">SUM(B14:B15)</f>
        <v>885</v>
      </c>
      <c r="C13" s="14" t="n">
        <f aca="false">SUM(C14:C15)</f>
        <v>388.8</v>
      </c>
      <c r="D13" s="14" t="n">
        <f aca="false">SUM(D14:D15)</f>
        <v>854.7</v>
      </c>
      <c r="E13" s="12" t="n">
        <f aca="false">D13-B13</f>
        <v>-30.3</v>
      </c>
    </row>
    <row r="14" customFormat="false" ht="15" hidden="false" customHeight="false" outlineLevel="0" collapsed="false">
      <c r="A14" s="15" t="s">
        <v>15</v>
      </c>
      <c r="B14" s="14" t="n">
        <v>355.6</v>
      </c>
      <c r="C14" s="14" t="n">
        <v>77.2</v>
      </c>
      <c r="D14" s="14" t="n">
        <v>325.3</v>
      </c>
      <c r="E14" s="12" t="n">
        <f aca="false">D14-B14</f>
        <v>-30.3</v>
      </c>
    </row>
    <row r="15" customFormat="false" ht="15" hidden="false" customHeight="false" outlineLevel="0" collapsed="false">
      <c r="A15" s="15" t="s">
        <v>16</v>
      </c>
      <c r="B15" s="14" t="n">
        <f aca="false">350+179.4</f>
        <v>529.4</v>
      </c>
      <c r="C15" s="14" t="n">
        <v>311.6</v>
      </c>
      <c r="D15" s="14" t="n">
        <v>529.4</v>
      </c>
      <c r="E15" s="12" t="n">
        <f aca="false">D15-B15</f>
        <v>0</v>
      </c>
    </row>
    <row r="16" customFormat="false" ht="15" hidden="false" customHeight="false" outlineLevel="0" collapsed="false">
      <c r="A16" s="16" t="s">
        <v>17</v>
      </c>
      <c r="B16" s="14" t="n">
        <v>2</v>
      </c>
      <c r="C16" s="14" t="n">
        <v>2.8</v>
      </c>
      <c r="D16" s="14" t="n">
        <v>7</v>
      </c>
      <c r="E16" s="12" t="n">
        <f aca="false">D16-B16</f>
        <v>5</v>
      </c>
    </row>
    <row r="17" customFormat="false" ht="15" hidden="false" customHeight="true" outlineLevel="0" collapsed="false">
      <c r="A17" s="15" t="s">
        <v>18</v>
      </c>
      <c r="B17" s="14" t="n">
        <v>0</v>
      </c>
      <c r="C17" s="14" t="n">
        <v>117.6</v>
      </c>
      <c r="D17" s="14" t="n">
        <v>235.2</v>
      </c>
      <c r="E17" s="12" t="n">
        <f aca="false">D17-B17</f>
        <v>235.2</v>
      </c>
    </row>
    <row r="18" s="1" customFormat="true" ht="45" hidden="false" customHeight="true" outlineLevel="0" collapsed="false">
      <c r="A18" s="11" t="s">
        <v>19</v>
      </c>
      <c r="B18" s="12" t="n">
        <f aca="false">B19+B21+B24+B33</f>
        <v>8489.2</v>
      </c>
      <c r="C18" s="12" t="n">
        <f aca="false">C19+C21+C24+C33</f>
        <v>5011.7</v>
      </c>
      <c r="D18" s="12" t="n">
        <f aca="false">D19+D21+D24+D33</f>
        <v>7410.5</v>
      </c>
      <c r="E18" s="12" t="n">
        <f aca="false">E19+E21+E24+E33</f>
        <v>-1078.7</v>
      </c>
    </row>
    <row r="19" customFormat="false" ht="27.75" hidden="false" customHeight="true" outlineLevel="0" collapsed="false">
      <c r="A19" s="17" t="s">
        <v>20</v>
      </c>
      <c r="B19" s="12" t="n">
        <f aca="false">B20</f>
        <v>4350.2</v>
      </c>
      <c r="C19" s="12" t="n">
        <f aca="false">C20</f>
        <v>3262.3</v>
      </c>
      <c r="D19" s="12" t="n">
        <f aca="false">D20</f>
        <v>4350.2</v>
      </c>
      <c r="E19" s="12" t="n">
        <f aca="false">E20</f>
        <v>0</v>
      </c>
    </row>
    <row r="20" customFormat="false" ht="65.25" hidden="false" customHeight="true" outlineLevel="0" collapsed="false">
      <c r="A20" s="13" t="s">
        <v>21</v>
      </c>
      <c r="B20" s="14" t="n">
        <v>4350.2</v>
      </c>
      <c r="C20" s="14" t="n">
        <v>3262.3</v>
      </c>
      <c r="D20" s="14" t="n">
        <v>4350.2</v>
      </c>
      <c r="E20" s="12" t="n">
        <f aca="false">D20-B20</f>
        <v>0</v>
      </c>
    </row>
    <row r="21" s="1" customFormat="true" ht="32.25" hidden="false" customHeight="true" outlineLevel="0" collapsed="false">
      <c r="A21" s="17" t="s">
        <v>22</v>
      </c>
      <c r="B21" s="12" t="n">
        <f aca="false">B22+B23</f>
        <v>317.4</v>
      </c>
      <c r="C21" s="12" t="n">
        <f aca="false">C22+C23</f>
        <v>225.6</v>
      </c>
      <c r="D21" s="12" t="n">
        <f aca="false">D22+D23</f>
        <v>317.4</v>
      </c>
      <c r="E21" s="12" t="n">
        <f aca="false">D21-B21</f>
        <v>0</v>
      </c>
    </row>
    <row r="22" customFormat="false" ht="58.5" hidden="false" customHeight="true" outlineLevel="0" collapsed="false">
      <c r="A22" s="13" t="s">
        <v>23</v>
      </c>
      <c r="B22" s="18" t="n">
        <v>10.1</v>
      </c>
      <c r="C22" s="14" t="n">
        <v>7.5</v>
      </c>
      <c r="D22" s="14" t="n">
        <v>10.1</v>
      </c>
      <c r="E22" s="12" t="n">
        <f aca="false">D22-B22</f>
        <v>0</v>
      </c>
    </row>
    <row r="23" customFormat="false" ht="61.5" hidden="false" customHeight="true" outlineLevel="0" collapsed="false">
      <c r="A23" s="13" t="s">
        <v>24</v>
      </c>
      <c r="B23" s="14" t="n">
        <v>307.3</v>
      </c>
      <c r="C23" s="14" t="n">
        <v>218.1</v>
      </c>
      <c r="D23" s="14" t="n">
        <v>307.3</v>
      </c>
      <c r="E23" s="12" t="n">
        <f aca="false">D23-B23</f>
        <v>0</v>
      </c>
    </row>
    <row r="24" s="1" customFormat="true" ht="16.5" hidden="false" customHeight="true" outlineLevel="0" collapsed="false">
      <c r="A24" s="17" t="s">
        <v>25</v>
      </c>
      <c r="B24" s="12" t="n">
        <f aca="false">B25+B26+B27+B28+B29+B30+B31+B32</f>
        <v>3818.6</v>
      </c>
      <c r="C24" s="12" t="n">
        <f aca="false">C25+C26+C27+C28+C29+C30+C31+C32</f>
        <v>1520.8</v>
      </c>
      <c r="D24" s="12" t="n">
        <f aca="false">D25+D26+D27+D28+D29+D30+D31+D32</f>
        <v>2739.9</v>
      </c>
      <c r="E24" s="12" t="n">
        <f aca="false">E25+E26+E27+E28+E29+E30+E31+E32</f>
        <v>-1078.7</v>
      </c>
    </row>
    <row r="25" customFormat="false" ht="54" hidden="false" customHeight="true" outlineLevel="0" collapsed="false">
      <c r="A25" s="19" t="s">
        <v>26</v>
      </c>
      <c r="B25" s="18" t="n">
        <v>66</v>
      </c>
      <c r="C25" s="14" t="n">
        <v>66</v>
      </c>
      <c r="D25" s="14" t="n">
        <v>66</v>
      </c>
      <c r="E25" s="12" t="n">
        <f aca="false">D25-B25</f>
        <v>0</v>
      </c>
    </row>
    <row r="26" customFormat="false" ht="54" hidden="false" customHeight="true" outlineLevel="0" collapsed="false">
      <c r="A26" s="19" t="s">
        <v>27</v>
      </c>
      <c r="B26" s="18" t="n">
        <f aca="false">589.9+800</f>
        <v>1389.9</v>
      </c>
      <c r="C26" s="14" t="n">
        <v>589.9</v>
      </c>
      <c r="D26" s="14" t="n">
        <v>589.9</v>
      </c>
      <c r="E26" s="12" t="n">
        <f aca="false">D26-B26</f>
        <v>-800</v>
      </c>
    </row>
    <row r="27" customFormat="false" ht="90" hidden="false" customHeight="true" outlineLevel="0" collapsed="false">
      <c r="A27" s="19" t="s">
        <v>28</v>
      </c>
      <c r="B27" s="18" t="n">
        <v>185.1</v>
      </c>
      <c r="C27" s="14" t="n">
        <v>138</v>
      </c>
      <c r="D27" s="14" t="n">
        <v>185.1</v>
      </c>
      <c r="E27" s="12" t="n">
        <f aca="false">D27-B27</f>
        <v>0</v>
      </c>
    </row>
    <row r="28" customFormat="false" ht="96" hidden="false" customHeight="true" outlineLevel="0" collapsed="false">
      <c r="A28" s="19" t="s">
        <v>29</v>
      </c>
      <c r="B28" s="18" t="n">
        <v>919.9</v>
      </c>
      <c r="C28" s="14" t="n">
        <v>0</v>
      </c>
      <c r="D28" s="14" t="n">
        <v>919.9</v>
      </c>
      <c r="E28" s="12" t="n">
        <f aca="false">D28-B28</f>
        <v>0</v>
      </c>
    </row>
    <row r="29" customFormat="false" ht="64.5" hidden="false" customHeight="true" outlineLevel="0" collapsed="false">
      <c r="A29" s="19" t="s">
        <v>30</v>
      </c>
      <c r="B29" s="18" t="n">
        <v>927.7</v>
      </c>
      <c r="C29" s="14" t="n">
        <v>649</v>
      </c>
      <c r="D29" s="14" t="n">
        <v>649</v>
      </c>
      <c r="E29" s="12" t="n">
        <f aca="false">D29-B29</f>
        <v>-278.7</v>
      </c>
    </row>
    <row r="30" customFormat="false" ht="60" hidden="false" customHeight="true" outlineLevel="0" collapsed="false">
      <c r="A30" s="19" t="s">
        <v>31</v>
      </c>
      <c r="B30" s="18" t="n">
        <v>103.9</v>
      </c>
      <c r="C30" s="14" t="n">
        <v>77.9</v>
      </c>
      <c r="D30" s="14" t="n">
        <v>103.9</v>
      </c>
      <c r="E30" s="12" t="n">
        <f aca="false">D30-B30</f>
        <v>0</v>
      </c>
    </row>
    <row r="31" customFormat="false" ht="94.5" hidden="false" customHeight="true" outlineLevel="0" collapsed="false">
      <c r="A31" s="13" t="s">
        <v>32</v>
      </c>
      <c r="B31" s="18" t="n">
        <v>159</v>
      </c>
      <c r="C31" s="14" t="n">
        <v>0</v>
      </c>
      <c r="D31" s="14" t="n">
        <v>159</v>
      </c>
      <c r="E31" s="12" t="n">
        <f aca="false">D31-B31</f>
        <v>0</v>
      </c>
    </row>
    <row r="32" customFormat="false" ht="128.25" hidden="false" customHeight="true" outlineLevel="0" collapsed="false">
      <c r="A32" s="13" t="s">
        <v>33</v>
      </c>
      <c r="B32" s="18" t="n">
        <v>67.1</v>
      </c>
      <c r="C32" s="14" t="n">
        <v>0</v>
      </c>
      <c r="D32" s="14" t="n">
        <v>67.1</v>
      </c>
      <c r="E32" s="12" t="n">
        <f aca="false">D32-B32</f>
        <v>0</v>
      </c>
    </row>
    <row r="33" customFormat="false" ht="36" hidden="false" customHeight="true" outlineLevel="0" collapsed="false">
      <c r="A33" s="20" t="s">
        <v>34</v>
      </c>
      <c r="B33" s="21" t="n">
        <v>3</v>
      </c>
      <c r="C33" s="22" t="n">
        <v>3</v>
      </c>
      <c r="D33" s="22" t="n">
        <v>3</v>
      </c>
      <c r="E33" s="22" t="n">
        <f aca="false">D33-B33</f>
        <v>0</v>
      </c>
    </row>
    <row r="34" customFormat="false" ht="16.5" hidden="false" customHeight="true" outlineLevel="0" collapsed="false">
      <c r="A34" s="11" t="s">
        <v>35</v>
      </c>
      <c r="B34" s="23" t="n">
        <f aca="false">B18+B9</f>
        <v>10019.2</v>
      </c>
      <c r="C34" s="23" t="n">
        <f aca="false">C18+C9</f>
        <v>5954.3</v>
      </c>
      <c r="D34" s="23" t="n">
        <f aca="false">D18+D9</f>
        <v>9155.1</v>
      </c>
      <c r="E34" s="23" t="n">
        <f aca="false">E18+E9</f>
        <v>-864.1</v>
      </c>
    </row>
    <row r="35" customFormat="false" ht="14.25" hidden="false" customHeight="true" outlineLevel="0" collapsed="false">
      <c r="A35" s="24" t="s">
        <v>36</v>
      </c>
      <c r="B35" s="24"/>
      <c r="C35" s="24"/>
      <c r="D35" s="24"/>
      <c r="E35" s="24"/>
    </row>
    <row r="36" customFormat="false" ht="28.5" hidden="false" customHeight="false" outlineLevel="0" collapsed="false">
      <c r="A36" s="25" t="s">
        <v>37</v>
      </c>
      <c r="B36" s="26" t="n">
        <f aca="false">B37+B38+B39+B40+B41</f>
        <v>5276.4</v>
      </c>
      <c r="C36" s="26" t="n">
        <f aca="false">C37+C38+C39+C40+C41</f>
        <v>3075.8</v>
      </c>
      <c r="D36" s="26" t="n">
        <f aca="false">D37+D38+D39+D40+D41</f>
        <v>5271.4</v>
      </c>
      <c r="E36" s="26" t="n">
        <f aca="false">E37+E38+E39+E40+E41</f>
        <v>-5</v>
      </c>
    </row>
    <row r="37" customFormat="false" ht="45" hidden="false" customHeight="false" outlineLevel="0" collapsed="false">
      <c r="A37" s="27" t="s">
        <v>38</v>
      </c>
      <c r="B37" s="28" t="n">
        <v>649.1</v>
      </c>
      <c r="C37" s="28" t="n">
        <v>463.7</v>
      </c>
      <c r="D37" s="28" t="n">
        <v>649.1</v>
      </c>
      <c r="E37" s="28" t="n">
        <f aca="false">D37-B37</f>
        <v>0</v>
      </c>
    </row>
    <row r="38" customFormat="false" ht="80.25" hidden="false" customHeight="true" outlineLevel="0" collapsed="false">
      <c r="A38" s="27" t="s">
        <v>39</v>
      </c>
      <c r="B38" s="28" t="n">
        <v>541.3</v>
      </c>
      <c r="C38" s="28" t="n">
        <v>311.1</v>
      </c>
      <c r="D38" s="28" t="n">
        <v>541.3</v>
      </c>
      <c r="E38" s="28" t="n">
        <f aca="false">D38-B38</f>
        <v>0</v>
      </c>
    </row>
    <row r="39" customFormat="false" ht="74.25" hidden="false" customHeight="true" outlineLevel="0" collapsed="false">
      <c r="A39" s="27" t="s">
        <v>40</v>
      </c>
      <c r="B39" s="28" t="n">
        <v>3228.2</v>
      </c>
      <c r="C39" s="28" t="n">
        <v>1525.2</v>
      </c>
      <c r="D39" s="28" t="n">
        <f aca="false">3228.2</f>
        <v>3228.2</v>
      </c>
      <c r="E39" s="28" t="n">
        <f aca="false">D39-B39</f>
        <v>0</v>
      </c>
    </row>
    <row r="40" customFormat="false" ht="18" hidden="false" customHeight="true" outlineLevel="0" collapsed="false">
      <c r="A40" s="27" t="s">
        <v>41</v>
      </c>
      <c r="B40" s="28" t="n">
        <v>5</v>
      </c>
      <c r="C40" s="28" t="n">
        <v>0</v>
      </c>
      <c r="D40" s="28" t="n">
        <v>0</v>
      </c>
      <c r="E40" s="28" t="n">
        <f aca="false">D40-B40</f>
        <v>-5</v>
      </c>
    </row>
    <row r="41" customFormat="false" ht="30.75" hidden="false" customHeight="true" outlineLevel="0" collapsed="false">
      <c r="A41" s="27" t="s">
        <v>42</v>
      </c>
      <c r="B41" s="28" t="n">
        <v>852.8</v>
      </c>
      <c r="C41" s="28" t="n">
        <v>775.8</v>
      </c>
      <c r="D41" s="28" t="n">
        <v>852.8</v>
      </c>
      <c r="E41" s="28" t="n">
        <f aca="false">D41-B41</f>
        <v>0</v>
      </c>
    </row>
    <row r="42" customFormat="false" ht="32.25" hidden="false" customHeight="true" outlineLevel="0" collapsed="false">
      <c r="A42" s="25" t="s">
        <v>43</v>
      </c>
      <c r="B42" s="26" t="n">
        <f aca="false">B43</f>
        <v>307.3</v>
      </c>
      <c r="C42" s="26" t="n">
        <f aca="false">C43</f>
        <v>209.6</v>
      </c>
      <c r="D42" s="26" t="n">
        <f aca="false">D43</f>
        <v>307.3</v>
      </c>
      <c r="E42" s="26" t="n">
        <f aca="false">D42-B42</f>
        <v>0</v>
      </c>
    </row>
    <row r="43" customFormat="false" ht="28.5" hidden="false" customHeight="true" outlineLevel="0" collapsed="false">
      <c r="A43" s="27" t="s">
        <v>44</v>
      </c>
      <c r="B43" s="28" t="n">
        <v>307.3</v>
      </c>
      <c r="C43" s="28" t="n">
        <v>209.6</v>
      </c>
      <c r="D43" s="28" t="n">
        <v>307.3</v>
      </c>
      <c r="E43" s="28" t="n">
        <f aca="false">D43-B43</f>
        <v>0</v>
      </c>
    </row>
    <row r="44" customFormat="false" ht="42.75" hidden="false" customHeight="true" outlineLevel="0" collapsed="false">
      <c r="A44" s="25" t="s">
        <v>45</v>
      </c>
      <c r="B44" s="26" t="n">
        <f aca="false">B45</f>
        <v>111</v>
      </c>
      <c r="C44" s="26" t="n">
        <f aca="false">C45</f>
        <v>43.5</v>
      </c>
      <c r="D44" s="26" t="n">
        <f aca="false">D45</f>
        <v>111</v>
      </c>
      <c r="E44" s="26" t="n">
        <f aca="false">D44-B44</f>
        <v>0</v>
      </c>
    </row>
    <row r="45" customFormat="false" ht="26.25" hidden="false" customHeight="true" outlineLevel="0" collapsed="false">
      <c r="A45" s="27" t="s">
        <v>46</v>
      </c>
      <c r="B45" s="28" t="n">
        <v>111</v>
      </c>
      <c r="C45" s="28" t="n">
        <v>43.5</v>
      </c>
      <c r="D45" s="28" t="n">
        <v>111</v>
      </c>
      <c r="E45" s="28" t="n">
        <f aca="false">D45-B45</f>
        <v>0</v>
      </c>
    </row>
    <row r="46" customFormat="false" ht="27.75" hidden="false" customHeight="true" outlineLevel="0" collapsed="false">
      <c r="A46" s="25" t="s">
        <v>47</v>
      </c>
      <c r="B46" s="26" t="n">
        <f aca="false">B47</f>
        <v>1470</v>
      </c>
      <c r="C46" s="26" t="n">
        <f aca="false">C47</f>
        <v>226.5</v>
      </c>
      <c r="D46" s="26" t="n">
        <f aca="false">D47</f>
        <v>1470</v>
      </c>
      <c r="E46" s="26" t="n">
        <f aca="false">E47</f>
        <v>0</v>
      </c>
    </row>
    <row r="47" customFormat="false" ht="32.25" hidden="false" customHeight="true" outlineLevel="0" collapsed="false">
      <c r="A47" s="27" t="s">
        <v>48</v>
      </c>
      <c r="B47" s="28" t="n">
        <v>1470</v>
      </c>
      <c r="C47" s="28" t="n">
        <v>226.5</v>
      </c>
      <c r="D47" s="28" t="n">
        <v>1470</v>
      </c>
      <c r="E47" s="28" t="n">
        <f aca="false">D47-B47</f>
        <v>0</v>
      </c>
    </row>
    <row r="48" customFormat="false" ht="29.25" hidden="false" customHeight="true" outlineLevel="0" collapsed="false">
      <c r="A48" s="25" t="s">
        <v>49</v>
      </c>
      <c r="B48" s="26" t="n">
        <f aca="false">B50+B51+B52+B49</f>
        <v>3020.7</v>
      </c>
      <c r="C48" s="26" t="n">
        <f aca="false">C50+C51+C52+C49</f>
        <v>1962.7</v>
      </c>
      <c r="D48" s="26" t="n">
        <f aca="false">D50+D51+D52+D49</f>
        <v>2742</v>
      </c>
      <c r="E48" s="26" t="n">
        <f aca="false">E50+E51+E52+E49</f>
        <v>-278.7</v>
      </c>
    </row>
    <row r="49" customFormat="false" ht="21.75" hidden="false" customHeight="true" outlineLevel="0" collapsed="false">
      <c r="A49" s="27" t="s">
        <v>50</v>
      </c>
      <c r="B49" s="28" t="n">
        <v>132</v>
      </c>
      <c r="C49" s="28" t="n">
        <v>86.2</v>
      </c>
      <c r="D49" s="28" t="n">
        <v>132</v>
      </c>
      <c r="E49" s="28" t="n">
        <f aca="false">D49-B49</f>
        <v>0</v>
      </c>
    </row>
    <row r="50" customFormat="false" ht="17.25" hidden="false" customHeight="true" outlineLevel="0" collapsed="false">
      <c r="A50" s="27" t="s">
        <v>51</v>
      </c>
      <c r="B50" s="28" t="n">
        <v>252.6</v>
      </c>
      <c r="C50" s="28" t="n">
        <v>53.2</v>
      </c>
      <c r="D50" s="28" t="n">
        <v>252.6</v>
      </c>
      <c r="E50" s="28" t="n">
        <f aca="false">D50-B50</f>
        <v>0</v>
      </c>
    </row>
    <row r="51" customFormat="false" ht="13.5" hidden="false" customHeight="true" outlineLevel="0" collapsed="false">
      <c r="A51" s="27" t="s">
        <v>52</v>
      </c>
      <c r="B51" s="28" t="n">
        <v>2603.1</v>
      </c>
      <c r="C51" s="28" t="n">
        <v>1823.3</v>
      </c>
      <c r="D51" s="28" t="n">
        <f aca="false">2603.1-278.7+33</f>
        <v>2357.4</v>
      </c>
      <c r="E51" s="28" t="n">
        <f aca="false">D51-B51</f>
        <v>-245.7</v>
      </c>
    </row>
    <row r="52" customFormat="false" ht="28.5" hidden="false" customHeight="true" outlineLevel="0" collapsed="false">
      <c r="A52" s="27" t="s">
        <v>53</v>
      </c>
      <c r="B52" s="28" t="n">
        <v>33</v>
      </c>
      <c r="C52" s="28" t="n">
        <v>0</v>
      </c>
      <c r="D52" s="28" t="n">
        <v>0</v>
      </c>
      <c r="E52" s="28" t="n">
        <f aca="false">D52-B52</f>
        <v>-33</v>
      </c>
    </row>
    <row r="53" customFormat="false" ht="19.5" hidden="false" customHeight="true" outlineLevel="0" collapsed="false">
      <c r="A53" s="25" t="s">
        <v>54</v>
      </c>
      <c r="B53" s="26" t="n">
        <f aca="false">B54</f>
        <v>63.2</v>
      </c>
      <c r="C53" s="26" t="n">
        <f aca="false">C54</f>
        <v>40.1</v>
      </c>
      <c r="D53" s="26" t="n">
        <f aca="false">D54</f>
        <v>63.2</v>
      </c>
      <c r="E53" s="26" t="n">
        <f aca="false">D53-B53</f>
        <v>0</v>
      </c>
    </row>
    <row r="54" s="1" customFormat="true" ht="13.5" hidden="false" customHeight="true" outlineLevel="0" collapsed="false">
      <c r="A54" s="27" t="s">
        <v>55</v>
      </c>
      <c r="B54" s="28" t="n">
        <v>63.2</v>
      </c>
      <c r="C54" s="28" t="n">
        <v>40.1</v>
      </c>
      <c r="D54" s="28" t="n">
        <v>63.2</v>
      </c>
      <c r="E54" s="28" t="n">
        <f aca="false">D54-B54</f>
        <v>0</v>
      </c>
    </row>
    <row r="55" s="1" customFormat="true" ht="18" hidden="false" customHeight="true" outlineLevel="0" collapsed="false">
      <c r="A55" s="11" t="s">
        <v>56</v>
      </c>
      <c r="B55" s="29" t="n">
        <f aca="false">B36+B42+B44+B46+B48+B53</f>
        <v>10248.6</v>
      </c>
      <c r="C55" s="29" t="n">
        <f aca="false">C36+C42+C44+C46+C48+C53</f>
        <v>5558.2</v>
      </c>
      <c r="D55" s="29" t="n">
        <f aca="false">D36+D42+D44+D46+D48+D53</f>
        <v>9964.9</v>
      </c>
      <c r="E55" s="29" t="n">
        <f aca="false">E36+E42+E44+E46+E48+E53</f>
        <v>-283.7</v>
      </c>
    </row>
    <row r="56" s="1" customFormat="true" ht="36" hidden="false" customHeight="true" outlineLevel="0" collapsed="false">
      <c r="A56" s="13" t="s">
        <v>57</v>
      </c>
      <c r="B56" s="30" t="n">
        <f aca="false">B34-B55</f>
        <v>-229.400000000001</v>
      </c>
      <c r="C56" s="30" t="n">
        <f aca="false">C34-C55</f>
        <v>396.1</v>
      </c>
      <c r="D56" s="30" t="n">
        <f aca="false">D34-D55</f>
        <v>-809.800000000001</v>
      </c>
      <c r="E56" s="30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5.75" hidden="false" customHeight="false" outlineLevel="0" collapsed="false">
      <c r="A59" s="32" t="s">
        <v>58</v>
      </c>
      <c r="B59" s="32"/>
      <c r="C59" s="32" t="s">
        <v>59</v>
      </c>
      <c r="D59" s="32"/>
      <c r="E59" s="31"/>
    </row>
    <row r="60" customFormat="false" ht="15.75" hidden="false" customHeight="false" outlineLevel="0" collapsed="false">
      <c r="A60" s="32"/>
      <c r="B60" s="32"/>
      <c r="C60" s="32"/>
      <c r="D60" s="32"/>
      <c r="E60" s="31"/>
    </row>
    <row r="61" customFormat="false" ht="15.75" hidden="false" customHeight="false" outlineLevel="0" collapsed="false">
      <c r="A61" s="32" t="s">
        <v>60</v>
      </c>
      <c r="B61" s="32"/>
      <c r="C61" s="32" t="s">
        <v>61</v>
      </c>
      <c r="D61" s="32"/>
      <c r="E61" s="32"/>
    </row>
  </sheetData>
  <mergeCells count="5">
    <mergeCell ref="A1:E2"/>
    <mergeCell ref="A3:D3"/>
    <mergeCell ref="A4:D4"/>
    <mergeCell ref="A8:E8"/>
    <mergeCell ref="A35:E35"/>
  </mergeCells>
  <printOptions headings="false" gridLines="false" gridLinesSet="true" horizontalCentered="false" verticalCentered="false"/>
  <pageMargins left="0.629861111111111" right="0.157638888888889" top="0.551388888888889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6T09:35:21Z</cp:lastPrinted>
  <dcterms:modified xsi:type="dcterms:W3CDTF">2018-11-26T09:37:29Z</dcterms:modified>
  <cp:revision>0</cp:revision>
  <dc:subject/>
  <dc:title/>
</cp:coreProperties>
</file>