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Q$3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39">
  <si>
    <t xml:space="preserve"> Приложение № 7
к муниципальной программе «Организация комплексного благоустройства территор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Организация комплексного благоустройства территор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за 2014-2026 годы</t>
  </si>
  <si>
    <t xml:space="preserve">Муниципальная  программа </t>
  </si>
  <si>
    <t xml:space="preserve">"Организация комплексного благоустройства территории Малиновского сельсовета»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бюджет муниципального района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х</t>
  </si>
  <si>
    <t xml:space="preserve">Подпрограмма 1 </t>
  </si>
  <si>
    <t xml:space="preserve">"Развитие и содержание сети внутрипоселковых дорог общего пользования Малиновского сельсовета"</t>
  </si>
  <si>
    <t xml:space="preserve"> местный бюджет</t>
  </si>
  <si>
    <t xml:space="preserve">Подпрограмма 2 </t>
  </si>
  <si>
    <t xml:space="preserve">"Содержание уличного освещения на территории Малиновского сельсовета»</t>
  </si>
  <si>
    <t xml:space="preserve"> местный бюджет </t>
  </si>
  <si>
    <t xml:space="preserve">Подпрограмма 3</t>
  </si>
  <si>
    <t xml:space="preserve">«Повышение уровня внутреннего благоустройства территории населенных пунктов Малиновского сельсовета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Q10" activeCellId="0" sqref="Q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25.85"/>
    <col collapsed="false" customWidth="true" hidden="false" outlineLevel="0" max="3" min="3" style="2" width="24.28"/>
    <col collapsed="false" customWidth="true" hidden="false" outlineLevel="0" max="4" min="4" style="2" width="12.7"/>
    <col collapsed="false" customWidth="true" hidden="false" outlineLevel="0" max="5" min="5" style="2" width="13.41"/>
    <col collapsed="false" customWidth="true" hidden="false" outlineLevel="0" max="6" min="6" style="2" width="13.28"/>
    <col collapsed="false" customWidth="true" hidden="false" outlineLevel="0" max="7" min="7" style="2" width="13.85"/>
    <col collapsed="false" customWidth="true" hidden="false" outlineLevel="0" max="8" min="8" style="2" width="12.85"/>
    <col collapsed="false" customWidth="true" hidden="false" outlineLevel="0" max="9" min="9" style="2" width="12.99"/>
    <col collapsed="false" customWidth="true" hidden="false" outlineLevel="0" max="10" min="10" style="2" width="13.7"/>
    <col collapsed="false" customWidth="true" hidden="false" outlineLevel="0" max="11" min="11" style="2" width="13.85"/>
    <col collapsed="false" customWidth="true" hidden="false" outlineLevel="0" max="16" min="12" style="2" width="15.28"/>
    <col collapsed="false" customWidth="true" hidden="false" outlineLevel="0" max="17" min="17" style="2" width="22.7"/>
    <col collapsed="false" customWidth="true" hidden="false" outlineLevel="0" max="18" min="18" style="2" width="31.28"/>
    <col collapsed="false" customWidth="false" hidden="false" outlineLevel="0" max="257" min="19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67.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s="1" customFormat="true" ht="82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9" t="s">
        <v>18</v>
      </c>
      <c r="Q8" s="8" t="s">
        <v>19</v>
      </c>
    </row>
    <row r="9" s="10" customFormat="true" ht="27.75" hidden="false" customHeight="true" outlineLevel="0" collapsed="false">
      <c r="A9" s="11" t="s">
        <v>20</v>
      </c>
      <c r="B9" s="12" t="s">
        <v>21</v>
      </c>
      <c r="C9" s="13" t="s">
        <v>22</v>
      </c>
      <c r="D9" s="14" t="n">
        <f aca="false">D16+D23+D29</f>
        <v>1394.8</v>
      </c>
      <c r="E9" s="14" t="n">
        <f aca="false">E11+E14</f>
        <v>1200.9</v>
      </c>
      <c r="F9" s="14" t="n">
        <f aca="false">F11+F14</f>
        <v>3284.8</v>
      </c>
      <c r="G9" s="14" t="n">
        <f aca="false">G11+G14</f>
        <v>3188.3</v>
      </c>
      <c r="H9" s="14" t="n">
        <f aca="false">H11+H13+H14</f>
        <v>4197.9</v>
      </c>
      <c r="I9" s="14" t="n">
        <f aca="false">I11+I13+I14</f>
        <v>5628.8</v>
      </c>
      <c r="J9" s="14" t="n">
        <f aca="false">J11+J14</f>
        <v>3999.6</v>
      </c>
      <c r="K9" s="14" t="n">
        <f aca="false">K11+K14</f>
        <v>6139.5</v>
      </c>
      <c r="L9" s="14" t="n">
        <f aca="false">L11+L12+L14</f>
        <v>19462</v>
      </c>
      <c r="M9" s="14" t="n">
        <f aca="false">M12+M14+M11</f>
        <v>4802.9</v>
      </c>
      <c r="N9" s="14" t="n">
        <f aca="false">N12+N14</f>
        <v>3338.5</v>
      </c>
      <c r="O9" s="14" t="n">
        <f aca="false">O12+O14</f>
        <v>2428.6</v>
      </c>
      <c r="P9" s="14" t="n">
        <f aca="false">P14</f>
        <v>2224.6</v>
      </c>
      <c r="Q9" s="14" t="n">
        <f aca="false">D9+E9+F9+G9+H9+I9+K9+J9+L9+M9+N9+O9+P9</f>
        <v>61291.2</v>
      </c>
    </row>
    <row r="10" s="10" customFormat="true" ht="40.5" hidden="false" customHeight="true" outlineLevel="0" collapsed="false">
      <c r="A10" s="11"/>
      <c r="B10" s="11"/>
      <c r="C10" s="15" t="s">
        <v>23</v>
      </c>
      <c r="D10" s="16" t="s">
        <v>24</v>
      </c>
      <c r="E10" s="16" t="s">
        <v>24</v>
      </c>
      <c r="F10" s="16" t="s">
        <v>24</v>
      </c>
      <c r="G10" s="16" t="s">
        <v>24</v>
      </c>
      <c r="H10" s="16" t="s">
        <v>24</v>
      </c>
      <c r="I10" s="16" t="s">
        <v>24</v>
      </c>
      <c r="J10" s="16" t="s">
        <v>24</v>
      </c>
      <c r="K10" s="16" t="s">
        <v>24</v>
      </c>
      <c r="L10" s="16" t="s">
        <v>24</v>
      </c>
      <c r="M10" s="16" t="s">
        <v>24</v>
      </c>
      <c r="N10" s="16" t="s">
        <v>24</v>
      </c>
      <c r="O10" s="16" t="s">
        <v>24</v>
      </c>
      <c r="P10" s="16" t="s">
        <v>24</v>
      </c>
      <c r="Q10" s="16" t="s">
        <v>24</v>
      </c>
    </row>
    <row r="11" s="10" customFormat="true" ht="21" hidden="false" customHeight="true" outlineLevel="0" collapsed="false">
      <c r="A11" s="11"/>
      <c r="B11" s="11"/>
      <c r="C11" s="15" t="s">
        <v>25</v>
      </c>
      <c r="D11" s="16" t="n">
        <f aca="false">D18+D31</f>
        <v>68</v>
      </c>
      <c r="E11" s="16" t="n">
        <f aca="false">E18</f>
        <v>105</v>
      </c>
      <c r="F11" s="16" t="n">
        <f aca="false">F18</f>
        <v>1428.8</v>
      </c>
      <c r="G11" s="16" t="n">
        <f aca="false">G18</f>
        <v>1387</v>
      </c>
      <c r="H11" s="16" t="n">
        <f aca="false">H18+H31</f>
        <v>2032.7</v>
      </c>
      <c r="I11" s="16" t="n">
        <f aca="false">I18+I31</f>
        <v>1998.9</v>
      </c>
      <c r="J11" s="16" t="n">
        <f aca="false">J18+J31</f>
        <v>1149.5</v>
      </c>
      <c r="K11" s="16" t="n">
        <f aca="false">K18+K31</f>
        <v>2694.3</v>
      </c>
      <c r="L11" s="16" t="n">
        <f aca="false">L18+L31</f>
        <v>17015.8</v>
      </c>
      <c r="M11" s="16" t="n">
        <f aca="false">M31+M18+M25</f>
        <v>800.7</v>
      </c>
      <c r="N11" s="16" t="s">
        <v>24</v>
      </c>
      <c r="O11" s="16" t="s">
        <v>24</v>
      </c>
      <c r="P11" s="16" t="s">
        <v>24</v>
      </c>
      <c r="Q11" s="16" t="n">
        <f aca="false">D11+E11+F11+G11+H11+I11+J11+K11+L11+M11</f>
        <v>28680.7</v>
      </c>
      <c r="R11" s="17"/>
    </row>
    <row r="12" s="10" customFormat="true" ht="69" hidden="false" customHeight="true" outlineLevel="0" collapsed="false">
      <c r="A12" s="11"/>
      <c r="B12" s="11"/>
      <c r="C12" s="15" t="s">
        <v>26</v>
      </c>
      <c r="D12" s="16" t="s">
        <v>24</v>
      </c>
      <c r="E12" s="16" t="s">
        <v>24</v>
      </c>
      <c r="F12" s="16" t="s">
        <v>24</v>
      </c>
      <c r="G12" s="16" t="s">
        <v>24</v>
      </c>
      <c r="H12" s="16" t="s">
        <v>24</v>
      </c>
      <c r="I12" s="16" t="s">
        <v>24</v>
      </c>
      <c r="J12" s="16" t="s">
        <v>24</v>
      </c>
      <c r="K12" s="16" t="s">
        <v>24</v>
      </c>
      <c r="L12" s="16" t="n">
        <v>171.7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f aca="false">L12+M12+N12+O12</f>
        <v>171.7</v>
      </c>
      <c r="R12" s="17"/>
    </row>
    <row r="13" s="10" customFormat="true" ht="39.75" hidden="false" customHeight="true" outlineLevel="0" collapsed="false">
      <c r="A13" s="11"/>
      <c r="B13" s="11"/>
      <c r="C13" s="15" t="s">
        <v>27</v>
      </c>
      <c r="D13" s="16" t="s">
        <v>24</v>
      </c>
      <c r="E13" s="16" t="s">
        <v>24</v>
      </c>
      <c r="F13" s="16" t="s">
        <v>24</v>
      </c>
      <c r="G13" s="16" t="s">
        <v>24</v>
      </c>
      <c r="H13" s="16" t="n">
        <v>3</v>
      </c>
      <c r="I13" s="16" t="n">
        <f aca="false">I32</f>
        <v>7.1</v>
      </c>
      <c r="J13" s="16" t="s">
        <v>24</v>
      </c>
      <c r="K13" s="16" t="s">
        <v>24</v>
      </c>
      <c r="L13" s="16" t="s">
        <v>24</v>
      </c>
      <c r="M13" s="16" t="s">
        <v>24</v>
      </c>
      <c r="N13" s="16" t="s">
        <v>24</v>
      </c>
      <c r="O13" s="16" t="s">
        <v>24</v>
      </c>
      <c r="P13" s="16" t="s">
        <v>24</v>
      </c>
      <c r="Q13" s="16" t="n">
        <f aca="false">H13+I13</f>
        <v>10.1</v>
      </c>
    </row>
    <row r="14" s="10" customFormat="true" ht="21.75" hidden="false" customHeight="true" outlineLevel="0" collapsed="false">
      <c r="A14" s="11"/>
      <c r="B14" s="11"/>
      <c r="C14" s="15" t="s">
        <v>28</v>
      </c>
      <c r="D14" s="16" t="n">
        <f aca="false">D21+D27+D33</f>
        <v>1326.8</v>
      </c>
      <c r="E14" s="16" t="n">
        <f aca="false">E21+E27+E33</f>
        <v>1095.9</v>
      </c>
      <c r="F14" s="16" t="n">
        <f aca="false">F21+F27+F33</f>
        <v>1856</v>
      </c>
      <c r="G14" s="16" t="n">
        <f aca="false">G21+G27+G33</f>
        <v>1801.3</v>
      </c>
      <c r="H14" s="16" t="n">
        <f aca="false">H21+H27+H33</f>
        <v>2162.2</v>
      </c>
      <c r="I14" s="16" t="n">
        <f aca="false">I21+I33+I27</f>
        <v>3622.8</v>
      </c>
      <c r="J14" s="16" t="n">
        <f aca="false">J21+J27+J33</f>
        <v>2850.1</v>
      </c>
      <c r="K14" s="16" t="n">
        <f aca="false">K21+K27+K33</f>
        <v>3445.2</v>
      </c>
      <c r="L14" s="16" t="n">
        <f aca="false">L21+L27+L33</f>
        <v>2274.5</v>
      </c>
      <c r="M14" s="16" t="n">
        <f aca="false">M21+M27+M33</f>
        <v>4002.2</v>
      </c>
      <c r="N14" s="16" t="n">
        <f aca="false">N21+N27+N33</f>
        <v>3338.5</v>
      </c>
      <c r="O14" s="16" t="n">
        <f aca="false">O21+O27+O33</f>
        <v>2428.6</v>
      </c>
      <c r="P14" s="16" t="n">
        <f aca="false">P21+P27+P33</f>
        <v>2224.6</v>
      </c>
      <c r="Q14" s="16" t="n">
        <f aca="false">D14+E14+F14+G14+H14+I14+K14+J14+L14+M14+N14+O14+P14</f>
        <v>32428.7</v>
      </c>
    </row>
    <row r="15" s="10" customFormat="true" ht="24.95" hidden="false" customHeight="true" outlineLevel="0" collapsed="false">
      <c r="A15" s="11"/>
      <c r="B15" s="12"/>
      <c r="C15" s="15" t="s">
        <v>29</v>
      </c>
      <c r="D15" s="16" t="s">
        <v>24</v>
      </c>
      <c r="E15" s="16" t="s">
        <v>24</v>
      </c>
      <c r="F15" s="16" t="s">
        <v>24</v>
      </c>
      <c r="G15" s="16" t="s">
        <v>24</v>
      </c>
      <c r="H15" s="16" t="s">
        <v>24</v>
      </c>
      <c r="I15" s="16" t="s">
        <v>24</v>
      </c>
      <c r="J15" s="16" t="s">
        <v>24</v>
      </c>
      <c r="K15" s="16" t="s">
        <v>24</v>
      </c>
      <c r="L15" s="16" t="s">
        <v>24</v>
      </c>
      <c r="M15" s="16" t="s">
        <v>24</v>
      </c>
      <c r="N15" s="16" t="s">
        <v>24</v>
      </c>
      <c r="O15" s="16" t="s">
        <v>24</v>
      </c>
      <c r="P15" s="16" t="s">
        <v>24</v>
      </c>
      <c r="Q15" s="16" t="s">
        <v>30</v>
      </c>
    </row>
    <row r="16" s="10" customFormat="true" ht="28.5" hidden="false" customHeight="true" outlineLevel="0" collapsed="false">
      <c r="A16" s="12" t="s">
        <v>31</v>
      </c>
      <c r="B16" s="18" t="s">
        <v>32</v>
      </c>
      <c r="C16" s="13" t="s">
        <v>22</v>
      </c>
      <c r="D16" s="19" t="n">
        <f aca="false">D18+D21</f>
        <v>373.9</v>
      </c>
      <c r="E16" s="19" t="n">
        <v>225.8</v>
      </c>
      <c r="F16" s="19" t="n">
        <v>1742.7</v>
      </c>
      <c r="G16" s="19" t="n">
        <v>1665.8</v>
      </c>
      <c r="H16" s="19" t="n">
        <f aca="false">H18+H21</f>
        <v>1380</v>
      </c>
      <c r="I16" s="14" t="n">
        <f aca="false">I18+I21</f>
        <v>2782.4</v>
      </c>
      <c r="J16" s="14" t="n">
        <f aca="false">J18+J21</f>
        <v>2038.4</v>
      </c>
      <c r="K16" s="14" t="n">
        <f aca="false">K18+K21</f>
        <v>1911.2</v>
      </c>
      <c r="L16" s="14" t="n">
        <f aca="false">L18+L19+L21</f>
        <v>16594.2</v>
      </c>
      <c r="M16" s="14" t="n">
        <f aca="false">M19+M21+M18</f>
        <v>2362.4</v>
      </c>
      <c r="N16" s="14" t="n">
        <f aca="false">N19+N21</f>
        <v>638.9</v>
      </c>
      <c r="O16" s="14" t="n">
        <f aca="false">O21+O19</f>
        <v>625.3</v>
      </c>
      <c r="P16" s="14" t="n">
        <f aca="false">P19+P21</f>
        <v>628.7</v>
      </c>
      <c r="Q16" s="14" t="n">
        <f aca="false">D16+E16+F16+G16+H16+I16+K16+J16+L16+M16+N16+O16+P16</f>
        <v>32969.7</v>
      </c>
      <c r="R16" s="17"/>
    </row>
    <row r="17" s="10" customFormat="true" ht="38.25" hidden="false" customHeight="true" outlineLevel="0" collapsed="false">
      <c r="A17" s="12"/>
      <c r="B17" s="18"/>
      <c r="C17" s="15" t="s">
        <v>23</v>
      </c>
      <c r="D17" s="16" t="s">
        <v>24</v>
      </c>
      <c r="E17" s="16" t="s">
        <v>24</v>
      </c>
      <c r="F17" s="16" t="s">
        <v>24</v>
      </c>
      <c r="G17" s="16" t="s">
        <v>24</v>
      </c>
      <c r="H17" s="16" t="s">
        <v>24</v>
      </c>
      <c r="I17" s="16" t="s">
        <v>24</v>
      </c>
      <c r="J17" s="16" t="s">
        <v>24</v>
      </c>
      <c r="K17" s="16" t="s">
        <v>24</v>
      </c>
      <c r="L17" s="16" t="s">
        <v>24</v>
      </c>
      <c r="M17" s="16" t="s">
        <v>24</v>
      </c>
      <c r="N17" s="16" t="s">
        <v>24</v>
      </c>
      <c r="O17" s="16" t="s">
        <v>24</v>
      </c>
      <c r="P17" s="16" t="s">
        <v>24</v>
      </c>
      <c r="Q17" s="16" t="s">
        <v>24</v>
      </c>
    </row>
    <row r="18" s="10" customFormat="true" ht="21.75" hidden="false" customHeight="true" outlineLevel="0" collapsed="false">
      <c r="A18" s="12"/>
      <c r="B18" s="18"/>
      <c r="C18" s="15" t="s">
        <v>25</v>
      </c>
      <c r="D18" s="16" t="n">
        <v>48</v>
      </c>
      <c r="E18" s="16" t="n">
        <v>105</v>
      </c>
      <c r="F18" s="16" t="n">
        <v>1428.8</v>
      </c>
      <c r="G18" s="16" t="n">
        <v>1387</v>
      </c>
      <c r="H18" s="16" t="n">
        <v>1105</v>
      </c>
      <c r="I18" s="16" t="n">
        <v>972.5</v>
      </c>
      <c r="J18" s="16" t="n">
        <v>1138.1</v>
      </c>
      <c r="K18" s="16" t="n">
        <v>1192.9</v>
      </c>
      <c r="L18" s="16" t="n">
        <v>16119.5</v>
      </c>
      <c r="M18" s="16" t="n">
        <v>755</v>
      </c>
      <c r="N18" s="16" t="s">
        <v>24</v>
      </c>
      <c r="O18" s="16" t="s">
        <v>24</v>
      </c>
      <c r="P18" s="16" t="s">
        <v>24</v>
      </c>
      <c r="Q18" s="16" t="n">
        <f aca="false">K18+J18+I18+H18+G18+F18+E18+D18+L18+M18</f>
        <v>24251.8</v>
      </c>
    </row>
    <row r="19" s="10" customFormat="true" ht="62.25" hidden="false" customHeight="true" outlineLevel="0" collapsed="false">
      <c r="A19" s="12"/>
      <c r="B19" s="18"/>
      <c r="C19" s="15" t="s">
        <v>26</v>
      </c>
      <c r="D19" s="16" t="s">
        <v>24</v>
      </c>
      <c r="E19" s="16" t="s">
        <v>24</v>
      </c>
      <c r="F19" s="16" t="s">
        <v>24</v>
      </c>
      <c r="G19" s="16" t="s">
        <v>24</v>
      </c>
      <c r="H19" s="16" t="s">
        <v>24</v>
      </c>
      <c r="I19" s="16" t="s">
        <v>24</v>
      </c>
      <c r="J19" s="16" t="s">
        <v>24</v>
      </c>
      <c r="K19" s="16" t="s">
        <v>24</v>
      </c>
      <c r="L19" s="16" t="n">
        <v>171.7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f aca="false">L19+M19+N19</f>
        <v>171.7</v>
      </c>
    </row>
    <row r="20" s="10" customFormat="true" ht="39.75" hidden="false" customHeight="true" outlineLevel="0" collapsed="false">
      <c r="A20" s="12"/>
      <c r="B20" s="18"/>
      <c r="C20" s="15" t="s">
        <v>27</v>
      </c>
      <c r="D20" s="16" t="s">
        <v>24</v>
      </c>
      <c r="E20" s="16" t="s">
        <v>24</v>
      </c>
      <c r="F20" s="16" t="s">
        <v>24</v>
      </c>
      <c r="G20" s="16" t="s">
        <v>24</v>
      </c>
      <c r="H20" s="16" t="s">
        <v>24</v>
      </c>
      <c r="I20" s="16" t="s">
        <v>24</v>
      </c>
      <c r="J20" s="16" t="s">
        <v>24</v>
      </c>
      <c r="K20" s="16" t="s">
        <v>24</v>
      </c>
      <c r="L20" s="16" t="s">
        <v>24</v>
      </c>
      <c r="M20" s="16" t="s">
        <v>24</v>
      </c>
      <c r="N20" s="16" t="s">
        <v>24</v>
      </c>
      <c r="O20" s="16" t="s">
        <v>24</v>
      </c>
      <c r="P20" s="16" t="s">
        <v>24</v>
      </c>
      <c r="Q20" s="16" t="s">
        <v>24</v>
      </c>
    </row>
    <row r="21" s="10" customFormat="true" ht="20.25" hidden="false" customHeight="true" outlineLevel="0" collapsed="false">
      <c r="A21" s="12"/>
      <c r="B21" s="18"/>
      <c r="C21" s="15" t="s">
        <v>33</v>
      </c>
      <c r="D21" s="16" t="n">
        <v>325.9</v>
      </c>
      <c r="E21" s="16" t="n">
        <v>120.8</v>
      </c>
      <c r="F21" s="16" t="n">
        <v>313.9</v>
      </c>
      <c r="G21" s="16" t="n">
        <v>278.8</v>
      </c>
      <c r="H21" s="16" t="n">
        <v>275</v>
      </c>
      <c r="I21" s="16" t="n">
        <v>1809.9</v>
      </c>
      <c r="J21" s="16" t="n">
        <v>900.3</v>
      </c>
      <c r="K21" s="16" t="n">
        <v>718.3</v>
      </c>
      <c r="L21" s="16" t="n">
        <v>303</v>
      </c>
      <c r="M21" s="16" t="n">
        <v>1607.4</v>
      </c>
      <c r="N21" s="16" t="n">
        <v>638.9</v>
      </c>
      <c r="O21" s="16" t="n">
        <v>625.3</v>
      </c>
      <c r="P21" s="16" t="n">
        <v>628.7</v>
      </c>
      <c r="Q21" s="16" t="n">
        <f aca="false">D21+E21+F21+G21+H21+I21+K21+J21+L21+M21+N21+O21+P21</f>
        <v>8546.2</v>
      </c>
    </row>
    <row r="22" s="10" customFormat="true" ht="20.25" hidden="false" customHeight="true" outlineLevel="0" collapsed="false">
      <c r="A22" s="12"/>
      <c r="B22" s="18"/>
      <c r="C22" s="20" t="s">
        <v>29</v>
      </c>
      <c r="D22" s="16" t="s">
        <v>24</v>
      </c>
      <c r="E22" s="16" t="s">
        <v>24</v>
      </c>
      <c r="F22" s="16" t="s">
        <v>24</v>
      </c>
      <c r="G22" s="16" t="s">
        <v>24</v>
      </c>
      <c r="H22" s="16"/>
      <c r="I22" s="16" t="s">
        <v>24</v>
      </c>
      <c r="J22" s="16" t="s">
        <v>24</v>
      </c>
      <c r="K22" s="16" t="s">
        <v>24</v>
      </c>
      <c r="L22" s="16" t="s">
        <v>24</v>
      </c>
      <c r="M22" s="16" t="s">
        <v>24</v>
      </c>
      <c r="N22" s="16" t="s">
        <v>24</v>
      </c>
      <c r="O22" s="16" t="s">
        <v>24</v>
      </c>
      <c r="P22" s="16" t="s">
        <v>24</v>
      </c>
      <c r="Q22" s="16" t="s">
        <v>24</v>
      </c>
    </row>
    <row r="23" s="10" customFormat="true" ht="23.25" hidden="false" customHeight="true" outlineLevel="0" collapsed="false">
      <c r="A23" s="12" t="s">
        <v>34</v>
      </c>
      <c r="B23" s="18" t="s">
        <v>35</v>
      </c>
      <c r="C23" s="13" t="s">
        <v>22</v>
      </c>
      <c r="D23" s="19" t="n">
        <f aca="false">D27</f>
        <v>510</v>
      </c>
      <c r="E23" s="19" t="n">
        <v>571.1</v>
      </c>
      <c r="F23" s="19" t="n">
        <v>725.5</v>
      </c>
      <c r="G23" s="19" t="n">
        <v>813.1</v>
      </c>
      <c r="H23" s="19" t="n">
        <f aca="false">H27</f>
        <v>989.1</v>
      </c>
      <c r="I23" s="19" t="n">
        <f aca="false">I27</f>
        <v>745</v>
      </c>
      <c r="J23" s="19" t="n">
        <f aca="false">J27</f>
        <v>950</v>
      </c>
      <c r="K23" s="19" t="n">
        <f aca="false">K27</f>
        <v>1226</v>
      </c>
      <c r="L23" s="19" t="n">
        <f aca="false">L27</f>
        <v>913.3</v>
      </c>
      <c r="M23" s="19" t="n">
        <f aca="false">M27+M25</f>
        <v>922.3</v>
      </c>
      <c r="N23" s="19" t="n">
        <f aca="false">N27</f>
        <v>1397.2</v>
      </c>
      <c r="O23" s="19" t="n">
        <f aca="false">O27</f>
        <v>400</v>
      </c>
      <c r="P23" s="19" t="n">
        <f aca="false">P27</f>
        <v>400</v>
      </c>
      <c r="Q23" s="14" t="n">
        <f aca="false">D23+E23+F23+G23+H23+I23+K23+J23+L23+M23+N23+O23+P23</f>
        <v>10562.6</v>
      </c>
    </row>
    <row r="24" s="10" customFormat="true" ht="42" hidden="false" customHeight="true" outlineLevel="0" collapsed="false">
      <c r="A24" s="12"/>
      <c r="B24" s="18"/>
      <c r="C24" s="21" t="s">
        <v>23</v>
      </c>
      <c r="D24" s="16" t="s">
        <v>24</v>
      </c>
      <c r="E24" s="16" t="s">
        <v>24</v>
      </c>
      <c r="F24" s="16" t="s">
        <v>24</v>
      </c>
      <c r="G24" s="16" t="s">
        <v>24</v>
      </c>
      <c r="H24" s="16" t="s">
        <v>24</v>
      </c>
      <c r="I24" s="16" t="s">
        <v>24</v>
      </c>
      <c r="J24" s="16" t="s">
        <v>24</v>
      </c>
      <c r="K24" s="16" t="s">
        <v>24</v>
      </c>
      <c r="L24" s="16" t="s">
        <v>24</v>
      </c>
      <c r="M24" s="16" t="s">
        <v>24</v>
      </c>
      <c r="N24" s="16" t="s">
        <v>24</v>
      </c>
      <c r="O24" s="16" t="s">
        <v>24</v>
      </c>
      <c r="P24" s="16" t="s">
        <v>24</v>
      </c>
      <c r="Q24" s="16" t="s">
        <v>24</v>
      </c>
    </row>
    <row r="25" s="10" customFormat="true" ht="21.75" hidden="false" customHeight="true" outlineLevel="0" collapsed="false">
      <c r="A25" s="12"/>
      <c r="B25" s="18"/>
      <c r="C25" s="15" t="s">
        <v>25</v>
      </c>
      <c r="D25" s="16" t="s">
        <v>24</v>
      </c>
      <c r="E25" s="16" t="s">
        <v>24</v>
      </c>
      <c r="F25" s="16" t="s">
        <v>24</v>
      </c>
      <c r="G25" s="16" t="s">
        <v>24</v>
      </c>
      <c r="H25" s="16" t="s">
        <v>24</v>
      </c>
      <c r="I25" s="16" t="s">
        <v>24</v>
      </c>
      <c r="J25" s="16" t="s">
        <v>24</v>
      </c>
      <c r="K25" s="16" t="s">
        <v>24</v>
      </c>
      <c r="L25" s="16" t="s">
        <v>24</v>
      </c>
      <c r="M25" s="16" t="n">
        <v>34.8</v>
      </c>
      <c r="N25" s="16" t="s">
        <v>24</v>
      </c>
      <c r="O25" s="16" t="s">
        <v>24</v>
      </c>
      <c r="P25" s="16" t="s">
        <v>24</v>
      </c>
      <c r="Q25" s="16" t="n">
        <f aca="false">M25</f>
        <v>34.8</v>
      </c>
    </row>
    <row r="26" s="10" customFormat="true" ht="39" hidden="false" customHeight="true" outlineLevel="0" collapsed="false">
      <c r="A26" s="12"/>
      <c r="B26" s="18"/>
      <c r="C26" s="15" t="s">
        <v>27</v>
      </c>
      <c r="D26" s="16" t="s">
        <v>24</v>
      </c>
      <c r="E26" s="16" t="s">
        <v>24</v>
      </c>
      <c r="F26" s="16" t="s">
        <v>24</v>
      </c>
      <c r="G26" s="16" t="s">
        <v>24</v>
      </c>
      <c r="H26" s="16" t="s">
        <v>24</v>
      </c>
      <c r="I26" s="16" t="s">
        <v>24</v>
      </c>
      <c r="J26" s="16" t="s">
        <v>24</v>
      </c>
      <c r="K26" s="16" t="s">
        <v>24</v>
      </c>
      <c r="L26" s="16" t="s">
        <v>24</v>
      </c>
      <c r="M26" s="16" t="s">
        <v>24</v>
      </c>
      <c r="N26" s="16" t="s">
        <v>24</v>
      </c>
      <c r="O26" s="16" t="s">
        <v>24</v>
      </c>
      <c r="P26" s="16" t="s">
        <v>24</v>
      </c>
      <c r="Q26" s="16" t="s">
        <v>24</v>
      </c>
    </row>
    <row r="27" s="10" customFormat="true" ht="23.25" hidden="false" customHeight="true" outlineLevel="0" collapsed="false">
      <c r="A27" s="12"/>
      <c r="B27" s="18"/>
      <c r="C27" s="15" t="s">
        <v>36</v>
      </c>
      <c r="D27" s="16" t="n">
        <v>510</v>
      </c>
      <c r="E27" s="16" t="n">
        <v>571.1</v>
      </c>
      <c r="F27" s="16" t="n">
        <v>725.5</v>
      </c>
      <c r="G27" s="16" t="n">
        <v>813.1</v>
      </c>
      <c r="H27" s="16" t="n">
        <v>989.1</v>
      </c>
      <c r="I27" s="16" t="n">
        <v>745</v>
      </c>
      <c r="J27" s="16" t="n">
        <v>950</v>
      </c>
      <c r="K27" s="16" t="n">
        <v>1226</v>
      </c>
      <c r="L27" s="16" t="n">
        <v>913.3</v>
      </c>
      <c r="M27" s="16" t="n">
        <v>887.5</v>
      </c>
      <c r="N27" s="16" t="n">
        <v>1397.2</v>
      </c>
      <c r="O27" s="16" t="n">
        <v>400</v>
      </c>
      <c r="P27" s="16" t="n">
        <v>400</v>
      </c>
      <c r="Q27" s="16" t="n">
        <f aca="false">D27+E27+F27+G27+H27+I27+K27+J27+L27+M27+N27+O27+P27</f>
        <v>10527.8</v>
      </c>
    </row>
    <row r="28" s="10" customFormat="true" ht="24.95" hidden="false" customHeight="true" outlineLevel="0" collapsed="false">
      <c r="A28" s="12"/>
      <c r="B28" s="18"/>
      <c r="C28" s="15" t="s">
        <v>29</v>
      </c>
      <c r="D28" s="16" t="s">
        <v>24</v>
      </c>
      <c r="E28" s="16" t="s">
        <v>24</v>
      </c>
      <c r="F28" s="16" t="s">
        <v>24</v>
      </c>
      <c r="G28" s="16" t="s">
        <v>24</v>
      </c>
      <c r="H28" s="16" t="s">
        <v>24</v>
      </c>
      <c r="I28" s="16" t="s">
        <v>24</v>
      </c>
      <c r="J28" s="16" t="s">
        <v>24</v>
      </c>
      <c r="K28" s="16" t="s">
        <v>24</v>
      </c>
      <c r="L28" s="16" t="s">
        <v>24</v>
      </c>
      <c r="M28" s="16" t="s">
        <v>24</v>
      </c>
      <c r="N28" s="16" t="s">
        <v>24</v>
      </c>
      <c r="O28" s="16" t="s">
        <v>24</v>
      </c>
      <c r="P28" s="16" t="s">
        <v>24</v>
      </c>
      <c r="Q28" s="16" t="s">
        <v>24</v>
      </c>
    </row>
    <row r="29" s="10" customFormat="true" ht="24.75" hidden="false" customHeight="true" outlineLevel="0" collapsed="false">
      <c r="A29" s="12" t="s">
        <v>37</v>
      </c>
      <c r="B29" s="22" t="s">
        <v>38</v>
      </c>
      <c r="C29" s="13" t="s">
        <v>22</v>
      </c>
      <c r="D29" s="19" t="n">
        <f aca="false">D31+D33</f>
        <v>510.9</v>
      </c>
      <c r="E29" s="19" t="n">
        <v>404</v>
      </c>
      <c r="F29" s="19" t="n">
        <v>816.6</v>
      </c>
      <c r="G29" s="19" t="n">
        <v>709.4</v>
      </c>
      <c r="H29" s="19" t="n">
        <f aca="false">H31+H32+H33</f>
        <v>1828.8</v>
      </c>
      <c r="I29" s="19" t="n">
        <f aca="false">I31+I33+I32</f>
        <v>2101.4</v>
      </c>
      <c r="J29" s="19" t="n">
        <f aca="false">J33+J31</f>
        <v>1011.2</v>
      </c>
      <c r="K29" s="19" t="n">
        <f aca="false">K31+K33</f>
        <v>3002.3</v>
      </c>
      <c r="L29" s="19" t="n">
        <f aca="false">L31+L33</f>
        <v>1954.5</v>
      </c>
      <c r="M29" s="19" t="n">
        <f aca="false">M33+M31</f>
        <v>1518.2</v>
      </c>
      <c r="N29" s="19" t="n">
        <f aca="false">N33</f>
        <v>1302.4</v>
      </c>
      <c r="O29" s="19" t="n">
        <f aca="false">O33</f>
        <v>1403.3</v>
      </c>
      <c r="P29" s="19" t="n">
        <f aca="false">P33</f>
        <v>1195.9</v>
      </c>
      <c r="Q29" s="14" t="n">
        <f aca="false">D29+E29+F29+G29+H29+I29+K29+J29+L29+M29+N29+O29+P29</f>
        <v>17758.9</v>
      </c>
    </row>
    <row r="30" s="10" customFormat="true" ht="39" hidden="false" customHeight="true" outlineLevel="0" collapsed="false">
      <c r="A30" s="12"/>
      <c r="B30" s="22"/>
      <c r="C30" s="15" t="s">
        <v>23</v>
      </c>
      <c r="D30" s="16" t="s">
        <v>24</v>
      </c>
      <c r="E30" s="16" t="s">
        <v>24</v>
      </c>
      <c r="F30" s="16" t="s">
        <v>24</v>
      </c>
      <c r="G30" s="16" t="s">
        <v>24</v>
      </c>
      <c r="H30" s="16" t="s">
        <v>24</v>
      </c>
      <c r="I30" s="16" t="s">
        <v>24</v>
      </c>
      <c r="J30" s="16" t="s">
        <v>24</v>
      </c>
      <c r="K30" s="16" t="s">
        <v>24</v>
      </c>
      <c r="L30" s="16" t="s">
        <v>24</v>
      </c>
      <c r="M30" s="16" t="s">
        <v>24</v>
      </c>
      <c r="N30" s="16" t="s">
        <v>24</v>
      </c>
      <c r="O30" s="16" t="s">
        <v>24</v>
      </c>
      <c r="P30" s="16" t="s">
        <v>24</v>
      </c>
      <c r="Q30" s="16" t="s">
        <v>24</v>
      </c>
    </row>
    <row r="31" s="10" customFormat="true" ht="23.25" hidden="false" customHeight="true" outlineLevel="0" collapsed="false">
      <c r="A31" s="12"/>
      <c r="B31" s="22"/>
      <c r="C31" s="15" t="s">
        <v>25</v>
      </c>
      <c r="D31" s="16" t="n">
        <v>20</v>
      </c>
      <c r="E31" s="16" t="s">
        <v>24</v>
      </c>
      <c r="F31" s="16" t="s">
        <v>24</v>
      </c>
      <c r="G31" s="16" t="s">
        <v>24</v>
      </c>
      <c r="H31" s="16" t="n">
        <v>927.7</v>
      </c>
      <c r="I31" s="16" t="n">
        <v>1026.4</v>
      </c>
      <c r="J31" s="16" t="n">
        <v>11.4</v>
      </c>
      <c r="K31" s="16" t="n">
        <v>1501.4</v>
      </c>
      <c r="L31" s="16" t="n">
        <v>896.3</v>
      </c>
      <c r="M31" s="16" t="n">
        <v>10.9</v>
      </c>
      <c r="N31" s="16" t="s">
        <v>24</v>
      </c>
      <c r="O31" s="16" t="s">
        <v>24</v>
      </c>
      <c r="P31" s="16" t="s">
        <v>24</v>
      </c>
      <c r="Q31" s="16" t="n">
        <f aca="false">D31+H31+I31+J31+K31+L31+M31</f>
        <v>4394.1</v>
      </c>
    </row>
    <row r="32" s="10" customFormat="true" ht="36.75" hidden="false" customHeight="true" outlineLevel="0" collapsed="false">
      <c r="A32" s="12"/>
      <c r="B32" s="22"/>
      <c r="C32" s="15" t="s">
        <v>27</v>
      </c>
      <c r="D32" s="16" t="s">
        <v>24</v>
      </c>
      <c r="E32" s="16" t="s">
        <v>24</v>
      </c>
      <c r="F32" s="16" t="s">
        <v>24</v>
      </c>
      <c r="G32" s="16" t="s">
        <v>24</v>
      </c>
      <c r="H32" s="16" t="n">
        <v>3</v>
      </c>
      <c r="I32" s="16" t="n">
        <v>7.1</v>
      </c>
      <c r="J32" s="16" t="s">
        <v>24</v>
      </c>
      <c r="K32" s="16" t="s">
        <v>24</v>
      </c>
      <c r="L32" s="16" t="s">
        <v>24</v>
      </c>
      <c r="M32" s="16" t="s">
        <v>24</v>
      </c>
      <c r="N32" s="16" t="s">
        <v>24</v>
      </c>
      <c r="O32" s="16" t="s">
        <v>24</v>
      </c>
      <c r="P32" s="16" t="s">
        <v>24</v>
      </c>
      <c r="Q32" s="16" t="n">
        <f aca="false">H32+I32</f>
        <v>10.1</v>
      </c>
    </row>
    <row r="33" s="10" customFormat="true" ht="23.25" hidden="false" customHeight="true" outlineLevel="0" collapsed="false">
      <c r="A33" s="12"/>
      <c r="B33" s="22"/>
      <c r="C33" s="15" t="s">
        <v>28</v>
      </c>
      <c r="D33" s="16" t="n">
        <v>490.9</v>
      </c>
      <c r="E33" s="16" t="n">
        <v>404</v>
      </c>
      <c r="F33" s="16" t="n">
        <v>816.6</v>
      </c>
      <c r="G33" s="16" t="n">
        <v>709.4</v>
      </c>
      <c r="H33" s="16" t="n">
        <v>898.1</v>
      </c>
      <c r="I33" s="16" t="n">
        <v>1067.9</v>
      </c>
      <c r="J33" s="16" t="n">
        <v>999.8</v>
      </c>
      <c r="K33" s="16" t="n">
        <v>1500.9</v>
      </c>
      <c r="L33" s="16" t="n">
        <v>1058.2</v>
      </c>
      <c r="M33" s="16" t="n">
        <v>1507.3</v>
      </c>
      <c r="N33" s="16" t="n">
        <v>1302.4</v>
      </c>
      <c r="O33" s="16" t="n">
        <v>1403.3</v>
      </c>
      <c r="P33" s="16" t="n">
        <v>1195.9</v>
      </c>
      <c r="Q33" s="16" t="n">
        <f aca="false">D33+E33+F33+G33+H33+I33+K33+J33+L33+M33+N33+O33+P33</f>
        <v>13354.7</v>
      </c>
    </row>
    <row r="34" s="10" customFormat="true" ht="22.5" hidden="false" customHeight="true" outlineLevel="0" collapsed="false">
      <c r="A34" s="12"/>
      <c r="B34" s="22"/>
      <c r="C34" s="15" t="s">
        <v>29</v>
      </c>
      <c r="D34" s="16" t="s">
        <v>24</v>
      </c>
      <c r="E34" s="16" t="s">
        <v>24</v>
      </c>
      <c r="F34" s="16" t="s">
        <v>24</v>
      </c>
      <c r="G34" s="16" t="s">
        <v>24</v>
      </c>
      <c r="H34" s="16" t="s">
        <v>24</v>
      </c>
      <c r="I34" s="16" t="s">
        <v>24</v>
      </c>
      <c r="J34" s="16" t="s">
        <v>24</v>
      </c>
      <c r="K34" s="16" t="s">
        <v>24</v>
      </c>
      <c r="L34" s="16" t="s">
        <v>24</v>
      </c>
      <c r="M34" s="16" t="s">
        <v>24</v>
      </c>
      <c r="N34" s="16" t="s">
        <v>24</v>
      </c>
      <c r="O34" s="16" t="s">
        <v>24</v>
      </c>
      <c r="P34" s="16" t="s">
        <v>24</v>
      </c>
      <c r="Q34" s="16" t="s">
        <v>24</v>
      </c>
    </row>
  </sheetData>
  <mergeCells count="14">
    <mergeCell ref="G1:Q3"/>
    <mergeCell ref="A5:Q5"/>
    <mergeCell ref="A7:A8"/>
    <mergeCell ref="B7:B8"/>
    <mergeCell ref="C7:C8"/>
    <mergeCell ref="D7:Q7"/>
    <mergeCell ref="A9:A15"/>
    <mergeCell ref="B9:B15"/>
    <mergeCell ref="A16:A22"/>
    <mergeCell ref="B16:B22"/>
    <mergeCell ref="A23:A28"/>
    <mergeCell ref="B23:B28"/>
    <mergeCell ref="A29:A34"/>
    <mergeCell ref="B29:B34"/>
  </mergeCells>
  <printOptions headings="false" gridLines="false" gridLinesSet="true" horizontalCentered="true" verticalCentered="false"/>
  <pageMargins left="0.472222222222222" right="0.275694444444444" top="0.511805555555556" bottom="0.39375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Katya</cp:lastModifiedBy>
  <cp:lastPrinted>2020-11-23T05:35:06Z</cp:lastPrinted>
  <dcterms:modified xsi:type="dcterms:W3CDTF">2023-11-20T04:48:10Z</dcterms:modified>
  <cp:revision>0</cp:revision>
  <dc:subject/>
  <dc:title/>
</cp:coreProperties>
</file>