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23.10.2024 № 80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девять месяцев 2024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10.2024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691631.57</v>
      </c>
      <c r="E11" s="21" t="n">
        <f aca="false">E16+E12</f>
        <v>-213606.899999999</v>
      </c>
      <c r="F11" s="21"/>
    </row>
    <row r="12" s="22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</f>
        <v>-10565539.17</v>
      </c>
      <c r="E12" s="21" t="n">
        <f aca="false">E13</f>
        <v>-7303713.1</v>
      </c>
      <c r="F12" s="21"/>
    </row>
    <row r="13" s="22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f aca="false">D14</f>
        <v>-10565539.17</v>
      </c>
      <c r="E13" s="21" t="n">
        <f aca="false">E14</f>
        <v>-7303713.1</v>
      </c>
      <c r="F13" s="21"/>
    </row>
    <row r="14" s="22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1" t="n">
        <f aca="false">D15</f>
        <v>-10565539.17</v>
      </c>
      <c r="E14" s="21" t="n">
        <f aca="false">E15</f>
        <v>-7303713.1</v>
      </c>
      <c r="F14" s="21"/>
    </row>
    <row r="15" s="22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n">
        <v>-10565539.17</v>
      </c>
      <c r="E15" s="21" t="n">
        <v>-7303713.1</v>
      </c>
      <c r="F15" s="21"/>
    </row>
    <row r="16" s="22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1" t="n">
        <f aca="false">D17</f>
        <v>11257170.74</v>
      </c>
      <c r="E16" s="21" t="n">
        <f aca="false">E17</f>
        <v>7090106.2</v>
      </c>
      <c r="F16" s="21"/>
    </row>
    <row r="17" s="22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1" t="n">
        <f aca="false">D18</f>
        <v>11257170.74</v>
      </c>
      <c r="E17" s="21" t="n">
        <f aca="false">E18</f>
        <v>7090106.2</v>
      </c>
      <c r="F17" s="21"/>
    </row>
    <row r="18" s="22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1" t="n">
        <f aca="false">D19</f>
        <v>11257170.74</v>
      </c>
      <c r="E18" s="21" t="n">
        <f aca="false">E19</f>
        <v>7090106.2</v>
      </c>
      <c r="F18" s="21"/>
    </row>
    <row r="19" s="22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1" t="n">
        <v>11257170.74</v>
      </c>
      <c r="E19" s="21" t="n">
        <v>7090106.2</v>
      </c>
      <c r="F19" s="21"/>
    </row>
    <row r="20" s="22" customFormat="true" ht="30.75" hidden="false" customHeight="true" outlineLevel="0" collapsed="false">
      <c r="A20" s="23" t="s">
        <v>38</v>
      </c>
      <c r="B20" s="23"/>
      <c r="C20" s="23"/>
      <c r="D20" s="24" t="n">
        <f aca="false">D11</f>
        <v>691631.57</v>
      </c>
      <c r="E20" s="24" t="n">
        <f aca="false">E11</f>
        <v>-213606.899999999</v>
      </c>
      <c r="F20" s="24"/>
    </row>
    <row r="21" s="22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10-23T04:08:11Z</cp:lastPrinted>
  <dcterms:modified xsi:type="dcterms:W3CDTF">2024-10-23T04:08:14Z</dcterms:modified>
  <cp:revision>0</cp:revision>
  <dc:subject/>
  <dc:title/>
</cp:coreProperties>
</file>