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N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35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B8" colorId="64" zoomScale="90" zoomScaleNormal="100" zoomScalePageLayoutView="9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3" min="6" style="2" width="15.28"/>
    <col collapsed="false" customWidth="true" hidden="false" outlineLevel="0" max="14" min="14" style="2" width="22.7"/>
    <col collapsed="false" customWidth="true" hidden="false" outlineLevel="0" max="15" min="15" style="2" width="31.28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8" t="s">
        <v>16</v>
      </c>
    </row>
    <row r="9" s="10" customFormat="true" ht="27.75" hidden="false" customHeight="true" outlineLevel="0" collapsed="false">
      <c r="A9" s="11" t="s">
        <v>17</v>
      </c>
      <c r="B9" s="12" t="s">
        <v>18</v>
      </c>
      <c r="C9" s="13" t="s">
        <v>19</v>
      </c>
      <c r="D9" s="14" t="n">
        <f aca="false">D15+D21+D27</f>
        <v>1394.8</v>
      </c>
      <c r="E9" s="14" t="n">
        <f aca="false">E11+E13</f>
        <v>1200.9</v>
      </c>
      <c r="F9" s="14" t="n">
        <f aca="false">F11+F13</f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2+I13</f>
        <v>5628.8</v>
      </c>
      <c r="J9" s="14" t="n">
        <f aca="false">J11+J13</f>
        <v>4012.6</v>
      </c>
      <c r="K9" s="14" t="n">
        <f aca="false">K11+K13</f>
        <v>6139.5</v>
      </c>
      <c r="L9" s="14" t="n">
        <f aca="false">L11+L13</f>
        <v>1985.3</v>
      </c>
      <c r="M9" s="14" t="n">
        <f aca="false">M11+M13</f>
        <v>2097.8</v>
      </c>
      <c r="N9" s="14" t="n">
        <f aca="false">D9+E9+F9+G9+H9+I9+K9+J9+L9+M9</f>
        <v>33130.7</v>
      </c>
    </row>
    <row r="10" s="10" customFormat="true" ht="40.5" hidden="false" customHeight="true" outlineLevel="0" collapsed="false">
      <c r="A10" s="11"/>
      <c r="B10" s="11"/>
      <c r="C10" s="15" t="s">
        <v>20</v>
      </c>
      <c r="D10" s="16" t="s">
        <v>21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  <c r="K10" s="16" t="s">
        <v>21</v>
      </c>
      <c r="L10" s="16" t="s">
        <v>21</v>
      </c>
      <c r="M10" s="16" t="s">
        <v>21</v>
      </c>
      <c r="N10" s="16" t="s">
        <v>21</v>
      </c>
    </row>
    <row r="11" s="10" customFormat="true" ht="21" hidden="false" customHeight="true" outlineLevel="0" collapsed="false">
      <c r="A11" s="11"/>
      <c r="B11" s="11"/>
      <c r="C11" s="15" t="s">
        <v>22</v>
      </c>
      <c r="D11" s="16" t="n">
        <f aca="false">D17+D29</f>
        <v>68</v>
      </c>
      <c r="E11" s="16" t="n">
        <f aca="false">E17</f>
        <v>105</v>
      </c>
      <c r="F11" s="16" t="n">
        <f aca="false">F17</f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998.9</v>
      </c>
      <c r="J11" s="16" t="n">
        <f aca="false">J17+J29</f>
        <v>1149.5</v>
      </c>
      <c r="K11" s="16" t="n">
        <f aca="false">K17+K29</f>
        <v>2694.3</v>
      </c>
      <c r="L11" s="16" t="n">
        <f aca="false">L17+L29</f>
        <v>1211.2</v>
      </c>
      <c r="M11" s="16" t="n">
        <f aca="false">M17+M29</f>
        <v>1218.3</v>
      </c>
      <c r="N11" s="16" t="n">
        <f aca="false">D11+E11+L11+F11+G11+H11+I11+J11+K11+L11+M11</f>
        <v>14504.9</v>
      </c>
      <c r="O11" s="17"/>
    </row>
    <row r="12" s="10" customFormat="true" ht="39.75" hidden="false" customHeight="true" outlineLevel="0" collapsed="false">
      <c r="A12" s="11"/>
      <c r="B12" s="11"/>
      <c r="C12" s="15" t="s">
        <v>23</v>
      </c>
      <c r="D12" s="16" t="s">
        <v>21</v>
      </c>
      <c r="E12" s="16" t="s">
        <v>21</v>
      </c>
      <c r="F12" s="16" t="s">
        <v>21</v>
      </c>
      <c r="G12" s="16" t="s">
        <v>21</v>
      </c>
      <c r="H12" s="16" t="n">
        <v>3</v>
      </c>
      <c r="I12" s="16" t="n">
        <f aca="false">I30</f>
        <v>7.1</v>
      </c>
      <c r="J12" s="16" t="s">
        <v>21</v>
      </c>
      <c r="K12" s="16" t="s">
        <v>21</v>
      </c>
      <c r="L12" s="16" t="s">
        <v>21</v>
      </c>
      <c r="M12" s="16" t="s">
        <v>21</v>
      </c>
      <c r="N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4</v>
      </c>
      <c r="D13" s="16" t="n">
        <f aca="false">D19+D25+D31</f>
        <v>1326.8</v>
      </c>
      <c r="E13" s="16" t="n">
        <f aca="false">E19+E25+E31</f>
        <v>1095.9</v>
      </c>
      <c r="F13" s="16" t="n">
        <f aca="false">F19+F25+F31</f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31+I25</f>
        <v>3622.8</v>
      </c>
      <c r="J13" s="16" t="n">
        <f aca="false">J19+J25+J31</f>
        <v>2863.1</v>
      </c>
      <c r="K13" s="16" t="n">
        <f aca="false">K19+K25+K31</f>
        <v>3445.2</v>
      </c>
      <c r="L13" s="16" t="n">
        <f aca="false">L19+L25+L31</f>
        <v>774.1</v>
      </c>
      <c r="M13" s="16" t="n">
        <f aca="false">M19+M25+M31</f>
        <v>879.5</v>
      </c>
      <c r="N13" s="16" t="n">
        <f aca="false">D13+E13+F13+G13+H13+I13+K13+J13+L13+M13</f>
        <v>19826.9</v>
      </c>
    </row>
    <row r="14" s="10" customFormat="true" ht="24.95" hidden="false" customHeight="true" outlineLevel="0" collapsed="false">
      <c r="A14" s="11"/>
      <c r="B14" s="12"/>
      <c r="C14" s="15" t="s">
        <v>25</v>
      </c>
      <c r="D14" s="16" t="s">
        <v>21</v>
      </c>
      <c r="E14" s="16" t="s">
        <v>21</v>
      </c>
      <c r="F14" s="16" t="s">
        <v>21</v>
      </c>
      <c r="G14" s="16" t="s">
        <v>21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  <c r="M14" s="16" t="s">
        <v>21</v>
      </c>
      <c r="N14" s="16" t="s">
        <v>26</v>
      </c>
    </row>
    <row r="15" s="10" customFormat="true" ht="28.5" hidden="false" customHeight="true" outlineLevel="0" collapsed="false">
      <c r="A15" s="12" t="s">
        <v>27</v>
      </c>
      <c r="B15" s="18" t="s">
        <v>28</v>
      </c>
      <c r="C15" s="13" t="s">
        <v>19</v>
      </c>
      <c r="D15" s="19" t="n">
        <f aca="false">D17+D19</f>
        <v>373.9</v>
      </c>
      <c r="E15" s="19" t="n">
        <v>225.8</v>
      </c>
      <c r="F15" s="19" t="n">
        <v>1742.7</v>
      </c>
      <c r="G15" s="19" t="n">
        <v>1665.8</v>
      </c>
      <c r="H15" s="19" t="n">
        <f aca="false">H17+H19</f>
        <v>1380</v>
      </c>
      <c r="I15" s="14" t="n">
        <f aca="false">I17+I19</f>
        <v>2782.4</v>
      </c>
      <c r="J15" s="14" t="n">
        <f aca="false">J17+J19</f>
        <v>2038.4</v>
      </c>
      <c r="K15" s="14" t="n">
        <f aca="false">K17+K19</f>
        <v>1911.2</v>
      </c>
      <c r="L15" s="14" t="n">
        <f aca="false">L17+L19</f>
        <v>1392.8</v>
      </c>
      <c r="M15" s="14" t="n">
        <f aca="false">M17+M19</f>
        <v>1339.3</v>
      </c>
      <c r="N15" s="14" t="n">
        <f aca="false">D15+E15+F15+G15+H15+I15+K15+J15+L15+M15</f>
        <v>14852.3</v>
      </c>
      <c r="O15" s="17"/>
    </row>
    <row r="16" s="10" customFormat="true" ht="38.25" hidden="false" customHeight="true" outlineLevel="0" collapsed="false">
      <c r="A16" s="12"/>
      <c r="B16" s="18"/>
      <c r="C16" s="15" t="s">
        <v>20</v>
      </c>
      <c r="D16" s="16" t="s">
        <v>21</v>
      </c>
      <c r="E16" s="16" t="s">
        <v>21</v>
      </c>
      <c r="F16" s="16" t="s">
        <v>21</v>
      </c>
      <c r="G16" s="16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</row>
    <row r="17" s="10" customFormat="true" ht="21.75" hidden="false" customHeight="true" outlineLevel="0" collapsed="false">
      <c r="A17" s="12"/>
      <c r="B17" s="18"/>
      <c r="C17" s="15" t="s">
        <v>22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972.5</v>
      </c>
      <c r="J17" s="16" t="n">
        <v>1138.1</v>
      </c>
      <c r="K17" s="16" t="n">
        <v>1192.9</v>
      </c>
      <c r="L17" s="16" t="n">
        <v>1199.8</v>
      </c>
      <c r="M17" s="16" t="n">
        <v>1206.9</v>
      </c>
      <c r="N17" s="16" t="n">
        <f aca="false">K17+J17+I17+H17+G17+F17+E17+D17+L17+M17</f>
        <v>9784</v>
      </c>
    </row>
    <row r="18" s="10" customFormat="true" ht="39.75" hidden="false" customHeight="true" outlineLevel="0" collapsed="false">
      <c r="A18" s="12"/>
      <c r="B18" s="18"/>
      <c r="C18" s="15" t="s">
        <v>23</v>
      </c>
      <c r="D18" s="16" t="s">
        <v>21</v>
      </c>
      <c r="E18" s="16" t="s">
        <v>21</v>
      </c>
      <c r="F18" s="16" t="s">
        <v>21</v>
      </c>
      <c r="G18" s="16" t="s">
        <v>21</v>
      </c>
      <c r="H18" s="16" t="s">
        <v>21</v>
      </c>
      <c r="I18" s="16" t="s">
        <v>21</v>
      </c>
      <c r="J18" s="16" t="s">
        <v>21</v>
      </c>
      <c r="K18" s="16" t="s">
        <v>21</v>
      </c>
      <c r="L18" s="16" t="s">
        <v>21</v>
      </c>
      <c r="M18" s="16" t="s">
        <v>21</v>
      </c>
      <c r="N18" s="16" t="s">
        <v>21</v>
      </c>
    </row>
    <row r="19" s="10" customFormat="true" ht="20.25" hidden="false" customHeight="true" outlineLevel="0" collapsed="false">
      <c r="A19" s="12"/>
      <c r="B19" s="18"/>
      <c r="C19" s="15" t="s">
        <v>29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809.9</v>
      </c>
      <c r="J19" s="16" t="n">
        <v>900.3</v>
      </c>
      <c r="K19" s="16" t="n">
        <v>718.3</v>
      </c>
      <c r="L19" s="16" t="n">
        <v>193</v>
      </c>
      <c r="M19" s="16" t="n">
        <v>132.4</v>
      </c>
      <c r="N19" s="16" t="n">
        <f aca="false">D19+E19+F19+G19+H19+I19+K19+J19+L19+M19</f>
        <v>5068.3</v>
      </c>
    </row>
    <row r="20" s="10" customFormat="true" ht="20.25" hidden="false" customHeight="true" outlineLevel="0" collapsed="false">
      <c r="A20" s="12"/>
      <c r="B20" s="18"/>
      <c r="C20" s="20" t="s">
        <v>25</v>
      </c>
      <c r="D20" s="16" t="s">
        <v>21</v>
      </c>
      <c r="E20" s="16" t="s">
        <v>21</v>
      </c>
      <c r="F20" s="16" t="s">
        <v>21</v>
      </c>
      <c r="G20" s="16" t="s">
        <v>21</v>
      </c>
      <c r="H20" s="16"/>
      <c r="I20" s="16" t="s">
        <v>21</v>
      </c>
      <c r="J20" s="16" t="s">
        <v>21</v>
      </c>
      <c r="K20" s="16" t="s">
        <v>21</v>
      </c>
      <c r="L20" s="16" t="s">
        <v>21</v>
      </c>
      <c r="M20" s="16" t="s">
        <v>21</v>
      </c>
      <c r="N20" s="16" t="s">
        <v>21</v>
      </c>
    </row>
    <row r="21" s="10" customFormat="true" ht="23.25" hidden="false" customHeight="true" outlineLevel="0" collapsed="false">
      <c r="A21" s="12" t="s">
        <v>30</v>
      </c>
      <c r="B21" s="18" t="s">
        <v>31</v>
      </c>
      <c r="C21" s="13" t="s">
        <v>19</v>
      </c>
      <c r="D21" s="19" t="n">
        <f aca="false">D25</f>
        <v>510</v>
      </c>
      <c r="E21" s="19" t="n">
        <v>571.1</v>
      </c>
      <c r="F21" s="19" t="n">
        <v>725.5</v>
      </c>
      <c r="G21" s="19" t="n">
        <v>813.1</v>
      </c>
      <c r="H21" s="19" t="n">
        <f aca="false">H25</f>
        <v>989.1</v>
      </c>
      <c r="I21" s="19" t="n">
        <f aca="false">I25</f>
        <v>745</v>
      </c>
      <c r="J21" s="19" t="n">
        <f aca="false">J25</f>
        <v>963</v>
      </c>
      <c r="K21" s="19" t="n">
        <f aca="false">K25</f>
        <v>1226</v>
      </c>
      <c r="L21" s="19" t="n">
        <f aca="false">L25</f>
        <v>74.2</v>
      </c>
      <c r="M21" s="19" t="n">
        <f aca="false">M25</f>
        <v>416.1</v>
      </c>
      <c r="N21" s="14" t="n">
        <f aca="false">D21+E21+F21+G21+H21+I21+K21+J21+L21+M21</f>
        <v>7033.1</v>
      </c>
    </row>
    <row r="22" s="10" customFormat="true" ht="42" hidden="false" customHeight="true" outlineLevel="0" collapsed="false">
      <c r="A22" s="12"/>
      <c r="B22" s="18"/>
      <c r="C22" s="21" t="s">
        <v>20</v>
      </c>
      <c r="D22" s="16" t="s">
        <v>21</v>
      </c>
      <c r="E22" s="16" t="s">
        <v>21</v>
      </c>
      <c r="F22" s="16" t="s">
        <v>21</v>
      </c>
      <c r="G22" s="16" t="s">
        <v>21</v>
      </c>
      <c r="H22" s="16" t="s">
        <v>21</v>
      </c>
      <c r="I22" s="16" t="s">
        <v>21</v>
      </c>
      <c r="J22" s="16" t="s">
        <v>21</v>
      </c>
      <c r="K22" s="16" t="s">
        <v>21</v>
      </c>
      <c r="L22" s="16" t="s">
        <v>21</v>
      </c>
      <c r="M22" s="16" t="s">
        <v>21</v>
      </c>
      <c r="N22" s="16" t="s">
        <v>21</v>
      </c>
    </row>
    <row r="23" s="10" customFormat="true" ht="21.75" hidden="false" customHeight="true" outlineLevel="0" collapsed="false">
      <c r="A23" s="12"/>
      <c r="B23" s="18"/>
      <c r="C23" s="15" t="s">
        <v>22</v>
      </c>
      <c r="D23" s="16" t="s">
        <v>21</v>
      </c>
      <c r="E23" s="16" t="s">
        <v>21</v>
      </c>
      <c r="F23" s="16" t="s">
        <v>21</v>
      </c>
      <c r="G23" s="16" t="s">
        <v>21</v>
      </c>
      <c r="H23" s="16" t="s">
        <v>21</v>
      </c>
      <c r="I23" s="16" t="s">
        <v>21</v>
      </c>
      <c r="J23" s="16" t="s">
        <v>21</v>
      </c>
      <c r="K23" s="16" t="s">
        <v>21</v>
      </c>
      <c r="L23" s="16" t="s">
        <v>21</v>
      </c>
      <c r="M23" s="16" t="s">
        <v>21</v>
      </c>
      <c r="N23" s="16" t="s">
        <v>21</v>
      </c>
    </row>
    <row r="24" s="10" customFormat="true" ht="39" hidden="false" customHeight="true" outlineLevel="0" collapsed="false">
      <c r="A24" s="12"/>
      <c r="B24" s="18"/>
      <c r="C24" s="15" t="s">
        <v>23</v>
      </c>
      <c r="D24" s="16" t="s">
        <v>21</v>
      </c>
      <c r="E24" s="16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s">
        <v>21</v>
      </c>
      <c r="M24" s="16" t="s">
        <v>21</v>
      </c>
      <c r="N24" s="16" t="s">
        <v>21</v>
      </c>
    </row>
    <row r="25" s="10" customFormat="true" ht="23.25" hidden="false" customHeight="true" outlineLevel="0" collapsed="false">
      <c r="A25" s="12"/>
      <c r="B25" s="18"/>
      <c r="C25" s="15" t="s">
        <v>32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45</v>
      </c>
      <c r="J25" s="16" t="n">
        <v>963</v>
      </c>
      <c r="K25" s="16" t="n">
        <v>1226</v>
      </c>
      <c r="L25" s="16" t="n">
        <v>74.2</v>
      </c>
      <c r="M25" s="16" t="n">
        <v>416.1</v>
      </c>
      <c r="N25" s="16" t="n">
        <f aca="false">D25+E25+F25+G25+H25+I25+K25+J25+L25+M25</f>
        <v>7033.1</v>
      </c>
    </row>
    <row r="26" s="10" customFormat="true" ht="24.95" hidden="false" customHeight="true" outlineLevel="0" collapsed="false">
      <c r="A26" s="12"/>
      <c r="B26" s="18"/>
      <c r="C26" s="15" t="s">
        <v>25</v>
      </c>
      <c r="D26" s="16" t="s">
        <v>21</v>
      </c>
      <c r="E26" s="16" t="s">
        <v>21</v>
      </c>
      <c r="F26" s="16" t="s">
        <v>21</v>
      </c>
      <c r="G26" s="16" t="s">
        <v>21</v>
      </c>
      <c r="H26" s="16" t="s">
        <v>21</v>
      </c>
      <c r="I26" s="16" t="s">
        <v>21</v>
      </c>
      <c r="J26" s="16" t="s">
        <v>21</v>
      </c>
      <c r="K26" s="16" t="s">
        <v>21</v>
      </c>
      <c r="L26" s="16" t="s">
        <v>21</v>
      </c>
      <c r="M26" s="16" t="s">
        <v>21</v>
      </c>
      <c r="N26" s="16" t="s">
        <v>21</v>
      </c>
    </row>
    <row r="27" s="10" customFormat="true" ht="24.75" hidden="false" customHeight="true" outlineLevel="0" collapsed="false">
      <c r="A27" s="12" t="s">
        <v>33</v>
      </c>
      <c r="B27" s="22" t="s">
        <v>34</v>
      </c>
      <c r="C27" s="13" t="s">
        <v>19</v>
      </c>
      <c r="D27" s="19" t="n">
        <f aca="false">D29+D31</f>
        <v>510.9</v>
      </c>
      <c r="E27" s="19" t="n">
        <v>404</v>
      </c>
      <c r="F27" s="19" t="n">
        <v>816.6</v>
      </c>
      <c r="G27" s="19" t="n">
        <v>709.4</v>
      </c>
      <c r="H27" s="19" t="n">
        <f aca="false">H29+H30+H31</f>
        <v>1828.8</v>
      </c>
      <c r="I27" s="19" t="n">
        <f aca="false">I29+I31+I30</f>
        <v>2101.4</v>
      </c>
      <c r="J27" s="19" t="n">
        <f aca="false">J31+J29</f>
        <v>1011.2</v>
      </c>
      <c r="K27" s="19" t="n">
        <f aca="false">K29+K31</f>
        <v>3002.3</v>
      </c>
      <c r="L27" s="19" t="n">
        <f aca="false">L29+L31</f>
        <v>518.3</v>
      </c>
      <c r="M27" s="19" t="n">
        <f aca="false">M29+M31</f>
        <v>342.4</v>
      </c>
      <c r="N27" s="14" t="n">
        <f aca="false">D27+E27+F27+G27+H27+I27+K27+J27+L27+M27</f>
        <v>11245.3</v>
      </c>
    </row>
    <row r="28" s="10" customFormat="true" ht="39" hidden="false" customHeight="true" outlineLevel="0" collapsed="false">
      <c r="A28" s="12"/>
      <c r="B28" s="22"/>
      <c r="C28" s="15" t="s">
        <v>20</v>
      </c>
      <c r="D28" s="16" t="s">
        <v>21</v>
      </c>
      <c r="E28" s="16" t="s">
        <v>21</v>
      </c>
      <c r="F28" s="16" t="s">
        <v>21</v>
      </c>
      <c r="G28" s="16" t="s">
        <v>21</v>
      </c>
      <c r="H28" s="16" t="s">
        <v>21</v>
      </c>
      <c r="I28" s="16" t="s">
        <v>21</v>
      </c>
      <c r="J28" s="16" t="s">
        <v>21</v>
      </c>
      <c r="K28" s="16" t="s">
        <v>21</v>
      </c>
      <c r="L28" s="16" t="s">
        <v>21</v>
      </c>
      <c r="M28" s="16"/>
      <c r="N28" s="16" t="s">
        <v>21</v>
      </c>
    </row>
    <row r="29" s="10" customFormat="true" ht="23.25" hidden="false" customHeight="true" outlineLevel="0" collapsed="false">
      <c r="A29" s="12"/>
      <c r="B29" s="22"/>
      <c r="C29" s="15" t="s">
        <v>22</v>
      </c>
      <c r="D29" s="16" t="n">
        <v>20</v>
      </c>
      <c r="E29" s="16" t="s">
        <v>21</v>
      </c>
      <c r="F29" s="16" t="s">
        <v>21</v>
      </c>
      <c r="G29" s="16" t="s">
        <v>21</v>
      </c>
      <c r="H29" s="16" t="n">
        <v>927.7</v>
      </c>
      <c r="I29" s="16" t="n">
        <v>1026.4</v>
      </c>
      <c r="J29" s="16" t="n">
        <v>11.4</v>
      </c>
      <c r="K29" s="16" t="n">
        <v>1501.4</v>
      </c>
      <c r="L29" s="16" t="n">
        <v>11.4</v>
      </c>
      <c r="M29" s="16" t="n">
        <v>11.4</v>
      </c>
      <c r="N29" s="16" t="n">
        <f aca="false">D29+H29+I29+J29+K29+L29+M29</f>
        <v>3509.7</v>
      </c>
    </row>
    <row r="30" s="10" customFormat="true" ht="36.75" hidden="false" customHeight="true" outlineLevel="0" collapsed="false">
      <c r="A30" s="12"/>
      <c r="B30" s="22"/>
      <c r="C30" s="15" t="s">
        <v>23</v>
      </c>
      <c r="D30" s="16" t="s">
        <v>21</v>
      </c>
      <c r="E30" s="16" t="s">
        <v>21</v>
      </c>
      <c r="F30" s="16" t="s">
        <v>21</v>
      </c>
      <c r="G30" s="16" t="s">
        <v>21</v>
      </c>
      <c r="H30" s="16" t="n">
        <v>3</v>
      </c>
      <c r="I30" s="16" t="n">
        <v>7.1</v>
      </c>
      <c r="J30" s="16" t="s">
        <v>21</v>
      </c>
      <c r="K30" s="16" t="s">
        <v>21</v>
      </c>
      <c r="L30" s="16" t="s">
        <v>21</v>
      </c>
      <c r="M30" s="16" t="s">
        <v>21</v>
      </c>
      <c r="N30" s="16" t="n">
        <f aca="false">H30+I30</f>
        <v>10.1</v>
      </c>
    </row>
    <row r="31" s="10" customFormat="true" ht="23.25" hidden="false" customHeight="true" outlineLevel="0" collapsed="false">
      <c r="A31" s="12"/>
      <c r="B31" s="22"/>
      <c r="C31" s="15" t="s">
        <v>24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1067.9</v>
      </c>
      <c r="J31" s="16" t="n">
        <v>999.8</v>
      </c>
      <c r="K31" s="16" t="n">
        <v>1500.9</v>
      </c>
      <c r="L31" s="16" t="n">
        <v>506.9</v>
      </c>
      <c r="M31" s="16" t="n">
        <v>331</v>
      </c>
      <c r="N31" s="16" t="n">
        <f aca="false">D31+E31+F31+G31+H31+I31+K31+J31+L31+M31</f>
        <v>7725.5</v>
      </c>
    </row>
    <row r="32" s="10" customFormat="true" ht="22.5" hidden="false" customHeight="true" outlineLevel="0" collapsed="false">
      <c r="A32" s="12"/>
      <c r="B32" s="22"/>
      <c r="C32" s="15" t="s">
        <v>25</v>
      </c>
      <c r="D32" s="16" t="s">
        <v>21</v>
      </c>
      <c r="E32" s="16" t="s">
        <v>21</v>
      </c>
      <c r="F32" s="16" t="s">
        <v>21</v>
      </c>
      <c r="G32" s="16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  <c r="L32" s="16" t="s">
        <v>21</v>
      </c>
      <c r="M32" s="16" t="s">
        <v>21</v>
      </c>
      <c r="N32" s="16" t="s">
        <v>21</v>
      </c>
    </row>
  </sheetData>
  <mergeCells count="14">
    <mergeCell ref="G1:N3"/>
    <mergeCell ref="A5:N5"/>
    <mergeCell ref="A7:A8"/>
    <mergeCell ref="B7:B8"/>
    <mergeCell ref="C7:C8"/>
    <mergeCell ref="D7:N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1-12-15T07:18:51Z</dcterms:modified>
  <cp:revision>0</cp:revision>
  <dc:subject/>
  <dc:title/>
</cp:coreProperties>
</file>