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4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за 2014-2022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B17" colorId="64" zoomScale="90" zoomScaleNormal="100" zoomScalePageLayoutView="9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2" min="6" style="2" width="15.28"/>
    <col collapsed="false" customWidth="true" hidden="false" outlineLevel="0" max="13" min="13" style="2" width="19.99"/>
    <col collapsed="false" customWidth="true" hidden="false" outlineLevel="0" max="14" min="14" style="2" width="7.56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8" t="s">
        <v>15</v>
      </c>
    </row>
    <row r="9" s="10" customFormat="true" ht="27.75" hidden="false" customHeight="true" outlineLevel="0" collapsed="false">
      <c r="A9" s="11" t="s">
        <v>16</v>
      </c>
      <c r="B9" s="12" t="s">
        <v>17</v>
      </c>
      <c r="C9" s="13" t="s">
        <v>18</v>
      </c>
      <c r="D9" s="14" t="n">
        <f aca="false">D15+D21+D27</f>
        <v>1394.8</v>
      </c>
      <c r="E9" s="14" t="n">
        <v>1200.9</v>
      </c>
      <c r="F9" s="14" t="n">
        <v>3284.8</v>
      </c>
      <c r="G9" s="14" t="n">
        <f aca="false">G11+G13</f>
        <v>3188.3</v>
      </c>
      <c r="H9" s="14" t="n">
        <f aca="false">H11+H12+H13</f>
        <v>4197.9</v>
      </c>
      <c r="I9" s="14" t="n">
        <f aca="false">I11+I12+I13</f>
        <v>5628.8</v>
      </c>
      <c r="J9" s="14" t="n">
        <f aca="false">J11+J13</f>
        <v>4012.6</v>
      </c>
      <c r="K9" s="14" t="n">
        <f aca="false">K11+K13</f>
        <v>3242.1</v>
      </c>
      <c r="L9" s="14" t="n">
        <f aca="false">L11+L13</f>
        <v>3111.7</v>
      </c>
      <c r="M9" s="14" t="n">
        <f aca="false">D9+E9+F9+G9+H9+I9+K9+J9+L9</f>
        <v>29261.9</v>
      </c>
    </row>
    <row r="10" s="10" customFormat="true" ht="40.5" hidden="false" customHeight="true" outlineLevel="0" collapsed="false">
      <c r="A10" s="11"/>
      <c r="B10" s="11"/>
      <c r="C10" s="15" t="s">
        <v>19</v>
      </c>
      <c r="D10" s="16" t="s">
        <v>20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  <c r="K10" s="16" t="s">
        <v>20</v>
      </c>
      <c r="L10" s="16" t="s">
        <v>20</v>
      </c>
      <c r="M10" s="16" t="s">
        <v>20</v>
      </c>
    </row>
    <row r="11" s="10" customFormat="true" ht="21" hidden="false" customHeight="true" outlineLevel="0" collapsed="false">
      <c r="A11" s="11"/>
      <c r="B11" s="11"/>
      <c r="C11" s="15" t="s">
        <v>21</v>
      </c>
      <c r="D11" s="16" t="n">
        <v>68</v>
      </c>
      <c r="E11" s="16" t="n">
        <v>105</v>
      </c>
      <c r="F11" s="16" t="n">
        <v>1428.8</v>
      </c>
      <c r="G11" s="16" t="n">
        <f aca="false">G17</f>
        <v>1387</v>
      </c>
      <c r="H11" s="16" t="n">
        <f aca="false">H17+H29</f>
        <v>2032.7</v>
      </c>
      <c r="I11" s="16" t="n">
        <f aca="false">I17+I29</f>
        <v>1998.9</v>
      </c>
      <c r="J11" s="16" t="n">
        <f aca="false">J17+J29</f>
        <v>1149.5</v>
      </c>
      <c r="K11" s="16" t="n">
        <f aca="false">K17+K29</f>
        <v>1344</v>
      </c>
      <c r="L11" s="16" t="n">
        <f aca="false">L17+L29</f>
        <v>1350.9</v>
      </c>
      <c r="M11" s="16" t="n">
        <f aca="false">D11+E11+F11+G11+H11+I11+J11+K11+L11</f>
        <v>10864.8</v>
      </c>
    </row>
    <row r="12" s="10" customFormat="true" ht="39.75" hidden="false" customHeight="true" outlineLevel="0" collapsed="false">
      <c r="A12" s="11"/>
      <c r="B12" s="11"/>
      <c r="C12" s="15" t="s">
        <v>22</v>
      </c>
      <c r="D12" s="16" t="s">
        <v>20</v>
      </c>
      <c r="E12" s="16" t="s">
        <v>20</v>
      </c>
      <c r="F12" s="16" t="s">
        <v>20</v>
      </c>
      <c r="G12" s="16" t="s">
        <v>20</v>
      </c>
      <c r="H12" s="16" t="n">
        <v>3</v>
      </c>
      <c r="I12" s="16" t="n">
        <f aca="false">I30</f>
        <v>7.1</v>
      </c>
      <c r="J12" s="16" t="s">
        <v>20</v>
      </c>
      <c r="K12" s="16" t="s">
        <v>20</v>
      </c>
      <c r="L12" s="16" t="s">
        <v>20</v>
      </c>
      <c r="M12" s="16" t="n">
        <f aca="false">H12+I12</f>
        <v>10.1</v>
      </c>
    </row>
    <row r="13" s="10" customFormat="true" ht="21.75" hidden="false" customHeight="true" outlineLevel="0" collapsed="false">
      <c r="A13" s="11"/>
      <c r="B13" s="11"/>
      <c r="C13" s="15" t="s">
        <v>23</v>
      </c>
      <c r="D13" s="16" t="n">
        <v>1326.8</v>
      </c>
      <c r="E13" s="16" t="n">
        <v>1095.9</v>
      </c>
      <c r="F13" s="16" t="n">
        <v>1856</v>
      </c>
      <c r="G13" s="16" t="n">
        <f aca="false">G19+G25+G31</f>
        <v>1801.3</v>
      </c>
      <c r="H13" s="16" t="n">
        <f aca="false">H19+H25+H31</f>
        <v>2162.2</v>
      </c>
      <c r="I13" s="16" t="n">
        <f aca="false">I19+I31+I25</f>
        <v>3622.8</v>
      </c>
      <c r="J13" s="16" t="n">
        <f aca="false">J19+J25+J31</f>
        <v>2863.1</v>
      </c>
      <c r="K13" s="16" t="n">
        <f aca="false">K19+K25+K31</f>
        <v>1898.1</v>
      </c>
      <c r="L13" s="16" t="n">
        <f aca="false">L19+L25+L31</f>
        <v>1760.8</v>
      </c>
      <c r="M13" s="16" t="n">
        <f aca="false">D13+E13+F13+G13+H13+I13+K13+J13+L13</f>
        <v>18387</v>
      </c>
    </row>
    <row r="14" s="10" customFormat="true" ht="24.95" hidden="false" customHeight="true" outlineLevel="0" collapsed="false">
      <c r="A14" s="11"/>
      <c r="B14" s="12"/>
      <c r="C14" s="15" t="s">
        <v>24</v>
      </c>
      <c r="D14" s="16" t="s">
        <v>20</v>
      </c>
      <c r="E14" s="16" t="s">
        <v>20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5</v>
      </c>
    </row>
    <row r="15" s="10" customFormat="true" ht="28.5" hidden="false" customHeight="true" outlineLevel="0" collapsed="false">
      <c r="A15" s="12" t="s">
        <v>26</v>
      </c>
      <c r="B15" s="17" t="s">
        <v>27</v>
      </c>
      <c r="C15" s="13" t="s">
        <v>18</v>
      </c>
      <c r="D15" s="18" t="n">
        <f aca="false">D17+D19</f>
        <v>373.9</v>
      </c>
      <c r="E15" s="18" t="n">
        <v>225.8</v>
      </c>
      <c r="F15" s="18" t="n">
        <v>1742.7</v>
      </c>
      <c r="G15" s="18" t="n">
        <v>1665.8</v>
      </c>
      <c r="H15" s="18" t="n">
        <f aca="false">H17+H19</f>
        <v>1380</v>
      </c>
      <c r="I15" s="14" t="n">
        <f aca="false">I17+I19</f>
        <v>2782.4</v>
      </c>
      <c r="J15" s="14" t="n">
        <f aca="false">J17+J19</f>
        <v>2038.4</v>
      </c>
      <c r="K15" s="14" t="n">
        <f aca="false">K17+K19</f>
        <v>1871.7</v>
      </c>
      <c r="L15" s="14" t="n">
        <f aca="false">L17+L19</f>
        <v>1823.9</v>
      </c>
      <c r="M15" s="14" t="n">
        <f aca="false">D15+E15+F15+G15+H15+I15+K15+J15+L15</f>
        <v>13904.6</v>
      </c>
    </row>
    <row r="16" s="10" customFormat="true" ht="38.25" hidden="false" customHeight="true" outlineLevel="0" collapsed="false">
      <c r="A16" s="12"/>
      <c r="B16" s="17"/>
      <c r="C16" s="15" t="s">
        <v>19</v>
      </c>
      <c r="D16" s="16" t="s">
        <v>20</v>
      </c>
      <c r="E16" s="16" t="s">
        <v>20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</row>
    <row r="17" s="10" customFormat="true" ht="21.75" hidden="false" customHeight="true" outlineLevel="0" collapsed="false">
      <c r="A17" s="12"/>
      <c r="B17" s="17"/>
      <c r="C17" s="15" t="s">
        <v>21</v>
      </c>
      <c r="D17" s="16" t="n">
        <v>48</v>
      </c>
      <c r="E17" s="16" t="n">
        <v>105</v>
      </c>
      <c r="F17" s="16" t="n">
        <v>1428.8</v>
      </c>
      <c r="G17" s="16" t="n">
        <v>1387</v>
      </c>
      <c r="H17" s="16" t="n">
        <v>1105</v>
      </c>
      <c r="I17" s="16" t="n">
        <v>972.5</v>
      </c>
      <c r="J17" s="16" t="n">
        <v>1138.1</v>
      </c>
      <c r="K17" s="16" t="n">
        <v>1332.6</v>
      </c>
      <c r="L17" s="16" t="n">
        <v>1339.5</v>
      </c>
      <c r="M17" s="16" t="n">
        <f aca="false">K17+J17+I17+H17+G17+F17+E17+D17+L17</f>
        <v>8856.5</v>
      </c>
    </row>
    <row r="18" s="10" customFormat="true" ht="39.75" hidden="false" customHeight="true" outlineLevel="0" collapsed="false">
      <c r="A18" s="12"/>
      <c r="B18" s="17"/>
      <c r="C18" s="15" t="s">
        <v>22</v>
      </c>
      <c r="D18" s="16" t="s">
        <v>20</v>
      </c>
      <c r="E18" s="16" t="s">
        <v>20</v>
      </c>
      <c r="F18" s="16" t="s">
        <v>20</v>
      </c>
      <c r="G18" s="16" t="s">
        <v>20</v>
      </c>
      <c r="H18" s="16" t="s">
        <v>20</v>
      </c>
      <c r="I18" s="16" t="s">
        <v>20</v>
      </c>
      <c r="J18" s="16" t="s">
        <v>20</v>
      </c>
      <c r="K18" s="16" t="s">
        <v>20</v>
      </c>
      <c r="L18" s="16" t="s">
        <v>20</v>
      </c>
      <c r="M18" s="16" t="s">
        <v>20</v>
      </c>
    </row>
    <row r="19" s="10" customFormat="true" ht="20.25" hidden="false" customHeight="true" outlineLevel="0" collapsed="false">
      <c r="A19" s="12"/>
      <c r="B19" s="17"/>
      <c r="C19" s="15" t="s">
        <v>28</v>
      </c>
      <c r="D19" s="16" t="n">
        <v>325.9</v>
      </c>
      <c r="E19" s="16" t="n">
        <v>120.8</v>
      </c>
      <c r="F19" s="16" t="n">
        <v>313.9</v>
      </c>
      <c r="G19" s="16" t="n">
        <v>278.8</v>
      </c>
      <c r="H19" s="16" t="n">
        <v>275</v>
      </c>
      <c r="I19" s="16" t="n">
        <v>1809.9</v>
      </c>
      <c r="J19" s="16" t="n">
        <v>900.3</v>
      </c>
      <c r="K19" s="16" t="n">
        <v>539.1</v>
      </c>
      <c r="L19" s="16" t="n">
        <v>484.4</v>
      </c>
      <c r="M19" s="16" t="n">
        <f aca="false">D19+E19+F19+G19+H19+I19+K19+J19+L19</f>
        <v>5048.1</v>
      </c>
    </row>
    <row r="20" s="10" customFormat="true" ht="20.25" hidden="false" customHeight="true" outlineLevel="0" collapsed="false">
      <c r="A20" s="12"/>
      <c r="B20" s="17"/>
      <c r="C20" s="19" t="s">
        <v>24</v>
      </c>
      <c r="D20" s="16" t="s">
        <v>20</v>
      </c>
      <c r="E20" s="16" t="s">
        <v>20</v>
      </c>
      <c r="F20" s="16" t="s">
        <v>20</v>
      </c>
      <c r="G20" s="16" t="s">
        <v>20</v>
      </c>
      <c r="H20" s="16"/>
      <c r="I20" s="16" t="s">
        <v>20</v>
      </c>
      <c r="J20" s="16" t="s">
        <v>20</v>
      </c>
      <c r="K20" s="16" t="s">
        <v>20</v>
      </c>
      <c r="L20" s="16" t="s">
        <v>20</v>
      </c>
      <c r="M20" s="16" t="s">
        <v>20</v>
      </c>
    </row>
    <row r="21" s="10" customFormat="true" ht="23.25" hidden="false" customHeight="true" outlineLevel="0" collapsed="false">
      <c r="A21" s="12" t="s">
        <v>29</v>
      </c>
      <c r="B21" s="17" t="s">
        <v>30</v>
      </c>
      <c r="C21" s="13" t="s">
        <v>18</v>
      </c>
      <c r="D21" s="18" t="n">
        <f aca="false">D25</f>
        <v>510</v>
      </c>
      <c r="E21" s="18" t="n">
        <v>571.1</v>
      </c>
      <c r="F21" s="18" t="n">
        <v>725.5</v>
      </c>
      <c r="G21" s="18" t="n">
        <v>813.1</v>
      </c>
      <c r="H21" s="18" t="n">
        <f aca="false">H25</f>
        <v>989.1</v>
      </c>
      <c r="I21" s="18" t="n">
        <f aca="false">I25</f>
        <v>745</v>
      </c>
      <c r="J21" s="18" t="n">
        <f aca="false">J25</f>
        <v>963</v>
      </c>
      <c r="K21" s="18" t="n">
        <f aca="false">K25</f>
        <v>850</v>
      </c>
      <c r="L21" s="18" t="n">
        <f aca="false">L25</f>
        <v>850</v>
      </c>
      <c r="M21" s="14" t="n">
        <f aca="false">D21+E21+F21+G21+H21+I21+K21+J21+L21</f>
        <v>7016.8</v>
      </c>
    </row>
    <row r="22" s="10" customFormat="true" ht="42" hidden="false" customHeight="true" outlineLevel="0" collapsed="false">
      <c r="A22" s="12"/>
      <c r="B22" s="17"/>
      <c r="C22" s="20" t="s">
        <v>19</v>
      </c>
      <c r="D22" s="16" t="s">
        <v>20</v>
      </c>
      <c r="E22" s="16" t="s">
        <v>20</v>
      </c>
      <c r="F22" s="16" t="s">
        <v>20</v>
      </c>
      <c r="G22" s="16" t="s">
        <v>20</v>
      </c>
      <c r="H22" s="16" t="s">
        <v>20</v>
      </c>
      <c r="I22" s="16" t="s">
        <v>20</v>
      </c>
      <c r="J22" s="16" t="s">
        <v>20</v>
      </c>
      <c r="K22" s="16" t="s">
        <v>20</v>
      </c>
      <c r="L22" s="16" t="s">
        <v>20</v>
      </c>
      <c r="M22" s="16" t="s">
        <v>20</v>
      </c>
    </row>
    <row r="23" s="10" customFormat="true" ht="21.75" hidden="false" customHeight="true" outlineLevel="0" collapsed="false">
      <c r="A23" s="12"/>
      <c r="B23" s="17"/>
      <c r="C23" s="15" t="s">
        <v>21</v>
      </c>
      <c r="D23" s="16" t="s">
        <v>20</v>
      </c>
      <c r="E23" s="16" t="s">
        <v>20</v>
      </c>
      <c r="F23" s="16" t="s">
        <v>20</v>
      </c>
      <c r="G23" s="16" t="s">
        <v>20</v>
      </c>
      <c r="H23" s="16" t="s">
        <v>20</v>
      </c>
      <c r="I23" s="16" t="s">
        <v>20</v>
      </c>
      <c r="J23" s="16" t="s">
        <v>20</v>
      </c>
      <c r="K23" s="16" t="s">
        <v>20</v>
      </c>
      <c r="L23" s="16" t="s">
        <v>20</v>
      </c>
      <c r="M23" s="16" t="s">
        <v>20</v>
      </c>
    </row>
    <row r="24" s="10" customFormat="true" ht="39" hidden="false" customHeight="true" outlineLevel="0" collapsed="false">
      <c r="A24" s="12"/>
      <c r="B24" s="17"/>
      <c r="C24" s="15" t="s">
        <v>22</v>
      </c>
      <c r="D24" s="16" t="s">
        <v>20</v>
      </c>
      <c r="E24" s="16" t="s">
        <v>20</v>
      </c>
      <c r="F24" s="16" t="s">
        <v>20</v>
      </c>
      <c r="G24" s="16" t="s">
        <v>20</v>
      </c>
      <c r="H24" s="16" t="s">
        <v>20</v>
      </c>
      <c r="I24" s="16" t="s">
        <v>20</v>
      </c>
      <c r="J24" s="16" t="s">
        <v>20</v>
      </c>
      <c r="K24" s="16" t="s">
        <v>20</v>
      </c>
      <c r="L24" s="16" t="s">
        <v>20</v>
      </c>
      <c r="M24" s="16" t="s">
        <v>20</v>
      </c>
    </row>
    <row r="25" s="10" customFormat="true" ht="23.25" hidden="false" customHeight="true" outlineLevel="0" collapsed="false">
      <c r="A25" s="12"/>
      <c r="B25" s="17"/>
      <c r="C25" s="15" t="s">
        <v>31</v>
      </c>
      <c r="D25" s="16" t="n">
        <v>510</v>
      </c>
      <c r="E25" s="16" t="n">
        <v>571.1</v>
      </c>
      <c r="F25" s="16" t="n">
        <v>725.5</v>
      </c>
      <c r="G25" s="16" t="n">
        <v>813.1</v>
      </c>
      <c r="H25" s="16" t="n">
        <v>989.1</v>
      </c>
      <c r="I25" s="16" t="n">
        <v>745</v>
      </c>
      <c r="J25" s="16" t="n">
        <v>963</v>
      </c>
      <c r="K25" s="16" t="n">
        <v>850</v>
      </c>
      <c r="L25" s="16" t="n">
        <v>850</v>
      </c>
      <c r="M25" s="16" t="n">
        <f aca="false">D25+E25+F25+G25+H25+I25+K25+J25+L25</f>
        <v>7016.8</v>
      </c>
    </row>
    <row r="26" s="10" customFormat="true" ht="24.95" hidden="false" customHeight="true" outlineLevel="0" collapsed="false">
      <c r="A26" s="12"/>
      <c r="B26" s="17"/>
      <c r="C26" s="15" t="s">
        <v>24</v>
      </c>
      <c r="D26" s="16" t="s">
        <v>20</v>
      </c>
      <c r="E26" s="16" t="s">
        <v>20</v>
      </c>
      <c r="F26" s="16" t="s">
        <v>20</v>
      </c>
      <c r="G26" s="16" t="s">
        <v>20</v>
      </c>
      <c r="H26" s="16" t="s">
        <v>20</v>
      </c>
      <c r="I26" s="16" t="s">
        <v>20</v>
      </c>
      <c r="J26" s="16" t="s">
        <v>20</v>
      </c>
      <c r="K26" s="16" t="s">
        <v>20</v>
      </c>
      <c r="L26" s="16"/>
      <c r="M26" s="16" t="s">
        <v>20</v>
      </c>
    </row>
    <row r="27" s="10" customFormat="true" ht="24.75" hidden="false" customHeight="true" outlineLevel="0" collapsed="false">
      <c r="A27" s="12" t="s">
        <v>32</v>
      </c>
      <c r="B27" s="21" t="s">
        <v>33</v>
      </c>
      <c r="C27" s="13" t="s">
        <v>18</v>
      </c>
      <c r="D27" s="18" t="n">
        <f aca="false">D29+D31</f>
        <v>510.9</v>
      </c>
      <c r="E27" s="18" t="n">
        <v>404</v>
      </c>
      <c r="F27" s="18" t="n">
        <v>816.6</v>
      </c>
      <c r="G27" s="18" t="n">
        <v>709.4</v>
      </c>
      <c r="H27" s="18" t="n">
        <f aca="false">H29+H30+H31</f>
        <v>1828.8</v>
      </c>
      <c r="I27" s="18" t="n">
        <f aca="false">I29+I31+I30</f>
        <v>2101.4</v>
      </c>
      <c r="J27" s="18" t="n">
        <f aca="false">J31+J29</f>
        <v>1011.2</v>
      </c>
      <c r="K27" s="18" t="n">
        <f aca="false">K29+K31</f>
        <v>520.4</v>
      </c>
      <c r="L27" s="18" t="n">
        <f aca="false">L29+L31</f>
        <v>437.8</v>
      </c>
      <c r="M27" s="14" t="n">
        <f aca="false">D27+E27+F27+G27+H27+I27+K27+J27+L27</f>
        <v>8340.5</v>
      </c>
    </row>
    <row r="28" s="10" customFormat="true" ht="39" hidden="false" customHeight="true" outlineLevel="0" collapsed="false">
      <c r="A28" s="12"/>
      <c r="B28" s="21"/>
      <c r="C28" s="15" t="s">
        <v>19</v>
      </c>
      <c r="D28" s="16" t="s">
        <v>20</v>
      </c>
      <c r="E28" s="16" t="s">
        <v>20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</row>
    <row r="29" s="10" customFormat="true" ht="23.25" hidden="false" customHeight="true" outlineLevel="0" collapsed="false">
      <c r="A29" s="12"/>
      <c r="B29" s="21"/>
      <c r="C29" s="15" t="s">
        <v>21</v>
      </c>
      <c r="D29" s="16" t="n">
        <v>20</v>
      </c>
      <c r="E29" s="16" t="s">
        <v>20</v>
      </c>
      <c r="F29" s="16" t="s">
        <v>20</v>
      </c>
      <c r="G29" s="16" t="s">
        <v>20</v>
      </c>
      <c r="H29" s="16" t="n">
        <v>927.7</v>
      </c>
      <c r="I29" s="16" t="n">
        <v>1026.4</v>
      </c>
      <c r="J29" s="16" t="n">
        <v>11.4</v>
      </c>
      <c r="K29" s="16" t="n">
        <v>11.4</v>
      </c>
      <c r="L29" s="16" t="n">
        <v>11.4</v>
      </c>
      <c r="M29" s="16" t="n">
        <f aca="false">D29+H29+I29+J29+K29+L29</f>
        <v>2008.3</v>
      </c>
    </row>
    <row r="30" s="10" customFormat="true" ht="36.75" hidden="false" customHeight="true" outlineLevel="0" collapsed="false">
      <c r="A30" s="12"/>
      <c r="B30" s="21"/>
      <c r="C30" s="15" t="s">
        <v>22</v>
      </c>
      <c r="D30" s="16" t="s">
        <v>20</v>
      </c>
      <c r="E30" s="16" t="s">
        <v>20</v>
      </c>
      <c r="F30" s="16" t="s">
        <v>20</v>
      </c>
      <c r="G30" s="16" t="s">
        <v>20</v>
      </c>
      <c r="H30" s="16" t="n">
        <v>3</v>
      </c>
      <c r="I30" s="16" t="n">
        <v>7.1</v>
      </c>
      <c r="J30" s="16" t="s">
        <v>20</v>
      </c>
      <c r="K30" s="16" t="s">
        <v>20</v>
      </c>
      <c r="L30" s="16" t="s">
        <v>20</v>
      </c>
      <c r="M30" s="16" t="n">
        <f aca="false">H30+I30</f>
        <v>10.1</v>
      </c>
    </row>
    <row r="31" s="10" customFormat="true" ht="23.25" hidden="false" customHeight="true" outlineLevel="0" collapsed="false">
      <c r="A31" s="12"/>
      <c r="B31" s="21"/>
      <c r="C31" s="15" t="s">
        <v>23</v>
      </c>
      <c r="D31" s="16" t="n">
        <v>490.9</v>
      </c>
      <c r="E31" s="16" t="n">
        <v>404</v>
      </c>
      <c r="F31" s="16" t="n">
        <v>816.6</v>
      </c>
      <c r="G31" s="16" t="n">
        <v>709.4</v>
      </c>
      <c r="H31" s="16" t="n">
        <v>898.1</v>
      </c>
      <c r="I31" s="16" t="n">
        <v>1067.9</v>
      </c>
      <c r="J31" s="16" t="n">
        <v>999.8</v>
      </c>
      <c r="K31" s="16" t="n">
        <v>509</v>
      </c>
      <c r="L31" s="16" t="n">
        <v>426.4</v>
      </c>
      <c r="M31" s="16" t="n">
        <f aca="false">D31+E31+F31+G31+H31+I31+K31+J31+L31</f>
        <v>6322.1</v>
      </c>
    </row>
    <row r="32" s="10" customFormat="true" ht="22.5" hidden="false" customHeight="true" outlineLevel="0" collapsed="false">
      <c r="A32" s="12"/>
      <c r="B32" s="21"/>
      <c r="C32" s="15" t="s">
        <v>24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/>
      <c r="M32" s="16" t="s">
        <v>20</v>
      </c>
    </row>
  </sheetData>
  <mergeCells count="14">
    <mergeCell ref="G1:M3"/>
    <mergeCell ref="A5:M5"/>
    <mergeCell ref="A7:A8"/>
    <mergeCell ref="B7:B8"/>
    <mergeCell ref="C7:C8"/>
    <mergeCell ref="D7:M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19-07-01T07:30:05Z</cp:lastPrinted>
  <dcterms:modified xsi:type="dcterms:W3CDTF">2020-10-12T07:36:55Z</dcterms:modified>
  <cp:revision>0</cp:revision>
  <dc:subject/>
  <dc:title/>
</cp:coreProperties>
</file>