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2" activeCellId="0" sqref="S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8" min="13" style="2" width="16.84"/>
    <col collapsed="false" customWidth="true" hidden="false" outlineLevel="0" max="19" min="19" style="2" width="18.7"/>
    <col collapsed="false" customWidth="true" hidden="true" outlineLevel="0" max="20" min="20" style="2" width="50.56"/>
    <col collapsed="false" customWidth="false" hidden="false" outlineLevel="0" max="257" min="21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1" t="s">
        <v>21</v>
      </c>
      <c r="T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1"/>
      <c r="T6" s="11"/>
    </row>
    <row r="7" s="26" customFormat="true" ht="87" hidden="false" customHeight="true" outlineLevel="0" collapsed="false">
      <c r="A7" s="15" t="s">
        <v>22</v>
      </c>
      <c r="B7" s="16" t="s">
        <v>23</v>
      </c>
      <c r="C7" s="17" t="s">
        <v>24</v>
      </c>
      <c r="D7" s="18" t="n">
        <v>814</v>
      </c>
      <c r="E7" s="19" t="s">
        <v>25</v>
      </c>
      <c r="F7" s="20" t="s">
        <v>26</v>
      </c>
      <c r="G7" s="20"/>
      <c r="H7" s="20"/>
      <c r="I7" s="19" t="s">
        <v>27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146.4</v>
      </c>
      <c r="Q7" s="22" t="n">
        <f aca="false">Q8+Q9+Q10</f>
        <v>3242.1</v>
      </c>
      <c r="R7" s="23" t="n">
        <f aca="false">R8+R9+R10</f>
        <v>3111.7</v>
      </c>
      <c r="S7" s="24" t="e">
        <f aca="false">Q7+P7+O7+N7+M7+L7+K7+J7+R7</f>
        <v>#VALUE!</v>
      </c>
      <c r="T7" s="25" t="s">
        <v>28</v>
      </c>
    </row>
    <row r="8" s="26" customFormat="true" ht="88.5" hidden="false" customHeight="true" outlineLevel="0" collapsed="false">
      <c r="A8" s="27" t="s">
        <v>29</v>
      </c>
      <c r="B8" s="28" t="s">
        <v>30</v>
      </c>
      <c r="C8" s="28" t="s">
        <v>31</v>
      </c>
      <c r="D8" s="29" t="s">
        <v>32</v>
      </c>
      <c r="E8" s="29" t="s">
        <v>25</v>
      </c>
      <c r="F8" s="29" t="s">
        <v>33</v>
      </c>
      <c r="G8" s="29"/>
      <c r="H8" s="29"/>
      <c r="I8" s="30" t="s">
        <v>27</v>
      </c>
      <c r="J8" s="31" t="n">
        <v>373.9</v>
      </c>
      <c r="K8" s="32" t="n">
        <v>225.8</v>
      </c>
      <c r="L8" s="33" t="n">
        <v>1742.7</v>
      </c>
      <c r="M8" s="34" t="n">
        <v>1665.8</v>
      </c>
      <c r="N8" s="35" t="n">
        <v>1380</v>
      </c>
      <c r="O8" s="34" t="n">
        <v>2782.4</v>
      </c>
      <c r="P8" s="34" t="n">
        <v>2020.2</v>
      </c>
      <c r="Q8" s="34" t="n">
        <v>1871.7</v>
      </c>
      <c r="R8" s="34" t="n">
        <v>1823.9</v>
      </c>
      <c r="S8" s="36" t="n">
        <f aca="false">J8+K8+L8+M8+N8+O8+Q8+P8+R8</f>
        <v>13886.4</v>
      </c>
      <c r="T8" s="37"/>
    </row>
    <row r="9" s="26" customFormat="true" ht="69" hidden="false" customHeight="true" outlineLevel="0" collapsed="false">
      <c r="A9" s="27" t="s">
        <v>34</v>
      </c>
      <c r="B9" s="28" t="s">
        <v>35</v>
      </c>
      <c r="C9" s="28" t="s">
        <v>36</v>
      </c>
      <c r="D9" s="38" t="n">
        <v>814</v>
      </c>
      <c r="E9" s="29" t="s">
        <v>25</v>
      </c>
      <c r="F9" s="38" t="s">
        <v>37</v>
      </c>
      <c r="G9" s="38"/>
      <c r="H9" s="38"/>
      <c r="I9" s="38" t="s">
        <v>27</v>
      </c>
      <c r="J9" s="39" t="n">
        <v>510</v>
      </c>
      <c r="K9" s="40" t="n">
        <v>571.1</v>
      </c>
      <c r="L9" s="40" t="n">
        <v>725.5</v>
      </c>
      <c r="M9" s="40" t="n">
        <v>813.1</v>
      </c>
      <c r="N9" s="40" t="n">
        <v>989.1</v>
      </c>
      <c r="O9" s="40" t="n">
        <v>745</v>
      </c>
      <c r="P9" s="40" t="n">
        <v>950</v>
      </c>
      <c r="Q9" s="40" t="n">
        <v>850</v>
      </c>
      <c r="R9" s="40" t="n">
        <v>850</v>
      </c>
      <c r="S9" s="41" t="n">
        <f aca="false">J9+K9+L9+M9+N9+O9+Q9+P9+R9</f>
        <v>7003.8</v>
      </c>
      <c r="T9" s="42"/>
    </row>
    <row r="10" s="26" customFormat="true" ht="81" hidden="false" customHeight="true" outlineLevel="0" collapsed="false">
      <c r="A10" s="27" t="s">
        <v>38</v>
      </c>
      <c r="B10" s="43" t="s">
        <v>39</v>
      </c>
      <c r="C10" s="28" t="s">
        <v>31</v>
      </c>
      <c r="D10" s="44" t="n">
        <v>814</v>
      </c>
      <c r="E10" s="45" t="s">
        <v>25</v>
      </c>
      <c r="F10" s="45" t="s">
        <v>40</v>
      </c>
      <c r="G10" s="45"/>
      <c r="H10" s="45"/>
      <c r="I10" s="45" t="s">
        <v>27</v>
      </c>
      <c r="J10" s="45" t="s">
        <v>41</v>
      </c>
      <c r="K10" s="46" t="n">
        <v>404</v>
      </c>
      <c r="L10" s="46" t="n">
        <v>816.6</v>
      </c>
      <c r="M10" s="46" t="n">
        <v>709.4</v>
      </c>
      <c r="N10" s="46" t="n">
        <v>1828.8</v>
      </c>
      <c r="O10" s="46" t="n">
        <v>2101.4</v>
      </c>
      <c r="P10" s="46" t="n">
        <v>1176.2</v>
      </c>
      <c r="Q10" s="46" t="n">
        <v>520.4</v>
      </c>
      <c r="R10" s="46" t="n">
        <v>437.8</v>
      </c>
      <c r="S10" s="47" t="e">
        <f aca="false">J10+K10+L10+M10+N10+O10+Q10+P10+R10</f>
        <v>#VALUE!</v>
      </c>
      <c r="T10" s="37" t="s">
        <v>42</v>
      </c>
    </row>
    <row r="11" customFormat="false" ht="12.7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</row>
  </sheetData>
  <autoFilter ref="A6:T8"/>
  <mergeCells count="26">
    <mergeCell ref="M1:S1"/>
    <mergeCell ref="A2:T2"/>
    <mergeCell ref="A4:A6"/>
    <mergeCell ref="B4:B6"/>
    <mergeCell ref="C4:C6"/>
    <mergeCell ref="D4:I4"/>
    <mergeCell ref="J4:S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9-07-01T07:30:11Z</cp:lastPrinted>
  <dcterms:modified xsi:type="dcterms:W3CDTF">2020-03-23T04:19:10Z</dcterms:modified>
  <cp:revision>0</cp:revision>
  <dc:subject/>
  <dc:title/>
</cp:coreProperties>
</file>