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S$1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S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   Приложение № 6  
 к муниципальной программе  «Организация комплексного благоустройства территории Малиновского сельсовета"
</t>
  </si>
  <si>
    <t xml:space="preserve">Информация о распределении планируемых расходов по отельным мероприятиям программы, подпрограмм муниципальной программы                                                                                                                                        «Организация комплексного благоустройства территории Малинов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2014-2021 годы</t>
  </si>
  <si>
    <t xml:space="preserve">Муниципальная программа</t>
  </si>
  <si>
    <t xml:space="preserve">Организация комплексного благоустройства территории Малиновского сельсовета</t>
  </si>
  <si>
    <t xml:space="preserve">Всего расходные обязательства по программе, в том числе: </t>
  </si>
  <si>
    <t xml:space="preserve">хххх</t>
  </si>
  <si>
    <t xml:space="preserve">01хххххххх</t>
  </si>
  <si>
    <t xml:space="preserve">ххх</t>
  </si>
  <si>
    <t xml:space="preserve">х</t>
  </si>
  <si>
    <t xml:space="preserve">Подпрограмма 1</t>
  </si>
  <si>
    <t xml:space="preserve">Развитие и содержание сети внутрипоселковых дорог общего пользования Малиновского сельсовета</t>
  </si>
  <si>
    <t xml:space="preserve"> Администрация Малиновского сельсовета</t>
  </si>
  <si>
    <t xml:space="preserve">814</t>
  </si>
  <si>
    <t xml:space="preserve">011ххххххх</t>
  </si>
  <si>
    <t xml:space="preserve">Подпрограмма 2</t>
  </si>
  <si>
    <t xml:space="preserve">Содержание уличного освещения на территории Малиновского сельсовета</t>
  </si>
  <si>
    <t xml:space="preserve">Администрация Малиновского сельсовета</t>
  </si>
  <si>
    <t xml:space="preserve">012ххххххх</t>
  </si>
  <si>
    <t xml:space="preserve">Подпрограмма 3</t>
  </si>
  <si>
    <t xml:space="preserve">Повышение уровня внутреннего благоустройства территории населенных пунктов Малиновского сельсовета</t>
  </si>
  <si>
    <t xml:space="preserve">013ххххххх</t>
  </si>
  <si>
    <t xml:space="preserve">510,9</t>
  </si>
  <si>
    <t xml:space="preserve">приобретение плакатов, буклетов, листовок в количестве 33 шт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7" activeCellId="0" sqref="O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7"/>
    <col collapsed="false" customWidth="true" hidden="false" outlineLevel="0" max="3" min="3" style="2" width="30.99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5.41"/>
    <col collapsed="false" customWidth="true" hidden="true" outlineLevel="0" max="8" min="8" style="3" width="3.28"/>
    <col collapsed="false" customWidth="true" hidden="false" outlineLevel="0" max="9" min="9" style="2" width="10.99"/>
    <col collapsed="false" customWidth="true" hidden="false" outlineLevel="0" max="10" min="10" style="2" width="12.99"/>
    <col collapsed="false" customWidth="true" hidden="false" outlineLevel="0" max="11" min="11" style="2" width="14.99"/>
    <col collapsed="false" customWidth="true" hidden="false" outlineLevel="0" max="12" min="12" style="2" width="15.13"/>
    <col collapsed="false" customWidth="true" hidden="false" outlineLevel="0" max="17" min="13" style="2" width="16.84"/>
    <col collapsed="false" customWidth="true" hidden="false" outlineLevel="0" max="18" min="18" style="2" width="18.7"/>
    <col collapsed="false" customWidth="true" hidden="true" outlineLevel="0" max="19" min="19" style="2" width="50.56"/>
    <col collapsed="false" customWidth="false" hidden="false" outlineLevel="0" max="257" min="20" style="2" width="4.99"/>
  </cols>
  <sheetData>
    <row r="1" customFormat="false" ht="171.7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4"/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1" t="s">
        <v>7</v>
      </c>
    </row>
    <row r="5" s="13" customFormat="true" ht="15" hidden="false" customHeight="true" outlineLevel="0" collapsed="false">
      <c r="A5" s="10"/>
      <c r="B5" s="11"/>
      <c r="C5" s="11"/>
      <c r="D5" s="11" t="s">
        <v>8</v>
      </c>
      <c r="E5" s="11" t="s">
        <v>9</v>
      </c>
      <c r="F5" s="11" t="s">
        <v>10</v>
      </c>
      <c r="G5" s="11"/>
      <c r="H5" s="11"/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1" t="s">
        <v>20</v>
      </c>
      <c r="S5" s="11"/>
    </row>
    <row r="6" s="13" customFormat="true" ht="6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s="23" customFormat="true" ht="87" hidden="false" customHeight="true" outlineLevel="0" collapsed="false">
      <c r="A7" s="14" t="s">
        <v>21</v>
      </c>
      <c r="B7" s="15" t="s">
        <v>22</v>
      </c>
      <c r="C7" s="16" t="s">
        <v>23</v>
      </c>
      <c r="D7" s="17" t="n">
        <v>814</v>
      </c>
      <c r="E7" s="18" t="s">
        <v>24</v>
      </c>
      <c r="F7" s="19" t="s">
        <v>25</v>
      </c>
      <c r="G7" s="19"/>
      <c r="H7" s="19"/>
      <c r="I7" s="18" t="s">
        <v>26</v>
      </c>
      <c r="J7" s="20" t="e">
        <f aca="false">J8+J9+J10</f>
        <v>#VALUE!</v>
      </c>
      <c r="K7" s="21" t="n">
        <f aca="false">K8+K9+K10</f>
        <v>1200.9</v>
      </c>
      <c r="L7" s="21" t="n">
        <f aca="false">L8+L9+L10</f>
        <v>3284.8</v>
      </c>
      <c r="M7" s="21" t="n">
        <f aca="false">M8+M9+M10</f>
        <v>3188.3</v>
      </c>
      <c r="N7" s="21" t="n">
        <f aca="false">N8+N9+N10</f>
        <v>4197.9</v>
      </c>
      <c r="O7" s="21" t="n">
        <f aca="false">O8+O9+O10</f>
        <v>3492.6</v>
      </c>
      <c r="P7" s="21" t="n">
        <f aca="false">P8+P9+P10</f>
        <v>1615.7</v>
      </c>
      <c r="Q7" s="21" t="n">
        <f aca="false">Q8+Q9+Q10</f>
        <v>1736.3</v>
      </c>
      <c r="R7" s="21" t="e">
        <f aca="false">Q7+P7+O7+N7+M7+L7+K7+J7</f>
        <v>#VALUE!</v>
      </c>
      <c r="S7" s="22" t="s">
        <v>27</v>
      </c>
    </row>
    <row r="8" s="23" customFormat="true" ht="88.5" hidden="false" customHeight="true" outlineLevel="0" collapsed="false">
      <c r="A8" s="24" t="s">
        <v>28</v>
      </c>
      <c r="B8" s="25" t="s">
        <v>29</v>
      </c>
      <c r="C8" s="25" t="s">
        <v>30</v>
      </c>
      <c r="D8" s="26" t="s">
        <v>31</v>
      </c>
      <c r="E8" s="26" t="s">
        <v>24</v>
      </c>
      <c r="F8" s="26" t="s">
        <v>32</v>
      </c>
      <c r="G8" s="26"/>
      <c r="H8" s="26"/>
      <c r="I8" s="27" t="s">
        <v>26</v>
      </c>
      <c r="J8" s="28" t="n">
        <v>373.9</v>
      </c>
      <c r="K8" s="29" t="n">
        <v>225.8</v>
      </c>
      <c r="L8" s="30" t="n">
        <v>1742.7</v>
      </c>
      <c r="M8" s="31" t="n">
        <v>1665.8</v>
      </c>
      <c r="N8" s="32" t="n">
        <v>1380</v>
      </c>
      <c r="O8" s="31" t="n">
        <v>1771.2</v>
      </c>
      <c r="P8" s="31" t="n">
        <v>542.1</v>
      </c>
      <c r="Q8" s="31" t="n">
        <v>563.7</v>
      </c>
      <c r="R8" s="33" t="n">
        <f aca="false">J8+K8+L8+M8+N8+O8+Q8+P8</f>
        <v>8265.2</v>
      </c>
      <c r="S8" s="34"/>
    </row>
    <row r="9" s="23" customFormat="true" ht="69" hidden="false" customHeight="true" outlineLevel="0" collapsed="false">
      <c r="A9" s="24" t="s">
        <v>33</v>
      </c>
      <c r="B9" s="25" t="s">
        <v>34</v>
      </c>
      <c r="C9" s="25" t="s">
        <v>35</v>
      </c>
      <c r="D9" s="35" t="n">
        <v>814</v>
      </c>
      <c r="E9" s="26" t="s">
        <v>24</v>
      </c>
      <c r="F9" s="35" t="s">
        <v>36</v>
      </c>
      <c r="G9" s="35"/>
      <c r="H9" s="35"/>
      <c r="I9" s="35" t="s">
        <v>26</v>
      </c>
      <c r="J9" s="36" t="n">
        <v>510</v>
      </c>
      <c r="K9" s="37" t="n">
        <v>571.1</v>
      </c>
      <c r="L9" s="37" t="n">
        <v>725.5</v>
      </c>
      <c r="M9" s="37" t="n">
        <v>813.1</v>
      </c>
      <c r="N9" s="37" t="n">
        <v>989.1</v>
      </c>
      <c r="O9" s="37" t="n">
        <v>885.1</v>
      </c>
      <c r="P9" s="37" t="n">
        <v>740</v>
      </c>
      <c r="Q9" s="37" t="n">
        <v>779.6</v>
      </c>
      <c r="R9" s="38" t="n">
        <f aca="false">J9+K9+L9+M9+N9+O9+Q9+P9</f>
        <v>6013.5</v>
      </c>
      <c r="S9" s="39"/>
    </row>
    <row r="10" s="23" customFormat="true" ht="81" hidden="false" customHeight="true" outlineLevel="0" collapsed="false">
      <c r="A10" s="24" t="s">
        <v>37</v>
      </c>
      <c r="B10" s="40" t="s">
        <v>38</v>
      </c>
      <c r="C10" s="25" t="s">
        <v>30</v>
      </c>
      <c r="D10" s="41" t="n">
        <v>814</v>
      </c>
      <c r="E10" s="42" t="s">
        <v>24</v>
      </c>
      <c r="F10" s="42" t="s">
        <v>39</v>
      </c>
      <c r="G10" s="42"/>
      <c r="H10" s="42"/>
      <c r="I10" s="42" t="s">
        <v>26</v>
      </c>
      <c r="J10" s="42" t="s">
        <v>40</v>
      </c>
      <c r="K10" s="43" t="n">
        <v>404</v>
      </c>
      <c r="L10" s="43" t="n">
        <v>816.6</v>
      </c>
      <c r="M10" s="43" t="n">
        <v>709.4</v>
      </c>
      <c r="N10" s="43" t="n">
        <v>1828.8</v>
      </c>
      <c r="O10" s="43" t="n">
        <v>836.3</v>
      </c>
      <c r="P10" s="43" t="n">
        <v>333.6</v>
      </c>
      <c r="Q10" s="43" t="n">
        <v>393</v>
      </c>
      <c r="R10" s="44" t="e">
        <f aca="false">J10+K10+L10+M10+N10+O10+Q10+P10</f>
        <v>#VALUE!</v>
      </c>
      <c r="S10" s="34" t="s">
        <v>41</v>
      </c>
    </row>
    <row r="11" customFormat="false" ht="12.75" hidden="false" customHeight="true" outlineLevel="0" collapsed="false">
      <c r="B11" s="45"/>
      <c r="C11" s="45"/>
      <c r="D11" s="45"/>
      <c r="E11" s="45"/>
      <c r="F11" s="45"/>
      <c r="G11" s="45"/>
      <c r="H11" s="45"/>
      <c r="I11" s="45"/>
      <c r="J11" s="45"/>
      <c r="K11" s="45"/>
    </row>
  </sheetData>
  <autoFilter ref="A6:S8"/>
  <mergeCells count="25">
    <mergeCell ref="M1:R1"/>
    <mergeCell ref="A2:S2"/>
    <mergeCell ref="A4:A6"/>
    <mergeCell ref="B4:B6"/>
    <mergeCell ref="C4:C6"/>
    <mergeCell ref="D4:I4"/>
    <mergeCell ref="J4:R4"/>
    <mergeCell ref="S4:S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F7:H7"/>
    <mergeCell ref="F8:H8"/>
    <mergeCell ref="F9:H9"/>
    <mergeCell ref="F10:H10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18-06-21T08:53:25Z</cp:lastPrinted>
  <dcterms:modified xsi:type="dcterms:W3CDTF">2019-03-26T09:30:18Z</dcterms:modified>
  <cp:revision>0</cp:revision>
  <dc:subject/>
  <dc:title/>
</cp:coreProperties>
</file>