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2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1" min="6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2" t="s">
        <v>16</v>
      </c>
      <c r="C9" s="13" t="s">
        <v>17</v>
      </c>
      <c r="D9" s="14" t="n">
        <f aca="false">D15+D21+D27</f>
        <v>1394.8</v>
      </c>
      <c r="E9" s="14" t="n">
        <v>1200.9</v>
      </c>
      <c r="F9" s="14" t="n"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3</f>
        <v>4253.7</v>
      </c>
      <c r="J9" s="14" t="n">
        <f aca="false">J11+J13</f>
        <v>1615.7</v>
      </c>
      <c r="K9" s="14" t="n">
        <f aca="false">K11+K13</f>
        <v>1736.3</v>
      </c>
      <c r="L9" s="14" t="n">
        <f aca="false">D9+E9+F9+G9+H9+I9+K9+J9</f>
        <v>20872.4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v>68</v>
      </c>
      <c r="E11" s="16" t="n">
        <v>105</v>
      </c>
      <c r="F11" s="16" t="n"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1165.9</v>
      </c>
      <c r="J11" s="16" t="n">
        <f aca="false">J17</f>
        <v>159</v>
      </c>
      <c r="K11" s="16" t="n">
        <f aca="false">K17</f>
        <v>165</v>
      </c>
      <c r="L11" s="16" t="n">
        <f aca="false">D11+E11+F11+G11+H11+I11+J11+K11</f>
        <v>6511.4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n">
        <v>3</v>
      </c>
      <c r="I12" s="16" t="s">
        <v>19</v>
      </c>
      <c r="J12" s="16" t="s">
        <v>19</v>
      </c>
      <c r="K12" s="16" t="s">
        <v>19</v>
      </c>
      <c r="L12" s="16" t="n">
        <v>3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v>1326.8</v>
      </c>
      <c r="E13" s="16" t="n">
        <v>1095.9</v>
      </c>
      <c r="F13" s="16" t="n"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25+I31</f>
        <v>3087.8</v>
      </c>
      <c r="J13" s="16" t="n">
        <f aca="false">J19+J25+J31</f>
        <v>1456.7</v>
      </c>
      <c r="K13" s="16" t="n">
        <f aca="false">K19+K25+K31</f>
        <v>1571.3</v>
      </c>
      <c r="L13" s="16" t="n">
        <f aca="false">D13+E13+F13+G13+H13+I13+K13+J13</f>
        <v>14358</v>
      </c>
    </row>
    <row r="14" s="10" customFormat="true" ht="24.95" hidden="false" customHeight="true" outlineLevel="0" collapsed="false">
      <c r="A14" s="11"/>
      <c r="B14" s="12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/>
    </row>
    <row r="15" s="10" customFormat="true" ht="28.5" hidden="false" customHeight="true" outlineLevel="0" collapsed="false">
      <c r="A15" s="12" t="s">
        <v>24</v>
      </c>
      <c r="B15" s="17" t="s">
        <v>25</v>
      </c>
      <c r="C15" s="13" t="s">
        <v>17</v>
      </c>
      <c r="D15" s="18" t="n">
        <f aca="false">D17+D19</f>
        <v>373.9</v>
      </c>
      <c r="E15" s="18" t="n">
        <v>225.8</v>
      </c>
      <c r="F15" s="18" t="n">
        <v>1742.7</v>
      </c>
      <c r="G15" s="18" t="n">
        <v>1665.8</v>
      </c>
      <c r="H15" s="18" t="n">
        <f aca="false">H17+H19</f>
        <v>1380</v>
      </c>
      <c r="I15" s="14" t="n">
        <f aca="false">I17+I19</f>
        <v>2590.7</v>
      </c>
      <c r="J15" s="14" t="n">
        <f aca="false">J17+J19</f>
        <v>542.1</v>
      </c>
      <c r="K15" s="14" t="n">
        <f aca="false">K17+K19</f>
        <v>563.7</v>
      </c>
      <c r="L15" s="14" t="n">
        <f aca="false">D15+E15+F15+G15+H15+I15+K15+J15</f>
        <v>9084.7</v>
      </c>
    </row>
    <row r="16" s="10" customFormat="true" ht="38.25" hidden="false" customHeight="true" outlineLevel="0" collapsed="false">
      <c r="A16" s="12"/>
      <c r="B16" s="17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2"/>
      <c r="B17" s="17"/>
      <c r="C17" s="15" t="s">
        <v>20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1157.6</v>
      </c>
      <c r="J17" s="16" t="n">
        <v>159</v>
      </c>
      <c r="K17" s="16" t="n">
        <v>165</v>
      </c>
      <c r="L17" s="16" t="n">
        <f aca="false">D17+E17+F17+G17+H17</f>
        <v>4073.8</v>
      </c>
    </row>
    <row r="18" s="10" customFormat="true" ht="39.75" hidden="false" customHeight="true" outlineLevel="0" collapsed="false">
      <c r="A18" s="12"/>
      <c r="B18" s="17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2"/>
      <c r="B19" s="17"/>
      <c r="C19" s="15" t="s">
        <v>26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433.1</v>
      </c>
      <c r="J19" s="16" t="n">
        <v>383.1</v>
      </c>
      <c r="K19" s="16" t="n">
        <v>398.7</v>
      </c>
      <c r="L19" s="16" t="n">
        <f aca="false">D19+E19+F19+G19+H19+I19+K19+J19</f>
        <v>3529.3</v>
      </c>
    </row>
    <row r="20" s="10" customFormat="true" ht="20.25" hidden="false" customHeight="true" outlineLevel="0" collapsed="false">
      <c r="A20" s="12"/>
      <c r="B20" s="17"/>
      <c r="C20" s="19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/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2" t="s">
        <v>27</v>
      </c>
      <c r="B21" s="17" t="s">
        <v>28</v>
      </c>
      <c r="C21" s="13" t="s">
        <v>17</v>
      </c>
      <c r="D21" s="18" t="n">
        <f aca="false">D25</f>
        <v>510</v>
      </c>
      <c r="E21" s="18" t="n">
        <v>571.1</v>
      </c>
      <c r="F21" s="18" t="n">
        <v>725.5</v>
      </c>
      <c r="G21" s="18" t="n">
        <v>813.1</v>
      </c>
      <c r="H21" s="18" t="n">
        <f aca="false">H25</f>
        <v>989.1</v>
      </c>
      <c r="I21" s="18" t="n">
        <f aca="false">I25</f>
        <v>888.4</v>
      </c>
      <c r="J21" s="18" t="n">
        <f aca="false">J25</f>
        <v>744</v>
      </c>
      <c r="K21" s="18" t="n">
        <f aca="false">K25</f>
        <v>779.6</v>
      </c>
      <c r="L21" s="14" t="n">
        <f aca="false">D21+E21+F21+G21+H21+I21+K21+J21</f>
        <v>6020.8</v>
      </c>
    </row>
    <row r="22" s="10" customFormat="true" ht="42" hidden="false" customHeight="true" outlineLevel="0" collapsed="false">
      <c r="A22" s="12"/>
      <c r="B22" s="17"/>
      <c r="C22" s="20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2"/>
      <c r="B23" s="17"/>
      <c r="C23" s="15" t="s">
        <v>20</v>
      </c>
      <c r="D23" s="16" t="s">
        <v>19</v>
      </c>
      <c r="E23" s="16" t="s">
        <v>19</v>
      </c>
      <c r="F23" s="16" t="s">
        <v>19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s">
        <v>19</v>
      </c>
    </row>
    <row r="24" s="10" customFormat="true" ht="39" hidden="false" customHeight="true" outlineLevel="0" collapsed="false">
      <c r="A24" s="12"/>
      <c r="B24" s="17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2"/>
      <c r="B25" s="17"/>
      <c r="C25" s="15" t="s">
        <v>29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888.4</v>
      </c>
      <c r="J25" s="16" t="n">
        <v>744</v>
      </c>
      <c r="K25" s="16" t="n">
        <v>779.6</v>
      </c>
      <c r="L25" s="16" t="n">
        <f aca="false">D25+E25+F25+G25+H25+I25+K25+J25</f>
        <v>6020.8</v>
      </c>
    </row>
    <row r="26" s="10" customFormat="true" ht="24.95" hidden="false" customHeight="true" outlineLevel="0" collapsed="false">
      <c r="A26" s="12"/>
      <c r="B26" s="17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75" hidden="false" customHeight="true" outlineLevel="0" collapsed="false">
      <c r="A27" s="12" t="s">
        <v>30</v>
      </c>
      <c r="B27" s="21" t="s">
        <v>31</v>
      </c>
      <c r="C27" s="13" t="s">
        <v>17</v>
      </c>
      <c r="D27" s="18" t="n">
        <f aca="false">D29+D31</f>
        <v>510.9</v>
      </c>
      <c r="E27" s="18" t="n">
        <v>404</v>
      </c>
      <c r="F27" s="18" t="n">
        <v>816.6</v>
      </c>
      <c r="G27" s="18" t="n">
        <v>709.4</v>
      </c>
      <c r="H27" s="18" t="n">
        <f aca="false">H29+H30+H31</f>
        <v>1828.8</v>
      </c>
      <c r="I27" s="18" t="n">
        <f aca="false">I29+I31</f>
        <v>774.6</v>
      </c>
      <c r="J27" s="18" t="n">
        <f aca="false">J31</f>
        <v>329.6</v>
      </c>
      <c r="K27" s="18" t="n">
        <f aca="false">K31</f>
        <v>393</v>
      </c>
      <c r="L27" s="14" t="n">
        <f aca="false">D27+E27+F27+G27+H27+I27+K27+J27</f>
        <v>5766.9</v>
      </c>
    </row>
    <row r="28" s="10" customFormat="true" ht="39" hidden="false" customHeight="true" outlineLevel="0" collapsed="false">
      <c r="A28" s="12"/>
      <c r="B28" s="21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3.25" hidden="false" customHeight="true" outlineLevel="0" collapsed="false">
      <c r="A29" s="12"/>
      <c r="B29" s="21"/>
      <c r="C29" s="15" t="s">
        <v>20</v>
      </c>
      <c r="D29" s="16" t="n">
        <v>20</v>
      </c>
      <c r="E29" s="16" t="s">
        <v>19</v>
      </c>
      <c r="F29" s="16" t="s">
        <v>19</v>
      </c>
      <c r="G29" s="16" t="s">
        <v>19</v>
      </c>
      <c r="H29" s="16" t="n">
        <v>927.7</v>
      </c>
      <c r="I29" s="16" t="n">
        <v>8.3</v>
      </c>
      <c r="J29" s="16" t="s">
        <v>19</v>
      </c>
      <c r="K29" s="16" t="s">
        <v>19</v>
      </c>
      <c r="L29" s="16" t="n">
        <f aca="false">D29+H29+I29</f>
        <v>956</v>
      </c>
    </row>
    <row r="30" s="10" customFormat="true" ht="36.75" hidden="false" customHeight="true" outlineLevel="0" collapsed="false">
      <c r="A30" s="12"/>
      <c r="B30" s="21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n">
        <v>3</v>
      </c>
      <c r="I30" s="16" t="s">
        <v>19</v>
      </c>
      <c r="J30" s="16" t="s">
        <v>19</v>
      </c>
      <c r="K30" s="16" t="s">
        <v>19</v>
      </c>
      <c r="L30" s="16" t="n">
        <f aca="false">H30</f>
        <v>3</v>
      </c>
    </row>
    <row r="31" s="10" customFormat="true" ht="23.25" hidden="false" customHeight="true" outlineLevel="0" collapsed="false">
      <c r="A31" s="12"/>
      <c r="B31" s="21"/>
      <c r="C31" s="15" t="s">
        <v>22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766.3</v>
      </c>
      <c r="J31" s="16" t="n">
        <v>329.6</v>
      </c>
      <c r="K31" s="16" t="n">
        <v>393</v>
      </c>
      <c r="L31" s="16" t="n">
        <f aca="false">D31+E31+F31+G31+H31+I31+K31+J31</f>
        <v>4807.9</v>
      </c>
    </row>
    <row r="32" s="10" customFormat="true" ht="22.5" hidden="false" customHeight="true" outlineLevel="0" collapsed="false">
      <c r="A32" s="12"/>
      <c r="B32" s="21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</sheetData>
  <mergeCells count="14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8-06-21T08:57:02Z</cp:lastPrinted>
  <dcterms:modified xsi:type="dcterms:W3CDTF">2019-04-22T08:00:41Z</dcterms:modified>
  <cp:revision>0</cp:revision>
  <dc:subject/>
  <dc:title/>
</cp:coreProperties>
</file>