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S$22</definedName>
    <definedName function="false" hidden="false" localSheetId="2" name="_xlnm.Print_Titles" vbProcedure="false">'Приложение 1 к Паспорту ГП'!$6:$7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1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 к муниципальной программе "Организация комплексного благоустройства территории Малиновского сельсовета"</t>
  </si>
  <si>
    <t xml:space="preserve">       Перечень целевых показателей и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- разработка мероприятий по развитию благоустройства территории Малиновского сельсовета;
- повышение эстетической привлекательности территории Малиновского сельсовета;
- создание благоприятных условий для проживания населения на территории Малиновского сельсовета.     
- оформление в муниципальную собственность дорог общего пользования, их восстановление и содержание. 
</t>
  </si>
  <si>
    <t xml:space="preserve">Задача 1. Поддержание внутрипоселковых дорог общего пользования муниципального значения, сохранение протяженности внутрипоселковых дорог общего пользования муниципального значения за счет ремонта</t>
  </si>
  <si>
    <t xml:space="preserve">Подпрограмма 1 «Развитие и содержание сети внутрипоселковых дорог общего пользования Малиновского сельсовета"</t>
  </si>
  <si>
    <t xml:space="preserve">Приведение в нормативное состояние улично-дорож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поселенческих дорог</t>
  </si>
  <si>
    <t xml:space="preserve">Задача 2.   Обеспечение освещением улиц территории Малиновского сельсовета"</t>
  </si>
  <si>
    <t xml:space="preserve">Подпрограмма 2 «Обеспечение освещением улиц территории Малиновского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 об исполнении  бюджета</t>
  </si>
  <si>
    <t xml:space="preserve">Задача 3. Проведение анализа выявленных проблем  внешнего благоустройства территории Малиновского сельсовета и развития системы мероприятий по современному и качественному проведению работ, связанных с приведением в нормативное состояние объектов благоустройства</t>
  </si>
  <si>
    <t xml:space="preserve">Подпрограмма 3 «Повышение уровня внутреннего благоустройства территории населенных пунктов Малинов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S6" activeCellId="0" sqref="S6:S7"/>
    </sheetView>
  </sheetViews>
  <sheetFormatPr defaultColWidth="11.5625" defaultRowHeight="18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7.41"/>
    <col collapsed="false" customWidth="true" hidden="false" outlineLevel="0" max="3" min="3" style="93" width="17.14"/>
    <col collapsed="false" customWidth="true" hidden="false" outlineLevel="0" max="4" min="4" style="93" width="20.7"/>
    <col collapsed="false" customWidth="true" hidden="false" outlineLevel="0" max="5" min="5" style="93" width="25.28"/>
    <col collapsed="false" customWidth="true" hidden="false" outlineLevel="0" max="6" min="6" style="93" width="14.41"/>
    <col collapsed="false" customWidth="true" hidden="false" outlineLevel="0" max="7" min="7" style="93" width="13.7"/>
    <col collapsed="false" customWidth="true" hidden="false" outlineLevel="0" max="8" min="8" style="93" width="10.99"/>
    <col collapsed="false" customWidth="true" hidden="false" outlineLevel="0" max="9" min="9" style="93" width="12.28"/>
    <col collapsed="false" customWidth="false" hidden="false" outlineLevel="0" max="10" min="10" style="93" width="11.56"/>
    <col collapsed="false" customWidth="true" hidden="false" outlineLevel="0" max="11" min="11" style="93" width="12.56"/>
    <col collapsed="false" customWidth="true" hidden="false" outlineLevel="0" max="12" min="12" style="93" width="12.99"/>
    <col collapsed="false" customWidth="true" hidden="false" outlineLevel="0" max="14" min="13" style="93" width="13.7"/>
    <col collapsed="false" customWidth="true" hidden="false" outlineLevel="0" max="15" min="15" style="93" width="11.7"/>
    <col collapsed="false" customWidth="false" hidden="false" outlineLevel="0" max="20" min="16" style="93" width="11.56"/>
    <col collapsed="false" customWidth="true" hidden="false" outlineLevel="0" max="21" min="21" style="93" width="28.99"/>
    <col collapsed="false" customWidth="false" hidden="false" outlineLevel="0" max="257" min="22" style="93" width="11.56"/>
  </cols>
  <sheetData>
    <row r="1" customFormat="false" ht="18.75" hidden="false" customHeight="true" outlineLevel="0" collapsed="false">
      <c r="A1" s="94"/>
      <c r="B1" s="95"/>
      <c r="C1" s="95"/>
      <c r="D1" s="95"/>
      <c r="E1" s="95"/>
      <c r="G1" s="96" t="s">
        <v>97</v>
      </c>
      <c r="H1" s="96"/>
      <c r="I1" s="96"/>
      <c r="J1" s="96"/>
      <c r="K1" s="96"/>
      <c r="L1" s="96"/>
      <c r="M1" s="96"/>
      <c r="N1" s="96"/>
      <c r="O1" s="97"/>
      <c r="P1" s="97"/>
      <c r="Q1" s="97"/>
      <c r="R1" s="97"/>
      <c r="S1" s="97"/>
    </row>
    <row r="2" customFormat="false" ht="9" hidden="false" customHeight="true" outlineLevel="0" collapsed="false">
      <c r="B2" s="98"/>
      <c r="C2" s="98"/>
      <c r="D2" s="98"/>
      <c r="E2" s="99"/>
      <c r="F2" s="100"/>
      <c r="G2" s="96"/>
      <c r="H2" s="96"/>
      <c r="I2" s="96"/>
      <c r="J2" s="96"/>
      <c r="K2" s="96"/>
      <c r="L2" s="96"/>
      <c r="M2" s="96"/>
      <c r="N2" s="96"/>
      <c r="O2" s="97"/>
      <c r="P2" s="97"/>
      <c r="Q2" s="97"/>
      <c r="R2" s="97"/>
      <c r="S2" s="97"/>
    </row>
    <row r="3" customFormat="false" ht="36.75" hidden="false" customHeight="true" outlineLevel="0" collapsed="false">
      <c r="B3" s="98"/>
      <c r="C3" s="98"/>
      <c r="D3" s="101"/>
      <c r="E3" s="102" t="s">
        <v>98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</row>
    <row r="4" customFormat="false" ht="25.5" hidden="false" customHeight="true" outlineLevel="0" collapsed="false">
      <c r="A4" s="103" t="s">
        <v>9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8.75" hidden="false" customHeight="true" outlineLevel="0" collapsed="false">
      <c r="B5" s="98"/>
      <c r="C5" s="98"/>
      <c r="D5" s="98"/>
      <c r="E5" s="98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s="109" customFormat="true" ht="20.25" hidden="false" customHeight="true" outlineLevel="0" collapsed="false">
      <c r="A6" s="105" t="s">
        <v>2</v>
      </c>
      <c r="B6" s="106" t="s">
        <v>3</v>
      </c>
      <c r="C6" s="106" t="s">
        <v>100</v>
      </c>
      <c r="D6" s="106" t="s">
        <v>5</v>
      </c>
      <c r="E6" s="106" t="s">
        <v>6</v>
      </c>
      <c r="F6" s="107" t="s">
        <v>101</v>
      </c>
      <c r="G6" s="108" t="s">
        <v>102</v>
      </c>
      <c r="H6" s="107" t="s">
        <v>103</v>
      </c>
      <c r="I6" s="107" t="s">
        <v>104</v>
      </c>
      <c r="J6" s="107" t="s">
        <v>105</v>
      </c>
      <c r="K6" s="107" t="s">
        <v>106</v>
      </c>
      <c r="L6" s="107" t="s">
        <v>107</v>
      </c>
      <c r="M6" s="107" t="s">
        <v>108</v>
      </c>
      <c r="N6" s="108" t="s">
        <v>109</v>
      </c>
      <c r="O6" s="107" t="s">
        <v>110</v>
      </c>
      <c r="P6" s="107" t="s">
        <v>111</v>
      </c>
      <c r="Q6" s="107" t="s">
        <v>112</v>
      </c>
      <c r="R6" s="107" t="s">
        <v>113</v>
      </c>
      <c r="S6" s="107" t="s">
        <v>114</v>
      </c>
    </row>
    <row r="7" s="109" customFormat="true" ht="38.25" hidden="false" customHeight="true" outlineLevel="0" collapsed="false">
      <c r="A7" s="105"/>
      <c r="B7" s="106"/>
      <c r="C7" s="106"/>
      <c r="D7" s="106"/>
      <c r="E7" s="106"/>
      <c r="F7" s="107"/>
      <c r="G7" s="108"/>
      <c r="H7" s="107"/>
      <c r="I7" s="107"/>
      <c r="J7" s="107"/>
      <c r="K7" s="107"/>
      <c r="L7" s="107"/>
      <c r="M7" s="107"/>
      <c r="N7" s="108"/>
      <c r="O7" s="107"/>
      <c r="P7" s="107"/>
      <c r="Q7" s="107"/>
      <c r="R7" s="107"/>
      <c r="S7" s="107"/>
    </row>
    <row r="8" customFormat="false" ht="84" hidden="false" customHeight="true" outlineLevel="0" collapsed="false">
      <c r="A8" s="110" t="s">
        <v>115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</row>
    <row r="9" customFormat="false" ht="36" hidden="false" customHeight="true" outlineLevel="0" collapsed="false">
      <c r="A9" s="111" t="s">
        <v>11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</row>
    <row r="10" customFormat="false" ht="30.75" hidden="false" customHeight="true" outlineLevel="0" collapsed="false">
      <c r="A10" s="112" t="s">
        <v>117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</row>
    <row r="11" customFormat="false" ht="39.75" hidden="false" customHeight="true" outlineLevel="0" collapsed="false">
      <c r="A11" s="113" t="s">
        <v>40</v>
      </c>
      <c r="B11" s="114" t="s">
        <v>118</v>
      </c>
      <c r="C11" s="115" t="s">
        <v>119</v>
      </c>
      <c r="D11" s="116"/>
      <c r="E11" s="115" t="s">
        <v>120</v>
      </c>
      <c r="F11" s="115" t="n">
        <v>5</v>
      </c>
      <c r="G11" s="117" t="n">
        <v>1</v>
      </c>
      <c r="H11" s="117" t="n">
        <v>3</v>
      </c>
      <c r="I11" s="117" t="n">
        <v>1</v>
      </c>
      <c r="J11" s="117" t="n">
        <v>1</v>
      </c>
      <c r="K11" s="117" t="n">
        <v>1</v>
      </c>
      <c r="L11" s="115" t="n">
        <v>1</v>
      </c>
      <c r="M11" s="115" t="n">
        <v>1</v>
      </c>
      <c r="N11" s="117" t="n">
        <v>1.1</v>
      </c>
      <c r="O11" s="117" t="n">
        <v>0.3</v>
      </c>
      <c r="P11" s="117" t="n">
        <v>1</v>
      </c>
      <c r="Q11" s="117" t="n">
        <v>1</v>
      </c>
      <c r="R11" s="117" t="n">
        <v>1</v>
      </c>
      <c r="S11" s="117" t="n">
        <v>1</v>
      </c>
    </row>
    <row r="12" customFormat="false" ht="39.75" hidden="false" customHeight="true" outlineLevel="0" collapsed="false">
      <c r="A12" s="113" t="s">
        <v>44</v>
      </c>
      <c r="B12" s="118" t="s">
        <v>121</v>
      </c>
      <c r="C12" s="119" t="s">
        <v>25</v>
      </c>
      <c r="D12" s="120" t="n">
        <v>0.2</v>
      </c>
      <c r="E12" s="115" t="s">
        <v>120</v>
      </c>
      <c r="F12" s="120" t="n">
        <v>95</v>
      </c>
      <c r="G12" s="120" t="n">
        <v>96</v>
      </c>
      <c r="H12" s="120" t="n">
        <v>97</v>
      </c>
      <c r="I12" s="120" t="n">
        <v>97</v>
      </c>
      <c r="J12" s="120" t="n">
        <v>97</v>
      </c>
      <c r="K12" s="120" t="n">
        <v>97</v>
      </c>
      <c r="L12" s="120" t="n">
        <v>97</v>
      </c>
      <c r="M12" s="120" t="n">
        <v>97</v>
      </c>
      <c r="N12" s="121" t="n">
        <v>97</v>
      </c>
      <c r="O12" s="122" t="n">
        <v>97</v>
      </c>
      <c r="P12" s="122" t="n">
        <v>97</v>
      </c>
      <c r="Q12" s="122" t="n">
        <v>97</v>
      </c>
      <c r="R12" s="122" t="n">
        <v>97</v>
      </c>
      <c r="S12" s="122" t="n">
        <v>97</v>
      </c>
    </row>
    <row r="13" customFormat="false" ht="30.75" hidden="false" customHeight="true" outlineLevel="0" collapsed="false">
      <c r="A13" s="112" t="s">
        <v>122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</row>
    <row r="14" customFormat="false" ht="26.25" hidden="false" customHeight="true" outlineLevel="0" collapsed="false">
      <c r="A14" s="112" t="s">
        <v>123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</row>
    <row r="15" customFormat="false" ht="56.25" hidden="false" customHeight="true" outlineLevel="0" collapsed="false">
      <c r="A15" s="113" t="s">
        <v>124</v>
      </c>
      <c r="B15" s="114" t="s">
        <v>125</v>
      </c>
      <c r="C15" s="123" t="s">
        <v>25</v>
      </c>
      <c r="D15" s="124" t="n">
        <v>0.2</v>
      </c>
      <c r="E15" s="115" t="s">
        <v>126</v>
      </c>
      <c r="F15" s="124" t="n">
        <v>95</v>
      </c>
      <c r="G15" s="125" t="n">
        <v>95</v>
      </c>
      <c r="H15" s="125" t="n">
        <v>95</v>
      </c>
      <c r="I15" s="125" t="n">
        <v>95</v>
      </c>
      <c r="J15" s="125" t="n">
        <v>95</v>
      </c>
      <c r="K15" s="125" t="n">
        <v>95</v>
      </c>
      <c r="L15" s="124" t="n">
        <v>95</v>
      </c>
      <c r="M15" s="124" t="n">
        <v>95</v>
      </c>
      <c r="N15" s="125" t="n">
        <v>95</v>
      </c>
      <c r="O15" s="126" t="n">
        <v>95</v>
      </c>
      <c r="P15" s="126" t="n">
        <v>95</v>
      </c>
      <c r="Q15" s="126" t="n">
        <v>95</v>
      </c>
      <c r="R15" s="126" t="n">
        <v>95</v>
      </c>
      <c r="S15" s="126" t="n">
        <v>95</v>
      </c>
    </row>
    <row r="16" customFormat="false" ht="47.25" hidden="false" customHeight="true" outlineLevel="0" collapsed="false">
      <c r="A16" s="112" t="s">
        <v>127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</row>
    <row r="17" customFormat="false" ht="36.75" hidden="false" customHeight="true" outlineLevel="0" collapsed="false">
      <c r="A17" s="112" t="s">
        <v>128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</row>
    <row r="18" customFormat="false" ht="39.75" hidden="false" customHeight="true" outlineLevel="0" collapsed="false">
      <c r="A18" s="127" t="s">
        <v>84</v>
      </c>
      <c r="B18" s="114" t="s">
        <v>129</v>
      </c>
      <c r="C18" s="115" t="s">
        <v>25</v>
      </c>
      <c r="D18" s="128" t="n">
        <v>0.3</v>
      </c>
      <c r="E18" s="115" t="s">
        <v>126</v>
      </c>
      <c r="F18" s="128" t="n">
        <v>50</v>
      </c>
      <c r="G18" s="129" t="n">
        <v>60</v>
      </c>
      <c r="H18" s="129" t="n">
        <v>70</v>
      </c>
      <c r="I18" s="129" t="n">
        <v>70</v>
      </c>
      <c r="J18" s="129" t="n">
        <v>70</v>
      </c>
      <c r="K18" s="129" t="n">
        <v>80</v>
      </c>
      <c r="L18" s="128" t="n">
        <v>80</v>
      </c>
      <c r="M18" s="128" t="n">
        <v>80</v>
      </c>
      <c r="N18" s="129" t="n">
        <v>80</v>
      </c>
      <c r="O18" s="130" t="n">
        <v>85</v>
      </c>
      <c r="P18" s="130" t="n">
        <v>85</v>
      </c>
      <c r="Q18" s="130" t="n">
        <v>85</v>
      </c>
      <c r="R18" s="130" t="n">
        <v>85</v>
      </c>
      <c r="S18" s="130" t="n">
        <v>85</v>
      </c>
    </row>
    <row r="19" customFormat="false" ht="39.75" hidden="false" customHeight="true" outlineLevel="0" collapsed="false">
      <c r="A19" s="127" t="s">
        <v>86</v>
      </c>
      <c r="B19" s="114" t="s">
        <v>130</v>
      </c>
      <c r="C19" s="115" t="s">
        <v>25</v>
      </c>
      <c r="D19" s="128" t="n">
        <v>0.3</v>
      </c>
      <c r="E19" s="115" t="s">
        <v>126</v>
      </c>
      <c r="F19" s="128" t="n">
        <v>5</v>
      </c>
      <c r="G19" s="129" t="n">
        <v>10</v>
      </c>
      <c r="H19" s="129" t="n">
        <v>15</v>
      </c>
      <c r="I19" s="129" t="n">
        <v>15</v>
      </c>
      <c r="J19" s="129" t="n">
        <v>15</v>
      </c>
      <c r="K19" s="129" t="n">
        <v>20</v>
      </c>
      <c r="L19" s="128" t="n">
        <v>20</v>
      </c>
      <c r="M19" s="128" t="n">
        <v>20</v>
      </c>
      <c r="N19" s="128" t="n">
        <v>20</v>
      </c>
      <c r="O19" s="130" t="n">
        <v>20</v>
      </c>
      <c r="P19" s="130" t="n">
        <v>20</v>
      </c>
      <c r="Q19" s="130" t="n">
        <v>20</v>
      </c>
      <c r="R19" s="130" t="n">
        <v>20</v>
      </c>
      <c r="S19" s="130" t="n">
        <v>20</v>
      </c>
    </row>
    <row r="20" customFormat="false" ht="18.75" hidden="false" customHeight="false" outlineLevel="0" collapsed="false">
      <c r="N20" s="131"/>
      <c r="O20" s="132"/>
      <c r="P20" s="132"/>
      <c r="Q20" s="132"/>
      <c r="R20" s="132"/>
      <c r="S20" s="132"/>
    </row>
    <row r="21" customFormat="false" ht="18.75" hidden="false" customHeight="false" outlineLevel="0" collapsed="false">
      <c r="N21" s="131"/>
      <c r="O21" s="132"/>
      <c r="P21" s="132"/>
      <c r="Q21" s="132"/>
      <c r="R21" s="132"/>
      <c r="S21" s="132"/>
    </row>
    <row r="22" customFormat="false" ht="90.75" hidden="false" customHeight="true" outlineLevel="0" collapsed="false">
      <c r="D22" s="133"/>
      <c r="N22" s="131"/>
      <c r="O22" s="132"/>
      <c r="P22" s="132"/>
      <c r="Q22" s="132"/>
      <c r="R22" s="132"/>
      <c r="S22" s="132"/>
    </row>
  </sheetData>
  <mergeCells count="33">
    <mergeCell ref="E3:S3"/>
    <mergeCell ref="A4:S4"/>
    <mergeCell ref="I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8:S8"/>
    <mergeCell ref="A9:S9"/>
    <mergeCell ref="A10:S10"/>
    <mergeCell ref="A13:S13"/>
    <mergeCell ref="A14:S14"/>
    <mergeCell ref="A16:S16"/>
    <mergeCell ref="A17:S17"/>
    <mergeCell ref="O20:O22"/>
    <mergeCell ref="Q20:Q22"/>
    <mergeCell ref="R20:R22"/>
    <mergeCell ref="S20:S22"/>
  </mergeCells>
  <printOptions headings="false" gridLines="false" gridLinesSet="true" horizontalCentered="false" verticalCentered="false"/>
  <pageMargins left="0.236111111111111" right="0.157638888888889" top="0.354166666666667" bottom="0.0784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3-11-16T04:40:25Z</cp:lastPrinted>
  <dcterms:modified xsi:type="dcterms:W3CDTF">2024-11-19T05:01:00Z</dcterms:modified>
  <cp:revision>0</cp:revision>
  <dc:subject/>
  <dc:title/>
</cp:coreProperties>
</file>