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7" activeCellId="0" sqref="T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2" min="21" style="2" width="14.28"/>
    <col collapsed="false" customWidth="true" hidden="false" outlineLevel="0" max="23" min="23" style="2" width="18.7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4" t="s">
        <v>25</v>
      </c>
      <c r="X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4"/>
      <c r="X6" s="11"/>
    </row>
    <row r="7" s="25" customFormat="true" ht="87" hidden="false" customHeight="true" outlineLevel="0" collapsed="false">
      <c r="A7" s="15" t="s">
        <v>26</v>
      </c>
      <c r="B7" s="16" t="s">
        <v>27</v>
      </c>
      <c r="C7" s="17" t="s">
        <v>28</v>
      </c>
      <c r="D7" s="18" t="n">
        <v>814</v>
      </c>
      <c r="E7" s="19" t="s">
        <v>29</v>
      </c>
      <c r="F7" s="20" t="s">
        <v>30</v>
      </c>
      <c r="G7" s="20"/>
      <c r="H7" s="20"/>
      <c r="I7" s="19" t="s">
        <v>31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677.6</v>
      </c>
      <c r="U7" s="23" t="n">
        <f aca="false">U8+U9+U10</f>
        <v>2428.6</v>
      </c>
      <c r="V7" s="23" t="n">
        <f aca="false">V8+V9+V10</f>
        <v>2224.6</v>
      </c>
      <c r="W7" s="23" t="e">
        <f aca="false">Q7+P7+O7+N7+M7+L7+K7+J7+R7+S7+T7+U7+V7</f>
        <v>#VALUE!</v>
      </c>
      <c r="X7" s="24" t="s">
        <v>32</v>
      </c>
    </row>
    <row r="8" s="25" customFormat="true" ht="88.5" hidden="false" customHeight="true" outlineLevel="0" collapsed="false">
      <c r="A8" s="26" t="s">
        <v>33</v>
      </c>
      <c r="B8" s="27" t="s">
        <v>34</v>
      </c>
      <c r="C8" s="27" t="s">
        <v>35</v>
      </c>
      <c r="D8" s="28" t="s">
        <v>36</v>
      </c>
      <c r="E8" s="28" t="s">
        <v>29</v>
      </c>
      <c r="F8" s="28" t="s">
        <v>37</v>
      </c>
      <c r="G8" s="28"/>
      <c r="H8" s="28"/>
      <c r="I8" s="29" t="s">
        <v>31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4" t="n">
        <v>686</v>
      </c>
      <c r="U8" s="33" t="n">
        <v>625.3</v>
      </c>
      <c r="V8" s="33" t="n">
        <v>628.7</v>
      </c>
      <c r="W8" s="35" t="n">
        <f aca="false">J8+K8+L8+M8+N8+O8+Q8+P8+R8+S8+T8+U8+V8</f>
        <v>33016.8</v>
      </c>
      <c r="X8" s="36"/>
    </row>
    <row r="9" s="25" customFormat="true" ht="69" hidden="false" customHeight="true" outlineLevel="0" collapsed="false">
      <c r="A9" s="26" t="s">
        <v>38</v>
      </c>
      <c r="B9" s="27" t="s">
        <v>39</v>
      </c>
      <c r="C9" s="27" t="s">
        <v>40</v>
      </c>
      <c r="D9" s="37" t="n">
        <v>814</v>
      </c>
      <c r="E9" s="28" t="s">
        <v>29</v>
      </c>
      <c r="F9" s="37" t="s">
        <v>41</v>
      </c>
      <c r="G9" s="37"/>
      <c r="H9" s="37"/>
      <c r="I9" s="37" t="s">
        <v>31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497.2</v>
      </c>
      <c r="U9" s="39" t="n">
        <v>400</v>
      </c>
      <c r="V9" s="39" t="n">
        <v>400</v>
      </c>
      <c r="W9" s="23" t="n">
        <f aca="false">J9+K9+L9+M9+N9+O9+Q9+P9+R9+S9+T9+U9+V9</f>
        <v>10662.6</v>
      </c>
      <c r="X9" s="40"/>
    </row>
    <row r="10" s="25" customFormat="true" ht="81" hidden="false" customHeight="true" outlineLevel="0" collapsed="false">
      <c r="A10" s="26" t="s">
        <v>42</v>
      </c>
      <c r="B10" s="41" t="s">
        <v>43</v>
      </c>
      <c r="C10" s="27" t="s">
        <v>35</v>
      </c>
      <c r="D10" s="42" t="n">
        <v>814</v>
      </c>
      <c r="E10" s="43" t="s">
        <v>29</v>
      </c>
      <c r="F10" s="43" t="s">
        <v>44</v>
      </c>
      <c r="G10" s="43"/>
      <c r="H10" s="43"/>
      <c r="I10" s="43" t="s">
        <v>31</v>
      </c>
      <c r="J10" s="43" t="s">
        <v>45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494.4</v>
      </c>
      <c r="U10" s="44" t="n">
        <v>1403.3</v>
      </c>
      <c r="V10" s="44" t="n">
        <v>1195.9</v>
      </c>
      <c r="W10" s="45" t="e">
        <f aca="false">J10+K10+L10+M10+N10+O10+Q10+P10+R10+S10+T10+U10+V10</f>
        <v>#VALUE!</v>
      </c>
      <c r="X10" s="36" t="s">
        <v>46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X8"/>
  <mergeCells count="30">
    <mergeCell ref="M1:W1"/>
    <mergeCell ref="A2:X2"/>
    <mergeCell ref="A4:A6"/>
    <mergeCell ref="B4:B6"/>
    <mergeCell ref="C4:C6"/>
    <mergeCell ref="D4:I4"/>
    <mergeCell ref="J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4-03-19T07:45:09Z</dcterms:modified>
  <cp:revision>0</cp:revision>
  <dc:subject/>
  <dc:title/>
</cp:coreProperties>
</file>