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Y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на 2014-2027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U10" activeCellId="0" sqref="U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3" min="21" style="2" width="14.28"/>
    <col collapsed="false" customWidth="true" hidden="false" outlineLevel="0" max="24" min="24" style="2" width="18.7"/>
    <col collapsed="false" customWidth="true" hidden="true" outlineLevel="0" max="25" min="25" style="2" width="50.56"/>
    <col collapsed="false" customWidth="false" hidden="false" outlineLevel="0" max="257" min="26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2" t="s">
        <v>24</v>
      </c>
      <c r="W5" s="12" t="s">
        <v>25</v>
      </c>
      <c r="X5" s="14" t="s">
        <v>26</v>
      </c>
      <c r="Y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2"/>
      <c r="W6" s="12"/>
      <c r="X6" s="14"/>
      <c r="Y6" s="11"/>
    </row>
    <row r="7" s="25" customFormat="true" ht="87" hidden="false" customHeight="true" outlineLevel="0" collapsed="false">
      <c r="A7" s="15" t="s">
        <v>27</v>
      </c>
      <c r="B7" s="16" t="s">
        <v>28</v>
      </c>
      <c r="C7" s="17" t="s">
        <v>29</v>
      </c>
      <c r="D7" s="18" t="n">
        <v>814</v>
      </c>
      <c r="E7" s="19" t="s">
        <v>30</v>
      </c>
      <c r="F7" s="20" t="s">
        <v>31</v>
      </c>
      <c r="G7" s="20"/>
      <c r="H7" s="20"/>
      <c r="I7" s="19" t="s">
        <v>32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02.9</v>
      </c>
      <c r="T7" s="23" t="n">
        <f aca="false">T8+T9+T10</f>
        <v>3944.3</v>
      </c>
      <c r="U7" s="23" t="n">
        <f aca="false">U8+U9+U10</f>
        <v>11855.1</v>
      </c>
      <c r="V7" s="23" t="n">
        <f aca="false">V8+V9+V10</f>
        <v>3209.3</v>
      </c>
      <c r="W7" s="23" t="n">
        <f aca="false">W8+W9+W10</f>
        <v>3315.6</v>
      </c>
      <c r="X7" s="23" t="e">
        <f aca="false">Q7+P7+O7+N7+M7+L7+K7+J7+R7+S7+T7+U7+V7+W7</f>
        <v>#VALUE!</v>
      </c>
      <c r="Y7" s="24" t="s">
        <v>33</v>
      </c>
    </row>
    <row r="8" s="25" customFormat="true" ht="88.5" hidden="false" customHeight="true" outlineLevel="0" collapsed="false">
      <c r="A8" s="26" t="s">
        <v>34</v>
      </c>
      <c r="B8" s="27" t="s">
        <v>35</v>
      </c>
      <c r="C8" s="27" t="s">
        <v>36</v>
      </c>
      <c r="D8" s="28" t="s">
        <v>37</v>
      </c>
      <c r="E8" s="28" t="s">
        <v>30</v>
      </c>
      <c r="F8" s="28" t="s">
        <v>38</v>
      </c>
      <c r="G8" s="28"/>
      <c r="H8" s="28"/>
      <c r="I8" s="29" t="s">
        <v>32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4" t="n">
        <v>780.5</v>
      </c>
      <c r="U8" s="34" t="n">
        <v>8724.6</v>
      </c>
      <c r="V8" s="33" t="n">
        <v>476.8</v>
      </c>
      <c r="W8" s="33" t="n">
        <v>617.8</v>
      </c>
      <c r="X8" s="35" t="n">
        <f aca="false">J8+K8+L8+M8+N8+O8+Q8+P8+R8+S8+T8+U8+V8+W8</f>
        <v>41676.5</v>
      </c>
      <c r="Y8" s="36"/>
    </row>
    <row r="9" s="25" customFormat="true" ht="69" hidden="false" customHeight="true" outlineLevel="0" collapsed="false">
      <c r="A9" s="26" t="s">
        <v>39</v>
      </c>
      <c r="B9" s="27" t="s">
        <v>40</v>
      </c>
      <c r="C9" s="27" t="s">
        <v>41</v>
      </c>
      <c r="D9" s="37" t="n">
        <v>814</v>
      </c>
      <c r="E9" s="28" t="s">
        <v>30</v>
      </c>
      <c r="F9" s="37" t="s">
        <v>42</v>
      </c>
      <c r="G9" s="37"/>
      <c r="H9" s="37"/>
      <c r="I9" s="37" t="s">
        <v>32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1639.4</v>
      </c>
      <c r="U9" s="39" t="n">
        <v>864.1</v>
      </c>
      <c r="V9" s="39" t="n">
        <v>650</v>
      </c>
      <c r="W9" s="39" t="n">
        <v>670</v>
      </c>
      <c r="X9" s="23" t="n">
        <f aca="false">J9+K9+L9+M9+N9+O9+Q9+P9+R9+S9+T9+U9+V9+W9</f>
        <v>12188.9</v>
      </c>
      <c r="Y9" s="40"/>
    </row>
    <row r="10" s="25" customFormat="true" ht="81" hidden="false" customHeight="true" outlineLevel="0" collapsed="false">
      <c r="A10" s="26" t="s">
        <v>43</v>
      </c>
      <c r="B10" s="41" t="s">
        <v>44</v>
      </c>
      <c r="C10" s="27" t="s">
        <v>36</v>
      </c>
      <c r="D10" s="42" t="n">
        <v>814</v>
      </c>
      <c r="E10" s="43" t="s">
        <v>30</v>
      </c>
      <c r="F10" s="43" t="s">
        <v>45</v>
      </c>
      <c r="G10" s="43"/>
      <c r="H10" s="43"/>
      <c r="I10" s="43" t="s">
        <v>32</v>
      </c>
      <c r="J10" s="43" t="s">
        <v>46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18.2</v>
      </c>
      <c r="T10" s="44" t="n">
        <v>1524.4</v>
      </c>
      <c r="U10" s="44" t="n">
        <v>2266.4</v>
      </c>
      <c r="V10" s="44" t="n">
        <v>2082.5</v>
      </c>
      <c r="W10" s="44" t="n">
        <v>2027.8</v>
      </c>
      <c r="X10" s="45" t="e">
        <f aca="false">J10+K10+L10+M10+N10+O10+Q10+P10+R10+S10+T10+U10+V10+W10</f>
        <v>#VALUE!</v>
      </c>
      <c r="Y10" s="36" t="s">
        <v>47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Y8"/>
  <mergeCells count="31">
    <mergeCell ref="M1:X1"/>
    <mergeCell ref="A2:Y2"/>
    <mergeCell ref="A4:A6"/>
    <mergeCell ref="B4:B6"/>
    <mergeCell ref="C4:C6"/>
    <mergeCell ref="D4:I4"/>
    <mergeCell ref="J4:X4"/>
    <mergeCell ref="Y4:Y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5-03-31T09:03:39Z</dcterms:modified>
  <cp:revision>0</cp:revision>
  <dc:subject/>
  <dc:title/>
</cp:coreProperties>
</file>