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Приложение 3</t>
  </si>
  <si>
    <t xml:space="preserve">к постановлению администрации Лапшихинского сельсовета от 00.00.2024 №00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D6" colorId="64" zoomScale="66" zoomScaleNormal="66" zoomScalePageLayoutView="66" workbookViewId="0">
      <selection pane="topLeft" activeCell="S11" activeCellId="0" sqref="S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3.55"/>
    <col collapsed="false" customWidth="true" hidden="false" outlineLevel="0" max="3" min="3" style="2" width="22.1"/>
    <col collapsed="false" customWidth="true" hidden="false" outlineLevel="0" max="4" min="4" style="2" width="12.32"/>
    <col collapsed="false" customWidth="true" hidden="false" outlineLevel="0" max="5" min="5" style="2" width="13.1"/>
    <col collapsed="false" customWidth="true" hidden="false" outlineLevel="0" max="6" min="6" style="2" width="12.88"/>
    <col collapsed="false" customWidth="true" hidden="false" outlineLevel="0" max="8" min="7" style="2" width="14.33"/>
    <col collapsed="false" customWidth="true" hidden="false" outlineLevel="0" max="16" min="9" style="2" width="12.32"/>
    <col collapsed="false" customWidth="true" hidden="false" outlineLevel="0" max="17" min="17" style="2" width="18.66"/>
    <col collapsed="false" customWidth="true" hidden="false" outlineLevel="0" max="18" min="18" style="2" width="0.1"/>
    <col collapsed="false" customWidth="false" hidden="false" outlineLevel="0" max="257" min="19" style="2" width="9.1"/>
  </cols>
  <sheetData>
    <row r="1" customFormat="false" ht="24.75" hidden="true" customHeight="true" outlineLevel="0" collapsed="false"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true" customHeight="tru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true" customHeight="tru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true" customHeight="true" outlineLevel="0" collapsed="false"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6" hidden="true" customHeight="false" outlineLevel="0" collapsed="false">
      <c r="A5" s="7"/>
    </row>
    <row r="6" customFormat="false" ht="15.6" hidden="false" customHeight="false" outlineLevel="0" collapsed="false">
      <c r="A6" s="7"/>
      <c r="G6" s="2" t="s">
        <v>0</v>
      </c>
    </row>
    <row r="7" customFormat="false" ht="15.6" hidden="false" customHeight="false" outlineLevel="0" collapsed="false">
      <c r="A7" s="7"/>
      <c r="G7" s="2" t="s">
        <v>1</v>
      </c>
    </row>
    <row r="8" customFormat="false" ht="15.6" hidden="false" customHeight="false" outlineLevel="0" collapsed="false">
      <c r="A8" s="7"/>
      <c r="G8" s="2" t="s">
        <v>2</v>
      </c>
    </row>
    <row r="9" customFormat="false" ht="15.6" hidden="false" customHeight="false" outlineLevel="0" collapsed="false">
      <c r="A9" s="7"/>
      <c r="G9" s="2" t="s">
        <v>3</v>
      </c>
    </row>
    <row r="10" customFormat="false" ht="15.6" hidden="false" customHeight="false" outlineLevel="0" collapsed="false">
      <c r="A10" s="7"/>
    </row>
    <row r="11" customFormat="false" ht="15.6" hidden="false" customHeight="false" outlineLevel="0" collapsed="false">
      <c r="A11" s="7"/>
    </row>
    <row r="12" s="1" customFormat="true" ht="35.4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.6" hidden="false" customHeight="false" outlineLevel="0" collapsed="false">
      <c r="A13" s="7"/>
    </row>
    <row r="14" s="11" customFormat="true" ht="47.25" hidden="false" customHeight="true" outlineLevel="0" collapsed="false">
      <c r="A14" s="9" t="s">
        <v>5</v>
      </c>
      <c r="B14" s="9" t="s">
        <v>6</v>
      </c>
      <c r="C14" s="9" t="s">
        <v>7</v>
      </c>
      <c r="D14" s="10" t="s">
        <v>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s="11" customFormat="true" ht="79.5" hidden="false" customHeight="true" outlineLevel="0" collapsed="false">
      <c r="A15" s="9"/>
      <c r="B15" s="9"/>
      <c r="C15" s="9"/>
      <c r="D15" s="10" t="n">
        <v>2014</v>
      </c>
      <c r="E15" s="10" t="n">
        <v>2015</v>
      </c>
      <c r="F15" s="10" t="n">
        <v>2016</v>
      </c>
      <c r="G15" s="10" t="n">
        <v>2017</v>
      </c>
      <c r="H15" s="10" t="n">
        <v>2018</v>
      </c>
      <c r="I15" s="10" t="n">
        <v>2019</v>
      </c>
      <c r="J15" s="10" t="n">
        <v>2020</v>
      </c>
      <c r="K15" s="10" t="n">
        <v>2021</v>
      </c>
      <c r="L15" s="10" t="n">
        <v>2022</v>
      </c>
      <c r="M15" s="10" t="n">
        <v>2023</v>
      </c>
      <c r="N15" s="10" t="n">
        <v>2024</v>
      </c>
      <c r="O15" s="10" t="n">
        <v>2025</v>
      </c>
      <c r="P15" s="10" t="n">
        <v>2026</v>
      </c>
      <c r="Q15" s="9" t="s">
        <v>9</v>
      </c>
    </row>
    <row r="16" s="15" customFormat="true" ht="107.25" hidden="false" customHeight="true" outlineLevel="0" collapsed="false">
      <c r="A16" s="12" t="s">
        <v>10</v>
      </c>
      <c r="B16" s="12" t="s">
        <v>11</v>
      </c>
      <c r="C16" s="13" t="s">
        <v>12</v>
      </c>
      <c r="D16" s="14" t="n">
        <f aca="false">D19+D21</f>
        <v>1330.6</v>
      </c>
      <c r="E16" s="14" t="n">
        <f aca="false">E19+E21</f>
        <v>2340.6</v>
      </c>
      <c r="F16" s="14" t="n">
        <f aca="false">F19+F21</f>
        <v>1905.7</v>
      </c>
      <c r="G16" s="14" t="n">
        <f aca="false">G19+G21</f>
        <v>2066.2</v>
      </c>
      <c r="H16" s="14" t="n">
        <f aca="false">H19+H21</f>
        <v>2713.5</v>
      </c>
      <c r="I16" s="14" t="n">
        <f aca="false">I19+I21</f>
        <v>3879.5</v>
      </c>
      <c r="J16" s="14" t="n">
        <f aca="false">J19+J21</f>
        <v>2526.9</v>
      </c>
      <c r="K16" s="14" t="n">
        <f aca="false">K19+K21</f>
        <v>2407.8</v>
      </c>
      <c r="L16" s="14" t="n">
        <v>2589.1</v>
      </c>
      <c r="M16" s="14" t="n">
        <f aca="false">M23+M30+M37</f>
        <v>2703.3</v>
      </c>
      <c r="N16" s="14" t="n">
        <v>2707</v>
      </c>
      <c r="O16" s="14" t="n">
        <v>1351.3</v>
      </c>
      <c r="P16" s="14" t="n">
        <v>1221.3</v>
      </c>
      <c r="Q16" s="14" t="n">
        <f aca="false">Q37+Q30+Q23</f>
        <v>29742.8</v>
      </c>
    </row>
    <row r="17" s="11" customFormat="true" ht="19.5" hidden="false" customHeight="true" outlineLevel="0" collapsed="false">
      <c r="A17" s="16"/>
      <c r="B17" s="17"/>
      <c r="C17" s="18" t="s">
        <v>13</v>
      </c>
      <c r="D17" s="19" t="s">
        <v>14</v>
      </c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</row>
    <row r="18" s="11" customFormat="true" ht="20.25" hidden="false" customHeight="true" outlineLevel="0" collapsed="false">
      <c r="A18" s="21"/>
      <c r="B18" s="14"/>
      <c r="C18" s="18" t="s">
        <v>15</v>
      </c>
      <c r="D18" s="19" t="n">
        <f aca="false">D25+D32+D39</f>
        <v>0</v>
      </c>
      <c r="E18" s="19" t="n">
        <f aca="false">E25+E32+E39</f>
        <v>0</v>
      </c>
      <c r="F18" s="19" t="n">
        <f aca="false">F25+F32+F39</f>
        <v>0</v>
      </c>
      <c r="G18" s="19" t="n">
        <f aca="false">G25+G32+G39</f>
        <v>0</v>
      </c>
      <c r="H18" s="19" t="n">
        <v>0</v>
      </c>
      <c r="I18" s="20" t="n">
        <f aca="false">I25+I32+I39</f>
        <v>0</v>
      </c>
      <c r="J18" s="20" t="n">
        <f aca="false">J25+J32+J39</f>
        <v>0</v>
      </c>
      <c r="K18" s="19" t="n">
        <v>0</v>
      </c>
      <c r="L18" s="20" t="n">
        <f aca="false">L25+L32+L39</f>
        <v>0</v>
      </c>
      <c r="M18" s="20" t="n">
        <f aca="false">M25+M32+M39</f>
        <v>0</v>
      </c>
      <c r="N18" s="20" t="n">
        <f aca="false">N25+N32+N39</f>
        <v>0</v>
      </c>
      <c r="O18" s="20" t="n">
        <v>0</v>
      </c>
      <c r="P18" s="20" t="n">
        <v>0</v>
      </c>
      <c r="Q18" s="19" t="n">
        <f aca="false">D18+E18+F18+G18+H18+I18+M18+N18</f>
        <v>0</v>
      </c>
    </row>
    <row r="19" s="11" customFormat="true" ht="21" hidden="false" customHeight="true" outlineLevel="0" collapsed="false">
      <c r="A19" s="22"/>
      <c r="B19" s="14"/>
      <c r="C19" s="18" t="s">
        <v>16</v>
      </c>
      <c r="D19" s="19" t="n">
        <f aca="false">D26+D40</f>
        <v>807.4</v>
      </c>
      <c r="E19" s="19" t="n">
        <f aca="false">E26+E40</f>
        <v>1715.4</v>
      </c>
      <c r="F19" s="19" t="n">
        <f aca="false">F26+F40</f>
        <v>1236.6</v>
      </c>
      <c r="G19" s="19" t="n">
        <f aca="false">G26+G40</f>
        <v>1341.1</v>
      </c>
      <c r="H19" s="19" t="n">
        <f aca="false">H26+H40</f>
        <v>1653.8</v>
      </c>
      <c r="I19" s="19" t="n">
        <f aca="false">I26+I40</f>
        <v>2969.8</v>
      </c>
      <c r="J19" s="19" t="n">
        <f aca="false">J26+J40</f>
        <v>1391.5</v>
      </c>
      <c r="K19" s="19" t="n">
        <f aca="false">K26+K33+K40</f>
        <v>1588.5</v>
      </c>
      <c r="L19" s="19" t="n">
        <v>1378.3</v>
      </c>
      <c r="M19" s="19" t="n">
        <v>1079.7</v>
      </c>
      <c r="N19" s="19" t="n">
        <v>1540</v>
      </c>
      <c r="O19" s="19" t="n">
        <v>0</v>
      </c>
      <c r="P19" s="19" t="n">
        <v>0</v>
      </c>
      <c r="Q19" s="19" t="n">
        <f aca="false">P19+O19+N19+M19+L19+K19+J19+I19+H19+G19+F19+E19+D19</f>
        <v>16702.1</v>
      </c>
    </row>
    <row r="20" s="11" customFormat="true" ht="22.5" hidden="false" customHeight="true" outlineLevel="0" collapsed="false">
      <c r="A20" s="23"/>
      <c r="B20" s="24"/>
      <c r="C20" s="18" t="s">
        <v>17</v>
      </c>
      <c r="D20" s="19"/>
      <c r="E20" s="19"/>
      <c r="F20" s="19"/>
      <c r="G20" s="19"/>
      <c r="H20" s="19"/>
      <c r="I20" s="20"/>
      <c r="J20" s="19"/>
      <c r="K20" s="19"/>
      <c r="L20" s="19" t="s">
        <v>14</v>
      </c>
      <c r="M20" s="19"/>
      <c r="N20" s="19"/>
      <c r="O20" s="19"/>
      <c r="P20" s="19"/>
      <c r="Q20" s="19" t="n">
        <f aca="false">SUM(D20:I20)</f>
        <v>0</v>
      </c>
    </row>
    <row r="21" s="11" customFormat="true" ht="25.5" hidden="false" customHeight="true" outlineLevel="0" collapsed="false">
      <c r="A21" s="23"/>
      <c r="B21" s="24"/>
      <c r="C21" s="18" t="s">
        <v>18</v>
      </c>
      <c r="D21" s="19" t="n">
        <f aca="false">D28+D35+D41</f>
        <v>523.2</v>
      </c>
      <c r="E21" s="19" t="n">
        <f aca="false">E28+E35+E41</f>
        <v>625.2</v>
      </c>
      <c r="F21" s="19" t="n">
        <f aca="false">F28+F35+F41</f>
        <v>669.1</v>
      </c>
      <c r="G21" s="19" t="n">
        <f aca="false">G28+G35+G41</f>
        <v>725.1</v>
      </c>
      <c r="H21" s="19" t="n">
        <f aca="false">H28+H35+H41</f>
        <v>1059.7</v>
      </c>
      <c r="I21" s="19" t="n">
        <f aca="false">I28+I35+I41</f>
        <v>909.7</v>
      </c>
      <c r="J21" s="19" t="n">
        <f aca="false">J28+J35+J41</f>
        <v>1135.4</v>
      </c>
      <c r="K21" s="19" t="n">
        <f aca="false">K28+K35+K41</f>
        <v>819.3</v>
      </c>
      <c r="L21" s="19" t="n">
        <v>1210.8</v>
      </c>
      <c r="M21" s="19" t="n">
        <v>1623.6</v>
      </c>
      <c r="N21" s="19" t="n">
        <v>1167</v>
      </c>
      <c r="O21" s="19" t="n">
        <v>1351.3</v>
      </c>
      <c r="P21" s="19" t="n">
        <v>1221.3</v>
      </c>
      <c r="Q21" s="19" t="n">
        <f aca="false">P21+O21+N21+M21+L21+K21+J21+I21+H21+G21+F21+E21+D21</f>
        <v>13040.7</v>
      </c>
    </row>
    <row r="22" s="11" customFormat="true" ht="24.9" hidden="false" customHeight="true" outlineLevel="0" collapsed="false">
      <c r="A22" s="23"/>
      <c r="B22" s="24"/>
      <c r="C22" s="18" t="s">
        <v>19</v>
      </c>
      <c r="D22" s="19" t="n">
        <f aca="false">D29+D36</f>
        <v>0</v>
      </c>
      <c r="E22" s="19" t="n">
        <f aca="false">E29+E36</f>
        <v>0</v>
      </c>
      <c r="F22" s="19" t="n">
        <f aca="false">F29+F36</f>
        <v>0</v>
      </c>
      <c r="G22" s="19" t="n">
        <f aca="false">G29+G36</f>
        <v>0</v>
      </c>
      <c r="H22" s="19" t="n">
        <v>0</v>
      </c>
      <c r="I22" s="20" t="n">
        <f aca="false">I29+I36</f>
        <v>0</v>
      </c>
      <c r="J22" s="19"/>
      <c r="K22" s="19" t="n">
        <v>0</v>
      </c>
      <c r="L22" s="19"/>
      <c r="M22" s="19"/>
      <c r="N22" s="19"/>
      <c r="O22" s="19"/>
      <c r="P22" s="19"/>
      <c r="Q22" s="19" t="n">
        <f aca="false">SUM(D22:I22)</f>
        <v>0</v>
      </c>
    </row>
    <row r="23" s="15" customFormat="true" ht="93.75" hidden="false" customHeight="true" outlineLevel="0" collapsed="false">
      <c r="A23" s="12" t="s">
        <v>20</v>
      </c>
      <c r="B23" s="25" t="s">
        <v>21</v>
      </c>
      <c r="C23" s="19" t="s">
        <v>22</v>
      </c>
      <c r="D23" s="14" t="n">
        <f aca="false">D26+D28</f>
        <v>165.4</v>
      </c>
      <c r="E23" s="14" t="n">
        <f aca="false">E26+E28</f>
        <v>1245.4</v>
      </c>
      <c r="F23" s="14" t="n">
        <f aca="false">F26+F28</f>
        <v>1435.5</v>
      </c>
      <c r="G23" s="14" t="n">
        <f aca="false">G26+G28</f>
        <v>1560.4</v>
      </c>
      <c r="H23" s="14" t="n">
        <f aca="false">H26+H28</f>
        <v>1467.4</v>
      </c>
      <c r="I23" s="14" t="n">
        <f aca="false">I26+I28</f>
        <v>1160.8</v>
      </c>
      <c r="J23" s="14" t="n">
        <f aca="false">J26+J28</f>
        <v>1507.6</v>
      </c>
      <c r="K23" s="14" t="n">
        <f aca="false">K26+K28</f>
        <v>1466.2</v>
      </c>
      <c r="L23" s="14" t="n">
        <v>1635.4</v>
      </c>
      <c r="M23" s="14" t="n">
        <v>1748.8</v>
      </c>
      <c r="N23" s="14" t="n">
        <v>1828.5</v>
      </c>
      <c r="O23" s="14" t="n">
        <v>476.9</v>
      </c>
      <c r="P23" s="14" t="n">
        <v>329.8</v>
      </c>
      <c r="Q23" s="14" t="n">
        <f aca="false">P23+O23+N23+M23+L23+K23+J23+I23+H23+G23+F23+E23+D23</f>
        <v>16028.1</v>
      </c>
    </row>
    <row r="24" s="11" customFormat="true" ht="23.25" hidden="false" customHeight="true" outlineLevel="0" collapsed="false">
      <c r="A24" s="12"/>
      <c r="B24" s="14"/>
      <c r="C24" s="18" t="s">
        <v>13</v>
      </c>
      <c r="D24" s="19"/>
      <c r="E24" s="19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</row>
    <row r="25" s="11" customFormat="true" ht="33.75" hidden="false" customHeight="true" outlineLevel="0" collapsed="false">
      <c r="A25" s="23"/>
      <c r="B25" s="14"/>
      <c r="C25" s="18" t="s">
        <v>15</v>
      </c>
      <c r="D25" s="19"/>
      <c r="E25" s="19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 t="s">
        <v>14</v>
      </c>
    </row>
    <row r="26" s="11" customFormat="true" ht="21" hidden="false" customHeight="true" outlineLevel="0" collapsed="false">
      <c r="A26" s="23"/>
      <c r="B26" s="14"/>
      <c r="C26" s="18" t="s">
        <v>16</v>
      </c>
      <c r="D26" s="19" t="n">
        <v>46</v>
      </c>
      <c r="E26" s="19" t="n">
        <v>1064</v>
      </c>
      <c r="F26" s="19" t="n">
        <v>1218.6</v>
      </c>
      <c r="G26" s="19" t="n">
        <v>1317.1</v>
      </c>
      <c r="H26" s="19" t="n">
        <v>1229.4</v>
      </c>
      <c r="I26" s="20" t="n">
        <v>958.5</v>
      </c>
      <c r="J26" s="19" t="n">
        <v>1096.3</v>
      </c>
      <c r="K26" s="19" t="n">
        <v>1280.3</v>
      </c>
      <c r="L26" s="19" t="n">
        <v>1177.1</v>
      </c>
      <c r="M26" s="19" t="n">
        <v>1021.2</v>
      </c>
      <c r="N26" s="19" t="n">
        <v>1540</v>
      </c>
      <c r="O26" s="19" t="n">
        <v>0</v>
      </c>
      <c r="P26" s="19" t="n">
        <v>0</v>
      </c>
      <c r="Q26" s="19" t="n">
        <f aca="false">O26+N26+M26+L26+K26+J26+I26+H26+G26+F26+E26+D26</f>
        <v>11948.5</v>
      </c>
    </row>
    <row r="27" s="27" customFormat="true" ht="21.75" hidden="false" customHeight="true" outlineLevel="0" collapsed="false">
      <c r="A27" s="23"/>
      <c r="B27" s="26"/>
      <c r="C27" s="18" t="s">
        <v>17</v>
      </c>
      <c r="D27" s="19"/>
      <c r="E27" s="19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 t="s">
        <v>14</v>
      </c>
      <c r="R27" s="11"/>
    </row>
    <row r="28" s="27" customFormat="true" ht="24" hidden="false" customHeight="true" outlineLevel="0" collapsed="false">
      <c r="A28" s="23"/>
      <c r="B28" s="26"/>
      <c r="C28" s="18" t="s">
        <v>18</v>
      </c>
      <c r="D28" s="19" t="n">
        <v>119.4</v>
      </c>
      <c r="E28" s="19" t="n">
        <v>181.4</v>
      </c>
      <c r="F28" s="19" t="n">
        <v>216.9</v>
      </c>
      <c r="G28" s="19" t="n">
        <v>243.3</v>
      </c>
      <c r="H28" s="19" t="n">
        <v>238</v>
      </c>
      <c r="I28" s="20" t="n">
        <v>202.3</v>
      </c>
      <c r="J28" s="19" t="n">
        <v>411.3</v>
      </c>
      <c r="K28" s="19" t="n">
        <v>185.9</v>
      </c>
      <c r="L28" s="19" t="n">
        <v>458.3</v>
      </c>
      <c r="M28" s="19" t="n">
        <v>727.6</v>
      </c>
      <c r="N28" s="19" t="n">
        <v>288.5</v>
      </c>
      <c r="O28" s="19" t="n">
        <v>476.9</v>
      </c>
      <c r="P28" s="19" t="n">
        <v>329.8</v>
      </c>
      <c r="Q28" s="19" t="n">
        <f aca="false">P28+O28+N28+M28+L28+K28+J28+I28+H28+G28+F28+E28+D28</f>
        <v>4079.6</v>
      </c>
      <c r="R28" s="11"/>
    </row>
    <row r="29" s="27" customFormat="true" ht="24" hidden="false" customHeight="true" outlineLevel="0" collapsed="false">
      <c r="A29" s="23"/>
      <c r="B29" s="26"/>
      <c r="C29" s="18" t="s">
        <v>19</v>
      </c>
      <c r="D29" s="19"/>
      <c r="E29" s="19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 t="s">
        <v>14</v>
      </c>
      <c r="R29" s="28"/>
    </row>
    <row r="30" s="15" customFormat="true" ht="82.5" hidden="false" customHeight="true" outlineLevel="0" collapsed="false">
      <c r="A30" s="29" t="s">
        <v>20</v>
      </c>
      <c r="B30" s="25" t="s">
        <v>23</v>
      </c>
      <c r="C30" s="19" t="s">
        <v>22</v>
      </c>
      <c r="D30" s="14" t="n">
        <f aca="false">SUM(D32:D36)</f>
        <v>247</v>
      </c>
      <c r="E30" s="14" t="n">
        <f aca="false">SUM(E32:E36)</f>
        <v>223.6</v>
      </c>
      <c r="F30" s="14" t="n">
        <f aca="false">SUM(F32:F36)</f>
        <v>249.9</v>
      </c>
      <c r="G30" s="14" t="n">
        <f aca="false">SUM(G32:G36)</f>
        <v>218.6</v>
      </c>
      <c r="H30" s="14" t="n">
        <f aca="false">SUM(H32:H36)</f>
        <v>446.7</v>
      </c>
      <c r="I30" s="14" t="n">
        <v>369.5</v>
      </c>
      <c r="J30" s="14" t="n">
        <v>370.6</v>
      </c>
      <c r="K30" s="14" t="n">
        <f aca="false">SUM(K32:K36)</f>
        <v>405</v>
      </c>
      <c r="L30" s="14" t="n">
        <v>485</v>
      </c>
      <c r="M30" s="14" t="n">
        <v>504</v>
      </c>
      <c r="N30" s="14" t="n">
        <v>528.8</v>
      </c>
      <c r="O30" s="14" t="n">
        <v>554.7</v>
      </c>
      <c r="P30" s="14" t="n">
        <v>581.9</v>
      </c>
      <c r="Q30" s="14" t="n">
        <f aca="false">P30+O30+N30+M30+L30+K30+J30+I30+H30+G30+F30+E30+D30</f>
        <v>5185.3</v>
      </c>
    </row>
    <row r="31" s="11" customFormat="true" ht="19.5" hidden="false" customHeight="true" outlineLevel="0" collapsed="false">
      <c r="A31" s="30"/>
      <c r="B31" s="31"/>
      <c r="C31" s="32" t="s">
        <v>13</v>
      </c>
      <c r="D31" s="33"/>
      <c r="E31" s="33"/>
      <c r="F31" s="33"/>
      <c r="G31" s="33"/>
      <c r="H31" s="33"/>
      <c r="I31" s="34"/>
      <c r="J31" s="33"/>
      <c r="K31" s="33"/>
      <c r="L31" s="33"/>
      <c r="M31" s="33"/>
      <c r="N31" s="33"/>
      <c r="O31" s="33"/>
      <c r="P31" s="33"/>
      <c r="Q31" s="33"/>
    </row>
    <row r="32" s="11" customFormat="true" ht="34.5" hidden="false" customHeight="true" outlineLevel="0" collapsed="false">
      <c r="A32" s="23"/>
      <c r="B32" s="14"/>
      <c r="C32" s="18" t="s">
        <v>15</v>
      </c>
      <c r="D32" s="19"/>
      <c r="E32" s="19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 t="s">
        <v>14</v>
      </c>
    </row>
    <row r="33" s="11" customFormat="true" ht="21.75" hidden="false" customHeight="true" outlineLevel="0" collapsed="false">
      <c r="A33" s="23"/>
      <c r="B33" s="24"/>
      <c r="C33" s="18" t="s">
        <v>16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</row>
    <row r="34" s="11" customFormat="true" ht="22.5" hidden="false" customHeight="true" outlineLevel="0" collapsed="false">
      <c r="A34" s="23"/>
      <c r="B34" s="24"/>
      <c r="C34" s="18" t="s">
        <v>17</v>
      </c>
      <c r="D34" s="19" t="s">
        <v>14</v>
      </c>
      <c r="E34" s="19"/>
      <c r="F34" s="19"/>
      <c r="G34" s="19" t="s">
        <v>14</v>
      </c>
      <c r="H34" s="19"/>
      <c r="I34" s="20"/>
      <c r="J34" s="19"/>
      <c r="K34" s="19"/>
      <c r="L34" s="19"/>
      <c r="M34" s="19"/>
      <c r="N34" s="19"/>
      <c r="O34" s="19"/>
      <c r="P34" s="19"/>
      <c r="Q34" s="19" t="s">
        <v>14</v>
      </c>
    </row>
    <row r="35" s="11" customFormat="true" ht="22.5" hidden="false" customHeight="true" outlineLevel="0" collapsed="false">
      <c r="A35" s="23"/>
      <c r="B35" s="24"/>
      <c r="C35" s="18" t="s">
        <v>24</v>
      </c>
      <c r="D35" s="19" t="n">
        <v>247</v>
      </c>
      <c r="E35" s="19" t="n">
        <v>223.6</v>
      </c>
      <c r="F35" s="19" t="n">
        <v>249.9</v>
      </c>
      <c r="G35" s="19" t="n">
        <v>218.6</v>
      </c>
      <c r="H35" s="19" t="n">
        <v>446.7</v>
      </c>
      <c r="I35" s="20" t="n">
        <v>369.5</v>
      </c>
      <c r="J35" s="19" t="n">
        <v>370.6</v>
      </c>
      <c r="K35" s="19" t="n">
        <v>405</v>
      </c>
      <c r="L35" s="19" t="n">
        <v>485</v>
      </c>
      <c r="M35" s="19" t="n">
        <v>504</v>
      </c>
      <c r="N35" s="19" t="n">
        <v>528.8</v>
      </c>
      <c r="O35" s="19" t="n">
        <v>554.7</v>
      </c>
      <c r="P35" s="19" t="n">
        <v>581.9</v>
      </c>
      <c r="Q35" s="19" t="n">
        <f aca="false">P35+O35+N35+M35+L35+K35+J35+I35+H35+G35+F35+E35+D35</f>
        <v>5185.3</v>
      </c>
    </row>
    <row r="36" s="11" customFormat="true" ht="27" hidden="false" customHeight="true" outlineLevel="0" collapsed="false">
      <c r="A36" s="23"/>
      <c r="B36" s="24"/>
      <c r="C36" s="18" t="s">
        <v>19</v>
      </c>
      <c r="D36" s="19"/>
      <c r="E36" s="19"/>
      <c r="F36" s="19"/>
      <c r="G36" s="19"/>
      <c r="H36" s="19"/>
      <c r="I36" s="20"/>
      <c r="J36" s="19"/>
      <c r="K36" s="19"/>
      <c r="L36" s="19"/>
      <c r="M36" s="19"/>
      <c r="N36" s="19"/>
      <c r="O36" s="19"/>
      <c r="P36" s="19"/>
      <c r="Q36" s="19" t="n">
        <f aca="false">SUM(D36:I36)</f>
        <v>0</v>
      </c>
    </row>
    <row r="37" s="15" customFormat="true" ht="113.25" hidden="false" customHeight="true" outlineLevel="0" collapsed="false">
      <c r="A37" s="12" t="s">
        <v>20</v>
      </c>
      <c r="B37" s="35" t="s">
        <v>25</v>
      </c>
      <c r="C37" s="19" t="s">
        <v>22</v>
      </c>
      <c r="D37" s="14" t="n">
        <f aca="false">SUM(D39:D41)</f>
        <v>918.2</v>
      </c>
      <c r="E37" s="14" t="n">
        <f aca="false">SUM(E39:E41)</f>
        <v>871.6</v>
      </c>
      <c r="F37" s="14" t="n">
        <f aca="false">SUM(F39:F41)</f>
        <v>220.3</v>
      </c>
      <c r="G37" s="14" t="n">
        <f aca="false">SUM(G39:G41)</f>
        <v>287.2</v>
      </c>
      <c r="H37" s="14" t="n">
        <f aca="false">SUM(H39:H41)</f>
        <v>799.4</v>
      </c>
      <c r="I37" s="14" t="n">
        <f aca="false">SUM(I39:I41)</f>
        <v>2349.2</v>
      </c>
      <c r="J37" s="14" t="n">
        <f aca="false">SUM(J39:J41)</f>
        <v>648.7</v>
      </c>
      <c r="K37" s="14" t="n">
        <f aca="false">SUM(K39:K41)</f>
        <v>536.6</v>
      </c>
      <c r="L37" s="14" t="n">
        <v>468.7</v>
      </c>
      <c r="M37" s="14" t="n">
        <v>450.5</v>
      </c>
      <c r="N37" s="14" t="n">
        <v>349.7</v>
      </c>
      <c r="O37" s="14" t="n">
        <v>319.7</v>
      </c>
      <c r="P37" s="14" t="n">
        <v>309.6</v>
      </c>
      <c r="Q37" s="14" t="n">
        <v>8529.4</v>
      </c>
    </row>
    <row r="38" s="11" customFormat="true" ht="21" hidden="false" customHeight="true" outlineLevel="0" collapsed="false">
      <c r="A38" s="12"/>
      <c r="B38" s="24"/>
      <c r="C38" s="18" t="s">
        <v>13</v>
      </c>
      <c r="D38" s="19"/>
      <c r="E38" s="19"/>
      <c r="F38" s="19"/>
      <c r="G38" s="19"/>
      <c r="H38" s="19"/>
      <c r="I38" s="20"/>
      <c r="J38" s="19"/>
      <c r="K38" s="19"/>
      <c r="L38" s="19"/>
      <c r="M38" s="19"/>
      <c r="N38" s="19"/>
      <c r="O38" s="19"/>
      <c r="P38" s="19"/>
      <c r="Q38" s="19"/>
    </row>
    <row r="39" s="11" customFormat="true" ht="21" hidden="false" customHeight="false" outlineLevel="0" collapsed="false">
      <c r="A39" s="23"/>
      <c r="B39" s="24"/>
      <c r="C39" s="18" t="s">
        <v>1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f aca="false">SUM(D39:P39)</f>
        <v>0</v>
      </c>
    </row>
    <row r="40" s="11" customFormat="true" ht="21" hidden="false" customHeight="true" outlineLevel="0" collapsed="false">
      <c r="A40" s="23"/>
      <c r="B40" s="24"/>
      <c r="C40" s="18" t="s">
        <v>16</v>
      </c>
      <c r="D40" s="19" t="n">
        <v>761.4</v>
      </c>
      <c r="E40" s="19" t="n">
        <v>651.4</v>
      </c>
      <c r="F40" s="19" t="n">
        <v>18</v>
      </c>
      <c r="G40" s="19" t="n">
        <v>24</v>
      </c>
      <c r="H40" s="19" t="n">
        <v>424.4</v>
      </c>
      <c r="I40" s="20" t="n">
        <v>2011.3</v>
      </c>
      <c r="J40" s="19" t="n">
        <v>295.2</v>
      </c>
      <c r="K40" s="19" t="n">
        <v>308.2</v>
      </c>
      <c r="L40" s="19" t="n">
        <v>201.2</v>
      </c>
      <c r="M40" s="19" t="n">
        <v>58.5</v>
      </c>
      <c r="N40" s="19" t="n">
        <v>0</v>
      </c>
      <c r="O40" s="19" t="n">
        <v>0</v>
      </c>
      <c r="P40" s="19" t="n">
        <v>0</v>
      </c>
      <c r="Q40" s="19" t="n">
        <f aca="false">O40+N40+M40+L40+K40+J40+I40+H40+G40+F40+E40+D40</f>
        <v>4753.6</v>
      </c>
    </row>
    <row r="41" s="11" customFormat="true" ht="22.5" hidden="false" customHeight="true" outlineLevel="0" collapsed="false">
      <c r="A41" s="21"/>
      <c r="B41" s="14"/>
      <c r="C41" s="18" t="s">
        <v>18</v>
      </c>
      <c r="D41" s="19" t="n">
        <v>156.8</v>
      </c>
      <c r="E41" s="19" t="n">
        <v>220.2</v>
      </c>
      <c r="F41" s="19" t="n">
        <v>202.3</v>
      </c>
      <c r="G41" s="19" t="n">
        <v>263.2</v>
      </c>
      <c r="H41" s="19" t="n">
        <v>375</v>
      </c>
      <c r="I41" s="20" t="n">
        <v>337.9</v>
      </c>
      <c r="J41" s="19" t="n">
        <v>353.5</v>
      </c>
      <c r="K41" s="19" t="n">
        <v>228.4</v>
      </c>
      <c r="L41" s="19" t="n">
        <v>267.5</v>
      </c>
      <c r="M41" s="19" t="n">
        <v>392</v>
      </c>
      <c r="N41" s="19" t="n">
        <v>349.7</v>
      </c>
      <c r="O41" s="19" t="n">
        <v>319.7</v>
      </c>
      <c r="P41" s="19" t="n">
        <v>309.6</v>
      </c>
      <c r="Q41" s="19" t="n">
        <f aca="false">P41+O41+N41+M41+L41+K41+J41+I41+H41+G41+F41+E41+D41</f>
        <v>3775.8</v>
      </c>
    </row>
    <row r="42" customFormat="false" ht="27" hidden="false" customHeight="true" outlineLevel="0" collapsed="false">
      <c r="A42" s="36"/>
      <c r="B42" s="37"/>
      <c r="C42" s="38"/>
      <c r="D42" s="39"/>
      <c r="E42" s="39"/>
      <c r="F42" s="39"/>
      <c r="G42" s="39"/>
      <c r="H42" s="39"/>
      <c r="I42" s="40"/>
      <c r="J42" s="39"/>
      <c r="K42" s="39"/>
      <c r="L42" s="39"/>
      <c r="M42" s="39"/>
      <c r="N42" s="39"/>
      <c r="O42" s="39"/>
      <c r="P42" s="39"/>
      <c r="Q42" s="39"/>
    </row>
    <row r="43" customFormat="false" ht="27" hidden="false" customHeight="true" outlineLevel="0" collapsed="false">
      <c r="A43" s="36"/>
      <c r="B43" s="37"/>
      <c r="C43" s="38"/>
      <c r="D43" s="39"/>
      <c r="E43" s="39"/>
      <c r="F43" s="39"/>
      <c r="G43" s="39"/>
      <c r="H43" s="39"/>
      <c r="I43" s="40"/>
      <c r="J43" s="39"/>
      <c r="K43" s="39"/>
      <c r="L43" s="39"/>
      <c r="M43" s="39"/>
      <c r="N43" s="39"/>
      <c r="O43" s="39"/>
      <c r="P43" s="39"/>
      <c r="Q43" s="39"/>
    </row>
    <row r="45" customFormat="false" ht="18" hidden="false" customHeight="false" outlineLevel="0" collapsed="false">
      <c r="A45" s="41"/>
      <c r="B45" s="41"/>
      <c r="C45" s="42"/>
      <c r="D45" s="42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</row>
  </sheetData>
  <mergeCells count="7">
    <mergeCell ref="F1:Q3"/>
    <mergeCell ref="A12:Q12"/>
    <mergeCell ref="A14:A15"/>
    <mergeCell ref="B14:B15"/>
    <mergeCell ref="C14:C15"/>
    <mergeCell ref="D14:Q14"/>
    <mergeCell ref="A45:B45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23-11-20T06:45:31Z</cp:lastPrinted>
  <dcterms:modified xsi:type="dcterms:W3CDTF">2024-02-19T03:41:21Z</dcterms:modified>
  <cp:revision>0</cp:revision>
  <dc:subject/>
  <dc:title/>
</cp:coreProperties>
</file>