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B$1:$R$24</definedName>
    <definedName function="false" hidden="false" localSheetId="2" name="_xlnm.Print_Titles" vbProcedure="false">'Приложение 1 к Паспорту ГП'!$10:$10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1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к постановлению администрации Лапшихинского сельсовета от 26.12.2023 №61-ПГ</t>
  </si>
  <si>
    <t xml:space="preserve">Приложение 1 к постановлению администрации Лапшихинского сельсовета от 26.12.2023  №61-ПГ</t>
  </si>
  <si>
    <t xml:space="preserve">Приложение 1</t>
  </si>
  <si>
    <t xml:space="preserve">к  муниципальной программе "Организация комплексного благоустройства </t>
  </si>
  <si>
    <t xml:space="preserve">территории Лапшихинского сельсовета» </t>
  </si>
  <si>
    <t xml:space="preserve">Единица измерения</t>
  </si>
  <si>
    <t xml:space="preserve">Цель 1 - Создание наилучших социально-бытовых, жилищных условий проживания населения, формирования благоприятного микроклимата, восстановление и ремонта дорог. </t>
  </si>
  <si>
    <t xml:space="preserve">Задача 1.  Организация дорожной деятельности сельсовета. </t>
  </si>
  <si>
    <t xml:space="preserve">Подпрограмма 1 «Обеспечение сохранности и модернизации внутри поселенческих дорог  Лапшихинского сельсовета»</t>
  </si>
  <si>
    <t xml:space="preserve">Приведение в нормативное состояние улично-дород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 поселенческих дорог</t>
  </si>
  <si>
    <t xml:space="preserve">Задача 2.   Обеспечение освещением улиц территории сельсовета.</t>
  </si>
  <si>
    <t xml:space="preserve">Подпрограмма 2 «Содержание уличного освещения на территории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</t>
  </si>
  <si>
    <t xml:space="preserve">Отсутствие просроченной кредитолрской задолженности по оплате за уличное освещение</t>
  </si>
  <si>
    <t xml:space="preserve">тыс.руб.</t>
  </si>
  <si>
    <t xml:space="preserve">Задача 3. Развитие системы мероприятий по современному и качественному проведению работ, связанных с приведением в нормативное состояние объектов благоустройства"</t>
  </si>
  <si>
    <t xml:space="preserve">Подпрограмма 3 «Повышение уровня внутреннего благоустройства территории населенных пунктов Лапшихин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10" activeCellId="0" sqref="O1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0.41"/>
    <col collapsed="false" customWidth="true" hidden="false" outlineLevel="0" max="2" min="2" style="93" width="47.28"/>
    <col collapsed="false" customWidth="true" hidden="false" outlineLevel="0" max="3" min="3" style="93" width="10.28"/>
    <col collapsed="false" customWidth="true" hidden="false" outlineLevel="0" max="4" min="4" style="93" width="13.28"/>
    <col collapsed="false" customWidth="true" hidden="false" outlineLevel="0" max="5" min="5" style="93" width="14.99"/>
    <col collapsed="false" customWidth="true" hidden="false" outlineLevel="0" max="6" min="6" style="93" width="9.28"/>
    <col collapsed="false" customWidth="true" hidden="false" outlineLevel="0" max="7" min="7" style="93" width="12.28"/>
    <col collapsed="false" customWidth="true" hidden="false" outlineLevel="0" max="8" min="8" style="93" width="8.99"/>
    <col collapsed="false" customWidth="true" hidden="false" outlineLevel="0" max="9" min="9" style="93" width="9.14"/>
    <col collapsed="false" customWidth="true" hidden="false" outlineLevel="0" max="10" min="10" style="93" width="7.99"/>
    <col collapsed="false" customWidth="true" hidden="false" outlineLevel="0" max="11" min="11" style="93" width="8.99"/>
    <col collapsed="false" customWidth="true" hidden="false" outlineLevel="0" max="12" min="12" style="93" width="8.56"/>
    <col collapsed="false" customWidth="true" hidden="false" outlineLevel="0" max="14" min="13" style="93" width="10.56"/>
    <col collapsed="false" customWidth="true" hidden="false" outlineLevel="0" max="15" min="15" style="93" width="13.41"/>
    <col collapsed="false" customWidth="true" hidden="false" outlineLevel="0" max="17" min="16" style="93" width="10.56"/>
    <col collapsed="false" customWidth="true" hidden="false" outlineLevel="0" max="18" min="18" style="93" width="11.28"/>
    <col collapsed="false" customWidth="false" hidden="false" outlineLevel="0" max="257" min="19" style="93" width="11.56"/>
  </cols>
  <sheetData>
    <row r="1" customFormat="false" ht="14.45" hidden="false" customHeight="true" outlineLevel="0" collapsed="false">
      <c r="A1" s="94"/>
      <c r="B1" s="95"/>
      <c r="C1" s="95"/>
      <c r="D1" s="95"/>
      <c r="E1" s="95" t="s">
        <v>97</v>
      </c>
      <c r="F1" s="96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</row>
    <row r="2" customFormat="false" ht="14.45" hidden="false" customHeight="true" outlineLevel="0" collapsed="false">
      <c r="A2" s="94"/>
      <c r="B2" s="95"/>
      <c r="C2" s="95"/>
      <c r="D2" s="95"/>
      <c r="E2" s="95" t="s">
        <v>98</v>
      </c>
      <c r="F2" s="96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3.9" hidden="false" customHeight="true" outlineLevel="0" collapsed="false">
      <c r="A3" s="94"/>
      <c r="B3" s="95"/>
      <c r="C3" s="95"/>
      <c r="D3" s="95"/>
      <c r="E3" s="95" t="s">
        <v>99</v>
      </c>
      <c r="F3" s="99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</row>
    <row r="4" customFormat="false" ht="15" hidden="false" customHeight="true" outlineLevel="0" collapsed="false">
      <c r="A4" s="94"/>
      <c r="B4" s="95"/>
      <c r="C4" s="95"/>
      <c r="D4" s="95"/>
      <c r="E4" s="100" t="s">
        <v>100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customFormat="false" ht="15.75" hidden="false" customHeight="true" outlineLevel="0" collapsed="false">
      <c r="A5" s="94"/>
      <c r="B5" s="95"/>
      <c r="C5" s="95"/>
      <c r="D5" s="95"/>
      <c r="E5" s="100" t="s">
        <v>101</v>
      </c>
      <c r="F5" s="100"/>
      <c r="G5" s="100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</row>
    <row r="6" customFormat="false" ht="15" hidden="false" customHeight="true" outlineLevel="0" collapsed="false">
      <c r="A6" s="94"/>
      <c r="B6" s="95"/>
      <c r="C6" s="95"/>
      <c r="D6" s="95"/>
      <c r="E6" s="100"/>
      <c r="F6" s="100"/>
      <c r="G6" s="100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</row>
    <row r="7" customFormat="false" ht="0.75" hidden="false" customHeight="true" outlineLevel="0" collapsed="false">
      <c r="A7" s="94"/>
      <c r="B7" s="95"/>
      <c r="C7" s="95"/>
      <c r="D7" s="95"/>
      <c r="E7" s="95"/>
      <c r="F7" s="102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</row>
    <row r="8" customFormat="false" ht="23.25" hidden="false" customHeight="true" outlineLevel="0" collapsed="false">
      <c r="A8" s="104" t="s">
        <v>1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</row>
    <row r="9" customFormat="false" ht="15.75" hidden="false" customHeight="false" outlineLevel="0" collapsed="false">
      <c r="A9" s="94"/>
      <c r="B9" s="95"/>
      <c r="C9" s="95"/>
      <c r="D9" s="95"/>
      <c r="E9" s="95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</row>
    <row r="10" s="110" customFormat="true" ht="78.6" hidden="false" customHeight="true" outlineLevel="0" collapsed="false">
      <c r="A10" s="105" t="s">
        <v>2</v>
      </c>
      <c r="B10" s="106" t="s">
        <v>3</v>
      </c>
      <c r="C10" s="106" t="s">
        <v>102</v>
      </c>
      <c r="D10" s="106" t="s">
        <v>5</v>
      </c>
      <c r="E10" s="106" t="s">
        <v>6</v>
      </c>
      <c r="F10" s="107" t="n">
        <v>2014</v>
      </c>
      <c r="G10" s="108" t="n">
        <v>2015</v>
      </c>
      <c r="H10" s="107" t="n">
        <v>2016</v>
      </c>
      <c r="I10" s="107" t="n">
        <v>2017</v>
      </c>
      <c r="J10" s="109" t="n">
        <v>2018</v>
      </c>
      <c r="K10" s="109" t="n">
        <v>2019</v>
      </c>
      <c r="L10" s="109" t="n">
        <v>2020</v>
      </c>
      <c r="M10" s="109" t="n">
        <v>2021</v>
      </c>
      <c r="N10" s="109" t="n">
        <v>2022</v>
      </c>
      <c r="O10" s="107" t="n">
        <v>2023</v>
      </c>
      <c r="P10" s="109" t="n">
        <v>2024</v>
      </c>
      <c r="Q10" s="109" t="n">
        <v>2025</v>
      </c>
      <c r="R10" s="107" t="n">
        <v>2026</v>
      </c>
    </row>
    <row r="11" customFormat="false" ht="30.75" hidden="false" customHeight="true" outlineLevel="0" collapsed="false">
      <c r="A11" s="111" t="s">
        <v>10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</row>
    <row r="12" customFormat="false" ht="30" hidden="false" customHeight="true" outlineLevel="0" collapsed="false">
      <c r="A12" s="111" t="s">
        <v>10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</row>
    <row r="13" customFormat="false" ht="30" hidden="false" customHeight="true" outlineLevel="0" collapsed="false">
      <c r="A13" s="111" t="s">
        <v>10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</row>
    <row r="14" customFormat="false" ht="49.5" hidden="false" customHeight="true" outlineLevel="0" collapsed="false">
      <c r="A14" s="112" t="s">
        <v>40</v>
      </c>
      <c r="B14" s="113" t="s">
        <v>106</v>
      </c>
      <c r="C14" s="114" t="s">
        <v>107</v>
      </c>
      <c r="D14" s="115"/>
      <c r="E14" s="114" t="s">
        <v>108</v>
      </c>
      <c r="F14" s="114" t="n">
        <v>2.9</v>
      </c>
      <c r="G14" s="116" t="n">
        <v>3.5</v>
      </c>
      <c r="H14" s="114" t="n">
        <v>4.8</v>
      </c>
      <c r="I14" s="114" t="n">
        <v>4.8</v>
      </c>
      <c r="J14" s="117" t="n">
        <v>4.8</v>
      </c>
      <c r="K14" s="114" t="n">
        <v>4.8</v>
      </c>
      <c r="L14" s="114" t="n">
        <v>4.8</v>
      </c>
      <c r="M14" s="114" t="n">
        <v>4.8</v>
      </c>
      <c r="N14" s="114" t="n">
        <v>4.8</v>
      </c>
      <c r="O14" s="114" t="n">
        <v>4.8</v>
      </c>
      <c r="P14" s="114" t="n">
        <v>4.8</v>
      </c>
      <c r="Q14" s="114" t="n">
        <v>4.8</v>
      </c>
      <c r="R14" s="114" t="n">
        <v>4.8</v>
      </c>
    </row>
    <row r="15" customFormat="false" ht="54.75" hidden="false" customHeight="true" outlineLevel="0" collapsed="false">
      <c r="A15" s="112" t="s">
        <v>44</v>
      </c>
      <c r="B15" s="118" t="s">
        <v>109</v>
      </c>
      <c r="C15" s="119" t="s">
        <v>25</v>
      </c>
      <c r="D15" s="120"/>
      <c r="E15" s="114" t="s">
        <v>108</v>
      </c>
      <c r="F15" s="119" t="n">
        <v>95</v>
      </c>
      <c r="G15" s="119" t="n">
        <v>96</v>
      </c>
      <c r="H15" s="119" t="n">
        <v>97</v>
      </c>
      <c r="I15" s="119" t="n">
        <v>97</v>
      </c>
      <c r="J15" s="119" t="n">
        <v>97</v>
      </c>
      <c r="K15" s="119" t="n">
        <v>97</v>
      </c>
      <c r="L15" s="119" t="n">
        <v>97</v>
      </c>
      <c r="M15" s="119" t="n">
        <v>97</v>
      </c>
      <c r="N15" s="119" t="n">
        <v>97</v>
      </c>
      <c r="O15" s="119" t="n">
        <v>97</v>
      </c>
      <c r="P15" s="119" t="n">
        <v>97</v>
      </c>
      <c r="Q15" s="119" t="n">
        <v>97</v>
      </c>
      <c r="R15" s="119" t="n">
        <v>97</v>
      </c>
    </row>
    <row r="16" customFormat="false" ht="30" hidden="false" customHeight="true" outlineLevel="0" collapsed="false">
      <c r="A16" s="111" t="s">
        <v>110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</row>
    <row r="17" customFormat="false" ht="34.5" hidden="false" customHeight="true" outlineLevel="0" collapsed="false">
      <c r="A17" s="111" t="s">
        <v>111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</row>
    <row r="18" customFormat="false" ht="63" hidden="false" customHeight="true" outlineLevel="0" collapsed="false">
      <c r="A18" s="112" t="s">
        <v>112</v>
      </c>
      <c r="B18" s="113" t="s">
        <v>113</v>
      </c>
      <c r="C18" s="121" t="s">
        <v>25</v>
      </c>
      <c r="D18" s="122"/>
      <c r="E18" s="114" t="s">
        <v>114</v>
      </c>
      <c r="F18" s="123" t="n">
        <v>95</v>
      </c>
      <c r="G18" s="124" t="n">
        <v>95</v>
      </c>
      <c r="H18" s="123" t="n">
        <v>95</v>
      </c>
      <c r="I18" s="123" t="n">
        <v>95</v>
      </c>
      <c r="J18" s="123" t="n">
        <v>95</v>
      </c>
      <c r="K18" s="123" t="n">
        <v>95</v>
      </c>
      <c r="L18" s="123" t="n">
        <v>95</v>
      </c>
      <c r="M18" s="123" t="n">
        <v>95</v>
      </c>
      <c r="N18" s="123" t="n">
        <v>95</v>
      </c>
      <c r="O18" s="123" t="n">
        <v>95</v>
      </c>
      <c r="P18" s="123" t="n">
        <v>95</v>
      </c>
      <c r="Q18" s="123" t="n">
        <v>94</v>
      </c>
      <c r="R18" s="123" t="n">
        <v>95</v>
      </c>
    </row>
    <row r="19" customFormat="false" ht="43.5" hidden="false" customHeight="true" outlineLevel="0" collapsed="false">
      <c r="A19" s="125"/>
      <c r="B19" s="113" t="s">
        <v>115</v>
      </c>
      <c r="C19" s="121" t="s">
        <v>116</v>
      </c>
      <c r="D19" s="122"/>
      <c r="E19" s="114" t="s">
        <v>114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0</v>
      </c>
    </row>
    <row r="20" customFormat="false" ht="36" hidden="false" customHeight="true" outlineLevel="0" collapsed="false">
      <c r="A20" s="111" t="s">
        <v>117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</row>
    <row r="21" customFormat="false" ht="29.25" hidden="false" customHeight="true" outlineLevel="0" collapsed="false">
      <c r="A21" s="111" t="s">
        <v>118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44.25" hidden="false" customHeight="true" outlineLevel="0" collapsed="false">
      <c r="A22" s="126" t="s">
        <v>84</v>
      </c>
      <c r="B22" s="113" t="s">
        <v>119</v>
      </c>
      <c r="C22" s="114" t="s">
        <v>25</v>
      </c>
      <c r="D22" s="115"/>
      <c r="E22" s="114" t="s">
        <v>114</v>
      </c>
      <c r="F22" s="127" t="n">
        <v>50</v>
      </c>
      <c r="G22" s="128" t="n">
        <v>55</v>
      </c>
      <c r="H22" s="127" t="n">
        <v>60</v>
      </c>
      <c r="I22" s="127" t="n">
        <v>70</v>
      </c>
      <c r="J22" s="127" t="n">
        <v>70</v>
      </c>
      <c r="K22" s="127" t="n">
        <v>70</v>
      </c>
      <c r="L22" s="127" t="n">
        <v>70</v>
      </c>
      <c r="M22" s="127" t="n">
        <v>70</v>
      </c>
      <c r="N22" s="127" t="n">
        <v>70</v>
      </c>
      <c r="O22" s="127" t="n">
        <v>70</v>
      </c>
      <c r="P22" s="127" t="n">
        <v>70</v>
      </c>
      <c r="Q22" s="127" t="n">
        <v>70</v>
      </c>
      <c r="R22" s="127" t="n">
        <v>70</v>
      </c>
    </row>
    <row r="23" customFormat="false" ht="52.5" hidden="false" customHeight="true" outlineLevel="0" collapsed="false">
      <c r="A23" s="126" t="s">
        <v>86</v>
      </c>
      <c r="B23" s="113" t="s">
        <v>120</v>
      </c>
      <c r="C23" s="114" t="s">
        <v>25</v>
      </c>
      <c r="D23" s="115"/>
      <c r="E23" s="114" t="s">
        <v>114</v>
      </c>
      <c r="F23" s="127" t="n">
        <v>35</v>
      </c>
      <c r="G23" s="128" t="n">
        <v>40</v>
      </c>
      <c r="H23" s="127" t="n">
        <v>50</v>
      </c>
      <c r="I23" s="127" t="n">
        <v>50</v>
      </c>
      <c r="J23" s="127" t="n">
        <v>50</v>
      </c>
      <c r="K23" s="127" t="n">
        <v>50</v>
      </c>
      <c r="L23" s="127" t="n">
        <v>50</v>
      </c>
      <c r="M23" s="127" t="n">
        <v>50</v>
      </c>
      <c r="N23" s="127" t="n">
        <v>50</v>
      </c>
      <c r="O23" s="127" t="n">
        <v>50</v>
      </c>
      <c r="P23" s="127" t="n">
        <v>50</v>
      </c>
      <c r="Q23" s="127" t="n">
        <v>50</v>
      </c>
      <c r="R23" s="127" t="n">
        <v>50</v>
      </c>
    </row>
    <row r="24" s="132" customFormat="true" ht="62.25" hidden="false" customHeight="true" outlineLevel="0" collapsed="false">
      <c r="A24" s="129"/>
      <c r="B24" s="129"/>
      <c r="C24" s="130"/>
      <c r="D24" s="130"/>
      <c r="E24" s="130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</row>
    <row r="27" customFormat="false" ht="90.75" hidden="false" customHeight="true" outlineLevel="0" collapsed="false">
      <c r="D27" s="133"/>
    </row>
  </sheetData>
  <mergeCells count="13">
    <mergeCell ref="G1:R1"/>
    <mergeCell ref="E4:R4"/>
    <mergeCell ref="E5:G5"/>
    <mergeCell ref="E6:G6"/>
    <mergeCell ref="A8:R8"/>
    <mergeCell ref="A11:R11"/>
    <mergeCell ref="A12:R12"/>
    <mergeCell ref="A13:R13"/>
    <mergeCell ref="A16:R16"/>
    <mergeCell ref="A17:R17"/>
    <mergeCell ref="A20:R20"/>
    <mergeCell ref="A21:R21"/>
    <mergeCell ref="A24:B24"/>
  </mergeCells>
  <printOptions headings="false" gridLines="false" gridLinesSet="true" horizontalCentered="false" verticalCentered="false"/>
  <pageMargins left="0.433333333333333" right="0.157638888888889" top="0.1576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24-01-16T09:00:33Z</cp:lastPrinted>
  <dcterms:modified xsi:type="dcterms:W3CDTF">2024-01-16T09:00:48Z</dcterms:modified>
  <cp:revision>0</cp:revision>
  <dc:subject/>
  <dc:title/>
</cp:coreProperties>
</file>