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B$1:$S$23</definedName>
    <definedName function="false" hidden="false" localSheetId="2" name="_xlnm.Print_Titles" vbProcedure="false">'Приложение 1 к Паспорту ГП'!$9:$9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Приложение 1</t>
  </si>
  <si>
    <t xml:space="preserve">к  муниципальной программе "Организация комплексного благоустройства </t>
  </si>
  <si>
    <t xml:space="preserve">территории Лапшихинского сельсовета»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Лапшихинского сельсовета»</t>
  </si>
  <si>
    <t xml:space="preserve">Приведение в нормативное состояние улично-дород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 поселенческих дорог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</t>
  </si>
  <si>
    <t xml:space="preserve">Отсутствие просроченной кредитолрской задолженности по оплате за уличное освещение</t>
  </si>
  <si>
    <t xml:space="preserve">тыс.руб.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Лапшихин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X24" activeCellId="0" sqref="X24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0.41"/>
    <col collapsed="false" customWidth="true" hidden="false" outlineLevel="0" max="2" min="2" style="93" width="47.28"/>
    <col collapsed="false" customWidth="true" hidden="false" outlineLevel="0" max="3" min="3" style="93" width="10.28"/>
    <col collapsed="false" customWidth="true" hidden="false" outlineLevel="0" max="4" min="4" style="93" width="13.28"/>
    <col collapsed="false" customWidth="true" hidden="false" outlineLevel="0" max="5" min="5" style="93" width="14.99"/>
    <col collapsed="false" customWidth="true" hidden="false" outlineLevel="0" max="6" min="6" style="93" width="9.28"/>
    <col collapsed="false" customWidth="true" hidden="false" outlineLevel="0" max="7" min="7" style="93" width="12.28"/>
    <col collapsed="false" customWidth="true" hidden="false" outlineLevel="0" max="8" min="8" style="93" width="8.99"/>
    <col collapsed="false" customWidth="true" hidden="false" outlineLevel="0" max="9" min="9" style="93" width="9.14"/>
    <col collapsed="false" customWidth="true" hidden="false" outlineLevel="0" max="10" min="10" style="93" width="7.99"/>
    <col collapsed="false" customWidth="true" hidden="false" outlineLevel="0" max="11" min="11" style="93" width="8.99"/>
    <col collapsed="false" customWidth="true" hidden="false" outlineLevel="0" max="12" min="12" style="93" width="8.56"/>
    <col collapsed="false" customWidth="true" hidden="false" outlineLevel="0" max="14" min="13" style="93" width="10.56"/>
    <col collapsed="false" customWidth="true" hidden="false" outlineLevel="0" max="15" min="15" style="93" width="13.41"/>
    <col collapsed="false" customWidth="true" hidden="false" outlineLevel="0" max="18" min="16" style="93" width="10.56"/>
    <col collapsed="false" customWidth="true" hidden="false" outlineLevel="0" max="19" min="19" style="93" width="11.28"/>
    <col collapsed="false" customWidth="false" hidden="false" outlineLevel="0" max="257" min="20" style="93" width="11.56"/>
  </cols>
  <sheetData>
    <row r="1" customFormat="false" ht="13.5" hidden="false" customHeight="true" outlineLevel="0" collapsed="false">
      <c r="A1" s="94"/>
      <c r="B1" s="95"/>
      <c r="C1" s="95"/>
      <c r="D1" s="95"/>
      <c r="E1" s="95"/>
      <c r="F1" s="96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</row>
    <row r="2" customFormat="false" ht="14.25" hidden="false" customHeight="true" outlineLevel="0" collapsed="false">
      <c r="A2" s="94"/>
      <c r="B2" s="95"/>
      <c r="C2" s="95"/>
      <c r="D2" s="95"/>
      <c r="E2" s="95" t="s">
        <v>97</v>
      </c>
      <c r="F2" s="96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5" hidden="false" customHeight="true" outlineLevel="0" collapsed="false">
      <c r="A3" s="94"/>
      <c r="B3" s="95"/>
      <c r="C3" s="95"/>
      <c r="D3" s="95"/>
      <c r="E3" s="99" t="s">
        <v>98</v>
      </c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5.75" hidden="false" customHeight="true" outlineLevel="0" collapsed="false">
      <c r="A4" s="94"/>
      <c r="B4" s="95"/>
      <c r="C4" s="95"/>
      <c r="D4" s="95"/>
      <c r="E4" s="99" t="s">
        <v>99</v>
      </c>
      <c r="F4" s="99"/>
      <c r="G4" s="99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5" hidden="false" customHeight="true" outlineLevel="0" collapsed="false">
      <c r="A5" s="94"/>
      <c r="B5" s="95"/>
      <c r="C5" s="95"/>
      <c r="D5" s="95"/>
      <c r="E5" s="99"/>
      <c r="F5" s="99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</row>
    <row r="6" customFormat="false" ht="0.75" hidden="false" customHeight="true" outlineLevel="0" collapsed="false">
      <c r="A6" s="94"/>
      <c r="B6" s="95"/>
      <c r="C6" s="95"/>
      <c r="D6" s="95"/>
      <c r="E6" s="95"/>
      <c r="F6" s="101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</row>
    <row r="7" customFormat="false" ht="23.25" hidden="false" customHeight="true" outlineLevel="0" collapsed="false">
      <c r="A7" s="103" t="s">
        <v>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</row>
    <row r="8" customFormat="false" ht="15.75" hidden="false" customHeight="false" outlineLevel="0" collapsed="false">
      <c r="A8" s="94"/>
      <c r="B8" s="95"/>
      <c r="C8" s="95"/>
      <c r="D8" s="95"/>
      <c r="E8" s="95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s="109" customFormat="true" ht="78.6" hidden="false" customHeight="true" outlineLevel="0" collapsed="false">
      <c r="A9" s="104" t="s">
        <v>2</v>
      </c>
      <c r="B9" s="105" t="s">
        <v>3</v>
      </c>
      <c r="C9" s="105" t="s">
        <v>100</v>
      </c>
      <c r="D9" s="105" t="s">
        <v>5</v>
      </c>
      <c r="E9" s="105" t="s">
        <v>6</v>
      </c>
      <c r="F9" s="106" t="n">
        <v>2014</v>
      </c>
      <c r="G9" s="107" t="n">
        <v>2015</v>
      </c>
      <c r="H9" s="106" t="n">
        <v>2016</v>
      </c>
      <c r="I9" s="106" t="n">
        <v>2017</v>
      </c>
      <c r="J9" s="108" t="n">
        <v>2018</v>
      </c>
      <c r="K9" s="108" t="n">
        <v>2019</v>
      </c>
      <c r="L9" s="108" t="n">
        <v>2020</v>
      </c>
      <c r="M9" s="108" t="n">
        <v>2021</v>
      </c>
      <c r="N9" s="108" t="n">
        <v>2022</v>
      </c>
      <c r="O9" s="106" t="n">
        <v>2023</v>
      </c>
      <c r="P9" s="108" t="n">
        <v>2024</v>
      </c>
      <c r="Q9" s="108" t="n">
        <v>2025</v>
      </c>
      <c r="R9" s="108" t="n">
        <v>2026</v>
      </c>
      <c r="S9" s="106" t="n">
        <v>2027</v>
      </c>
    </row>
    <row r="10" customFormat="false" ht="30.75" hidden="false" customHeight="true" outlineLevel="0" collapsed="false">
      <c r="A10" s="110" t="s">
        <v>101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</row>
    <row r="11" customFormat="false" ht="30" hidden="false" customHeight="true" outlineLevel="0" collapsed="false">
      <c r="A11" s="110" t="s">
        <v>102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customFormat="false" ht="30" hidden="false" customHeight="true" outlineLevel="0" collapsed="false">
      <c r="A12" s="110" t="s">
        <v>103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</row>
    <row r="13" customFormat="false" ht="49.5" hidden="false" customHeight="true" outlineLevel="0" collapsed="false">
      <c r="A13" s="111" t="s">
        <v>40</v>
      </c>
      <c r="B13" s="112" t="s">
        <v>104</v>
      </c>
      <c r="C13" s="113" t="s">
        <v>105</v>
      </c>
      <c r="D13" s="114"/>
      <c r="E13" s="113" t="s">
        <v>106</v>
      </c>
      <c r="F13" s="113" t="n">
        <v>2.9</v>
      </c>
      <c r="G13" s="115" t="n">
        <v>3.5</v>
      </c>
      <c r="H13" s="113" t="n">
        <v>4.8</v>
      </c>
      <c r="I13" s="113" t="n">
        <v>4.8</v>
      </c>
      <c r="J13" s="116" t="n">
        <v>4.8</v>
      </c>
      <c r="K13" s="113" t="n">
        <v>4.8</v>
      </c>
      <c r="L13" s="113" t="n">
        <v>4.8</v>
      </c>
      <c r="M13" s="113" t="n">
        <v>4.8</v>
      </c>
      <c r="N13" s="113" t="n">
        <v>4.8</v>
      </c>
      <c r="O13" s="113" t="n">
        <v>4.8</v>
      </c>
      <c r="P13" s="113" t="n">
        <v>4.8</v>
      </c>
      <c r="Q13" s="113" t="n">
        <v>4.8</v>
      </c>
      <c r="R13" s="113" t="n">
        <v>4.8</v>
      </c>
      <c r="S13" s="113" t="n">
        <v>4.8</v>
      </c>
    </row>
    <row r="14" customFormat="false" ht="54.75" hidden="false" customHeight="true" outlineLevel="0" collapsed="false">
      <c r="A14" s="111" t="s">
        <v>44</v>
      </c>
      <c r="B14" s="117" t="s">
        <v>107</v>
      </c>
      <c r="C14" s="118" t="s">
        <v>25</v>
      </c>
      <c r="D14" s="119"/>
      <c r="E14" s="113" t="s">
        <v>106</v>
      </c>
      <c r="F14" s="118" t="n">
        <v>95</v>
      </c>
      <c r="G14" s="118" t="n">
        <v>96</v>
      </c>
      <c r="H14" s="118" t="n">
        <v>97</v>
      </c>
      <c r="I14" s="118" t="n">
        <v>97</v>
      </c>
      <c r="J14" s="118" t="n">
        <v>97</v>
      </c>
      <c r="K14" s="118" t="n">
        <v>97</v>
      </c>
      <c r="L14" s="118" t="n">
        <v>97</v>
      </c>
      <c r="M14" s="118" t="n">
        <v>97</v>
      </c>
      <c r="N14" s="118" t="n">
        <v>97</v>
      </c>
      <c r="O14" s="118" t="n">
        <v>97</v>
      </c>
      <c r="P14" s="118" t="n">
        <v>97</v>
      </c>
      <c r="Q14" s="118" t="n">
        <v>97</v>
      </c>
      <c r="R14" s="118" t="n">
        <v>97</v>
      </c>
      <c r="S14" s="118" t="n">
        <v>97</v>
      </c>
    </row>
    <row r="15" customFormat="false" ht="30" hidden="false" customHeight="true" outlineLevel="0" collapsed="false">
      <c r="A15" s="110" t="s">
        <v>108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34.5" hidden="false" customHeight="true" outlineLevel="0" collapsed="false">
      <c r="A16" s="110" t="s">
        <v>109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</row>
    <row r="17" customFormat="false" ht="63" hidden="false" customHeight="true" outlineLevel="0" collapsed="false">
      <c r="A17" s="111" t="s">
        <v>110</v>
      </c>
      <c r="B17" s="112" t="s">
        <v>111</v>
      </c>
      <c r="C17" s="120" t="s">
        <v>25</v>
      </c>
      <c r="D17" s="121"/>
      <c r="E17" s="113" t="s">
        <v>112</v>
      </c>
      <c r="F17" s="122" t="n">
        <v>95</v>
      </c>
      <c r="G17" s="123" t="n">
        <v>95</v>
      </c>
      <c r="H17" s="122" t="n">
        <v>95</v>
      </c>
      <c r="I17" s="122" t="n">
        <v>95</v>
      </c>
      <c r="J17" s="122" t="n">
        <v>95</v>
      </c>
      <c r="K17" s="122" t="n">
        <v>95</v>
      </c>
      <c r="L17" s="122" t="n">
        <v>95</v>
      </c>
      <c r="M17" s="122" t="n">
        <v>95</v>
      </c>
      <c r="N17" s="122" t="n">
        <v>95</v>
      </c>
      <c r="O17" s="122" t="n">
        <v>95</v>
      </c>
      <c r="P17" s="122" t="n">
        <v>95</v>
      </c>
      <c r="Q17" s="122" t="n">
        <v>94</v>
      </c>
      <c r="R17" s="122" t="n">
        <v>95</v>
      </c>
      <c r="S17" s="122" t="n">
        <v>95</v>
      </c>
    </row>
    <row r="18" customFormat="false" ht="43.5" hidden="false" customHeight="true" outlineLevel="0" collapsed="false">
      <c r="A18" s="124"/>
      <c r="B18" s="112" t="s">
        <v>113</v>
      </c>
      <c r="C18" s="120" t="s">
        <v>114</v>
      </c>
      <c r="D18" s="121"/>
      <c r="E18" s="113" t="s">
        <v>112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</row>
    <row r="19" customFormat="false" ht="36" hidden="false" customHeight="true" outlineLevel="0" collapsed="false">
      <c r="A19" s="110" t="s">
        <v>11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29.25" hidden="false" customHeight="true" outlineLevel="0" collapsed="false">
      <c r="A20" s="110" t="s">
        <v>116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</row>
    <row r="21" customFormat="false" ht="44.25" hidden="false" customHeight="true" outlineLevel="0" collapsed="false">
      <c r="A21" s="125" t="s">
        <v>84</v>
      </c>
      <c r="B21" s="112" t="s">
        <v>117</v>
      </c>
      <c r="C21" s="113" t="s">
        <v>25</v>
      </c>
      <c r="D21" s="114"/>
      <c r="E21" s="113" t="s">
        <v>112</v>
      </c>
      <c r="F21" s="126" t="n">
        <v>50</v>
      </c>
      <c r="G21" s="127" t="n">
        <v>55</v>
      </c>
      <c r="H21" s="126" t="n">
        <v>60</v>
      </c>
      <c r="I21" s="126" t="n">
        <v>70</v>
      </c>
      <c r="J21" s="126" t="n">
        <v>70</v>
      </c>
      <c r="K21" s="126" t="n">
        <v>70</v>
      </c>
      <c r="L21" s="126" t="n">
        <v>70</v>
      </c>
      <c r="M21" s="126" t="n">
        <v>70</v>
      </c>
      <c r="N21" s="126" t="n">
        <v>70</v>
      </c>
      <c r="O21" s="126" t="n">
        <v>70</v>
      </c>
      <c r="P21" s="126" t="n">
        <v>70</v>
      </c>
      <c r="Q21" s="126" t="n">
        <v>70</v>
      </c>
      <c r="R21" s="126" t="n">
        <v>70</v>
      </c>
      <c r="S21" s="126" t="n">
        <v>70</v>
      </c>
    </row>
    <row r="22" customFormat="false" ht="52.5" hidden="false" customHeight="true" outlineLevel="0" collapsed="false">
      <c r="A22" s="125" t="s">
        <v>86</v>
      </c>
      <c r="B22" s="112" t="s">
        <v>118</v>
      </c>
      <c r="C22" s="113" t="s">
        <v>25</v>
      </c>
      <c r="D22" s="114"/>
      <c r="E22" s="113" t="s">
        <v>112</v>
      </c>
      <c r="F22" s="126" t="n">
        <v>35</v>
      </c>
      <c r="G22" s="127" t="n">
        <v>40</v>
      </c>
      <c r="H22" s="126" t="n">
        <v>50</v>
      </c>
      <c r="I22" s="126" t="n">
        <v>50</v>
      </c>
      <c r="J22" s="126" t="n">
        <v>50</v>
      </c>
      <c r="K22" s="126" t="n">
        <v>50</v>
      </c>
      <c r="L22" s="126" t="n">
        <v>50</v>
      </c>
      <c r="M22" s="126" t="n">
        <v>50</v>
      </c>
      <c r="N22" s="126" t="n">
        <v>50</v>
      </c>
      <c r="O22" s="126" t="n">
        <v>50</v>
      </c>
      <c r="P22" s="126" t="n">
        <v>50</v>
      </c>
      <c r="Q22" s="126" t="n">
        <v>50</v>
      </c>
      <c r="R22" s="126" t="n">
        <v>50</v>
      </c>
      <c r="S22" s="126" t="n">
        <v>50</v>
      </c>
    </row>
    <row r="23" s="131" customFormat="true" ht="62.25" hidden="false" customHeight="true" outlineLevel="0" collapsed="false">
      <c r="A23" s="128"/>
      <c r="B23" s="128"/>
      <c r="C23" s="129"/>
      <c r="D23" s="129"/>
      <c r="E23" s="129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6" customFormat="false" ht="90.75" hidden="false" customHeight="true" outlineLevel="0" collapsed="false">
      <c r="D26" s="132"/>
    </row>
  </sheetData>
  <mergeCells count="13">
    <mergeCell ref="G1:S1"/>
    <mergeCell ref="E3:S3"/>
    <mergeCell ref="E4:G4"/>
    <mergeCell ref="E5:G5"/>
    <mergeCell ref="A7:S7"/>
    <mergeCell ref="A10:S10"/>
    <mergeCell ref="A11:S11"/>
    <mergeCell ref="A12:S12"/>
    <mergeCell ref="A15:S15"/>
    <mergeCell ref="A16:S16"/>
    <mergeCell ref="A19:S19"/>
    <mergeCell ref="A20:S20"/>
    <mergeCell ref="A23:B23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21-11-15T07:53:32Z</cp:lastPrinted>
  <dcterms:modified xsi:type="dcterms:W3CDTF">2025-01-10T04:48:17Z</dcterms:modified>
  <cp:revision>0</cp:revision>
  <dc:subject/>
  <dc:title/>
</cp:coreProperties>
</file>