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риложение к постановлению администрации Лапшихинского сельсовета от 17.12.2024 № 75-ПГ</t>
  </si>
  <si>
    <t xml:space="preserve">Приложение 7</t>
  </si>
  <si>
    <t xml:space="preserve">к муниципальной программе "Организация комплексного благоустройства территории Лапшихин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Лапшихинского сельсовета»  с учетом источников финансирования, в том числе средств федерального бюджета и бюджетов других уровней
</t>
  </si>
  <si>
    <t xml:space="preserve">Статус </t>
  </si>
  <si>
    <t xml:space="preserve">Наименование муниципаль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 2014-2026</t>
  </si>
  <si>
    <t xml:space="preserve">Муниципальная  программа </t>
  </si>
  <si>
    <t xml:space="preserve">"Организация комплексного благоустройства территории Лапшихинского сельсовета»</t>
  </si>
  <si>
    <t xml:space="preserve">Администрация  Лапшихинского сельсовета                               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</t>
  </si>
  <si>
    <t xml:space="preserve">"Обеспечение сохранности и модернизации внутри поселенческих дорог  Лапшихинского  сельсовета»</t>
  </si>
  <si>
    <t xml:space="preserve">Всего</t>
  </si>
  <si>
    <t xml:space="preserve">"Содержание уличного освещения на территории  сельсовета»</t>
  </si>
  <si>
    <t xml:space="preserve"> местный бюджет </t>
  </si>
  <si>
    <t xml:space="preserve">«Повышение уровня внутреннего благоустройства территории населенных пунктов Лапшихи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C6" colorId="64" zoomScale="63" zoomScaleNormal="63" zoomScalePageLayoutView="66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23.56"/>
    <col collapsed="false" customWidth="true" hidden="false" outlineLevel="0" max="3" min="3" style="2" width="22.14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true" hidden="false" outlineLevel="0" max="6" min="6" style="2" width="12.85"/>
    <col collapsed="false" customWidth="true" hidden="false" outlineLevel="0" max="8" min="7" style="2" width="14.28"/>
    <col collapsed="false" customWidth="true" hidden="false" outlineLevel="0" max="10" min="9" style="2" width="12.28"/>
    <col collapsed="false" customWidth="true" hidden="false" outlineLevel="0" max="11" min="11" style="3" width="12.28"/>
    <col collapsed="false" customWidth="true" hidden="false" outlineLevel="0" max="13" min="12" style="2" width="12.28"/>
    <col collapsed="false" customWidth="true" hidden="false" outlineLevel="0" max="14" min="14" style="3" width="12.28"/>
    <col collapsed="false" customWidth="true" hidden="false" outlineLevel="0" max="16" min="15" style="2" width="12.28"/>
    <col collapsed="false" customWidth="true" hidden="false" outlineLevel="0" max="17" min="17" style="2" width="18.7"/>
    <col collapsed="false" customWidth="true" hidden="false" outlineLevel="0" max="18" min="18" style="2" width="0.13"/>
    <col collapsed="false" customWidth="false" hidden="false" outlineLevel="0" max="257" min="19" style="2" width="9.14"/>
  </cols>
  <sheetData>
    <row r="1" customFormat="false" ht="24.75" hidden="true" customHeight="true" outlineLevel="0" collapsed="false"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true" customHeight="true" outlineLevel="0" collapsed="false"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6.25" hidden="tru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9.5" hidden="true" customHeight="true" outlineLevel="0" collapsed="false">
      <c r="E4" s="6"/>
      <c r="F4" s="7"/>
      <c r="G4" s="7"/>
      <c r="H4" s="7"/>
      <c r="I4" s="7"/>
      <c r="J4" s="7"/>
      <c r="K4" s="8"/>
      <c r="L4" s="7"/>
      <c r="M4" s="7"/>
      <c r="N4" s="8"/>
      <c r="O4" s="7"/>
      <c r="P4" s="7"/>
    </row>
    <row r="5" customFormat="false" ht="15.75" hidden="true" customHeight="false" outlineLevel="0" collapsed="false">
      <c r="A5" s="9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9"/>
    </row>
    <row r="8" customFormat="false" ht="15.75" hidden="false" customHeight="false" outlineLevel="0" collapsed="false">
      <c r="A8" s="9"/>
      <c r="G8" s="2" t="s">
        <v>0</v>
      </c>
    </row>
    <row r="9" customFormat="false" ht="15.75" hidden="false" customHeight="false" outlineLevel="0" collapsed="false">
      <c r="A9" s="9"/>
      <c r="G9" s="2" t="s">
        <v>1</v>
      </c>
    </row>
    <row r="10" customFormat="false" ht="15.75" hidden="false" customHeight="false" outlineLevel="0" collapsed="false">
      <c r="A10" s="9"/>
      <c r="G10" s="2" t="s">
        <v>2</v>
      </c>
    </row>
    <row r="11" customFormat="false" ht="15.75" hidden="false" customHeight="false" outlineLevel="0" collapsed="false">
      <c r="A11" s="9"/>
    </row>
    <row r="12" customFormat="false" ht="15.75" hidden="false" customHeight="false" outlineLevel="0" collapsed="false">
      <c r="A12" s="9"/>
    </row>
    <row r="13" s="1" customFormat="true" ht="35.4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.75" hidden="false" customHeight="false" outlineLevel="0" collapsed="false">
      <c r="A14" s="9"/>
    </row>
    <row r="15" s="13" customFormat="true" ht="47.25" hidden="false" customHeight="true" outlineLevel="0" collapsed="false">
      <c r="A15" s="11" t="s">
        <v>4</v>
      </c>
      <c r="B15" s="11" t="s">
        <v>5</v>
      </c>
      <c r="C15" s="11" t="s">
        <v>6</v>
      </c>
      <c r="D15" s="12" t="s">
        <v>7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s="13" customFormat="true" ht="79.5" hidden="false" customHeight="true" outlineLevel="0" collapsed="false">
      <c r="A16" s="11"/>
      <c r="B16" s="11"/>
      <c r="C16" s="11"/>
      <c r="D16" s="12" t="n">
        <v>2014</v>
      </c>
      <c r="E16" s="12" t="n">
        <v>2015</v>
      </c>
      <c r="F16" s="12" t="n">
        <v>2016</v>
      </c>
      <c r="G16" s="12" t="n">
        <v>2017</v>
      </c>
      <c r="H16" s="12" t="n">
        <v>2018</v>
      </c>
      <c r="I16" s="12" t="n">
        <v>2019</v>
      </c>
      <c r="J16" s="12" t="n">
        <v>2020</v>
      </c>
      <c r="K16" s="14" t="n">
        <v>2021</v>
      </c>
      <c r="L16" s="12" t="n">
        <v>2022</v>
      </c>
      <c r="M16" s="12" t="n">
        <v>2023</v>
      </c>
      <c r="N16" s="14" t="n">
        <v>2024</v>
      </c>
      <c r="O16" s="12" t="n">
        <v>2025</v>
      </c>
      <c r="P16" s="12" t="n">
        <v>2026</v>
      </c>
      <c r="Q16" s="11" t="s">
        <v>8</v>
      </c>
    </row>
    <row r="17" s="18" customFormat="true" ht="107.25" hidden="false" customHeight="true" outlineLevel="0" collapsed="false">
      <c r="A17" s="15" t="s">
        <v>9</v>
      </c>
      <c r="B17" s="15" t="s">
        <v>10</v>
      </c>
      <c r="C17" s="16" t="s">
        <v>11</v>
      </c>
      <c r="D17" s="17" t="n">
        <f aca="false">D20+D22</f>
        <v>1330.6</v>
      </c>
      <c r="E17" s="17" t="n">
        <f aca="false">E20+E22</f>
        <v>2340.6</v>
      </c>
      <c r="F17" s="17" t="n">
        <f aca="false">F20+F22</f>
        <v>1905.7</v>
      </c>
      <c r="G17" s="17" t="n">
        <f aca="false">G20+G22</f>
        <v>2066.2</v>
      </c>
      <c r="H17" s="17" t="n">
        <f aca="false">H20+H22</f>
        <v>2713.5</v>
      </c>
      <c r="I17" s="17" t="n">
        <f aca="false">I20+I22</f>
        <v>3879.5</v>
      </c>
      <c r="J17" s="17" t="n">
        <f aca="false">J20+J22</f>
        <v>2526.9</v>
      </c>
      <c r="K17" s="17" t="n">
        <f aca="false">K20+K22</f>
        <v>2397.8</v>
      </c>
      <c r="L17" s="17" t="n">
        <f aca="false">L22+L20</f>
        <v>2589.1</v>
      </c>
      <c r="M17" s="17" t="n">
        <f aca="false">M24+M31+M38</f>
        <v>2703.3</v>
      </c>
      <c r="N17" s="17" t="n">
        <f aca="false">N24+N31+N38</f>
        <v>5767.7</v>
      </c>
      <c r="O17" s="17" t="n">
        <v>1351.3</v>
      </c>
      <c r="P17" s="17" t="n">
        <v>1221.3</v>
      </c>
      <c r="Q17" s="17" t="n">
        <f aca="false">P17+O17+N17+M17+L17+K17+J17+I17+H17+G17+F17+E17+D17</f>
        <v>32793.5</v>
      </c>
    </row>
    <row r="18" s="13" customFormat="true" ht="19.5" hidden="false" customHeight="true" outlineLevel="0" collapsed="false">
      <c r="A18" s="19"/>
      <c r="B18" s="20"/>
      <c r="C18" s="21" t="s">
        <v>12</v>
      </c>
      <c r="D18" s="22" t="s">
        <v>13</v>
      </c>
      <c r="E18" s="22"/>
      <c r="F18" s="22"/>
      <c r="G18" s="22"/>
      <c r="H18" s="22"/>
      <c r="I18" s="23"/>
      <c r="J18" s="22"/>
      <c r="K18" s="22"/>
      <c r="L18" s="22"/>
      <c r="M18" s="22"/>
      <c r="N18" s="22"/>
      <c r="O18" s="22"/>
      <c r="P18" s="22"/>
      <c r="Q18" s="22"/>
    </row>
    <row r="19" s="13" customFormat="true" ht="20.25" hidden="false" customHeight="true" outlineLevel="0" collapsed="false">
      <c r="A19" s="24"/>
      <c r="B19" s="17"/>
      <c r="C19" s="21" t="s">
        <v>14</v>
      </c>
      <c r="D19" s="22" t="n">
        <f aca="false">D26+D33+D40</f>
        <v>0</v>
      </c>
      <c r="E19" s="22" t="n">
        <f aca="false">E26+E33+E40</f>
        <v>0</v>
      </c>
      <c r="F19" s="22" t="n">
        <f aca="false">F26+F33+F40</f>
        <v>0</v>
      </c>
      <c r="G19" s="22" t="n">
        <f aca="false">G26+G33+G40</f>
        <v>0</v>
      </c>
      <c r="H19" s="22" t="n">
        <v>0</v>
      </c>
      <c r="I19" s="23" t="n">
        <f aca="false">I26+I33+I40</f>
        <v>0</v>
      </c>
      <c r="J19" s="23" t="n">
        <f aca="false">J26+J33+J40</f>
        <v>0</v>
      </c>
      <c r="K19" s="22" t="n">
        <v>0</v>
      </c>
      <c r="L19" s="23" t="n">
        <f aca="false">L26+L33+L40</f>
        <v>0</v>
      </c>
      <c r="M19" s="23" t="n">
        <f aca="false">M26+M33+M40</f>
        <v>0</v>
      </c>
      <c r="N19" s="22" t="n">
        <f aca="false">N26+N33+N40</f>
        <v>0</v>
      </c>
      <c r="O19" s="23" t="n">
        <v>0</v>
      </c>
      <c r="P19" s="23" t="n">
        <v>0</v>
      </c>
      <c r="Q19" s="22" t="n">
        <f aca="false">D19+E19+F19+G19+H19+I19+M19+N19</f>
        <v>0</v>
      </c>
    </row>
    <row r="20" s="13" customFormat="true" ht="21" hidden="false" customHeight="true" outlineLevel="0" collapsed="false">
      <c r="A20" s="25"/>
      <c r="B20" s="17"/>
      <c r="C20" s="21" t="s">
        <v>15</v>
      </c>
      <c r="D20" s="22" t="n">
        <f aca="false">D27+D41</f>
        <v>807.4</v>
      </c>
      <c r="E20" s="22" t="n">
        <f aca="false">E27+E41</f>
        <v>1715.4</v>
      </c>
      <c r="F20" s="22" t="n">
        <f aca="false">F27+F41</f>
        <v>1236.6</v>
      </c>
      <c r="G20" s="22" t="n">
        <f aca="false">G27+G41</f>
        <v>1341.1</v>
      </c>
      <c r="H20" s="22" t="n">
        <f aca="false">H27+H41</f>
        <v>1653.8</v>
      </c>
      <c r="I20" s="22" t="n">
        <f aca="false">I27+I41</f>
        <v>2969.8</v>
      </c>
      <c r="J20" s="22" t="n">
        <f aca="false">J27+J41</f>
        <v>1391.5</v>
      </c>
      <c r="K20" s="22" t="n">
        <f aca="false">K27+K34+K41</f>
        <v>1598.4</v>
      </c>
      <c r="L20" s="22" t="n">
        <f aca="false">L41+L34+L27</f>
        <v>1408.3</v>
      </c>
      <c r="M20" s="22" t="n">
        <v>1079.7</v>
      </c>
      <c r="N20" s="22" t="n">
        <v>4301.3</v>
      </c>
      <c r="O20" s="22" t="n">
        <v>0</v>
      </c>
      <c r="P20" s="22" t="n">
        <v>0</v>
      </c>
      <c r="Q20" s="17" t="n">
        <f aca="false">N20+M20+L20+K20+J20+I20+H20+G20+F20+E20+D20</f>
        <v>19503.3</v>
      </c>
    </row>
    <row r="21" s="13" customFormat="true" ht="22.5" hidden="false" customHeight="true" outlineLevel="0" collapsed="false">
      <c r="A21" s="26"/>
      <c r="B21" s="27"/>
      <c r="C21" s="21" t="s">
        <v>16</v>
      </c>
      <c r="D21" s="22"/>
      <c r="E21" s="22"/>
      <c r="F21" s="22"/>
      <c r="G21" s="22"/>
      <c r="H21" s="22"/>
      <c r="I21" s="23"/>
      <c r="J21" s="22"/>
      <c r="K21" s="22"/>
      <c r="L21" s="22" t="s">
        <v>13</v>
      </c>
      <c r="M21" s="22"/>
      <c r="N21" s="22"/>
      <c r="O21" s="22"/>
      <c r="P21" s="22"/>
      <c r="Q21" s="22" t="n">
        <f aca="false">SUM(D21:I21)</f>
        <v>0</v>
      </c>
    </row>
    <row r="22" s="13" customFormat="true" ht="25.5" hidden="false" customHeight="true" outlineLevel="0" collapsed="false">
      <c r="A22" s="26"/>
      <c r="B22" s="27"/>
      <c r="C22" s="21" t="s">
        <v>17</v>
      </c>
      <c r="D22" s="22" t="n">
        <f aca="false">D29+D36+D42</f>
        <v>523.2</v>
      </c>
      <c r="E22" s="22" t="n">
        <f aca="false">E29+E36+E42</f>
        <v>625.2</v>
      </c>
      <c r="F22" s="22" t="n">
        <f aca="false">F29+F36+F42</f>
        <v>669.1</v>
      </c>
      <c r="G22" s="22" t="n">
        <f aca="false">G29+G36+G42</f>
        <v>725.1</v>
      </c>
      <c r="H22" s="22" t="n">
        <f aca="false">H29+H36+H42</f>
        <v>1059.7</v>
      </c>
      <c r="I22" s="22" t="n">
        <f aca="false">I29+I36+I42</f>
        <v>909.7</v>
      </c>
      <c r="J22" s="22" t="n">
        <f aca="false">J29+J36+J42</f>
        <v>1135.4</v>
      </c>
      <c r="K22" s="22" t="n">
        <f aca="false">K29+K36+K42</f>
        <v>799.4</v>
      </c>
      <c r="L22" s="22" t="n">
        <f aca="false">L42+L36+L29</f>
        <v>1180.8</v>
      </c>
      <c r="M22" s="22" t="n">
        <v>1623.6</v>
      </c>
      <c r="N22" s="22" t="n">
        <f aca="false">N29+N36+N42</f>
        <v>1466.4</v>
      </c>
      <c r="O22" s="22" t="n">
        <v>1351.3</v>
      </c>
      <c r="P22" s="22" t="n">
        <v>1221.3</v>
      </c>
      <c r="Q22" s="17" t="n">
        <f aca="false">P22+O22+N22+M22+L22+K22+J22+I22+H22+G22+F22+E22+D22</f>
        <v>13290.2</v>
      </c>
    </row>
    <row r="23" s="13" customFormat="true" ht="24.95" hidden="false" customHeight="true" outlineLevel="0" collapsed="false">
      <c r="A23" s="26"/>
      <c r="B23" s="27"/>
      <c r="C23" s="21" t="s">
        <v>18</v>
      </c>
      <c r="D23" s="22" t="n">
        <f aca="false">D30+D37</f>
        <v>0</v>
      </c>
      <c r="E23" s="22" t="n">
        <f aca="false">E30+E37</f>
        <v>0</v>
      </c>
      <c r="F23" s="22" t="n">
        <f aca="false">F30+F37</f>
        <v>0</v>
      </c>
      <c r="G23" s="22" t="n">
        <f aca="false">G30+G37</f>
        <v>0</v>
      </c>
      <c r="H23" s="22" t="n">
        <v>0</v>
      </c>
      <c r="I23" s="23" t="n">
        <f aca="false">I30+I37</f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f aca="false">SUM(D23:I23)</f>
        <v>0</v>
      </c>
    </row>
    <row r="24" s="18" customFormat="true" ht="93.75" hidden="false" customHeight="true" outlineLevel="0" collapsed="false">
      <c r="A24" s="15" t="s">
        <v>19</v>
      </c>
      <c r="B24" s="28" t="s">
        <v>20</v>
      </c>
      <c r="C24" s="22" t="s">
        <v>21</v>
      </c>
      <c r="D24" s="17" t="n">
        <f aca="false">D27+D29</f>
        <v>165.4</v>
      </c>
      <c r="E24" s="17" t="n">
        <f aca="false">E27+E29</f>
        <v>1245.4</v>
      </c>
      <c r="F24" s="17" t="n">
        <f aca="false">F27+F29</f>
        <v>1435.5</v>
      </c>
      <c r="G24" s="17" t="n">
        <f aca="false">G27+G29</f>
        <v>1560.4</v>
      </c>
      <c r="H24" s="17" t="n">
        <f aca="false">H27+H29</f>
        <v>1467.4</v>
      </c>
      <c r="I24" s="17" t="n">
        <f aca="false">I27+I29</f>
        <v>1160.8</v>
      </c>
      <c r="J24" s="17" t="n">
        <f aca="false">J27+J29</f>
        <v>1507.6</v>
      </c>
      <c r="K24" s="17" t="n">
        <f aca="false">K27+K29</f>
        <v>1466.2</v>
      </c>
      <c r="L24" s="17" t="n">
        <v>1635.4</v>
      </c>
      <c r="M24" s="17" t="n">
        <v>1748.8</v>
      </c>
      <c r="N24" s="17" t="n">
        <f aca="false">N29+N27</f>
        <v>2068.5</v>
      </c>
      <c r="O24" s="17" t="n">
        <v>476.9</v>
      </c>
      <c r="P24" s="17" t="n">
        <v>329.8</v>
      </c>
      <c r="Q24" s="17" t="n">
        <f aca="false">P24+O24+N24+M24+L24+K24+J24+I24+H24+G24+F24+E24+D24</f>
        <v>16268.1</v>
      </c>
    </row>
    <row r="25" s="13" customFormat="true" ht="23.25" hidden="false" customHeight="true" outlineLevel="0" collapsed="false">
      <c r="A25" s="15"/>
      <c r="B25" s="17"/>
      <c r="C25" s="21" t="s">
        <v>12</v>
      </c>
      <c r="D25" s="22"/>
      <c r="E25" s="22"/>
      <c r="F25" s="22"/>
      <c r="G25" s="22"/>
      <c r="H25" s="22"/>
      <c r="I25" s="23"/>
      <c r="J25" s="22"/>
      <c r="K25" s="22"/>
      <c r="L25" s="22"/>
      <c r="M25" s="22"/>
      <c r="N25" s="22"/>
      <c r="O25" s="22"/>
      <c r="P25" s="22"/>
      <c r="Q25" s="22"/>
    </row>
    <row r="26" s="13" customFormat="true" ht="33.75" hidden="false" customHeight="true" outlineLevel="0" collapsed="false">
      <c r="A26" s="26"/>
      <c r="B26" s="17"/>
      <c r="C26" s="21" t="s">
        <v>14</v>
      </c>
      <c r="D26" s="22"/>
      <c r="E26" s="22"/>
      <c r="F26" s="22"/>
      <c r="G26" s="22"/>
      <c r="H26" s="22"/>
      <c r="I26" s="23"/>
      <c r="J26" s="22"/>
      <c r="K26" s="22"/>
      <c r="L26" s="22"/>
      <c r="M26" s="22"/>
      <c r="N26" s="22"/>
      <c r="O26" s="22"/>
      <c r="P26" s="22"/>
      <c r="Q26" s="22"/>
    </row>
    <row r="27" s="13" customFormat="true" ht="21" hidden="false" customHeight="true" outlineLevel="0" collapsed="false">
      <c r="A27" s="26"/>
      <c r="B27" s="17"/>
      <c r="C27" s="21" t="s">
        <v>15</v>
      </c>
      <c r="D27" s="22" t="n">
        <v>46</v>
      </c>
      <c r="E27" s="22" t="n">
        <v>1064</v>
      </c>
      <c r="F27" s="22" t="n">
        <v>1218.6</v>
      </c>
      <c r="G27" s="22" t="n">
        <v>1317.1</v>
      </c>
      <c r="H27" s="22" t="n">
        <v>1229.4</v>
      </c>
      <c r="I27" s="23" t="n">
        <v>958.5</v>
      </c>
      <c r="J27" s="22" t="n">
        <v>1096.3</v>
      </c>
      <c r="K27" s="22" t="n">
        <v>1280.3</v>
      </c>
      <c r="L27" s="22" t="n">
        <v>1177.1</v>
      </c>
      <c r="M27" s="22" t="n">
        <v>1021.2</v>
      </c>
      <c r="N27" s="22" t="n">
        <v>1540</v>
      </c>
      <c r="O27" s="22" t="n">
        <v>0</v>
      </c>
      <c r="P27" s="22" t="n">
        <v>0</v>
      </c>
      <c r="Q27" s="22" t="n">
        <f aca="false">N27+M27+L27+K27+J27+I27+H27+G27+F27+E27+D27</f>
        <v>11948.5</v>
      </c>
    </row>
    <row r="28" s="30" customFormat="true" ht="21.75" hidden="false" customHeight="true" outlineLevel="0" collapsed="false">
      <c r="A28" s="26"/>
      <c r="B28" s="29"/>
      <c r="C28" s="21" t="s">
        <v>16</v>
      </c>
      <c r="D28" s="22"/>
      <c r="E28" s="22"/>
      <c r="F28" s="22"/>
      <c r="G28" s="22"/>
      <c r="H28" s="22"/>
      <c r="I28" s="23"/>
      <c r="J28" s="22"/>
      <c r="K28" s="22"/>
      <c r="L28" s="22"/>
      <c r="M28" s="22"/>
      <c r="N28" s="22"/>
      <c r="O28" s="22"/>
      <c r="P28" s="22"/>
      <c r="Q28" s="22"/>
      <c r="R28" s="13"/>
    </row>
    <row r="29" s="30" customFormat="true" ht="24" hidden="false" customHeight="true" outlineLevel="0" collapsed="false">
      <c r="A29" s="26"/>
      <c r="B29" s="29"/>
      <c r="C29" s="21" t="s">
        <v>17</v>
      </c>
      <c r="D29" s="22" t="n">
        <v>119.4</v>
      </c>
      <c r="E29" s="22" t="n">
        <v>181.4</v>
      </c>
      <c r="F29" s="22" t="n">
        <v>216.9</v>
      </c>
      <c r="G29" s="22" t="n">
        <v>243.3</v>
      </c>
      <c r="H29" s="22" t="n">
        <v>238</v>
      </c>
      <c r="I29" s="23" t="n">
        <v>202.3</v>
      </c>
      <c r="J29" s="22" t="n">
        <v>411.3</v>
      </c>
      <c r="K29" s="22" t="n">
        <v>185.9</v>
      </c>
      <c r="L29" s="22" t="n">
        <v>458.3</v>
      </c>
      <c r="M29" s="22" t="n">
        <v>727.6</v>
      </c>
      <c r="N29" s="22" t="n">
        <v>528.5</v>
      </c>
      <c r="O29" s="22" t="n">
        <v>476.9</v>
      </c>
      <c r="P29" s="22" t="n">
        <v>329.8</v>
      </c>
      <c r="Q29" s="22" t="n">
        <f aca="false">P29+O29+N29+M29+L29+K29+J29+I29+H29+G29+F29+E29+D29</f>
        <v>4319.6</v>
      </c>
      <c r="R29" s="13"/>
    </row>
    <row r="30" s="30" customFormat="true" ht="24" hidden="false" customHeight="true" outlineLevel="0" collapsed="false">
      <c r="A30" s="26"/>
      <c r="B30" s="29"/>
      <c r="C30" s="21" t="s">
        <v>18</v>
      </c>
      <c r="D30" s="22"/>
      <c r="E30" s="22"/>
      <c r="F30" s="22"/>
      <c r="G30" s="22"/>
      <c r="H30" s="22"/>
      <c r="I30" s="23"/>
      <c r="J30" s="22"/>
      <c r="K30" s="22"/>
      <c r="L30" s="22"/>
      <c r="M30" s="22"/>
      <c r="N30" s="22"/>
      <c r="O30" s="22"/>
      <c r="P30" s="22"/>
      <c r="Q30" s="22" t="s">
        <v>13</v>
      </c>
      <c r="R30" s="31"/>
    </row>
    <row r="31" s="18" customFormat="true" ht="82.5" hidden="false" customHeight="true" outlineLevel="0" collapsed="false">
      <c r="A31" s="32" t="s">
        <v>19</v>
      </c>
      <c r="B31" s="28" t="s">
        <v>22</v>
      </c>
      <c r="C31" s="22" t="s">
        <v>21</v>
      </c>
      <c r="D31" s="17" t="n">
        <f aca="false">SUM(D33:D37)</f>
        <v>247</v>
      </c>
      <c r="E31" s="17" t="n">
        <f aca="false">SUM(E33:E37)</f>
        <v>223.6</v>
      </c>
      <c r="F31" s="17" t="n">
        <f aca="false">SUM(F33:F37)</f>
        <v>249.9</v>
      </c>
      <c r="G31" s="17" t="n">
        <f aca="false">SUM(G33:G37)</f>
        <v>218.6</v>
      </c>
      <c r="H31" s="17" t="n">
        <f aca="false">SUM(H33:H37)</f>
        <v>446.7</v>
      </c>
      <c r="I31" s="17" t="n">
        <v>369.5</v>
      </c>
      <c r="J31" s="17" t="n">
        <v>370.6</v>
      </c>
      <c r="K31" s="17" t="n">
        <f aca="false">SUM(K33:K37)</f>
        <v>395</v>
      </c>
      <c r="L31" s="17" t="n">
        <v>485</v>
      </c>
      <c r="M31" s="17" t="n">
        <v>504</v>
      </c>
      <c r="N31" s="17" t="n">
        <f aca="false">N36+N34</f>
        <v>608.8</v>
      </c>
      <c r="O31" s="17" t="n">
        <v>554.7</v>
      </c>
      <c r="P31" s="17" t="n">
        <v>581.9</v>
      </c>
      <c r="Q31" s="17" t="n">
        <f aca="false">Q36+Q34</f>
        <v>5255.3</v>
      </c>
    </row>
    <row r="32" s="13" customFormat="true" ht="19.5" hidden="false" customHeight="true" outlineLevel="0" collapsed="false">
      <c r="A32" s="33"/>
      <c r="B32" s="34"/>
      <c r="C32" s="35" t="s">
        <v>12</v>
      </c>
      <c r="D32" s="36"/>
      <c r="E32" s="36"/>
      <c r="F32" s="36"/>
      <c r="G32" s="36"/>
      <c r="H32" s="36"/>
      <c r="I32" s="37"/>
      <c r="J32" s="36"/>
      <c r="K32" s="36"/>
      <c r="L32" s="36"/>
      <c r="M32" s="36"/>
      <c r="N32" s="36"/>
      <c r="O32" s="36"/>
      <c r="P32" s="36"/>
      <c r="Q32" s="36"/>
    </row>
    <row r="33" s="13" customFormat="true" ht="34.5" hidden="false" customHeight="true" outlineLevel="0" collapsed="false">
      <c r="A33" s="26"/>
      <c r="B33" s="17"/>
      <c r="C33" s="21" t="s">
        <v>14</v>
      </c>
      <c r="D33" s="22"/>
      <c r="E33" s="22"/>
      <c r="F33" s="22"/>
      <c r="G33" s="22"/>
      <c r="H33" s="22"/>
      <c r="I33" s="23"/>
      <c r="J33" s="22"/>
      <c r="K33" s="22"/>
      <c r="L33" s="22"/>
      <c r="M33" s="22"/>
      <c r="N33" s="22"/>
      <c r="O33" s="22"/>
      <c r="P33" s="22"/>
      <c r="Q33" s="22" t="s">
        <v>13</v>
      </c>
    </row>
    <row r="34" s="13" customFormat="true" ht="21.75" hidden="false" customHeight="true" outlineLevel="0" collapsed="false">
      <c r="A34" s="26"/>
      <c r="B34" s="27"/>
      <c r="C34" s="21" t="s">
        <v>15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  <c r="J34" s="22" t="n">
        <v>0</v>
      </c>
      <c r="K34" s="22" t="n">
        <v>0</v>
      </c>
      <c r="L34" s="22" t="n">
        <v>30</v>
      </c>
      <c r="M34" s="22" t="n">
        <v>0</v>
      </c>
      <c r="N34" s="22" t="n">
        <v>30</v>
      </c>
      <c r="O34" s="22" t="n">
        <v>0</v>
      </c>
      <c r="P34" s="22" t="n">
        <v>0</v>
      </c>
      <c r="Q34" s="17" t="n">
        <f aca="false">N34+L34</f>
        <v>60</v>
      </c>
    </row>
    <row r="35" s="13" customFormat="true" ht="22.5" hidden="false" customHeight="true" outlineLevel="0" collapsed="false">
      <c r="A35" s="26"/>
      <c r="B35" s="27"/>
      <c r="C35" s="21" t="s">
        <v>16</v>
      </c>
      <c r="D35" s="22" t="s">
        <v>13</v>
      </c>
      <c r="E35" s="22"/>
      <c r="F35" s="22"/>
      <c r="G35" s="22" t="s">
        <v>13</v>
      </c>
      <c r="H35" s="22"/>
      <c r="I35" s="23"/>
      <c r="J35" s="22"/>
      <c r="K35" s="22"/>
      <c r="L35" s="22"/>
      <c r="M35" s="22"/>
      <c r="N35" s="22"/>
      <c r="O35" s="22"/>
      <c r="P35" s="22"/>
      <c r="Q35" s="22"/>
    </row>
    <row r="36" s="13" customFormat="true" ht="22.5" hidden="false" customHeight="true" outlineLevel="0" collapsed="false">
      <c r="A36" s="26"/>
      <c r="B36" s="27"/>
      <c r="C36" s="21" t="s">
        <v>23</v>
      </c>
      <c r="D36" s="22" t="n">
        <v>247</v>
      </c>
      <c r="E36" s="22" t="n">
        <v>223.6</v>
      </c>
      <c r="F36" s="22" t="n">
        <v>249.9</v>
      </c>
      <c r="G36" s="22" t="n">
        <v>218.6</v>
      </c>
      <c r="H36" s="22" t="n">
        <v>446.7</v>
      </c>
      <c r="I36" s="23" t="n">
        <v>369.5</v>
      </c>
      <c r="J36" s="22" t="n">
        <v>370.6</v>
      </c>
      <c r="K36" s="22" t="n">
        <v>395</v>
      </c>
      <c r="L36" s="22" t="n">
        <v>455</v>
      </c>
      <c r="M36" s="22" t="n">
        <v>504</v>
      </c>
      <c r="N36" s="22" t="n">
        <v>578.8</v>
      </c>
      <c r="O36" s="22" t="n">
        <v>554.7</v>
      </c>
      <c r="P36" s="22" t="n">
        <v>581.9</v>
      </c>
      <c r="Q36" s="22" t="n">
        <f aca="false">P36+O36+N36+M36+L36+K36+J36+I36+H36+G36+F36+E36+D36</f>
        <v>5195.3</v>
      </c>
    </row>
    <row r="37" s="13" customFormat="true" ht="27" hidden="false" customHeight="true" outlineLevel="0" collapsed="false">
      <c r="A37" s="26"/>
      <c r="B37" s="27"/>
      <c r="C37" s="21" t="s">
        <v>18</v>
      </c>
      <c r="D37" s="22"/>
      <c r="E37" s="22"/>
      <c r="F37" s="22"/>
      <c r="G37" s="22"/>
      <c r="H37" s="22"/>
      <c r="I37" s="23"/>
      <c r="J37" s="22"/>
      <c r="K37" s="22"/>
      <c r="L37" s="22"/>
      <c r="M37" s="22"/>
      <c r="N37" s="22"/>
      <c r="O37" s="22"/>
      <c r="P37" s="22"/>
      <c r="Q37" s="22"/>
    </row>
    <row r="38" s="18" customFormat="true" ht="113.25" hidden="false" customHeight="true" outlineLevel="0" collapsed="false">
      <c r="A38" s="15" t="s">
        <v>19</v>
      </c>
      <c r="B38" s="38" t="s">
        <v>24</v>
      </c>
      <c r="C38" s="22" t="s">
        <v>21</v>
      </c>
      <c r="D38" s="17" t="n">
        <f aca="false">SUM(D40:D42)</f>
        <v>918.2</v>
      </c>
      <c r="E38" s="17" t="n">
        <f aca="false">SUM(E40:E42)</f>
        <v>871.6</v>
      </c>
      <c r="F38" s="17" t="n">
        <f aca="false">SUM(F40:F42)</f>
        <v>220.3</v>
      </c>
      <c r="G38" s="17" t="n">
        <f aca="false">SUM(G40:G42)</f>
        <v>287.2</v>
      </c>
      <c r="H38" s="17" t="n">
        <f aca="false">SUM(H40:H42)</f>
        <v>799.4</v>
      </c>
      <c r="I38" s="17" t="n">
        <f aca="false">SUM(I40:I42)</f>
        <v>2349.2</v>
      </c>
      <c r="J38" s="17" t="n">
        <f aca="false">SUM(J40:J42)</f>
        <v>648.7</v>
      </c>
      <c r="K38" s="17" t="n">
        <f aca="false">SUM(K40:K42)</f>
        <v>536.6</v>
      </c>
      <c r="L38" s="17" t="n">
        <v>468.7</v>
      </c>
      <c r="M38" s="17" t="n">
        <v>450.5</v>
      </c>
      <c r="N38" s="17" t="n">
        <f aca="false">N42+N41</f>
        <v>3090.4</v>
      </c>
      <c r="O38" s="17" t="n">
        <v>319.7</v>
      </c>
      <c r="P38" s="17" t="n">
        <v>309.6</v>
      </c>
      <c r="Q38" s="17" t="n">
        <f aca="false">Q41+Q42</f>
        <v>11270.1</v>
      </c>
    </row>
    <row r="39" s="13" customFormat="true" ht="21" hidden="false" customHeight="true" outlineLevel="0" collapsed="false">
      <c r="A39" s="15"/>
      <c r="B39" s="27"/>
      <c r="C39" s="21" t="s">
        <v>12</v>
      </c>
      <c r="D39" s="22"/>
      <c r="E39" s="22"/>
      <c r="F39" s="22"/>
      <c r="G39" s="22"/>
      <c r="H39" s="22"/>
      <c r="I39" s="23"/>
      <c r="J39" s="22"/>
      <c r="K39" s="22"/>
      <c r="L39" s="22"/>
      <c r="M39" s="22"/>
      <c r="N39" s="22"/>
      <c r="O39" s="22"/>
      <c r="P39" s="22"/>
      <c r="Q39" s="22"/>
    </row>
    <row r="40" s="13" customFormat="true" ht="31.5" hidden="false" customHeight="false" outlineLevel="0" collapsed="false">
      <c r="A40" s="26"/>
      <c r="B40" s="27"/>
      <c r="C40" s="21" t="s">
        <v>14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3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f aca="false">SUM(D40:P40)</f>
        <v>0</v>
      </c>
    </row>
    <row r="41" s="13" customFormat="true" ht="21" hidden="false" customHeight="true" outlineLevel="0" collapsed="false">
      <c r="A41" s="26"/>
      <c r="B41" s="27"/>
      <c r="C41" s="21" t="s">
        <v>15</v>
      </c>
      <c r="D41" s="22" t="n">
        <v>761.4</v>
      </c>
      <c r="E41" s="22" t="n">
        <v>651.4</v>
      </c>
      <c r="F41" s="22" t="n">
        <v>18</v>
      </c>
      <c r="G41" s="22" t="n">
        <v>24</v>
      </c>
      <c r="H41" s="22" t="n">
        <v>424.4</v>
      </c>
      <c r="I41" s="23" t="n">
        <v>2011.3</v>
      </c>
      <c r="J41" s="22" t="n">
        <v>295.2</v>
      </c>
      <c r="K41" s="22" t="n">
        <v>318.1</v>
      </c>
      <c r="L41" s="22" t="n">
        <v>201.2</v>
      </c>
      <c r="M41" s="22" t="n">
        <v>58.5</v>
      </c>
      <c r="N41" s="22" t="n">
        <v>2731.3</v>
      </c>
      <c r="O41" s="22" t="n">
        <v>0</v>
      </c>
      <c r="P41" s="22" t="n">
        <v>0</v>
      </c>
      <c r="Q41" s="22" t="n">
        <f aca="false">P41+O41+N41+M41+L41+K41+J41+I41+H41+G41+F41+E41+D41</f>
        <v>7494.8</v>
      </c>
    </row>
    <row r="42" s="13" customFormat="true" ht="22.5" hidden="false" customHeight="true" outlineLevel="0" collapsed="false">
      <c r="A42" s="24"/>
      <c r="B42" s="17"/>
      <c r="C42" s="21" t="s">
        <v>17</v>
      </c>
      <c r="D42" s="22" t="n">
        <v>156.8</v>
      </c>
      <c r="E42" s="22" t="n">
        <v>220.2</v>
      </c>
      <c r="F42" s="22" t="n">
        <v>202.3</v>
      </c>
      <c r="G42" s="22" t="n">
        <v>263.2</v>
      </c>
      <c r="H42" s="22" t="n">
        <v>375</v>
      </c>
      <c r="I42" s="23" t="n">
        <v>337.9</v>
      </c>
      <c r="J42" s="22" t="n">
        <v>353.5</v>
      </c>
      <c r="K42" s="22" t="n">
        <v>218.5</v>
      </c>
      <c r="L42" s="22" t="n">
        <v>267.5</v>
      </c>
      <c r="M42" s="22" t="n">
        <v>392</v>
      </c>
      <c r="N42" s="22" t="n">
        <v>359.1</v>
      </c>
      <c r="O42" s="22" t="n">
        <v>319.7</v>
      </c>
      <c r="P42" s="22" t="n">
        <v>309.6</v>
      </c>
      <c r="Q42" s="22" t="n">
        <f aca="false">P42+O42+N42+M42+L42+K42+J42+I42+H42+G42+F42+E42+D42</f>
        <v>3775.3</v>
      </c>
    </row>
    <row r="43" customFormat="false" ht="27" hidden="false" customHeight="true" outlineLevel="0" collapsed="false">
      <c r="A43" s="39"/>
      <c r="B43" s="40"/>
      <c r="C43" s="41"/>
      <c r="D43" s="42"/>
      <c r="E43" s="42"/>
      <c r="F43" s="42"/>
      <c r="G43" s="42"/>
      <c r="H43" s="42"/>
      <c r="I43" s="43"/>
      <c r="J43" s="42"/>
      <c r="K43" s="42"/>
      <c r="L43" s="42"/>
      <c r="M43" s="42"/>
      <c r="N43" s="42"/>
      <c r="O43" s="42"/>
      <c r="P43" s="42"/>
      <c r="Q43" s="42"/>
    </row>
    <row r="44" customFormat="false" ht="27" hidden="false" customHeight="true" outlineLevel="0" collapsed="false">
      <c r="A44" s="39"/>
      <c r="B44" s="40"/>
      <c r="C44" s="41"/>
      <c r="D44" s="42"/>
      <c r="E44" s="42"/>
      <c r="F44" s="42"/>
      <c r="G44" s="42"/>
      <c r="H44" s="42"/>
      <c r="I44" s="43"/>
      <c r="J44" s="42"/>
      <c r="K44" s="42"/>
      <c r="L44" s="42"/>
      <c r="M44" s="42"/>
      <c r="N44" s="42"/>
      <c r="O44" s="42"/>
      <c r="P44" s="42"/>
      <c r="Q44" s="42"/>
    </row>
    <row r="46" customFormat="false" ht="18.75" hidden="false" customHeight="false" outlineLevel="0" collapsed="false">
      <c r="A46" s="44"/>
      <c r="B46" s="44"/>
      <c r="C46" s="45"/>
      <c r="D46" s="45"/>
      <c r="E46" s="45"/>
      <c r="F46" s="46"/>
      <c r="G46" s="46"/>
      <c r="H46" s="46"/>
      <c r="I46" s="46"/>
      <c r="J46" s="46"/>
      <c r="K46" s="47"/>
      <c r="L46" s="46"/>
      <c r="M46" s="46"/>
      <c r="N46" s="47"/>
      <c r="O46" s="46"/>
      <c r="P46" s="46"/>
      <c r="Q46" s="48"/>
      <c r="R46" s="48"/>
      <c r="S46" s="48"/>
    </row>
  </sheetData>
  <mergeCells count="7">
    <mergeCell ref="F1:Q3"/>
    <mergeCell ref="A13:Q13"/>
    <mergeCell ref="A15:A16"/>
    <mergeCell ref="B15:B16"/>
    <mergeCell ref="C15:C16"/>
    <mergeCell ref="D15:Q15"/>
    <mergeCell ref="A46:B46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4-12-20T04:28:33Z</cp:lastPrinted>
  <dcterms:modified xsi:type="dcterms:W3CDTF">2024-12-20T04:29:45Z</dcterms:modified>
  <cp:revision>0</cp:revision>
  <dc:subject/>
  <dc:title/>
</cp:coreProperties>
</file>