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6:$Y$20</definedName>
    <definedName function="false" hidden="false" localSheetId="0" name="_xlnm.Print_Titles" vbProcedure="false">'Приложение 2 к ПП1'!$12: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ОЕКТ</t>
  </si>
  <si>
    <t xml:space="preserve">Приложение 3 </t>
  </si>
  <si>
    <t xml:space="preserve">к постановлению администрации Лапшихинского сельсовета </t>
  </si>
  <si>
    <t xml:space="preserve">от 00.00.2025 №00-ПГ</t>
  </si>
  <si>
    <t xml:space="preserve">Приложение 6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2014-2027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62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5" activeCellId="0" sqref="J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2" width="29.87"/>
    <col collapsed="false" customWidth="true" hidden="false" outlineLevel="0" max="3" min="3" style="2" width="16.99"/>
    <col collapsed="false" customWidth="true" hidden="false" outlineLevel="0" max="4" min="4" style="2" width="10.66"/>
    <col collapsed="false" customWidth="true" hidden="false" outlineLevel="0" max="5" min="5" style="2" width="10.43"/>
    <col collapsed="false" customWidth="true" hidden="false" outlineLevel="0" max="6" min="6" style="2" width="11.43"/>
    <col collapsed="false" customWidth="true" hidden="true" outlineLevel="0" max="7" min="7" style="2" width="5.43"/>
    <col collapsed="false" customWidth="true" hidden="true" outlineLevel="0" max="8" min="8" style="3" width="8.55"/>
    <col collapsed="false" customWidth="true" hidden="false" outlineLevel="0" max="9" min="9" style="2" width="7.99"/>
    <col collapsed="false" customWidth="true" hidden="false" outlineLevel="0" max="10" min="10" style="2" width="9.43"/>
    <col collapsed="false" customWidth="true" hidden="false" outlineLevel="0" max="11" min="11" style="2" width="8.43"/>
    <col collapsed="false" customWidth="true" hidden="false" outlineLevel="0" max="12" min="12" style="2" width="8.99"/>
    <col collapsed="false" customWidth="true" hidden="false" outlineLevel="0" max="13" min="13" style="2" width="9.55"/>
    <col collapsed="false" customWidth="true" hidden="false" outlineLevel="0" max="16" min="14" style="2" width="9.43"/>
    <col collapsed="false" customWidth="true" hidden="false" outlineLevel="0" max="17" min="17" style="2" width="9.66"/>
    <col collapsed="false" customWidth="true" hidden="false" outlineLevel="0" max="18" min="18" style="2" width="8.55"/>
    <col collapsed="false" customWidth="true" hidden="false" outlineLevel="0" max="19" min="19" style="2" width="9.43"/>
    <col collapsed="false" customWidth="true" hidden="false" outlineLevel="0" max="21" min="20" style="4" width="8.55"/>
    <col collapsed="false" customWidth="true" hidden="false" outlineLevel="0" max="22" min="22" style="2" width="8.55"/>
    <col collapsed="false" customWidth="true" hidden="false" outlineLevel="0" max="23" min="23" style="2" width="10.32"/>
    <col collapsed="false" customWidth="true" hidden="false" outlineLevel="0" max="24" min="24" style="2" width="12.99"/>
    <col collapsed="false" customWidth="true" hidden="true" outlineLevel="0" max="25" min="25" style="2" width="50.55"/>
    <col collapsed="false" customWidth="false" hidden="false" outlineLevel="0" max="257" min="26" style="2" width="4.99"/>
  </cols>
  <sheetData>
    <row r="1" customFormat="false" ht="22.8" hidden="false" customHeight="true" outlineLevel="0" collapsed="false"/>
    <row r="2" customFormat="false" ht="22.8" hidden="false" customHeight="true" outlineLevel="0" collapsed="false">
      <c r="N2" s="2" t="s">
        <v>0</v>
      </c>
    </row>
    <row r="3" customFormat="false" ht="21" hidden="false" customHeight="true" outlineLevel="0" collapsed="false"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1" hidden="false" customHeight="true" outlineLevel="0" collapsed="false"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1" hidden="false" customHeight="true" outlineLevel="0" collapsed="false">
      <c r="N5" s="5" t="s">
        <v>3</v>
      </c>
      <c r="O5" s="5"/>
      <c r="P5" s="5"/>
      <c r="Q5" s="5"/>
      <c r="R5" s="6"/>
      <c r="S5" s="6"/>
      <c r="T5" s="6"/>
      <c r="U5" s="6"/>
      <c r="V5" s="6"/>
      <c r="W5" s="6"/>
      <c r="X5" s="6"/>
    </row>
    <row r="6" customFormat="false" ht="18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  <c r="O6" s="8"/>
      <c r="P6" s="7"/>
      <c r="Q6" s="7"/>
      <c r="R6" s="7"/>
      <c r="S6" s="7"/>
      <c r="T6" s="9"/>
      <c r="U6" s="9"/>
      <c r="V6" s="7"/>
      <c r="W6" s="7"/>
      <c r="X6" s="7"/>
      <c r="Y6" s="7"/>
    </row>
    <row r="7" customFormat="false" ht="18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7"/>
    </row>
    <row r="8" customFormat="false" ht="18.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s">
        <v>6</v>
      </c>
      <c r="O8" s="8"/>
      <c r="P8" s="8"/>
      <c r="Q8" s="8"/>
      <c r="R8" s="8"/>
      <c r="S8" s="10"/>
      <c r="T8" s="11"/>
      <c r="U8" s="11"/>
      <c r="V8" s="10"/>
      <c r="W8" s="10"/>
      <c r="X8" s="10"/>
      <c r="Y8" s="7"/>
    </row>
    <row r="9" customFormat="false" ht="20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9"/>
      <c r="U9" s="9"/>
      <c r="V9" s="7"/>
      <c r="W9" s="7"/>
      <c r="X9" s="7"/>
      <c r="Y9" s="7"/>
    </row>
    <row r="10" customFormat="false" ht="27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</row>
    <row r="11" customFormat="false" ht="20.4" hidden="false" customHeight="true" outlineLevel="0" collapsed="false">
      <c r="A11" s="12"/>
      <c r="B11" s="13"/>
      <c r="C11" s="13"/>
      <c r="D11" s="13"/>
    </row>
    <row r="12" s="16" customFormat="true" ht="22.5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/>
      <c r="F12" s="15"/>
      <c r="G12" s="15"/>
      <c r="H12" s="15"/>
      <c r="I12" s="15"/>
      <c r="J12" s="15" t="s">
        <v>12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 t="s">
        <v>13</v>
      </c>
    </row>
    <row r="13" s="16" customFormat="true" ht="46.8" hidden="false" customHeight="true" outlineLevel="0" collapsed="false">
      <c r="A13" s="14"/>
      <c r="B13" s="15"/>
      <c r="C13" s="15"/>
      <c r="D13" s="17" t="s">
        <v>14</v>
      </c>
      <c r="E13" s="17" t="s">
        <v>15</v>
      </c>
      <c r="F13" s="17" t="s">
        <v>16</v>
      </c>
      <c r="G13" s="17"/>
      <c r="H13" s="17"/>
      <c r="I13" s="17" t="s">
        <v>17</v>
      </c>
      <c r="J13" s="17" t="n">
        <v>2014</v>
      </c>
      <c r="K13" s="17" t="n">
        <v>2015</v>
      </c>
      <c r="L13" s="17" t="n">
        <v>2016</v>
      </c>
      <c r="M13" s="17" t="n">
        <v>2017</v>
      </c>
      <c r="N13" s="17" t="n">
        <v>2018</v>
      </c>
      <c r="O13" s="18" t="n">
        <v>2019</v>
      </c>
      <c r="P13" s="18" t="n">
        <v>2020</v>
      </c>
      <c r="Q13" s="19" t="n">
        <v>2021</v>
      </c>
      <c r="R13" s="19" t="n">
        <v>2022</v>
      </c>
      <c r="S13" s="19" t="n">
        <v>2023</v>
      </c>
      <c r="T13" s="20" t="n">
        <v>2024</v>
      </c>
      <c r="U13" s="20" t="n">
        <v>2025</v>
      </c>
      <c r="V13" s="19" t="n">
        <v>2026</v>
      </c>
      <c r="W13" s="19" t="n">
        <v>2027</v>
      </c>
      <c r="X13" s="17" t="s">
        <v>18</v>
      </c>
      <c r="Y13" s="15"/>
    </row>
    <row r="14" s="30" customFormat="true" ht="128.25" hidden="false" customHeight="true" outlineLevel="0" collapsed="false">
      <c r="A14" s="21" t="s">
        <v>19</v>
      </c>
      <c r="B14" s="22" t="s">
        <v>20</v>
      </c>
      <c r="C14" s="22" t="s">
        <v>21</v>
      </c>
      <c r="D14" s="23" t="n">
        <v>813</v>
      </c>
      <c r="E14" s="24" t="s">
        <v>22</v>
      </c>
      <c r="F14" s="25" t="s">
        <v>23</v>
      </c>
      <c r="G14" s="25"/>
      <c r="H14" s="25"/>
      <c r="I14" s="24" t="s">
        <v>24</v>
      </c>
      <c r="J14" s="26" t="n">
        <f aca="false">J18</f>
        <v>1330.6</v>
      </c>
      <c r="K14" s="26" t="n">
        <v>2340.6</v>
      </c>
      <c r="L14" s="26" t="n">
        <f aca="false">L18</f>
        <v>1905.7</v>
      </c>
      <c r="M14" s="26" t="n">
        <f aca="false">M18</f>
        <v>2066.2</v>
      </c>
      <c r="N14" s="26" t="n">
        <f aca="false">N18</f>
        <v>2713.5</v>
      </c>
      <c r="O14" s="26" t="n">
        <f aca="false">O18</f>
        <v>3879.5</v>
      </c>
      <c r="P14" s="26" t="n">
        <f aca="false">P18</f>
        <v>2526.9</v>
      </c>
      <c r="Q14" s="26" t="n">
        <f aca="false">Q15+Q16+Q17</f>
        <v>2397.8</v>
      </c>
      <c r="R14" s="26" t="n">
        <v>2589.1</v>
      </c>
      <c r="S14" s="26" t="n">
        <f aca="false">S15+S16+S17</f>
        <v>2703.3</v>
      </c>
      <c r="T14" s="27" t="n">
        <f aca="false">T15+T16+T17</f>
        <v>3087.1</v>
      </c>
      <c r="U14" s="27" t="n">
        <f aca="false">U15+U16+U17</f>
        <v>2817.1</v>
      </c>
      <c r="V14" s="26" t="n">
        <v>1265.6</v>
      </c>
      <c r="W14" s="26" t="n">
        <v>1382.7</v>
      </c>
      <c r="X14" s="28" t="n">
        <f aca="false">W14+V14+U14+T14+S14+R14+Q14+P14+O14+N14+M14+L14+K14+J14</f>
        <v>33005.7</v>
      </c>
      <c r="Y14" s="29" t="s">
        <v>22</v>
      </c>
    </row>
    <row r="15" s="30" customFormat="true" ht="132" hidden="false" customHeight="true" outlineLevel="0" collapsed="false">
      <c r="A15" s="31" t="s">
        <v>25</v>
      </c>
      <c r="B15" s="32" t="s">
        <v>26</v>
      </c>
      <c r="C15" s="32" t="s">
        <v>27</v>
      </c>
      <c r="D15" s="33" t="s">
        <v>28</v>
      </c>
      <c r="E15" s="33" t="s">
        <v>29</v>
      </c>
      <c r="F15" s="33" t="s">
        <v>30</v>
      </c>
      <c r="G15" s="33"/>
      <c r="H15" s="33"/>
      <c r="I15" s="34" t="s">
        <v>24</v>
      </c>
      <c r="J15" s="34" t="n">
        <v>165.4</v>
      </c>
      <c r="K15" s="34" t="n">
        <v>1245.4</v>
      </c>
      <c r="L15" s="34" t="n">
        <v>1435.5</v>
      </c>
      <c r="M15" s="34" t="n">
        <v>1560.4</v>
      </c>
      <c r="N15" s="34" t="n">
        <v>1467.4</v>
      </c>
      <c r="O15" s="34" t="n">
        <v>1160.8</v>
      </c>
      <c r="P15" s="34" t="n">
        <v>1507.6</v>
      </c>
      <c r="Q15" s="34" t="n">
        <v>1466.2</v>
      </c>
      <c r="R15" s="34" t="n">
        <v>1635.4</v>
      </c>
      <c r="S15" s="34" t="n">
        <v>1748.8</v>
      </c>
      <c r="T15" s="35" t="n">
        <v>2068.5</v>
      </c>
      <c r="U15" s="35" t="n">
        <v>1245.8</v>
      </c>
      <c r="V15" s="34" t="n">
        <v>320.7</v>
      </c>
      <c r="W15" s="34" t="n">
        <v>440.7</v>
      </c>
      <c r="X15" s="28" t="n">
        <f aca="false">W15+V15+U15+T15+S15+R15+Q15+P15+O15+N15+M15+L15+K15+J15</f>
        <v>17468.6</v>
      </c>
      <c r="Y15" s="36"/>
    </row>
    <row r="16" s="30" customFormat="true" ht="133.5" hidden="false" customHeight="true" outlineLevel="0" collapsed="false">
      <c r="A16" s="31" t="s">
        <v>25</v>
      </c>
      <c r="B16" s="32" t="s">
        <v>31</v>
      </c>
      <c r="C16" s="32" t="s">
        <v>32</v>
      </c>
      <c r="D16" s="37" t="n">
        <v>813</v>
      </c>
      <c r="E16" s="38" t="s">
        <v>33</v>
      </c>
      <c r="F16" s="39" t="s">
        <v>34</v>
      </c>
      <c r="G16" s="39"/>
      <c r="H16" s="39"/>
      <c r="I16" s="39" t="s">
        <v>24</v>
      </c>
      <c r="J16" s="34" t="n">
        <v>247</v>
      </c>
      <c r="K16" s="34" t="n">
        <v>223.6</v>
      </c>
      <c r="L16" s="34" t="n">
        <v>249.9</v>
      </c>
      <c r="M16" s="34" t="n">
        <v>218.6</v>
      </c>
      <c r="N16" s="34" t="n">
        <v>446.7</v>
      </c>
      <c r="O16" s="34" t="n">
        <v>369.5</v>
      </c>
      <c r="P16" s="34" t="n">
        <v>370.6</v>
      </c>
      <c r="Q16" s="34" t="n">
        <v>395</v>
      </c>
      <c r="R16" s="34" t="n">
        <v>485</v>
      </c>
      <c r="S16" s="34" t="n">
        <v>504</v>
      </c>
      <c r="T16" s="35" t="n">
        <v>608.8</v>
      </c>
      <c r="U16" s="35" t="n">
        <v>575</v>
      </c>
      <c r="V16" s="34" t="n">
        <v>602.7</v>
      </c>
      <c r="W16" s="34" t="n">
        <v>626.1</v>
      </c>
      <c r="X16" s="28" t="n">
        <f aca="false">W16+V16+U16+T16+S16+R16+Q16+P16+O16+N16+M16+L16+K16+J16</f>
        <v>5922.5</v>
      </c>
      <c r="Y16" s="40"/>
    </row>
    <row r="17" s="30" customFormat="true" ht="130.5" hidden="false" customHeight="true" outlineLevel="0" collapsed="false">
      <c r="A17" s="31" t="s">
        <v>25</v>
      </c>
      <c r="B17" s="41" t="s">
        <v>35</v>
      </c>
      <c r="C17" s="32" t="s">
        <v>27</v>
      </c>
      <c r="D17" s="42" t="n">
        <v>813</v>
      </c>
      <c r="E17" s="43" t="s">
        <v>36</v>
      </c>
      <c r="F17" s="44" t="s">
        <v>37</v>
      </c>
      <c r="G17" s="44"/>
      <c r="H17" s="44"/>
      <c r="I17" s="44" t="s">
        <v>24</v>
      </c>
      <c r="J17" s="35" t="n">
        <v>918.2</v>
      </c>
      <c r="K17" s="35" t="n">
        <v>871.6</v>
      </c>
      <c r="L17" s="35" t="n">
        <v>220.3</v>
      </c>
      <c r="M17" s="35" t="n">
        <v>287.2</v>
      </c>
      <c r="N17" s="35" t="n">
        <v>799.4</v>
      </c>
      <c r="O17" s="35" t="n">
        <v>2349.2</v>
      </c>
      <c r="P17" s="35" t="n">
        <v>648.7</v>
      </c>
      <c r="Q17" s="35" t="n">
        <v>536.6</v>
      </c>
      <c r="R17" s="35" t="n">
        <v>468.7</v>
      </c>
      <c r="S17" s="35" t="n">
        <v>450.5</v>
      </c>
      <c r="T17" s="35" t="n">
        <v>409.8</v>
      </c>
      <c r="U17" s="35" t="n">
        <v>996.3</v>
      </c>
      <c r="V17" s="35" t="n">
        <v>342.2</v>
      </c>
      <c r="W17" s="35" t="n">
        <v>315.9</v>
      </c>
      <c r="X17" s="28" t="n">
        <f aca="false">W17+V17+U17+T17+S17+R17+Q17+P17+O17+N17+M17+L17+K17+J17</f>
        <v>9614.6</v>
      </c>
      <c r="Y17" s="36" t="s">
        <v>38</v>
      </c>
    </row>
    <row r="18" s="30" customFormat="true" ht="31.2" hidden="false" customHeight="true" outlineLevel="0" collapsed="false">
      <c r="A18" s="45" t="s">
        <v>39</v>
      </c>
      <c r="B18" s="41"/>
      <c r="C18" s="32"/>
      <c r="D18" s="46" t="n">
        <v>813</v>
      </c>
      <c r="E18" s="47"/>
      <c r="F18" s="47"/>
      <c r="G18" s="47"/>
      <c r="H18" s="47"/>
      <c r="I18" s="47"/>
      <c r="J18" s="48" t="n">
        <f aca="false">J15+J16+J17</f>
        <v>1330.6</v>
      </c>
      <c r="K18" s="48" t="n">
        <v>2340.6</v>
      </c>
      <c r="L18" s="48" t="n">
        <f aca="false">SUM(L15:L17)</f>
        <v>1905.7</v>
      </c>
      <c r="M18" s="48" t="n">
        <f aca="false">SUM(M15:M17)</f>
        <v>2066.2</v>
      </c>
      <c r="N18" s="48" t="n">
        <f aca="false">SUM(N15:N17)</f>
        <v>2713.5</v>
      </c>
      <c r="O18" s="48" t="n">
        <f aca="false">O17+O16+O15</f>
        <v>3879.5</v>
      </c>
      <c r="P18" s="48" t="n">
        <f aca="false">P17+P16+P15</f>
        <v>2526.9</v>
      </c>
      <c r="Q18" s="48" t="n">
        <f aca="false">Q17+Q16+Q15</f>
        <v>2397.8</v>
      </c>
      <c r="R18" s="48" t="n">
        <f aca="false">R17+R16+R15</f>
        <v>2589.1</v>
      </c>
      <c r="S18" s="48" t="n">
        <f aca="false">SUM(S15:S17)</f>
        <v>2703.3</v>
      </c>
      <c r="T18" s="48" t="n">
        <f aca="false">T15+T16+T17</f>
        <v>3087.1</v>
      </c>
      <c r="U18" s="48" t="n">
        <f aca="false">U17+U16+U15</f>
        <v>2817.1</v>
      </c>
      <c r="V18" s="48" t="n">
        <f aca="false">V17+V16+V15</f>
        <v>1265.6</v>
      </c>
      <c r="W18" s="48" t="n">
        <f aca="false">W17+W16+W15</f>
        <v>1382.7</v>
      </c>
      <c r="X18" s="48" t="n">
        <f aca="false">X17+X16+X15</f>
        <v>33005.7</v>
      </c>
      <c r="Y18" s="49"/>
    </row>
    <row r="19" s="30" customFormat="true" ht="22.8" hidden="false" customHeight="true" outlineLevel="0" collapsed="false">
      <c r="A19" s="50"/>
      <c r="B19" s="51"/>
      <c r="C19" s="52"/>
      <c r="D19" s="53"/>
      <c r="E19" s="54"/>
      <c r="F19" s="54"/>
      <c r="G19" s="54"/>
      <c r="H19" s="54"/>
      <c r="I19" s="54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6"/>
      <c r="Y19" s="57"/>
    </row>
    <row r="20" s="60" customFormat="true" ht="23.4" hidden="false" customHeight="true" outlineLevel="0" collapsed="false">
      <c r="A20" s="58"/>
      <c r="B20" s="59"/>
      <c r="H20" s="61"/>
      <c r="J20" s="61"/>
      <c r="T20" s="62"/>
      <c r="U20" s="62"/>
      <c r="Y20" s="63"/>
    </row>
    <row r="21" customFormat="false" ht="28.2" hidden="false" customHeight="true" outlineLevel="0" collapsed="false">
      <c r="B21" s="64"/>
      <c r="C21" s="64"/>
      <c r="D21" s="64"/>
      <c r="E21" s="64"/>
      <c r="F21" s="64"/>
      <c r="G21" s="64"/>
      <c r="H21" s="64"/>
      <c r="I21" s="64"/>
      <c r="J21" s="64"/>
    </row>
    <row r="22" customFormat="false" ht="33" hidden="false" customHeight="true" outlineLevel="0" collapsed="false"/>
    <row r="23" customFormat="false" ht="30" hidden="false" customHeight="true" outlineLevel="0" collapsed="false"/>
    <row r="24" customFormat="false" ht="28.8" hidden="false" customHeight="true" outlineLevel="0" collapsed="false"/>
    <row r="25" customFormat="false" ht="33.6" hidden="false" customHeight="true" outlineLevel="0" collapsed="false"/>
    <row r="26" customFormat="false" ht="28.8" hidden="false" customHeight="true" outlineLevel="0" collapsed="false"/>
  </sheetData>
  <mergeCells count="19">
    <mergeCell ref="N3:X3"/>
    <mergeCell ref="N4:X4"/>
    <mergeCell ref="N5:Q5"/>
    <mergeCell ref="N6:O6"/>
    <mergeCell ref="N7:X7"/>
    <mergeCell ref="N8:R8"/>
    <mergeCell ref="A10:Y10"/>
    <mergeCell ref="A12:A13"/>
    <mergeCell ref="B12:B13"/>
    <mergeCell ref="C12:C13"/>
    <mergeCell ref="D12:I12"/>
    <mergeCell ref="J12:X12"/>
    <mergeCell ref="Y12:Y13"/>
    <mergeCell ref="F13:H13"/>
    <mergeCell ref="F14:H14"/>
    <mergeCell ref="F15:H15"/>
    <mergeCell ref="F16:H16"/>
    <mergeCell ref="F17:H17"/>
    <mergeCell ref="F18:H18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3-06-30T05:11:13Z</cp:lastPrinted>
  <dcterms:modified xsi:type="dcterms:W3CDTF">2025-03-11T04:50:18Z</dcterms:modified>
  <cp:revision>0</cp:revision>
  <dc:subject/>
  <dc:title/>
</cp:coreProperties>
</file>