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9">
  <si>
    <t xml:space="preserve">ПРОЕКТ </t>
  </si>
  <si>
    <t xml:space="preserve">Приложение 4</t>
  </si>
  <si>
    <t xml:space="preserve">к постановлению администрации Лапшихинского сельсовета </t>
  </si>
  <si>
    <t xml:space="preserve">от 00.00.2025 №00-ПГ</t>
  </si>
  <si>
    <t xml:space="preserve">Приложение 7</t>
  </si>
  <si>
    <t xml:space="preserve">к муниципальной программе "Организация комплексного благоустройства территории Лапшихинского сельсовета"</t>
  </si>
  <si>
    <t xml:space="preserve">Информация о ресурсном обеспечении и прогнозной оценке расходов на реализацию целей муниципальной  программы                                         
«Организация комплексного благоустройства территории Лапшихинского сельсовета»  с учетом источников финансирования, в том числе средств федерального бюджета и бюджетов других уровней
</t>
  </si>
  <si>
    <t xml:space="preserve">Статус </t>
  </si>
  <si>
    <t xml:space="preserve">Наименование муниципальной программы, подпрограммы  государствен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на период с 2014-2027</t>
  </si>
  <si>
    <t xml:space="preserve">Муниципальная  программа </t>
  </si>
  <si>
    <t xml:space="preserve">"Организация комплексного благоустройства территории Лапшихинского сельсовета»</t>
  </si>
  <si>
    <t xml:space="preserve">Администрация  Лапшихинского сельсовета                               </t>
  </si>
  <si>
    <t xml:space="preserve">в том числе</t>
  </si>
  <si>
    <t xml:space="preserve"> 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,0,0</t>
  </si>
  <si>
    <t xml:space="preserve">местный бюджет</t>
  </si>
  <si>
    <t xml:space="preserve">юридические лица</t>
  </si>
  <si>
    <t xml:space="preserve">Подпрограмма </t>
  </si>
  <si>
    <t xml:space="preserve">"Обеспечение сохранности и модернизации внутри поселенческих дорог  Лапшихинского  сельсовета»</t>
  </si>
  <si>
    <t xml:space="preserve">Всего</t>
  </si>
  <si>
    <t xml:space="preserve">"Содержание уличного освещения на территории  сельсовета»</t>
  </si>
  <si>
    <t xml:space="preserve"> местный бюджет </t>
  </si>
  <si>
    <t xml:space="preserve">«Повышение уровня внутреннего благоустройства территории населенных пунктов Лапшихинского сельсовет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true" showRowColHeaders="true" showZeros="true" rightToLeft="false" tabSelected="true" showOutlineSymbols="true" defaultGridColor="true" view="normal" topLeftCell="A6" colorId="64" zoomScale="60" zoomScaleNormal="60" zoomScalePageLayoutView="66" workbookViewId="0">
      <selection pane="topLeft" activeCell="U9" activeCellId="0" sqref="U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23.56"/>
    <col collapsed="false" customWidth="true" hidden="false" outlineLevel="0" max="3" min="3" style="2" width="22.14"/>
    <col collapsed="false" customWidth="true" hidden="false" outlineLevel="0" max="4" min="4" style="2" width="12.28"/>
    <col collapsed="false" customWidth="true" hidden="false" outlineLevel="0" max="5" min="5" style="2" width="13.14"/>
    <col collapsed="false" customWidth="true" hidden="false" outlineLevel="0" max="6" min="6" style="2" width="12.85"/>
    <col collapsed="false" customWidth="true" hidden="false" outlineLevel="0" max="8" min="7" style="2" width="14.28"/>
    <col collapsed="false" customWidth="true" hidden="false" outlineLevel="0" max="13" min="9" style="2" width="12.28"/>
    <col collapsed="false" customWidth="true" hidden="false" outlineLevel="0" max="15" min="14" style="3" width="12.28"/>
    <col collapsed="false" customWidth="true" hidden="false" outlineLevel="0" max="17" min="16" style="2" width="12.28"/>
    <col collapsed="false" customWidth="true" hidden="false" outlineLevel="0" max="18" min="18" style="2" width="18.7"/>
    <col collapsed="false" customWidth="true" hidden="false" outlineLevel="0" max="19" min="19" style="2" width="0.13"/>
    <col collapsed="false" customWidth="false" hidden="false" outlineLevel="0" max="257" min="20" style="2" width="9.14"/>
  </cols>
  <sheetData>
    <row r="1" customFormat="false" ht="24.75" hidden="true" customHeight="true" outlineLevel="0" collapsed="false"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5" hidden="true" customHeight="true" outlineLevel="0" collapsed="false"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6.25" hidden="true" customHeight="true" outlineLevel="0" collapsed="false"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9.5" hidden="true" customHeight="true" outlineLevel="0" collapsed="false">
      <c r="E4" s="6"/>
      <c r="F4" s="7"/>
      <c r="G4" s="7"/>
      <c r="H4" s="7"/>
      <c r="I4" s="7"/>
      <c r="J4" s="7"/>
      <c r="K4" s="7"/>
      <c r="L4" s="7"/>
      <c r="M4" s="7"/>
      <c r="N4" s="8"/>
      <c r="O4" s="8"/>
      <c r="P4" s="7"/>
      <c r="Q4" s="7"/>
    </row>
    <row r="5" customFormat="false" ht="15.75" hidden="true" customHeight="false" outlineLevel="0" collapsed="false">
      <c r="A5" s="9"/>
    </row>
    <row r="6" customFormat="false" ht="15.75" hidden="false" customHeight="false" outlineLevel="0" collapsed="false">
      <c r="A6" s="9"/>
    </row>
    <row r="7" customFormat="false" ht="15.75" hidden="false" customHeight="false" outlineLevel="0" collapsed="false">
      <c r="A7" s="9"/>
      <c r="G7" s="2" t="s">
        <v>0</v>
      </c>
    </row>
    <row r="8" customFormat="false" ht="15.75" hidden="false" customHeight="false" outlineLevel="0" collapsed="false">
      <c r="A8" s="9"/>
      <c r="G8" s="2" t="s">
        <v>1</v>
      </c>
    </row>
    <row r="9" customFormat="false" ht="15.75" hidden="false" customHeight="false" outlineLevel="0" collapsed="false">
      <c r="A9" s="9"/>
      <c r="G9" s="2" t="s">
        <v>2</v>
      </c>
    </row>
    <row r="10" customFormat="false" ht="15.75" hidden="false" customHeight="false" outlineLevel="0" collapsed="false">
      <c r="A10" s="9"/>
      <c r="G10" s="2" t="s">
        <v>3</v>
      </c>
    </row>
    <row r="11" customFormat="false" ht="15.75" hidden="false" customHeight="false" outlineLevel="0" collapsed="false">
      <c r="A11" s="9"/>
    </row>
    <row r="12" customFormat="false" ht="15.75" hidden="false" customHeight="false" outlineLevel="0" collapsed="false">
      <c r="A12" s="9"/>
      <c r="G12" s="2" t="s">
        <v>4</v>
      </c>
    </row>
    <row r="13" customFormat="false" ht="15.75" hidden="false" customHeight="false" outlineLevel="0" collapsed="false">
      <c r="A13" s="9"/>
      <c r="G13" s="2" t="s">
        <v>5</v>
      </c>
    </row>
    <row r="14" customFormat="false" ht="15.75" hidden="false" customHeight="false" outlineLevel="0" collapsed="false">
      <c r="A14" s="9"/>
    </row>
    <row r="15" customFormat="false" ht="15.75" hidden="false" customHeight="false" outlineLevel="0" collapsed="false">
      <c r="A15" s="9"/>
    </row>
    <row r="16" s="1" customFormat="true" ht="48" hidden="false" customHeight="true" outlineLevel="0" collapsed="false">
      <c r="A16" s="10" t="s">
        <v>6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</row>
    <row r="17" customFormat="false" ht="15.75" hidden="false" customHeight="false" outlineLevel="0" collapsed="false">
      <c r="A17" s="9"/>
    </row>
    <row r="18" s="13" customFormat="true" ht="47.25" hidden="false" customHeight="true" outlineLevel="0" collapsed="false">
      <c r="A18" s="11" t="s">
        <v>7</v>
      </c>
      <c r="B18" s="11" t="s">
        <v>8</v>
      </c>
      <c r="C18" s="11" t="s">
        <v>9</v>
      </c>
      <c r="D18" s="12" t="s">
        <v>10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</row>
    <row r="19" s="13" customFormat="true" ht="79.5" hidden="false" customHeight="true" outlineLevel="0" collapsed="false">
      <c r="A19" s="11"/>
      <c r="B19" s="11"/>
      <c r="C19" s="11"/>
      <c r="D19" s="12" t="n">
        <v>2014</v>
      </c>
      <c r="E19" s="12" t="n">
        <v>2015</v>
      </c>
      <c r="F19" s="12" t="n">
        <v>2016</v>
      </c>
      <c r="G19" s="12" t="n">
        <v>2017</v>
      </c>
      <c r="H19" s="12" t="n">
        <v>2018</v>
      </c>
      <c r="I19" s="12" t="n">
        <v>2019</v>
      </c>
      <c r="J19" s="12" t="n">
        <v>2020</v>
      </c>
      <c r="K19" s="12" t="n">
        <v>2021</v>
      </c>
      <c r="L19" s="12" t="n">
        <v>2022</v>
      </c>
      <c r="M19" s="12" t="n">
        <v>2023</v>
      </c>
      <c r="N19" s="14" t="n">
        <v>2024</v>
      </c>
      <c r="O19" s="14" t="n">
        <v>2025</v>
      </c>
      <c r="P19" s="12" t="n">
        <v>2026</v>
      </c>
      <c r="Q19" s="12" t="n">
        <v>2027</v>
      </c>
      <c r="R19" s="11" t="s">
        <v>11</v>
      </c>
    </row>
    <row r="20" s="18" customFormat="true" ht="107.25" hidden="false" customHeight="true" outlineLevel="0" collapsed="false">
      <c r="A20" s="15" t="s">
        <v>12</v>
      </c>
      <c r="B20" s="15" t="s">
        <v>13</v>
      </c>
      <c r="C20" s="16" t="s">
        <v>14</v>
      </c>
      <c r="D20" s="17" t="n">
        <f aca="false">D23+D25</f>
        <v>1330.6</v>
      </c>
      <c r="E20" s="17" t="n">
        <f aca="false">E23+E25</f>
        <v>2340.6</v>
      </c>
      <c r="F20" s="17" t="n">
        <f aca="false">F23+F25</f>
        <v>1905.7</v>
      </c>
      <c r="G20" s="17" t="n">
        <f aca="false">G23+G25</f>
        <v>2066.2</v>
      </c>
      <c r="H20" s="17" t="n">
        <f aca="false">H23+H25</f>
        <v>2713.5</v>
      </c>
      <c r="I20" s="17" t="n">
        <f aca="false">I23+I25</f>
        <v>3879.5</v>
      </c>
      <c r="J20" s="17" t="n">
        <f aca="false">J23+J25</f>
        <v>2526.9</v>
      </c>
      <c r="K20" s="17" t="n">
        <f aca="false">K27+K34+K41</f>
        <v>2397.8</v>
      </c>
      <c r="L20" s="17" t="n">
        <f aca="false">L23+L25</f>
        <v>2589.1</v>
      </c>
      <c r="M20" s="17" t="n">
        <f aca="false">M27+M34+M41</f>
        <v>2703.3</v>
      </c>
      <c r="N20" s="17" t="n">
        <f aca="false">N23+N25</f>
        <v>3087.1</v>
      </c>
      <c r="O20" s="17" t="n">
        <f aca="false">O23+O25</f>
        <v>2817.1</v>
      </c>
      <c r="P20" s="17" t="n">
        <v>1265.6</v>
      </c>
      <c r="Q20" s="17" t="n">
        <v>1382.7</v>
      </c>
      <c r="R20" s="17" t="n">
        <f aca="false">R27+R34+R41</f>
        <v>33005.7</v>
      </c>
    </row>
    <row r="21" s="13" customFormat="true" ht="19.5" hidden="false" customHeight="true" outlineLevel="0" collapsed="false">
      <c r="A21" s="19"/>
      <c r="B21" s="20"/>
      <c r="C21" s="21" t="s">
        <v>15</v>
      </c>
      <c r="D21" s="22" t="s">
        <v>16</v>
      </c>
      <c r="E21" s="22"/>
      <c r="F21" s="22"/>
      <c r="G21" s="22"/>
      <c r="H21" s="22"/>
      <c r="I21" s="23"/>
      <c r="J21" s="22"/>
      <c r="K21" s="22"/>
      <c r="L21" s="22"/>
      <c r="M21" s="22"/>
      <c r="N21" s="22"/>
      <c r="O21" s="22"/>
      <c r="P21" s="22"/>
      <c r="Q21" s="22"/>
      <c r="R21" s="22"/>
    </row>
    <row r="22" s="13" customFormat="true" ht="20.25" hidden="false" customHeight="true" outlineLevel="0" collapsed="false">
      <c r="A22" s="24"/>
      <c r="B22" s="17"/>
      <c r="C22" s="21" t="s">
        <v>17</v>
      </c>
      <c r="D22" s="22" t="n">
        <f aca="false">D29+D36+D43</f>
        <v>0</v>
      </c>
      <c r="E22" s="22" t="n">
        <f aca="false">E29+E36+E43</f>
        <v>0</v>
      </c>
      <c r="F22" s="22" t="n">
        <f aca="false">F29+F36+F43</f>
        <v>0</v>
      </c>
      <c r="G22" s="22" t="n">
        <f aca="false">G29+G36+G43</f>
        <v>0</v>
      </c>
      <c r="H22" s="22" t="n">
        <v>0</v>
      </c>
      <c r="I22" s="23" t="n">
        <f aca="false">I29+I36+I43</f>
        <v>0</v>
      </c>
      <c r="J22" s="23" t="n">
        <f aca="false">J29+J36+J43</f>
        <v>0</v>
      </c>
      <c r="K22" s="22" t="n">
        <v>0</v>
      </c>
      <c r="L22" s="23" t="n">
        <f aca="false">L29+L36+L43</f>
        <v>0</v>
      </c>
      <c r="M22" s="23" t="n">
        <f aca="false">M29+M36+M43</f>
        <v>0</v>
      </c>
      <c r="N22" s="22" t="n">
        <f aca="false">N29+N36+N43</f>
        <v>0</v>
      </c>
      <c r="O22" s="22" t="n">
        <v>0</v>
      </c>
      <c r="P22" s="23" t="n">
        <v>0</v>
      </c>
      <c r="Q22" s="23" t="n">
        <v>0</v>
      </c>
      <c r="R22" s="22" t="n">
        <v>0</v>
      </c>
    </row>
    <row r="23" s="13" customFormat="true" ht="21" hidden="false" customHeight="true" outlineLevel="0" collapsed="false">
      <c r="A23" s="25"/>
      <c r="B23" s="17"/>
      <c r="C23" s="21" t="s">
        <v>18</v>
      </c>
      <c r="D23" s="22" t="n">
        <f aca="false">D30+D44</f>
        <v>807.4</v>
      </c>
      <c r="E23" s="22" t="n">
        <f aca="false">E30+E44</f>
        <v>1715.4</v>
      </c>
      <c r="F23" s="22" t="n">
        <f aca="false">F30+F44</f>
        <v>1236.6</v>
      </c>
      <c r="G23" s="22" t="n">
        <f aca="false">G30+G44</f>
        <v>1341.1</v>
      </c>
      <c r="H23" s="22" t="n">
        <f aca="false">H30+H44</f>
        <v>1653.8</v>
      </c>
      <c r="I23" s="22" t="n">
        <f aca="false">I30+I44</f>
        <v>2969.8</v>
      </c>
      <c r="J23" s="22" t="n">
        <f aca="false">J30+J44</f>
        <v>1391.5</v>
      </c>
      <c r="K23" s="22" t="n">
        <f aca="false">K30+K37+K44</f>
        <v>1598.4</v>
      </c>
      <c r="L23" s="22" t="n">
        <f aca="false">L44+L37+L30</f>
        <v>1408.3</v>
      </c>
      <c r="M23" s="22" t="n">
        <v>1079.7</v>
      </c>
      <c r="N23" s="22" t="n">
        <f aca="false">N44+N37+N30</f>
        <v>1620.7</v>
      </c>
      <c r="O23" s="22" t="n">
        <f aca="false">O30+O44</f>
        <v>834.3</v>
      </c>
      <c r="P23" s="22" t="n">
        <v>0</v>
      </c>
      <c r="Q23" s="22" t="n">
        <v>0</v>
      </c>
      <c r="R23" s="22" t="n">
        <f aca="false">O23+N23+M23+L23+K23+J23+I23+H23+G23+F23+E23+D23</f>
        <v>17657</v>
      </c>
    </row>
    <row r="24" s="13" customFormat="true" ht="22.5" hidden="false" customHeight="true" outlineLevel="0" collapsed="false">
      <c r="A24" s="26"/>
      <c r="B24" s="27"/>
      <c r="C24" s="21" t="s">
        <v>19</v>
      </c>
      <c r="D24" s="22" t="n">
        <v>0</v>
      </c>
      <c r="E24" s="22" t="n">
        <v>0</v>
      </c>
      <c r="F24" s="22" t="s">
        <v>20</v>
      </c>
      <c r="G24" s="22" t="n">
        <v>0</v>
      </c>
      <c r="H24" s="22" t="n">
        <v>0</v>
      </c>
      <c r="I24" s="23" t="n"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2" t="n">
        <f aca="false">SUM(D24:Q24)</f>
        <v>0</v>
      </c>
    </row>
    <row r="25" s="13" customFormat="true" ht="25.5" hidden="false" customHeight="true" outlineLevel="0" collapsed="false">
      <c r="A25" s="26"/>
      <c r="B25" s="27"/>
      <c r="C25" s="21" t="s">
        <v>21</v>
      </c>
      <c r="D25" s="22" t="n">
        <f aca="false">D32+D39+D45</f>
        <v>523.2</v>
      </c>
      <c r="E25" s="22" t="n">
        <f aca="false">E32+E39+E45</f>
        <v>625.2</v>
      </c>
      <c r="F25" s="22" t="n">
        <f aca="false">F32+F39+F45</f>
        <v>669.1</v>
      </c>
      <c r="G25" s="22" t="n">
        <f aca="false">G32+G39+G45</f>
        <v>725.1</v>
      </c>
      <c r="H25" s="22" t="n">
        <f aca="false">H32+H39+H45</f>
        <v>1059.7</v>
      </c>
      <c r="I25" s="22" t="n">
        <f aca="false">I32+I39+I45</f>
        <v>909.7</v>
      </c>
      <c r="J25" s="22" t="n">
        <f aca="false">J32+J39+J45</f>
        <v>1135.4</v>
      </c>
      <c r="K25" s="22" t="n">
        <v>799.4</v>
      </c>
      <c r="L25" s="22" t="n">
        <f aca="false">L32+L39+L45</f>
        <v>1180.8</v>
      </c>
      <c r="M25" s="22" t="n">
        <v>1623.6</v>
      </c>
      <c r="N25" s="22" t="n">
        <f aca="false">N45+N39+N32</f>
        <v>1466.4</v>
      </c>
      <c r="O25" s="22" t="n">
        <f aca="false">O45+O39+O32</f>
        <v>1982.8</v>
      </c>
      <c r="P25" s="22" t="n">
        <v>1265.6</v>
      </c>
      <c r="Q25" s="22" t="n">
        <v>1382.7</v>
      </c>
      <c r="R25" s="22" t="n">
        <f aca="false">Q25+P25+O25+N25+M25+L25+K25+J25+I25+H25+G25+F25+E25+D25</f>
        <v>15348.7</v>
      </c>
    </row>
    <row r="26" s="13" customFormat="true" ht="24.95" hidden="false" customHeight="true" outlineLevel="0" collapsed="false">
      <c r="A26" s="26"/>
      <c r="B26" s="27"/>
      <c r="C26" s="21" t="s">
        <v>22</v>
      </c>
      <c r="D26" s="22" t="n">
        <f aca="false">D33+D40</f>
        <v>0</v>
      </c>
      <c r="E26" s="22" t="n">
        <f aca="false">E33+E40</f>
        <v>0</v>
      </c>
      <c r="F26" s="22" t="n">
        <f aca="false">F33+F40</f>
        <v>0</v>
      </c>
      <c r="G26" s="22" t="n">
        <f aca="false">G33+G40</f>
        <v>0</v>
      </c>
      <c r="H26" s="22" t="n">
        <v>0</v>
      </c>
      <c r="I26" s="23" t="n">
        <f aca="false">I33+I40</f>
        <v>0</v>
      </c>
      <c r="J26" s="22"/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f aca="false">SUM(D26:I26)</f>
        <v>0</v>
      </c>
    </row>
    <row r="27" s="18" customFormat="true" ht="93.75" hidden="false" customHeight="true" outlineLevel="0" collapsed="false">
      <c r="A27" s="15" t="s">
        <v>23</v>
      </c>
      <c r="B27" s="28" t="s">
        <v>24</v>
      </c>
      <c r="C27" s="22" t="s">
        <v>25</v>
      </c>
      <c r="D27" s="17" t="n">
        <f aca="false">D30+D32</f>
        <v>165.4</v>
      </c>
      <c r="E27" s="17" t="n">
        <f aca="false">E30+E32</f>
        <v>1245.4</v>
      </c>
      <c r="F27" s="17" t="n">
        <f aca="false">F30+F32</f>
        <v>1435.5</v>
      </c>
      <c r="G27" s="17" t="n">
        <f aca="false">G30+G32</f>
        <v>1560.4</v>
      </c>
      <c r="H27" s="17" t="n">
        <f aca="false">H30+H32</f>
        <v>1467.4</v>
      </c>
      <c r="I27" s="17" t="n">
        <f aca="false">I30+I32</f>
        <v>1160.8</v>
      </c>
      <c r="J27" s="17" t="n">
        <f aca="false">J30+J32</f>
        <v>1507.6</v>
      </c>
      <c r="K27" s="17" t="n">
        <f aca="false">K30+K32</f>
        <v>1466.2</v>
      </c>
      <c r="L27" s="17" t="n">
        <v>1635.4</v>
      </c>
      <c r="M27" s="17" t="n">
        <v>1748.8</v>
      </c>
      <c r="N27" s="17" t="n">
        <v>2068.5</v>
      </c>
      <c r="O27" s="17" t="n">
        <f aca="false">O30+O32</f>
        <v>1245.8</v>
      </c>
      <c r="P27" s="17" t="n">
        <v>320.7</v>
      </c>
      <c r="Q27" s="17" t="n">
        <v>440.7</v>
      </c>
      <c r="R27" s="17" t="n">
        <f aca="false">R30+R32</f>
        <v>17468.6</v>
      </c>
    </row>
    <row r="28" s="13" customFormat="true" ht="23.25" hidden="false" customHeight="true" outlineLevel="0" collapsed="false">
      <c r="A28" s="15"/>
      <c r="B28" s="17"/>
      <c r="C28" s="21" t="s">
        <v>15</v>
      </c>
      <c r="D28" s="22"/>
      <c r="E28" s="22"/>
      <c r="F28" s="22"/>
      <c r="G28" s="22"/>
      <c r="H28" s="22"/>
      <c r="I28" s="23"/>
      <c r="J28" s="22"/>
      <c r="K28" s="22"/>
      <c r="L28" s="22"/>
      <c r="M28" s="22"/>
      <c r="N28" s="22"/>
      <c r="O28" s="22"/>
      <c r="P28" s="22"/>
      <c r="Q28" s="22"/>
      <c r="R28" s="22"/>
    </row>
    <row r="29" s="13" customFormat="true" ht="33.75" hidden="false" customHeight="true" outlineLevel="0" collapsed="false">
      <c r="A29" s="26"/>
      <c r="B29" s="17"/>
      <c r="C29" s="21" t="s">
        <v>17</v>
      </c>
      <c r="D29" s="22"/>
      <c r="E29" s="22"/>
      <c r="F29" s="22"/>
      <c r="G29" s="22"/>
      <c r="H29" s="22"/>
      <c r="I29" s="23"/>
      <c r="J29" s="22"/>
      <c r="K29" s="22"/>
      <c r="L29" s="22"/>
      <c r="M29" s="22"/>
      <c r="N29" s="22"/>
      <c r="O29" s="22"/>
      <c r="P29" s="22"/>
      <c r="Q29" s="22"/>
      <c r="R29" s="22" t="s">
        <v>16</v>
      </c>
    </row>
    <row r="30" s="13" customFormat="true" ht="21" hidden="false" customHeight="true" outlineLevel="0" collapsed="false">
      <c r="A30" s="26"/>
      <c r="B30" s="17"/>
      <c r="C30" s="21" t="s">
        <v>18</v>
      </c>
      <c r="D30" s="22" t="n">
        <v>46</v>
      </c>
      <c r="E30" s="22" t="n">
        <v>1064</v>
      </c>
      <c r="F30" s="22" t="n">
        <v>1218.6</v>
      </c>
      <c r="G30" s="22" t="n">
        <v>1317.1</v>
      </c>
      <c r="H30" s="22" t="n">
        <v>1229.4</v>
      </c>
      <c r="I30" s="23" t="n">
        <v>958.5</v>
      </c>
      <c r="J30" s="22" t="n">
        <v>1096.3</v>
      </c>
      <c r="K30" s="22" t="n">
        <v>1280.3</v>
      </c>
      <c r="L30" s="22" t="n">
        <v>1177.1</v>
      </c>
      <c r="M30" s="22" t="n">
        <v>1021.2</v>
      </c>
      <c r="N30" s="22" t="n">
        <v>1540</v>
      </c>
      <c r="O30" s="22" t="n">
        <v>820</v>
      </c>
      <c r="P30" s="22" t="n">
        <v>0</v>
      </c>
      <c r="Q30" s="22" t="n">
        <v>0</v>
      </c>
      <c r="R30" s="22" t="n">
        <f aca="false">O30+N30+M30+L30+K30+J30+I30+H30+G30+F30+E30+D30</f>
        <v>12768.5</v>
      </c>
    </row>
    <row r="31" s="30" customFormat="true" ht="21.75" hidden="false" customHeight="true" outlineLevel="0" collapsed="false">
      <c r="A31" s="26"/>
      <c r="B31" s="29"/>
      <c r="C31" s="21" t="s">
        <v>19</v>
      </c>
      <c r="D31" s="22"/>
      <c r="E31" s="22"/>
      <c r="F31" s="22"/>
      <c r="G31" s="22"/>
      <c r="H31" s="22"/>
      <c r="I31" s="23"/>
      <c r="J31" s="22"/>
      <c r="K31" s="22"/>
      <c r="L31" s="22"/>
      <c r="M31" s="22"/>
      <c r="N31" s="22"/>
      <c r="O31" s="22"/>
      <c r="P31" s="22"/>
      <c r="Q31" s="22"/>
      <c r="R31" s="22" t="s">
        <v>16</v>
      </c>
      <c r="S31" s="13"/>
    </row>
    <row r="32" s="30" customFormat="true" ht="24" hidden="false" customHeight="true" outlineLevel="0" collapsed="false">
      <c r="A32" s="26"/>
      <c r="B32" s="29"/>
      <c r="C32" s="21" t="s">
        <v>21</v>
      </c>
      <c r="D32" s="22" t="n">
        <v>119.4</v>
      </c>
      <c r="E32" s="22" t="n">
        <v>181.4</v>
      </c>
      <c r="F32" s="22" t="n">
        <v>216.9</v>
      </c>
      <c r="G32" s="22" t="n">
        <v>243.3</v>
      </c>
      <c r="H32" s="22" t="n">
        <v>238</v>
      </c>
      <c r="I32" s="23" t="n">
        <v>202.3</v>
      </c>
      <c r="J32" s="22" t="n">
        <v>411.3</v>
      </c>
      <c r="K32" s="22" t="n">
        <v>185.9</v>
      </c>
      <c r="L32" s="22" t="n">
        <v>458.3</v>
      </c>
      <c r="M32" s="22" t="n">
        <v>727.6</v>
      </c>
      <c r="N32" s="22" t="n">
        <v>528.5</v>
      </c>
      <c r="O32" s="22" t="n">
        <v>425.8</v>
      </c>
      <c r="P32" s="22" t="n">
        <v>320.7</v>
      </c>
      <c r="Q32" s="22" t="n">
        <v>440.7</v>
      </c>
      <c r="R32" s="22" t="n">
        <f aca="false">Q32+P32+O32+N32+M32+L32+K32+J32+I32+H32+G32+F32+E32+D32</f>
        <v>4700.1</v>
      </c>
      <c r="S32" s="13"/>
    </row>
    <row r="33" s="30" customFormat="true" ht="24" hidden="false" customHeight="true" outlineLevel="0" collapsed="false">
      <c r="A33" s="26"/>
      <c r="B33" s="29"/>
      <c r="C33" s="21" t="s">
        <v>22</v>
      </c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3" t="n">
        <v>0</v>
      </c>
      <c r="J33" s="22" t="n">
        <v>0</v>
      </c>
      <c r="K33" s="22" t="n">
        <v>0</v>
      </c>
      <c r="L33" s="22" t="n">
        <v>0</v>
      </c>
      <c r="M33" s="22" t="n">
        <v>0</v>
      </c>
      <c r="N33" s="22" t="n">
        <v>0</v>
      </c>
      <c r="O33" s="22" t="n">
        <v>0</v>
      </c>
      <c r="P33" s="22" t="n">
        <v>0</v>
      </c>
      <c r="Q33" s="22" t="n">
        <v>0</v>
      </c>
      <c r="R33" s="22" t="n">
        <v>0</v>
      </c>
      <c r="S33" s="31"/>
    </row>
    <row r="34" s="18" customFormat="true" ht="82.5" hidden="false" customHeight="true" outlineLevel="0" collapsed="false">
      <c r="A34" s="32" t="s">
        <v>23</v>
      </c>
      <c r="B34" s="28" t="s">
        <v>26</v>
      </c>
      <c r="C34" s="22" t="s">
        <v>25</v>
      </c>
      <c r="D34" s="17" t="n">
        <f aca="false">SUM(D36:D40)</f>
        <v>247</v>
      </c>
      <c r="E34" s="17" t="n">
        <f aca="false">SUM(E36:E40)</f>
        <v>223.6</v>
      </c>
      <c r="F34" s="17" t="n">
        <f aca="false">SUM(F36:F40)</f>
        <v>249.9</v>
      </c>
      <c r="G34" s="17" t="n">
        <f aca="false">SUM(G36:G40)</f>
        <v>218.6</v>
      </c>
      <c r="H34" s="17" t="n">
        <f aca="false">SUM(H36:H40)</f>
        <v>446.7</v>
      </c>
      <c r="I34" s="17" t="n">
        <v>369.5</v>
      </c>
      <c r="J34" s="17" t="n">
        <v>370.6</v>
      </c>
      <c r="K34" s="17" t="n">
        <v>395</v>
      </c>
      <c r="L34" s="17" t="n">
        <v>485</v>
      </c>
      <c r="M34" s="17" t="n">
        <v>504</v>
      </c>
      <c r="N34" s="17" t="n">
        <f aca="false">N39+N37</f>
        <v>608.8</v>
      </c>
      <c r="O34" s="17" t="n">
        <v>575</v>
      </c>
      <c r="P34" s="17" t="n">
        <v>602.7</v>
      </c>
      <c r="Q34" s="17" t="n">
        <v>626.1</v>
      </c>
      <c r="R34" s="17" t="n">
        <f aca="false">R37+R39</f>
        <v>5922.5</v>
      </c>
    </row>
    <row r="35" s="13" customFormat="true" ht="19.5" hidden="false" customHeight="true" outlineLevel="0" collapsed="false">
      <c r="A35" s="33"/>
      <c r="B35" s="34"/>
      <c r="C35" s="35" t="s">
        <v>15</v>
      </c>
      <c r="D35" s="36"/>
      <c r="E35" s="36"/>
      <c r="F35" s="36"/>
      <c r="G35" s="36"/>
      <c r="H35" s="36"/>
      <c r="I35" s="37"/>
      <c r="J35" s="36"/>
      <c r="K35" s="36"/>
      <c r="L35" s="36"/>
      <c r="M35" s="36"/>
      <c r="N35" s="36"/>
      <c r="O35" s="36"/>
      <c r="P35" s="36"/>
      <c r="Q35" s="36"/>
      <c r="R35" s="36"/>
    </row>
    <row r="36" s="13" customFormat="true" ht="34.5" hidden="false" customHeight="true" outlineLevel="0" collapsed="false">
      <c r="A36" s="26"/>
      <c r="B36" s="17"/>
      <c r="C36" s="21" t="s">
        <v>17</v>
      </c>
      <c r="D36" s="22"/>
      <c r="E36" s="22"/>
      <c r="F36" s="22"/>
      <c r="G36" s="22"/>
      <c r="H36" s="22"/>
      <c r="I36" s="23"/>
      <c r="J36" s="22"/>
      <c r="K36" s="22"/>
      <c r="L36" s="22"/>
      <c r="M36" s="22"/>
      <c r="N36" s="22"/>
      <c r="O36" s="22"/>
      <c r="P36" s="22"/>
      <c r="Q36" s="22"/>
      <c r="R36" s="22" t="s">
        <v>16</v>
      </c>
    </row>
    <row r="37" s="13" customFormat="true" ht="21.75" hidden="false" customHeight="true" outlineLevel="0" collapsed="false">
      <c r="A37" s="26"/>
      <c r="B37" s="27"/>
      <c r="C37" s="21" t="s">
        <v>18</v>
      </c>
      <c r="D37" s="22" t="n">
        <v>0</v>
      </c>
      <c r="E37" s="22" t="n">
        <v>0</v>
      </c>
      <c r="F37" s="22" t="n">
        <v>0</v>
      </c>
      <c r="G37" s="22" t="n">
        <v>0</v>
      </c>
      <c r="H37" s="22" t="n">
        <v>0</v>
      </c>
      <c r="I37" s="23" t="n">
        <v>0</v>
      </c>
      <c r="J37" s="22" t="n">
        <v>0</v>
      </c>
      <c r="K37" s="22" t="n">
        <v>0</v>
      </c>
      <c r="L37" s="22" t="n">
        <v>30</v>
      </c>
      <c r="M37" s="22" t="n">
        <v>0</v>
      </c>
      <c r="N37" s="22" t="n">
        <v>30</v>
      </c>
      <c r="O37" s="22" t="n">
        <v>0</v>
      </c>
      <c r="P37" s="22" t="n">
        <v>0</v>
      </c>
      <c r="Q37" s="22" t="n">
        <v>0</v>
      </c>
      <c r="R37" s="22" t="n">
        <f aca="false">L37+N37</f>
        <v>60</v>
      </c>
    </row>
    <row r="38" s="13" customFormat="true" ht="22.5" hidden="false" customHeight="true" outlineLevel="0" collapsed="false">
      <c r="A38" s="26"/>
      <c r="B38" s="27"/>
      <c r="C38" s="21" t="s">
        <v>19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3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</row>
    <row r="39" s="13" customFormat="true" ht="22.5" hidden="false" customHeight="true" outlineLevel="0" collapsed="false">
      <c r="A39" s="26"/>
      <c r="B39" s="27"/>
      <c r="C39" s="21" t="s">
        <v>27</v>
      </c>
      <c r="D39" s="22" t="n">
        <v>247</v>
      </c>
      <c r="E39" s="22" t="n">
        <v>223.6</v>
      </c>
      <c r="F39" s="22" t="n">
        <v>249.9</v>
      </c>
      <c r="G39" s="22" t="n">
        <v>218.6</v>
      </c>
      <c r="H39" s="22" t="n">
        <v>446.7</v>
      </c>
      <c r="I39" s="23" t="n">
        <v>369.5</v>
      </c>
      <c r="J39" s="22" t="n">
        <v>370.6</v>
      </c>
      <c r="K39" s="22" t="n">
        <v>395</v>
      </c>
      <c r="L39" s="22" t="n">
        <v>455</v>
      </c>
      <c r="M39" s="22" t="n">
        <v>504</v>
      </c>
      <c r="N39" s="22" t="n">
        <v>578.8</v>
      </c>
      <c r="O39" s="22" t="n">
        <v>575</v>
      </c>
      <c r="P39" s="22" t="n">
        <v>602.7</v>
      </c>
      <c r="Q39" s="22" t="n">
        <v>626.1</v>
      </c>
      <c r="R39" s="22" t="n">
        <f aca="false">Q39+P39+O39+N39+M39+L39+K39+J39+I39+H39+G39+F39+E39+D39</f>
        <v>5862.5</v>
      </c>
    </row>
    <row r="40" s="13" customFormat="true" ht="27" hidden="false" customHeight="true" outlineLevel="0" collapsed="false">
      <c r="A40" s="26"/>
      <c r="B40" s="27"/>
      <c r="C40" s="21" t="s">
        <v>22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0</v>
      </c>
      <c r="I40" s="23" t="n">
        <v>0</v>
      </c>
      <c r="J40" s="22" t="n">
        <v>0</v>
      </c>
      <c r="K40" s="22" t="n">
        <v>0</v>
      </c>
      <c r="L40" s="22" t="n">
        <v>0</v>
      </c>
      <c r="M40" s="22" t="n">
        <v>0</v>
      </c>
      <c r="N40" s="22" t="n">
        <v>0</v>
      </c>
      <c r="O40" s="22" t="n">
        <v>0</v>
      </c>
      <c r="P40" s="22" t="n">
        <v>0</v>
      </c>
      <c r="Q40" s="22" t="n">
        <v>0</v>
      </c>
      <c r="R40" s="22" t="n">
        <f aca="false">SUM(D40:Q40)</f>
        <v>0</v>
      </c>
    </row>
    <row r="41" s="18" customFormat="true" ht="113.25" hidden="false" customHeight="true" outlineLevel="0" collapsed="false">
      <c r="A41" s="15" t="s">
        <v>23</v>
      </c>
      <c r="B41" s="38" t="s">
        <v>28</v>
      </c>
      <c r="C41" s="22" t="s">
        <v>25</v>
      </c>
      <c r="D41" s="17" t="n">
        <f aca="false">SUM(D43:D45)</f>
        <v>918.2</v>
      </c>
      <c r="E41" s="17" t="n">
        <f aca="false">SUM(E43:E45)</f>
        <v>871.6</v>
      </c>
      <c r="F41" s="17" t="n">
        <f aca="false">SUM(F43:F45)</f>
        <v>220.3</v>
      </c>
      <c r="G41" s="17" t="n">
        <f aca="false">SUM(G43:G45)</f>
        <v>287.2</v>
      </c>
      <c r="H41" s="17" t="n">
        <f aca="false">SUM(H43:H45)</f>
        <v>799.4</v>
      </c>
      <c r="I41" s="17" t="n">
        <f aca="false">SUM(I43:I45)</f>
        <v>2349.2</v>
      </c>
      <c r="J41" s="17" t="n">
        <f aca="false">SUM(J43:J45)</f>
        <v>648.7</v>
      </c>
      <c r="K41" s="17" t="n">
        <f aca="false">SUM(K43:K45)</f>
        <v>536.6</v>
      </c>
      <c r="L41" s="17" t="n">
        <v>468.7</v>
      </c>
      <c r="M41" s="17" t="n">
        <v>450.5</v>
      </c>
      <c r="N41" s="17" t="n">
        <f aca="false">N44+N45</f>
        <v>409.8</v>
      </c>
      <c r="O41" s="17" t="n">
        <f aca="false">O45+O44</f>
        <v>996.3</v>
      </c>
      <c r="P41" s="17" t="n">
        <v>342.2</v>
      </c>
      <c r="Q41" s="17" t="n">
        <v>315.9</v>
      </c>
      <c r="R41" s="17" t="n">
        <f aca="false">R44+R45</f>
        <v>9614.6</v>
      </c>
    </row>
    <row r="42" s="13" customFormat="true" ht="21" hidden="false" customHeight="true" outlineLevel="0" collapsed="false">
      <c r="A42" s="15"/>
      <c r="B42" s="27"/>
      <c r="C42" s="21" t="s">
        <v>15</v>
      </c>
      <c r="D42" s="22"/>
      <c r="E42" s="22"/>
      <c r="F42" s="22"/>
      <c r="G42" s="22"/>
      <c r="H42" s="22"/>
      <c r="I42" s="23"/>
      <c r="J42" s="22"/>
      <c r="K42" s="22"/>
      <c r="L42" s="22"/>
      <c r="M42" s="22"/>
      <c r="N42" s="22"/>
      <c r="O42" s="22"/>
      <c r="P42" s="22"/>
      <c r="Q42" s="22"/>
      <c r="R42" s="22"/>
    </row>
    <row r="43" s="13" customFormat="true" ht="31.5" hidden="false" customHeight="false" outlineLevel="0" collapsed="false">
      <c r="A43" s="26"/>
      <c r="B43" s="27"/>
      <c r="C43" s="21" t="s">
        <v>17</v>
      </c>
      <c r="D43" s="22" t="n">
        <v>0</v>
      </c>
      <c r="E43" s="22" t="n">
        <v>0</v>
      </c>
      <c r="F43" s="22" t="n">
        <v>0</v>
      </c>
      <c r="G43" s="22" t="n">
        <v>0</v>
      </c>
      <c r="H43" s="22" t="n">
        <v>0</v>
      </c>
      <c r="I43" s="23" t="n">
        <v>0</v>
      </c>
      <c r="J43" s="22" t="n">
        <v>0</v>
      </c>
      <c r="K43" s="22" t="n">
        <v>0</v>
      </c>
      <c r="L43" s="22" t="n">
        <v>0</v>
      </c>
      <c r="M43" s="22" t="n">
        <v>0</v>
      </c>
      <c r="N43" s="22" t="n">
        <v>0</v>
      </c>
      <c r="O43" s="22" t="n">
        <v>0</v>
      </c>
      <c r="P43" s="22" t="n">
        <v>0</v>
      </c>
      <c r="Q43" s="22" t="n">
        <v>0</v>
      </c>
      <c r="R43" s="22" t="n">
        <f aca="false">SUM(D43:Q43)</f>
        <v>0</v>
      </c>
    </row>
    <row r="44" s="13" customFormat="true" ht="21" hidden="false" customHeight="true" outlineLevel="0" collapsed="false">
      <c r="A44" s="26"/>
      <c r="B44" s="27"/>
      <c r="C44" s="21" t="s">
        <v>18</v>
      </c>
      <c r="D44" s="22" t="n">
        <v>761.4</v>
      </c>
      <c r="E44" s="22" t="n">
        <v>651.4</v>
      </c>
      <c r="F44" s="22" t="n">
        <v>18</v>
      </c>
      <c r="G44" s="22" t="n">
        <v>24</v>
      </c>
      <c r="H44" s="22" t="n">
        <v>424.4</v>
      </c>
      <c r="I44" s="23" t="n">
        <v>2011.3</v>
      </c>
      <c r="J44" s="22" t="n">
        <v>295.2</v>
      </c>
      <c r="K44" s="22" t="n">
        <v>318.1</v>
      </c>
      <c r="L44" s="22" t="n">
        <v>201.2</v>
      </c>
      <c r="M44" s="22" t="n">
        <v>58.5</v>
      </c>
      <c r="N44" s="22" t="n">
        <v>50.7</v>
      </c>
      <c r="O44" s="22" t="n">
        <v>14.3</v>
      </c>
      <c r="P44" s="22" t="n">
        <v>0</v>
      </c>
      <c r="Q44" s="22" t="n">
        <v>0</v>
      </c>
      <c r="R44" s="22" t="n">
        <f aca="false">O44+N44+M44+L44+K44+J44+I44+H44+G44+F44+E44+D44</f>
        <v>4828.5</v>
      </c>
    </row>
    <row r="45" s="13" customFormat="true" ht="22.5" hidden="false" customHeight="true" outlineLevel="0" collapsed="false">
      <c r="A45" s="24"/>
      <c r="B45" s="17"/>
      <c r="C45" s="21" t="s">
        <v>21</v>
      </c>
      <c r="D45" s="22" t="n">
        <v>156.8</v>
      </c>
      <c r="E45" s="22" t="n">
        <v>220.2</v>
      </c>
      <c r="F45" s="22" t="n">
        <v>202.3</v>
      </c>
      <c r="G45" s="22" t="n">
        <v>263.2</v>
      </c>
      <c r="H45" s="22" t="n">
        <v>375</v>
      </c>
      <c r="I45" s="23" t="n">
        <v>337.9</v>
      </c>
      <c r="J45" s="22" t="n">
        <v>353.5</v>
      </c>
      <c r="K45" s="22" t="n">
        <v>218.5</v>
      </c>
      <c r="L45" s="22" t="n">
        <v>267.5</v>
      </c>
      <c r="M45" s="22" t="n">
        <v>392</v>
      </c>
      <c r="N45" s="22" t="n">
        <v>359.1</v>
      </c>
      <c r="O45" s="22" t="n">
        <v>982</v>
      </c>
      <c r="P45" s="22" t="n">
        <v>342.2</v>
      </c>
      <c r="Q45" s="22" t="n">
        <v>315.9</v>
      </c>
      <c r="R45" s="22" t="n">
        <f aca="false">Q45+P45+O45+N45+M45+L45+K45+J45+I45+H45+G45+F45+E45+D45</f>
        <v>4786.1</v>
      </c>
    </row>
    <row r="46" customFormat="false" ht="27" hidden="false" customHeight="true" outlineLevel="0" collapsed="false">
      <c r="A46" s="39"/>
      <c r="B46" s="40"/>
      <c r="C46" s="41"/>
      <c r="D46" s="42"/>
      <c r="E46" s="42"/>
      <c r="F46" s="42"/>
      <c r="G46" s="42"/>
      <c r="H46" s="42"/>
      <c r="I46" s="43"/>
      <c r="J46" s="42"/>
      <c r="K46" s="42"/>
      <c r="L46" s="42"/>
      <c r="M46" s="42"/>
      <c r="N46" s="42"/>
      <c r="O46" s="42"/>
      <c r="P46" s="42"/>
      <c r="Q46" s="42"/>
      <c r="R46" s="42"/>
    </row>
    <row r="47" customFormat="false" ht="27" hidden="false" customHeight="true" outlineLevel="0" collapsed="false">
      <c r="A47" s="39"/>
      <c r="B47" s="40"/>
      <c r="C47" s="41"/>
      <c r="D47" s="42"/>
      <c r="E47" s="42"/>
      <c r="F47" s="42"/>
      <c r="G47" s="42"/>
      <c r="H47" s="42"/>
      <c r="I47" s="43"/>
      <c r="J47" s="42"/>
      <c r="K47" s="42"/>
      <c r="L47" s="42"/>
      <c r="M47" s="42"/>
      <c r="N47" s="42"/>
      <c r="O47" s="42"/>
      <c r="P47" s="42"/>
      <c r="Q47" s="42"/>
      <c r="R47" s="42"/>
    </row>
    <row r="49" customFormat="false" ht="18.75" hidden="false" customHeight="false" outlineLevel="0" collapsed="false">
      <c r="A49" s="44"/>
      <c r="B49" s="44"/>
      <c r="C49" s="45"/>
      <c r="D49" s="45"/>
      <c r="E49" s="45"/>
      <c r="F49" s="46"/>
      <c r="G49" s="46"/>
      <c r="H49" s="46"/>
      <c r="I49" s="46"/>
      <c r="J49" s="46"/>
      <c r="K49" s="46"/>
      <c r="L49" s="46"/>
      <c r="M49" s="46"/>
      <c r="N49" s="47"/>
      <c r="O49" s="47"/>
      <c r="P49" s="46"/>
      <c r="Q49" s="46"/>
      <c r="R49" s="48"/>
      <c r="S49" s="48"/>
      <c r="T49" s="48"/>
    </row>
    <row r="68" customFormat="false" ht="16.9" hidden="false" customHeight="true" outlineLevel="0" collapsed="false"/>
    <row r="69" customFormat="false" ht="18.75" hidden="true" customHeight="false" outlineLevel="0" collapsed="false"/>
  </sheetData>
  <mergeCells count="7">
    <mergeCell ref="F1:R3"/>
    <mergeCell ref="A16:R16"/>
    <mergeCell ref="A18:A19"/>
    <mergeCell ref="B18:B19"/>
    <mergeCell ref="C18:C19"/>
    <mergeCell ref="D18:R18"/>
    <mergeCell ref="A49:B49"/>
  </mergeCells>
  <printOptions headings="false" gridLines="false" gridLinesSet="true" horizontalCentered="true" verticalCentered="false"/>
  <pageMargins left="0.472222222222222" right="0.275694444444444" top="0.511805555555556" bottom="0.1965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User</cp:lastModifiedBy>
  <cp:lastPrinted>2023-11-20T06:45:31Z</cp:lastPrinted>
  <dcterms:modified xsi:type="dcterms:W3CDTF">2025-03-19T03:46:27Z</dcterms:modified>
  <cp:revision>0</cp:revision>
  <dc:subject/>
  <dc:title/>
</cp:coreProperties>
</file>