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и" sheetId="1" state="visible" r:id="rId2"/>
    <sheet name="прилож 2д" sheetId="2" state="visible" r:id="rId3"/>
    <sheet name="прилож ф" sheetId="3" state="visible" r:id="rId4"/>
    <sheet name="прилож в" sheetId="4" state="visible" r:id="rId5"/>
    <sheet name="прилож ц" sheetId="5" state="visible" r:id="rId6"/>
    <sheet name="прилож 7601" sheetId="6" state="visible" r:id="rId7"/>
    <sheet name="прилож 8201" sheetId="7" state="visible" r:id="rId8"/>
    <sheet name="прилож 8202" sheetId="8" state="visible" r:id="rId9"/>
    <sheet name="прилож 8208" sheetId="9" state="visible" r:id="rId10"/>
    <sheet name="прилож Гр" sheetId="10" state="visible" r:id="rId11"/>
    <sheet name="прилож Гс" sheetId="11" state="visible" r:id="rId12"/>
    <sheet name="прилож НП" sheetId="12" state="visible" r:id="rId13"/>
    <sheet name="прилож АГК" sheetId="13" state="visible" r:id="rId14"/>
    <sheet name="Прил  Заимствов" sheetId="14" state="visible" r:id="rId15"/>
    <sheet name="Р ПР" sheetId="15" state="visible" r:id="rId16"/>
  </sheets>
  <definedNames>
    <definedName function="false" hidden="false" localSheetId="1" name="_xlnm.Print_Titles" vbProcedure="false">'прилож 2д'!$11:$11</definedName>
    <definedName function="false" hidden="true" localSheetId="1" name="_xlnm._FilterDatabase" vbProcedure="false">'прилож 2д'!$H$1:$H$213</definedName>
    <definedName function="false" hidden="false" localSheetId="3" name="_xlnm.Print_Titles" vbProcedure="false">'прилож в'!$8:$8</definedName>
    <definedName function="false" hidden="true" localSheetId="3" name="_xlnm._FilterDatabase" vbProcedure="false">'прилож в'!$A$7:$K$754</definedName>
    <definedName function="false" hidden="false" localSheetId="9" name="_xlnm.Print_Titles" vbProcedure="false">'прилож Гр'!$9:$9</definedName>
    <definedName function="false" hidden="true" localSheetId="9" name="_xlnm._FilterDatabase" vbProcedure="false">'прилож Гр'!$A$9:$F$65</definedName>
    <definedName function="false" hidden="false" localSheetId="10" name="_xlnm.Print_Titles" vbProcedure="false">'прилож Гс'!$9:$9</definedName>
    <definedName function="false" hidden="true" localSheetId="10" name="_xlnm._FilterDatabase" vbProcedure="false">'прилож Гс'!$A$9:$G$95</definedName>
    <definedName function="false" hidden="false" localSheetId="2" name="_xlnm.Print_Titles" vbProcedure="false">'прилож ф'!$8:$8</definedName>
    <definedName function="false" hidden="true" localSheetId="2" name="_xlnm._FilterDatabase" vbProcedure="false">'прилож ф'!$A$7:$G$58</definedName>
    <definedName function="false" hidden="false" localSheetId="4" name="_xlnm.Print_Titles" vbProcedure="false">'прилож ц'!$9:$9</definedName>
    <definedName function="false" hidden="true" localSheetId="4" name="_xlnm._FilterDatabase" vbProcedure="false">'прилож ц'!$A$8:$J$1184</definedName>
    <definedName function="false" hidden="false" localSheetId="2" name="APPT" vbProcedure="false">'прилож ф'!$A$16</definedName>
    <definedName function="false" hidden="false" localSheetId="2" name="FIO" vbProcedure="false">'прилож ф'!$D$16</definedName>
    <definedName function="false" hidden="false" localSheetId="2" name="LAST_CELL" vbProcedure="false">'прилож ф'!$H$63</definedName>
    <definedName function="false" hidden="false" localSheetId="2" name="SIGN" vbProcedure="false">'прилож ф'!$A$16:$F$17</definedName>
    <definedName function="false" hidden="false" localSheetId="3" name="APPT" vbProcedure="false">'прилож в'!$A$15</definedName>
    <definedName function="false" hidden="false" localSheetId="3" name="FIO" vbProcedure="false">'прилож в'!$F$15</definedName>
    <definedName function="false" hidden="false" localSheetId="3" name="LAST_CELL" vbProcedure="false">'прилож в'!$B$759</definedName>
    <definedName function="false" hidden="false" localSheetId="3" name="SIGN" vbProcedure="false">'прилож в'!$A$15:$H$16</definedName>
    <definedName function="false" hidden="false" localSheetId="4" name="APPT" vbProcedure="false">'прилож ц'!$A$17</definedName>
    <definedName function="false" hidden="false" localSheetId="4" name="FIO" vbProcedure="false">#REF!</definedName>
    <definedName function="false" hidden="false" localSheetId="4" name="LAST_CELL" vbProcedure="false">'прилож ц'!$I$1189</definedName>
    <definedName function="false" hidden="false" localSheetId="4" name="SIGN" vbProcedure="false">'прилож ц'!$A$17:$G$18</definedName>
    <definedName function="false" hidden="false" localSheetId="5" name="APPT" vbProcedure="false">'прилож 7601'!$A$15</definedName>
    <definedName function="false" hidden="false" localSheetId="5" name="FIO" vbProcedure="false">'прилож 7601'!$F$15</definedName>
    <definedName function="false" hidden="false" localSheetId="5" name="LAST_CELL" vbProcedure="false">'прилож 7601'!$J$23</definedName>
    <definedName function="false" hidden="false" localSheetId="5" name="SIGN" vbProcedure="false">'прилож 7601'!$A$15:$H$16</definedName>
    <definedName function="false" hidden="false" localSheetId="6" name="APPT" vbProcedure="false">'прилож 8201'!$A$16</definedName>
    <definedName function="false" hidden="false" localSheetId="6" name="FIO" vbProcedure="false">'прилож 8201'!$F$16</definedName>
    <definedName function="false" hidden="false" localSheetId="6" name="LAST_CELL" vbProcedure="false">'прилож 8201'!$J$23</definedName>
    <definedName function="false" hidden="false" localSheetId="6" name="SIGN" vbProcedure="false">'прилож 8201'!$A$16:$H$17</definedName>
    <definedName function="false" hidden="false" localSheetId="8" name="APPT" vbProcedure="false">'прилож 8208'!$A$16</definedName>
    <definedName function="false" hidden="false" localSheetId="8" name="FIO" vbProcedure="false">'прилож 8208'!$F$16</definedName>
    <definedName function="false" hidden="false" localSheetId="8" name="LAST_CELL" vbProcedure="false">'прилож 8208'!$J$23</definedName>
    <definedName function="false" hidden="false" localSheetId="8" name="SIGN" vbProcedure="false">'прилож 8208'!$A$16:$H$17</definedName>
    <definedName function="false" hidden="false" localSheetId="9" name="APPT" vbProcedure="false">'прилож Гр'!$A$13</definedName>
    <definedName function="false" hidden="false" localSheetId="9" name="FIO" vbProcedure="false">'прилож Гр'!$F$13</definedName>
    <definedName function="false" hidden="false" localSheetId="9" name="LAST_CELL" vbProcedure="false">'прилож Гр'!$J$70</definedName>
    <definedName function="false" hidden="false" localSheetId="9" name="SIGN" vbProcedure="false">'прилож Гр'!$A$13:$H$14</definedName>
    <definedName function="false" hidden="false" localSheetId="11" name="APPT" vbProcedure="false">'прилож НП'!$A$13</definedName>
    <definedName function="false" hidden="false" localSheetId="11" name="FIO" vbProcedure="false">'прилож НП'!$E$13</definedName>
    <definedName function="false" hidden="false" localSheetId="11" name="LAST_CELL" vbProcedure="false">'прилож НП'!$I$16</definedName>
    <definedName function="false" hidden="false" localSheetId="11" name="SIGN" vbProcedure="false">'прилож НП'!$A$13:$G$14</definedName>
    <definedName function="false" hidden="false" localSheetId="12" name="APPT" vbProcedure="false">'прилож АГК'!$A$14</definedName>
    <definedName function="false" hidden="false" localSheetId="12" name="FIO" vbProcedure="false">'прилож АГК'!$E$14</definedName>
    <definedName function="false" hidden="false" localSheetId="12" name="LAST_CELL" vbProcedure="false">'прилож АГК'!$I$17</definedName>
    <definedName function="false" hidden="false" localSheetId="12" name="SIGN" vbProcedure="false">'прилож АГК'!$A$14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62" uniqueCount="2187">
  <si>
    <t xml:space="preserve">                                                     Приложение 1</t>
  </si>
  <si>
    <t xml:space="preserve">к решению Ачинского районного Совета депутатов</t>
  </si>
  <si>
    <t xml:space="preserve">от 23.06.2022 № 18-136Р</t>
  </si>
  <si>
    <t xml:space="preserve">Источники финансирования дефицита районного бюджета по кодам классификации источников финансирования дефицита бюджетов  в 2021 году</t>
  </si>
  <si>
    <t xml:space="preserve">(рублей)</t>
  </si>
  <si>
    <t xml:space="preserve">Номер 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3</t>
  </si>
  <si>
    <t xml:space="preserve">4</t>
  </si>
  <si>
    <t xml:space="preserve">5</t>
  </si>
  <si>
    <t xml:space="preserve">891 01 00 00 00 00 0000 000</t>
  </si>
  <si>
    <t xml:space="preserve">ИСТОЧНИКИ ВНУТРЕННЕГО ФИНАНСИРОВАНИЯ ДЕФИЦИТОВ БЮДЖЕТОВ</t>
  </si>
  <si>
    <t xml:space="preserve">891 01 03 00 00 00 0000 000</t>
  </si>
  <si>
    <t xml:space="preserve">Бюджетные кредиты от других бюджетов бюджетной системы Российской Федерации</t>
  </si>
  <si>
    <t xml:space="preserve">89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91 01 03 01 00 05 0000 710</t>
  </si>
  <si>
    <t xml:space="preserve">Получение 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89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91 01 03 01 00 05 0000 810</t>
  </si>
  <si>
    <t xml:space="preserve">Погашение бюджетом муниципального образования  кредитов от других бюджетов бюджетной системы Российской Федерации  в валюте Российской Федерации</t>
  </si>
  <si>
    <t xml:space="preserve">891 01 05 00 00 00 0000 000</t>
  </si>
  <si>
    <t xml:space="preserve">Изменение остатков средств на счетах по учету средств бюджета</t>
  </si>
  <si>
    <t xml:space="preserve">891 01 05 00 00 00 0000 500</t>
  </si>
  <si>
    <t xml:space="preserve">Увеличение остатков средств бюджетов</t>
  </si>
  <si>
    <t xml:space="preserve">891 01 05 02 00 00 0000 500</t>
  </si>
  <si>
    <t xml:space="preserve">Увеличение прочих остатков средств бюджетов</t>
  </si>
  <si>
    <t xml:space="preserve">891 01 05 02 01 00 0000 510</t>
  </si>
  <si>
    <t xml:space="preserve">Увеличение прочих остатков денежных средств бюджетов</t>
  </si>
  <si>
    <t xml:space="preserve">891 01 05 02 01 05 0000 510</t>
  </si>
  <si>
    <t xml:space="preserve">Увеличение прочих остатков денежных средств бюджетов муниципальных районов</t>
  </si>
  <si>
    <t xml:space="preserve">891 01 05 00 00 00 0000 600</t>
  </si>
  <si>
    <t xml:space="preserve">Уменьшение остатков средств бюджетов</t>
  </si>
  <si>
    <t xml:space="preserve">891 01 05 02 00 00 0000 600</t>
  </si>
  <si>
    <t xml:space="preserve">Уменьшение прочих остатков средств бюджетов</t>
  </si>
  <si>
    <t xml:space="preserve">891 01 05 02 01 00 0000 610</t>
  </si>
  <si>
    <t xml:space="preserve">Уменьшение прочих остатков денежных средств бюджетов</t>
  </si>
  <si>
    <t xml:space="preserve">891 01 05 02 01 05 0000 610</t>
  </si>
  <si>
    <t xml:space="preserve">Уменьшение прочих остатков денежных средств бюджетов муниципальных районов</t>
  </si>
  <si>
    <t xml:space="preserve">ВСЕГО</t>
  </si>
  <si>
    <t xml:space="preserve">Приложение 2</t>
  </si>
  <si>
    <t xml:space="preserve"> Доходы районного бюджета</t>
  </si>
  <si>
    <t xml:space="preserve">по кодам классификации доходов бюджетов за 2021 год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Утверждено Решением о бюджете</t>
  </si>
  <si>
    <t xml:space="preserve">Уточненный план</t>
  </si>
  <si>
    <t xml:space="preserve">Процент исполнени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2"/>
        <rFont val="Arial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</t>
    </r>
    <r>
      <rPr>
        <sz val="12"/>
        <rFont val="Arial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. 228 НК РФ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5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-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45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сельских поселений и межселенных территорий , а так же средства от продажи права на заключение договоров  аренды указанных 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1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 </t>
  </si>
  <si>
    <t xml:space="preserve">042</t>
  </si>
  <si>
    <t xml:space="preserve">Плата за размещение твердых коммунальных отходов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812</t>
  </si>
  <si>
    <t xml:space="preserve">891</t>
  </si>
  <si>
    <t xml:space="preserve">899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439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 казенным учреждением муниципального района</t>
  </si>
  <si>
    <t xml:space="preserve">10</t>
  </si>
  <si>
    <t xml:space="preserve">Платежи в целях возмещения причиненного ущерба (убытков)</t>
  </si>
  <si>
    <t xml:space="preserve">188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9</t>
  </si>
  <si>
    <t xml:space="preserve">Платежи, уплачиваемые в целях возмещения вреда</t>
  </si>
  <si>
    <t xml:space="preserve">032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81</t>
  </si>
  <si>
    <t xml:space="preserve">17</t>
  </si>
  <si>
    <t xml:space="preserve">180</t>
  </si>
  <si>
    <t xml:space="preserve">ПРОЧИЕ НЕНАЛОГОВЫЕ ДОХОДЫ</t>
  </si>
  <si>
    <t xml:space="preserve">Невыясненные поступления</t>
  </si>
  <si>
    <t xml:space="preserve">Невыясненные поступления, зачисляемые в бюджеты муниципальных район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Дотации от других бюджетов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 муниципальных районов</t>
  </si>
  <si>
    <t xml:space="preserve">002</t>
  </si>
  <si>
    <t xml:space="preserve">Дотации бюджетам муниципальных образований края на поддержку мер по обеспечению сбалансированности бюджетов муниципальных образований края</t>
  </si>
  <si>
    <t xml:space="preserve">19</t>
  </si>
  <si>
    <t xml:space="preserve">999</t>
  </si>
  <si>
    <t xml:space="preserve">Прочие дотации</t>
  </si>
  <si>
    <t xml:space="preserve">2724</t>
  </si>
  <si>
    <t xml:space="preserve">Прочие дотации бюджетам муниципальных районов</t>
  </si>
  <si>
    <t xml:space="preserve">20</t>
  </si>
  <si>
    <t xml:space="preserve">Субсидии бюджетам муниципальных образований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</t>
  </si>
  <si>
    <t xml:space="preserve">25</t>
  </si>
  <si>
    <t xml:space="preserve">169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1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Субсидии бюджетам муниципальных образований на обустройство и восстановление воинских захоронений </t>
  </si>
  <si>
    <t xml:space="preserve">304</t>
  </si>
  <si>
    <t xml:space="preserve">Субсидии бюджетам субъектов Российской Федерации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муниципальных районов на поддержку отрасли культуры</t>
  </si>
  <si>
    <t xml:space="preserve">29</t>
  </si>
  <si>
    <t xml:space="preserve">Прочие субсидии бюджетам муниципальных районов</t>
  </si>
  <si>
    <t xml:space="preserve">1060</t>
  </si>
  <si>
    <t xml:space="preserve">Прочие субсидии бюджетам муниципальных районов (на реализацию мероприятий, направленных на повышение безопасности дорожного движения, за счет средств дорожного фонда Красноярского края)</t>
  </si>
  <si>
    <t xml:space="preserve">1598</t>
  </si>
  <si>
    <t xml:space="preserve">Прочие субсидии бюджетам муниципальных районов (на создание (обновление) материально-технической баз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за счет средств краевого бюджета)</t>
  </si>
  <si>
    <t xml:space="preserve">7398</t>
  </si>
  <si>
    <t xml:space="preserve">Прочие субсидии бюджетам муниципальных районов (на проведение мероприятий, направленных на обеспечение безопасного участия детей в дорожном движении)</t>
  </si>
  <si>
    <t xml:space="preserve">7412</t>
  </si>
  <si>
    <t xml:space="preserve">Прочие субсидии бюджетам муниципальных районов (на обеспечение первичных мер пожарной безопасности)</t>
  </si>
  <si>
    <t xml:space="preserve">7418</t>
  </si>
  <si>
    <t xml:space="preserve">Прочие субсидии бюджетам муниципальных образований (на поддержку физкультурно-спортивных клубов по месту жительства)</t>
  </si>
  <si>
    <t xml:space="preserve">7420</t>
  </si>
  <si>
    <t xml:space="preserve">Прочие субсидии бюджетам муниципальных районов (на устройство плоскостных спортивных сооружений в сельской местности)</t>
  </si>
  <si>
    <t xml:space="preserve">7427</t>
  </si>
  <si>
    <t xml:space="preserve">Прочие субсидии бюджетам муниципальных районов (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) </t>
  </si>
  <si>
    <t xml:space="preserve">7454</t>
  </si>
  <si>
    <t xml:space="preserve">Прочие субсидии бюджетам муниципальных районов (на развитие системы патриотического воспитания в рамках деятельности муниципальных молодежных центров) 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7457</t>
  </si>
  <si>
    <t xml:space="preserve">Прочие субсидии бюджетам муниципальных районов (на реализацию отдельных мероприятий муниципальных программ, подпрограмм молодежной политики) </t>
  </si>
  <si>
    <t xml:space="preserve">7459</t>
  </si>
  <si>
    <t xml:space="preserve">Прочие субсидии бюджетам муниципальных районов (на софинансирование муниципальных программ формирования современной городской (сельской) среды в поселениях)</t>
  </si>
  <si>
    <t xml:space="preserve">7463</t>
  </si>
  <si>
    <t xml:space="preserve">Прочие субсидии бюджетам муниципальных образований на организацию (строительство) мест (площадок) накопления отходов потребления и приобретение контейнерного оборудования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7508</t>
  </si>
  <si>
    <t xml:space="preserve">Прочие субсидии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7509</t>
  </si>
  <si>
    <t xml:space="preserve">Прочие субсидии бюджетам муниципальных район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7555</t>
  </si>
  <si>
    <t xml:space="preserve">Прочие субсидии бюджетам муниципальных районов (на организацию и проведение акарицидных обработок мест массового отдыха населения)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 )</t>
  </si>
  <si>
    <t xml:space="preserve">7571</t>
  </si>
  <si>
    <t xml:space="preserve">Прочие субсидии бюджетам муниципальных районов (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)</t>
  </si>
  <si>
    <t xml:space="preserve">7641</t>
  </si>
  <si>
    <t xml:space="preserve">Прочие субсидии бюджетам муниципальных районов (на осуществление расходов, направленных на реализацию мероприятий по поддержке местных инициатив)</t>
  </si>
  <si>
    <t xml:space="preserve">7741</t>
  </si>
  <si>
    <t xml:space="preserve">Прочие субсидии бюджетам муниципальных районов ( на реализацию проектов по благоустройству территорий сельских населенных пунктов и городских поселений с численностью населения не более 10 000 человек, инициированных гражданами соответствующего населенного пункта, поселения)</t>
  </si>
  <si>
    <t xml:space="preserve">7749</t>
  </si>
  <si>
    <t xml:space="preserve">Прочие субсидии бюджетам муниципальных районов ( для реализации проектов по решению вопросов местного значения, осуществляемых непосредственно населением на территории населенного пункта)</t>
  </si>
  <si>
    <t xml:space="preserve">784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30</t>
  </si>
  <si>
    <t xml:space="preserve">Субвенции от других бюджетов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 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) 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) 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проведения мероприятий по отлову и содержанию безнадзорных животных) 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и и осуществлению деятельности по опеке и попечительству в отношении несовершеннолетних) 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) 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)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по расчету и предоставлению дотаций поселениям, входящим в состав муниципального района края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)</t>
  </si>
  <si>
    <t xml:space="preserve">7647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беспечению отдыха и оздоровления детей)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029</t>
  </si>
  <si>
    <t xml:space="preserve">Субвенции бюджетам муниципальных районов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</t>
  </si>
  <si>
    <t xml:space="preserve">Субвенции бюджетам муниципальных районов и городских округов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469</t>
  </si>
  <si>
    <t xml:space="preserve">Субвенции бюджетам на проведение Всероссийской переписи населения </t>
  </si>
  <si>
    <t xml:space="preserve">Субвенции бюджетам муниципальных районов на проведение Всероссийской переписи населения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на  поддержку отрасли культуры</t>
  </si>
  <si>
    <t xml:space="preserve">Межбюджетные трансферты, передаваемые бюджетам  муниципальных районов на поддержку отрасли культуры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1011</t>
  </si>
  <si>
    <t xml:space="preserve">Прочие межбюджетные трансферты бюджетам муниципальных районов (за счет средств резервного фонда Правительства Красноярского края)</t>
  </si>
  <si>
    <t xml:space="preserve">7388</t>
  </si>
  <si>
    <t xml:space="preserve">Прочие межбюджетные трансферты бюджетам муниципальных районов (на поддержку самообложения граждан для решения вопросов местного значения)</t>
  </si>
  <si>
    <t xml:space="preserve">7558</t>
  </si>
  <si>
    <t xml:space="preserve">Прочие межбюджетные трансферты бюджетам муниципальных образований на финансирование (возмещение) затрат муниципальных организаций отдыха детей и их оздоровления и лагерей с дневным пребыванием детей, связанных с тестированием сотрудников на новую коронавирусную инфекцию (COVID-19</t>
  </si>
  <si>
    <t xml:space="preserve">7745</t>
  </si>
  <si>
    <t xml:space="preserve">Прочие  межбюджетные трансферты бюджетам муниципальных районов (за содействие развитию налогового потенциала) </t>
  </si>
  <si>
    <t xml:space="preserve">2 </t>
  </si>
  <si>
    <t xml:space="preserve">ПРОЧИЕ БЕЗВОЗМЕЗДНЫЕ ПОСТУПЛЕНИЯ ОТ НЕГОСУДАРСТВЕННЫХ ОРГАНИЗАЦИЙ</t>
  </si>
  <si>
    <t xml:space="preserve">Безвозмездные поступления от негосударственных организаций в бюджеты муниципальных районов</t>
  </si>
  <si>
    <t xml:space="preserve">099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ПРОЧИЕ БЕЗВОЗМЕЗДНЫЕ ПОСТУПЛЕНИЯ </t>
  </si>
  <si>
    <t xml:space="preserve">Прочие безвозмездные поступления в бюджеты муниципальных районов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организациями остатков субсидий прошлых лет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6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                                                     Приложение 3</t>
  </si>
  <si>
    <t xml:space="preserve">Распределение бюджетных ассигнований по разделам и подразделам классификации расходов бюджетов Российской Федерации в  2021 году</t>
  </si>
  <si>
    <t xml:space="preserve">руб.</t>
  </si>
  <si>
    <t xml:space="preserve">Наименование кода бюджетной классификации</t>
  </si>
  <si>
    <t xml:space="preserve">Раздел, подраздел</t>
  </si>
  <si>
    <t xml:space="preserve">Процент исполнения, %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21</t>
  </si>
  <si>
    <t xml:space="preserve">Коммунальное хозяйство</t>
  </si>
  <si>
    <t xml:space="preserve">0502</t>
  </si>
  <si>
    <t xml:space="preserve">22</t>
  </si>
  <si>
    <t xml:space="preserve">Благоустройство</t>
  </si>
  <si>
    <t xml:space="preserve">0503</t>
  </si>
  <si>
    <t xml:space="preserve">23</t>
  </si>
  <si>
    <t xml:space="preserve">Другие вопросы в области жилищно-коммунального хозяйства</t>
  </si>
  <si>
    <t xml:space="preserve">0505</t>
  </si>
  <si>
    <t xml:space="preserve">24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26</t>
  </si>
  <si>
    <t xml:space="preserve">Другие вопросы в области охраны окружающей среды</t>
  </si>
  <si>
    <t xml:space="preserve">0605</t>
  </si>
  <si>
    <t xml:space="preserve">27</t>
  </si>
  <si>
    <t xml:space="preserve">ОБРАЗОВАНИЕ</t>
  </si>
  <si>
    <t xml:space="preserve">0700</t>
  </si>
  <si>
    <t xml:space="preserve">28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31</t>
  </si>
  <si>
    <t xml:space="preserve">Молодежная политика</t>
  </si>
  <si>
    <t xml:space="preserve">0707</t>
  </si>
  <si>
    <t xml:space="preserve">32</t>
  </si>
  <si>
    <t xml:space="preserve">Другие вопросы в области образования</t>
  </si>
  <si>
    <t xml:space="preserve">0709</t>
  </si>
  <si>
    <t xml:space="preserve">33</t>
  </si>
  <si>
    <t xml:space="preserve">КУЛЬТУРА, КИНЕМАТОГРАФИЯ</t>
  </si>
  <si>
    <t xml:space="preserve">0800</t>
  </si>
  <si>
    <t xml:space="preserve">34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36</t>
  </si>
  <si>
    <t xml:space="preserve">Другие вопросы в области здравоохранения</t>
  </si>
  <si>
    <t xml:space="preserve">0909</t>
  </si>
  <si>
    <t xml:space="preserve">37</t>
  </si>
  <si>
    <t xml:space="preserve">СОЦИАЛЬНАЯ ПОЛИТИКА</t>
  </si>
  <si>
    <t xml:space="preserve">1000</t>
  </si>
  <si>
    <t xml:space="preserve">38</t>
  </si>
  <si>
    <t xml:space="preserve">Пенсионное обеспечение</t>
  </si>
  <si>
    <t xml:space="preserve">1001</t>
  </si>
  <si>
    <t xml:space="preserve">39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41</t>
  </si>
  <si>
    <t xml:space="preserve">Другие вопросы в области социальной политики</t>
  </si>
  <si>
    <t xml:space="preserve">1006</t>
  </si>
  <si>
    <t xml:space="preserve">42</t>
  </si>
  <si>
    <t xml:space="preserve">ФИЗИЧЕСКАЯ КУЛЬТУРА И СПОРТ</t>
  </si>
  <si>
    <t xml:space="preserve">1100</t>
  </si>
  <si>
    <t xml:space="preserve">43</t>
  </si>
  <si>
    <t xml:space="preserve">Физическая культура</t>
  </si>
  <si>
    <t xml:space="preserve">1101</t>
  </si>
  <si>
    <t xml:space="preserve">44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46</t>
  </si>
  <si>
    <t xml:space="preserve">Обслуживание государственного (муниципального) внутреннего долга</t>
  </si>
  <si>
    <t xml:space="preserve">1301</t>
  </si>
  <si>
    <t xml:space="preserve">4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48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Итого</t>
  </si>
  <si>
    <t xml:space="preserve">                                                     Приложение 4</t>
  </si>
  <si>
    <t xml:space="preserve">Ведомственная структура расходов районного бюджета в 2021 году</t>
  </si>
  <si>
    <t xml:space="preserve">Наименование кода бюджетной классификации, наименование главного распорядителя (распорядителя) бюджетных средств</t>
  </si>
  <si>
    <t xml:space="preserve">Код ведомства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Администрация Ачинского района</t>
  </si>
  <si>
    <t xml:space="preserve">Непрограммные расходы администрации Ачинского района Красноярского края</t>
  </si>
  <si>
    <t xml:space="preserve">7200000000</t>
  </si>
  <si>
    <t xml:space="preserve">Функционирование администрации Ачинского района Красноярского края</t>
  </si>
  <si>
    <t xml:space="preserve">7210000000</t>
  </si>
  <si>
    <t xml:space="preserve">Глава муниципального образования в рамках непрограммных расходов администрации Ачинского района Красноярского края</t>
  </si>
  <si>
    <t xml:space="preserve">721008011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администрации Ачинского района Красноярского края</t>
  </si>
  <si>
    <t xml:space="preserve">7210074290</t>
  </si>
  <si>
    <t xml:space="preserve">Прочая закупка товаров, работ и услуг</t>
  </si>
  <si>
    <t xml:space="preserve">244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администрации Ачинского района Красноярского края</t>
  </si>
  <si>
    <t xml:space="preserve">7210076040</t>
  </si>
  <si>
    <t xml:space="preserve">Руководство и управление в сфере установленных функций органов местного самоуправления, в рамках непрограммных расходов администрации Ачинского района</t>
  </si>
  <si>
    <t xml:space="preserve">7210080210</t>
  </si>
  <si>
    <t xml:space="preserve">Закупка энергетических ресурсов</t>
  </si>
  <si>
    <t xml:space="preserve">247</t>
  </si>
  <si>
    <t xml:space="preserve">Уплата иных платежей</t>
  </si>
  <si>
    <t xml:space="preserve">853</t>
  </si>
  <si>
    <t xml:space="preserve">Осуществление полномочий поселений в сфере установленных функций органов местного самоуправления поселений, переданных на уровень муниципального района, в рамках непрограммных расходов администрации Ачинского района</t>
  </si>
  <si>
    <t xml:space="preserve">72100902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администрации Ачинского района Красноярского края</t>
  </si>
  <si>
    <t xml:space="preserve">7210051200</t>
  </si>
  <si>
    <t xml:space="preserve">Резервные фонды органов местного самоуправления в рамках непрограммных расходов администрации Ачинского района Красноярского края</t>
  </si>
  <si>
    <t xml:space="preserve">7210081110</t>
  </si>
  <si>
    <t xml:space="preserve">Резервные средства</t>
  </si>
  <si>
    <t xml:space="preserve">870</t>
  </si>
  <si>
    <t xml:space="preserve">Муниципальная программа "Защита населения и территорий Ачинского района от чрезвычайных ситуаций"</t>
  </si>
  <si>
    <t xml:space="preserve">050000000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Ачинского района" муниципальной программы "Защита населения и территорий Ачинского района от чрезвычайных ситуаций"</t>
  </si>
  <si>
    <t xml:space="preserve">0520000000</t>
  </si>
  <si>
    <t xml:space="preserve">Мероприятия по профилактике терроризма и экстремизма в рамках подпрограммы "Профилактика терроризма и экстремизма, а также минимизация и (или) ликвидация последствий проявлений терроризма и экстремизма на территории Ачинского района" муниципальной программы "Защита населения и территорий Ачинского района от чрезвычайных ситуаций"</t>
  </si>
  <si>
    <t xml:space="preserve">0520081170</t>
  </si>
  <si>
    <t xml:space="preserve">Муниципальная программа "Развитие культуры Ачинского района"</t>
  </si>
  <si>
    <t xml:space="preserve">0600000000</t>
  </si>
  <si>
    <t xml:space="preserve">Отдельные мероприятия муниципальной программы "Развитие культуры Ачинского района"</t>
  </si>
  <si>
    <t xml:space="preserve">0690000000</t>
  </si>
  <si>
    <t xml:space="preserve">50</t>
  </si>
  <si>
    <t xml:space="preserve">Обеспечение сохранности архивных фондов в рамках отдельных мероприятий муниципальной программы "Развитие культуры Ачинского района"</t>
  </si>
  <si>
    <t xml:space="preserve">0690081140</t>
  </si>
  <si>
    <t xml:space="preserve">51</t>
  </si>
  <si>
    <t xml:space="preserve">52</t>
  </si>
  <si>
    <t xml:space="preserve">Муниципальная программа "Создание благоприятных условий развития малого и среднего предпринимательства в Ачинском районе"</t>
  </si>
  <si>
    <t xml:space="preserve">0900000000</t>
  </si>
  <si>
    <t xml:space="preserve">53</t>
  </si>
  <si>
    <t xml:space="preserve">Подпрограмма "Поддержка социально ориентированных некоммерческих организаций, общественных объединений и инициативных граждан Ачинского района"</t>
  </si>
  <si>
    <t xml:space="preserve">0920000000</t>
  </si>
  <si>
    <t xml:space="preserve">54</t>
  </si>
  <si>
    <t xml:space="preserve">Выплата субсидий из районного бюджета на поддержку социально ориентированных некоммерческих организаций, общественных объединений и инициативных граждан Ачинского района в рамках подпрограммы "Поддержка социально ориентированных некоммерческих организаций, общественных объединений и инициативных граждан Ачинского района" муниципальной программы "Создание благоприятных условий развития малого и среднего предпринимательства в Ачинском районе"</t>
  </si>
  <si>
    <t xml:space="preserve">0920088880</t>
  </si>
  <si>
    <t xml:space="preserve">55</t>
  </si>
  <si>
    <t xml:space="preserve">Гранты иным некоммерческим организациям</t>
  </si>
  <si>
    <t xml:space="preserve">634</t>
  </si>
  <si>
    <t xml:space="preserve">56</t>
  </si>
  <si>
    <t xml:space="preserve">Муниципальная программа Ачинского района "Управление муниципальными финансами"</t>
  </si>
  <si>
    <t xml:space="preserve">1400000000</t>
  </si>
  <si>
    <t xml:space="preserve">57</t>
  </si>
  <si>
    <t xml:space="preserve">Отдельные мероприятия муниципальной программы Ачинского района "Управление муниципальными финансами"</t>
  </si>
  <si>
    <t xml:space="preserve">1490000000</t>
  </si>
  <si>
    <t xml:space="preserve">58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отдельных мероприятий муниципальной программы Ачинского района "Управление муниципальными финансами"</t>
  </si>
  <si>
    <t xml:space="preserve">1490027240</t>
  </si>
  <si>
    <t xml:space="preserve">59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61</t>
  </si>
  <si>
    <t xml:space="preserve">Обеспечение деятельности (оказание услуг) подведомственных учреждений, в рамках отдельных мероприятий муниципальной программы Ачинского района "Управление муниципальными финансами"</t>
  </si>
  <si>
    <t xml:space="preserve">1490080610</t>
  </si>
  <si>
    <t xml:space="preserve">62</t>
  </si>
  <si>
    <t xml:space="preserve">63</t>
  </si>
  <si>
    <t xml:space="preserve">Иные выплаты персоналу учреждений, за исключением фонда оплаты труда</t>
  </si>
  <si>
    <t xml:space="preserve">112</t>
  </si>
  <si>
    <t xml:space="preserve">64</t>
  </si>
  <si>
    <t xml:space="preserve">65</t>
  </si>
  <si>
    <t xml:space="preserve">66</t>
  </si>
  <si>
    <t xml:space="preserve">67</t>
  </si>
  <si>
    <t xml:space="preserve">Уплата прочих налогов, сборов</t>
  </si>
  <si>
    <t xml:space="preserve">852</t>
  </si>
  <si>
    <t xml:space="preserve">6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отдельных мероприятий муниципальной программы Ачинского района "Управление муниципальными финансами"</t>
  </si>
  <si>
    <t xml:space="preserve">1490080620</t>
  </si>
  <si>
    <t xml:space="preserve">69</t>
  </si>
  <si>
    <t xml:space="preserve">70</t>
  </si>
  <si>
    <t xml:space="preserve">71</t>
  </si>
  <si>
    <t xml:space="preserve">Муниципальная программа Ачинского района "Обеспечение общественного порядка и противодействие коррупции"</t>
  </si>
  <si>
    <t xml:space="preserve">1500000000</t>
  </si>
  <si>
    <t xml:space="preserve">72</t>
  </si>
  <si>
    <t xml:space="preserve">Подпрограмма "Мероприятия по противодействию коррупции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30000000</t>
  </si>
  <si>
    <t xml:space="preserve">73</t>
  </si>
  <si>
    <t xml:space="preserve">Антикоррупционные мероприятия в рамках подпрограммы "Мероприятия по противодействию коррупции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30081240</t>
  </si>
  <si>
    <t xml:space="preserve">74</t>
  </si>
  <si>
    <t xml:space="preserve">75</t>
  </si>
  <si>
    <t xml:space="preserve">Подпрограмма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0000000</t>
  </si>
  <si>
    <t xml:space="preserve">76</t>
  </si>
  <si>
    <t xml:space="preserve">Расходы, связанные с информационным сопровождением мероприятий в Ачинском районе в рамках подпрограммы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0081350</t>
  </si>
  <si>
    <t xml:space="preserve">77</t>
  </si>
  <si>
    <t xml:space="preserve">78</t>
  </si>
  <si>
    <t xml:space="preserve">Обслуживание и модернизация официального сайта муниципального образования в рамках подпрограммы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0081360</t>
  </si>
  <si>
    <t xml:space="preserve">79</t>
  </si>
  <si>
    <t xml:space="preserve">80</t>
  </si>
  <si>
    <t xml:space="preserve">Расходы, связанные с выпуском газеты "Уголок России" в рамках подпрограммы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0081370</t>
  </si>
  <si>
    <t xml:space="preserve">81</t>
  </si>
  <si>
    <t xml:space="preserve">82</t>
  </si>
  <si>
    <t xml:space="preserve">83</t>
  </si>
  <si>
    <t xml:space="preserve">84</t>
  </si>
  <si>
    <t xml:space="preserve">Осуществление государственных полномочий по организации и проведению Всероссийской переписи населения (в соответствии с Законом края от 26 марта 2020 года № 9-3762),в рамках непрограммных расходов администрации Ачинского района Красноярского края</t>
  </si>
  <si>
    <t xml:space="preserve">7210054690</t>
  </si>
  <si>
    <t xml:space="preserve">85</t>
  </si>
  <si>
    <t xml:space="preserve">86</t>
  </si>
  <si>
    <t xml:space="preserve">Расходы, связанные с уплатой государственной пошлины, обжалованием судебных актов и исполнением судебных актов по искам к Ачинскому району о возмещении вреда, причиненного незаконными действиями (бездействием) органов местного самоуправления Ачинского района или их должностных лиц, в том числе в результате издания органами местного самоуправления Ачинского района актов, не соответствующих закону или иному нормативному правовому акту, а также по иным искам о взыскании денежных средств за счет казны Ачинского района (за исключением судебных актов о взыскании денежных средств в порядке субсидиарной ответственности главных распорядителей средств районного бюджета Ачинского района) в рамках непрограммных расходов администрации Ачинского района</t>
  </si>
  <si>
    <t xml:space="preserve">7210080310</t>
  </si>
  <si>
    <t xml:space="preserve">87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88</t>
  </si>
  <si>
    <t xml:space="preserve">89</t>
  </si>
  <si>
    <t xml:space="preserve">Расходы, связанные с содержанием жилищного фонда для одиноких ветеранов Ачинского района в рамках непрограммных расходов администрации Ачинского района</t>
  </si>
  <si>
    <t xml:space="preserve">7210081130</t>
  </si>
  <si>
    <t xml:space="preserve">90</t>
  </si>
  <si>
    <t xml:space="preserve">91</t>
  </si>
  <si>
    <t xml:space="preserve">92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93</t>
  </si>
  <si>
    <t xml:space="preserve">94</t>
  </si>
  <si>
    <t xml:space="preserve">95</t>
  </si>
  <si>
    <t xml:space="preserve">96</t>
  </si>
  <si>
    <t xml:space="preserve">Подпрограмма "Предупреждение, спасение, помощь населению Ачинского района в чрезвычайных ситуациях" муниципальной программы "Защита населения и территорий Ачинского района от чрезвычайных ситуаций"</t>
  </si>
  <si>
    <t xml:space="preserve">0510000000</t>
  </si>
  <si>
    <t xml:space="preserve">97</t>
  </si>
  <si>
    <t xml:space="preserve">Расходы по содержанию Единой дежурной диспетчерской службы в рамках подпрограммы "Предупреждение, спасение, помощь населению Ачинского района в чрезвычайных ситуациях" муниципальной программы "Защита населения и территорий Ачинского района от чрезвычайных ситуаций"</t>
  </si>
  <si>
    <t xml:space="preserve">0510083120</t>
  </si>
  <si>
    <t xml:space="preserve">98</t>
  </si>
  <si>
    <t xml:space="preserve">99</t>
  </si>
  <si>
    <t xml:space="preserve">101</t>
  </si>
  <si>
    <t xml:space="preserve">Муниципальная программа "Развитие сельского хозяйства и регулирование рынков сельскохозяйственной продукции в Ачинском районе"</t>
  </si>
  <si>
    <t xml:space="preserve">1100000000</t>
  </si>
  <si>
    <t xml:space="preserve">102</t>
  </si>
  <si>
    <t xml:space="preserve">Подпрограмма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30000000</t>
  </si>
  <si>
    <t xml:space="preserve">103</t>
  </si>
  <si>
    <t xml:space="preserve">Осуществление государственных полномочий по выполнению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30075170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Муниципальная программа "Развитие транспортной системы на территории Ачинского района"</t>
  </si>
  <si>
    <t xml:space="preserve">1000000000</t>
  </si>
  <si>
    <t xml:space="preserve">Отдельные мероприятия в рамках муниципальной программы "Развитие транспортной системы на территории Ачинского района"</t>
  </si>
  <si>
    <t xml:space="preserve">1090000000</t>
  </si>
  <si>
    <t xml:space="preserve">Осуществление государственных полномочий в части организации регулярных перевозок пассажиров и багажа автомобильным транспортом по межмуниципальным маршрутам регулярных перевозок в рамках отдельных мероприятий муниципальной программы "Развитие транспортной системы на территории Ачинского района"</t>
  </si>
  <si>
    <t xml:space="preserve">1090076470</t>
  </si>
  <si>
    <t xml:space="preserve">113</t>
  </si>
  <si>
    <t xml:space="preserve">114</t>
  </si>
  <si>
    <t xml:space="preserve">115</t>
  </si>
  <si>
    <t xml:space="preserve">116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117</t>
  </si>
  <si>
    <t xml:space="preserve">Подпрограмма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1010000000</t>
  </si>
  <si>
    <t xml:space="preserve">Расходы за счет средств краевой субсидии на 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1010075080</t>
  </si>
  <si>
    <t xml:space="preserve">Расходы за счет средств краевого бюджета за содействие развитию налогового потенциала в рамках подпрограммы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1010077450</t>
  </si>
  <si>
    <t xml:space="preserve">124</t>
  </si>
  <si>
    <t xml:space="preserve">Содержание дорог за счет средств муниципального образования в рамках подпрограммы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1010084090</t>
  </si>
  <si>
    <t xml:space="preserve">125</t>
  </si>
  <si>
    <t xml:space="preserve">126</t>
  </si>
  <si>
    <t xml:space="preserve">Расходы на содержание автомобильных дорог общего пользования местного значения за счет средств местного бюджета в рамках подпрограммы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1010084100</t>
  </si>
  <si>
    <t xml:space="preserve">127</t>
  </si>
  <si>
    <t xml:space="preserve">128</t>
  </si>
  <si>
    <t xml:space="preserve">Софинансирование за счет средств местного бюджета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10100S5080</t>
  </si>
  <si>
    <t xml:space="preserve">131</t>
  </si>
  <si>
    <t xml:space="preserve">Муниципальная программа "Управление муниципальным имуществом Ачинского района"</t>
  </si>
  <si>
    <t xml:space="preserve">1300000000</t>
  </si>
  <si>
    <t xml:space="preserve">132</t>
  </si>
  <si>
    <t xml:space="preserve">Подпрограмма "Управление и распоряжение земельными ресурсами" муниципальной программы "Управление муниципальным имуществом Ачинского района"</t>
  </si>
  <si>
    <t xml:space="preserve">1320000000</t>
  </si>
  <si>
    <t xml:space="preserve">133</t>
  </si>
  <si>
    <t xml:space="preserve">Расходы на проведение межевых работ и постановка земельных участков на кадастровый учет в рамках подпрограммы "Управление и распоряжение земельными ресурсами" муниципальной программы "Управление муниципальным имуществом Ачинского района"</t>
  </si>
  <si>
    <t xml:space="preserve">1320084010</t>
  </si>
  <si>
    <t xml:space="preserve">134</t>
  </si>
  <si>
    <t xml:space="preserve">135</t>
  </si>
  <si>
    <t xml:space="preserve">136</t>
  </si>
  <si>
    <t xml:space="preserve">Подпрограмма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0000000</t>
  </si>
  <si>
    <t xml:space="preserve">137</t>
  </si>
  <si>
    <t xml:space="preserve">Мероприятия по уничтожению очагов дикорастущей конопли химическим и механическим способами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0084210</t>
  </si>
  <si>
    <t xml:space="preserve">138</t>
  </si>
  <si>
    <t xml:space="preserve">139</t>
  </si>
  <si>
    <t xml:space="preserve">141</t>
  </si>
  <si>
    <t xml:space="preserve">142</t>
  </si>
  <si>
    <t xml:space="preserve">Подпрограмма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0000000</t>
  </si>
  <si>
    <t xml:space="preserve">143</t>
  </si>
  <si>
    <t xml:space="preserve">Мероприятия по содержанию объектов недвижимости, находящихся в муниципальной собственности Ачинского района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0081160</t>
  </si>
  <si>
    <t xml:space="preserve">144</t>
  </si>
  <si>
    <t xml:space="preserve">145</t>
  </si>
  <si>
    <t xml:space="preserve">Мероприятия по поддержке муниципального жилищного фонда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0085110</t>
  </si>
  <si>
    <t xml:space="preserve">146</t>
  </si>
  <si>
    <t xml:space="preserve">147</t>
  </si>
  <si>
    <t xml:space="preserve">148</t>
  </si>
  <si>
    <t xml:space="preserve">149</t>
  </si>
  <si>
    <t xml:space="preserve">151</t>
  </si>
  <si>
    <t xml:space="preserve">Отдельные мероприятия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90000000</t>
  </si>
  <si>
    <t xml:space="preserve">152</t>
  </si>
  <si>
    <t xml:space="preserve">Осуществление государственных полномочий по выполнению отдельных государственных полномочий по организации проведения мероприятий по отлову и содержанию безнадзорных животных в рамках отдельных мероприятий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90075180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Муниципальная программа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00000000</t>
  </si>
  <si>
    <t xml:space="preserve">159</t>
  </si>
  <si>
    <t xml:space="preserve">Подпрограмма "Обращение с твердыми коммунальными отходами на территории Ачинского района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50000000</t>
  </si>
  <si>
    <t xml:space="preserve">160</t>
  </si>
  <si>
    <t xml:space="preserve">Расходы на содержание мест накопления твердых коммунальных отходов в рамках подпрограммы "Обращение с твердыми коммунальными отходами на территории Ачинского района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50086660</t>
  </si>
  <si>
    <t xml:space="preserve">161</t>
  </si>
  <si>
    <t xml:space="preserve">162</t>
  </si>
  <si>
    <t xml:space="preserve">163</t>
  </si>
  <si>
    <t xml:space="preserve">Отдельные мероприятия в рамках непрограммных расходов администрации Ачинского района</t>
  </si>
  <si>
    <t xml:space="preserve">7290000000</t>
  </si>
  <si>
    <t xml:space="preserve">164</t>
  </si>
  <si>
    <t xml:space="preserve">Расходы за счет средств резервного фонда Администрации Ачинского района в рамках отдельных мероприятий непрограммных расходов администрации Ачинского района</t>
  </si>
  <si>
    <t xml:space="preserve">7290081110</t>
  </si>
  <si>
    <t xml:space="preserve">165</t>
  </si>
  <si>
    <t xml:space="preserve">166</t>
  </si>
  <si>
    <t xml:space="preserve">167</t>
  </si>
  <si>
    <t xml:space="preserve">168</t>
  </si>
  <si>
    <t xml:space="preserve">Подпрограмма "Поддержка народного творчества" муниципальной программы "Развитие культуры Ачинского района"</t>
  </si>
  <si>
    <t xml:space="preserve">0620000000</t>
  </si>
  <si>
    <t xml:space="preserve">170</t>
  </si>
  <si>
    <t xml:space="preserve">Поддержка художественных народных ремесел и декоративно-прикладного искусства в рамках подпрограммы "Поддержка народного творчества" муниципальной программы "Развитие культуры Ачинского района"</t>
  </si>
  <si>
    <t xml:space="preserve">0620088320</t>
  </si>
  <si>
    <t xml:space="preserve">171</t>
  </si>
  <si>
    <t xml:space="preserve">Субсидии бюджетным учреждениям на иные цели</t>
  </si>
  <si>
    <t xml:space="preserve">612</t>
  </si>
  <si>
    <t xml:space="preserve">172</t>
  </si>
  <si>
    <t xml:space="preserve">Подпрограмма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0000000</t>
  </si>
  <si>
    <t xml:space="preserve">173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0027240</t>
  </si>
  <si>
    <t xml:space="preserve">17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175</t>
  </si>
  <si>
    <t xml:space="preserve">Обеспечение деятельности (оказание услуг) подведомственных учреждений,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0080610</t>
  </si>
  <si>
    <t xml:space="preserve">176</t>
  </si>
  <si>
    <t xml:space="preserve">17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0080620</t>
  </si>
  <si>
    <t xml:space="preserve">178</t>
  </si>
  <si>
    <t xml:space="preserve">179</t>
  </si>
  <si>
    <t xml:space="preserve">Муниципальная программа "Молодёжь Ачинского района в XXI веке"</t>
  </si>
  <si>
    <t xml:space="preserve">0800000000</t>
  </si>
  <si>
    <t xml:space="preserve">181</t>
  </si>
  <si>
    <t xml:space="preserve">Подпрограмма "Вовлечение молодёжи Ачинского района в социальную практику" муниципальной программы "Молодёжь Ачинского района в XXI веке"</t>
  </si>
  <si>
    <t xml:space="preserve">0810000000</t>
  </si>
  <si>
    <t xml:space="preserve">Расходы за счет субсидии на развитие системы патриотического воспитания в рамках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0074540</t>
  </si>
  <si>
    <t xml:space="preserve">183</t>
  </si>
  <si>
    <t xml:space="preserve">184</t>
  </si>
  <si>
    <t xml:space="preserve">Расходы за счет субсидии на поддержку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0074560</t>
  </si>
  <si>
    <t xml:space="preserve">185</t>
  </si>
  <si>
    <t xml:space="preserve">186</t>
  </si>
  <si>
    <t xml:space="preserve">Расходы за счет средств краевой субсидии на реализацию отдельных мероприятий молодежной политики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0074570</t>
  </si>
  <si>
    <t xml:space="preserve">187</t>
  </si>
  <si>
    <t xml:space="preserve">Обеспечение деятельности (оказание услуг) подведомственных учреждений,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0080610</t>
  </si>
  <si>
    <t xml:space="preserve">189</t>
  </si>
  <si>
    <t xml:space="preserve">Мероприятия в области молодёжной политики по поддержке талантливой молодёжи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0087700</t>
  </si>
  <si>
    <t xml:space="preserve">191</t>
  </si>
  <si>
    <t xml:space="preserve">192</t>
  </si>
  <si>
    <t xml:space="preserve">Реализация мероприятий по трудовому воспитанию несовершеннолетних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0087810</t>
  </si>
  <si>
    <t xml:space="preserve">194</t>
  </si>
  <si>
    <t xml:space="preserve">Софинансирование за счет средств местного бюджета на развитие системы патриотического воспитания в рамках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00S4540</t>
  </si>
  <si>
    <t xml:space="preserve">195</t>
  </si>
  <si>
    <t xml:space="preserve">196</t>
  </si>
  <si>
    <t xml:space="preserve">Софинансирование за счет средств местного бюджета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00S4560</t>
  </si>
  <si>
    <t xml:space="preserve">197</t>
  </si>
  <si>
    <t xml:space="preserve">198</t>
  </si>
  <si>
    <t xml:space="preserve">Софинансирование за счет средств местного бюджета расходов на реализацию отдельных мероприятий молодежной политики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00S4570</t>
  </si>
  <si>
    <t xml:space="preserve">199</t>
  </si>
  <si>
    <t xml:space="preserve">200</t>
  </si>
  <si>
    <t xml:space="preserve">201</t>
  </si>
  <si>
    <t xml:space="preserve">Подпрограмма "Мероприятия по профилактике правонарушений на территории Ачинского района" муниципальной программы Ачинского района "Обеспечение общественного порядка и противодействие коррупции"</t>
  </si>
  <si>
    <t xml:space="preserve">1510000000</t>
  </si>
  <si>
    <t xml:space="preserve">202</t>
  </si>
  <si>
    <t xml:space="preserve">Мероприятия по реабилитации подростков, находящихся в трудной жизненной ситуации и социально опасном положении в рамках подпрограммы "Мероприятия по профилактике правонарушений на территории Ачинского района" муниципальной программы Ачинского района "Обеспечение общественного порядка и противодействие коррупции"</t>
  </si>
  <si>
    <t xml:space="preserve">1510087770</t>
  </si>
  <si>
    <t xml:space="preserve">204</t>
  </si>
  <si>
    <t xml:space="preserve">205</t>
  </si>
  <si>
    <t xml:space="preserve">Организация мероприятий среди молодёжи антинаркотической направленности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0087730</t>
  </si>
  <si>
    <t xml:space="preserve">206</t>
  </si>
  <si>
    <t xml:space="preserve">207</t>
  </si>
  <si>
    <t xml:space="preserve">Мероприятия молодёжной политики "Шаг навстречу"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0087740</t>
  </si>
  <si>
    <t xml:space="preserve">208</t>
  </si>
  <si>
    <t xml:space="preserve">209</t>
  </si>
  <si>
    <t xml:space="preserve">Муниципальная программа "Развитие образования Ачинского района"</t>
  </si>
  <si>
    <t xml:space="preserve">0200000000</t>
  </si>
  <si>
    <t xml:space="preserve">211</t>
  </si>
  <si>
    <t xml:space="preserve">Подпрограмма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0230000000</t>
  </si>
  <si>
    <t xml:space="preserve">212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0230075520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в рамках подпрограммы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0230078460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Подпрограмма "Сохранение культурного наследия" муниципальной программы "Развитие культуры Ачинского района"</t>
  </si>
  <si>
    <t xml:space="preserve">0610000000</t>
  </si>
  <si>
    <t xml:space="preserve">225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подпрограммы "Сохранение культурного наследия" муниципальной программы "Развитие культуры Ачинского района"</t>
  </si>
  <si>
    <t xml:space="preserve">0610027240</t>
  </si>
  <si>
    <t xml:space="preserve">226</t>
  </si>
  <si>
    <t xml:space="preserve">227</t>
  </si>
  <si>
    <t xml:space="preserve">Обеспечение деятельности (оказание услуг) подведомственных учреждений, в рамках подпрограммы "Культурное население" муниципальной программы "Развитие культуры Ачинского района"</t>
  </si>
  <si>
    <t xml:space="preserve">0610080610</t>
  </si>
  <si>
    <t xml:space="preserve">228</t>
  </si>
  <si>
    <t xml:space="preserve">229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подпрограммы "Поддержка народного творчества" муниципальной программы "Развитие культуры Ачинского района"</t>
  </si>
  <si>
    <t xml:space="preserve">0620027240</t>
  </si>
  <si>
    <t xml:space="preserve">232</t>
  </si>
  <si>
    <t xml:space="preserve">Обеспечение деятельности (оказание услуг) подведомственных учреждений, в рамках подпрограммы "Поддержка народного творчества" муниципальной программы "Развитие культуры Ачинского района"</t>
  </si>
  <si>
    <t xml:space="preserve">0620080610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Расходы за счет субсидии на 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0074880</t>
  </si>
  <si>
    <t xml:space="preserve">238</t>
  </si>
  <si>
    <t xml:space="preserve">239</t>
  </si>
  <si>
    <t xml:space="preserve">Обеспечение деятельности (оказание услуг) подведомственных учреждений за счет средств безвозмездных пожертвований, в рамках подпрограммы "Обеспечение условий реализации муниципальной программы и прочие мероприятия условий реализации программы" муниципальной программы "Развитие культуры Ачинского района"</t>
  </si>
  <si>
    <t xml:space="preserve">0630088110</t>
  </si>
  <si>
    <t xml:space="preserve">Приобретение основных средств и (или) материальных запасов, специального оборудования для муниципальных учреждений культуры в рамках подпрограммы "Обеспечение условий реализации муниципальной программы и прочие мероприятия условий реализации программы" муниципальной программы "Развитие культуры Ачинского района"</t>
  </si>
  <si>
    <t xml:space="preserve">0630088300</t>
  </si>
  <si>
    <t xml:space="preserve">242</t>
  </si>
  <si>
    <t xml:space="preserve">243</t>
  </si>
  <si>
    <t xml:space="preserve">Мероприятия по модернизации и укреплению материально-технической базы муниципальных учреждений культуры Ачинского района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0088310</t>
  </si>
  <si>
    <t xml:space="preserve">245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00L4670</t>
  </si>
  <si>
    <t xml:space="preserve">246</t>
  </si>
  <si>
    <t xml:space="preserve">Государственная поддержка отрасли культура (модернизация муниципальных библиотек в части комплектования книжных фондов)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00L519F</t>
  </si>
  <si>
    <t xml:space="preserve">248</t>
  </si>
  <si>
    <t xml:space="preserve">249</t>
  </si>
  <si>
    <t xml:space="preserve">Софинансирование за счет средств местного бюджета на 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00S4880</t>
  </si>
  <si>
    <t xml:space="preserve">Государственная поддержка отрасли культуры (поддержка лучших работников сельских учреждений культуры)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A255195</t>
  </si>
  <si>
    <t xml:space="preserve">252</t>
  </si>
  <si>
    <t xml:space="preserve">Премии и гранты</t>
  </si>
  <si>
    <t xml:space="preserve">350</t>
  </si>
  <si>
    <t xml:space="preserve">253</t>
  </si>
  <si>
    <t xml:space="preserve">Государственная поддержка отрасли культуры (поддержка лучших сельских учреждений культуры)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A255196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Мероприятия по содержанию объектов недвижимости, находящихся в муниципальной собственности Ачинского района, приобретение имущества в муниципальную собственность Ачинского района за счет средств безвозмездных пожертвований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0088110</t>
  </si>
  <si>
    <t xml:space="preserve">262</t>
  </si>
  <si>
    <t xml:space="preserve">263</t>
  </si>
  <si>
    <t xml:space="preserve">Муниципальная программа "Система социальной защиты населения Ачинского района"</t>
  </si>
  <si>
    <t xml:space="preserve">0300000000</t>
  </si>
  <si>
    <t xml:space="preserve">264</t>
  </si>
  <si>
    <t xml:space="preserve">Подпрограмма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000000</t>
  </si>
  <si>
    <t xml:space="preserve">265</t>
  </si>
  <si>
    <t xml:space="preserve">Доплата к пенсиям муниципальных служащих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081000</t>
  </si>
  <si>
    <t xml:space="preserve">266</t>
  </si>
  <si>
    <t xml:space="preserve">Иные пенсии, социальные доплаты к пенсиям</t>
  </si>
  <si>
    <t xml:space="preserve">312</t>
  </si>
  <si>
    <t xml:space="preserve">267</t>
  </si>
  <si>
    <t xml:space="preserve">268</t>
  </si>
  <si>
    <t xml:space="preserve">269</t>
  </si>
  <si>
    <t xml:space="preserve">Предоставление, доставка и пересылка пенсии за выслугу лет муниципальным служащим района и лицам, замещавшим муниципальные должности района в рамках отдельных мероприятий непрограммных расходов администрации Ачинского района</t>
  </si>
  <si>
    <t xml:space="preserve">7290081000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Осуществление государственных полномоч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002890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Осуществление государственных полномоч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администрации Ачинского района</t>
  </si>
  <si>
    <t xml:space="preserve">7210002890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Муниципальная программа "Развитие физической культуры, спорта, туризма в Ачинском районе"</t>
  </si>
  <si>
    <t xml:space="preserve">0700000000</t>
  </si>
  <si>
    <t xml:space="preserve">288</t>
  </si>
  <si>
    <t xml:space="preserve">Подпрограмма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0000000</t>
  </si>
  <si>
    <t xml:space="preserve">289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0027240</t>
  </si>
  <si>
    <t xml:space="preserve">290</t>
  </si>
  <si>
    <t xml:space="preserve">291</t>
  </si>
  <si>
    <t xml:space="preserve">Обеспечение деятельности (оказание услуг) подведомственных учреждений,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0080610</t>
  </si>
  <si>
    <t xml:space="preserve">292</t>
  </si>
  <si>
    <t xml:space="preserve">29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0080620</t>
  </si>
  <si>
    <t xml:space="preserve">294</t>
  </si>
  <si>
    <t xml:space="preserve">295</t>
  </si>
  <si>
    <t xml:space="preserve">Приобретение основных средств и (или) материальных запасов, специального оборудования для муниципальных учреждений дополнительного образования и муниципальных учреждений физкультурно-спортивной направленности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0088300</t>
  </si>
  <si>
    <t xml:space="preserve">296</t>
  </si>
  <si>
    <t xml:space="preserve">297</t>
  </si>
  <si>
    <t xml:space="preserve">Мероприятия по модернизации и укреплению материально-технической базы для муниципальных учреждений дополнительного образования и муниципальных учреждений физкультурно-спортивной направленности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0088310</t>
  </si>
  <si>
    <t xml:space="preserve">298</t>
  </si>
  <si>
    <t xml:space="preserve">301</t>
  </si>
  <si>
    <t xml:space="preserve">Подпрограмма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0000000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0027240</t>
  </si>
  <si>
    <t xml:space="preserve">Расходы за счет средств краевой субсидии на поддержку физкультурно-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0074180</t>
  </si>
  <si>
    <t xml:space="preserve">305</t>
  </si>
  <si>
    <t xml:space="preserve">306</t>
  </si>
  <si>
    <t xml:space="preserve">Расходы за счет средств краевой субсидии на 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0074200</t>
  </si>
  <si>
    <t xml:space="preserve">307</t>
  </si>
  <si>
    <t xml:space="preserve">308</t>
  </si>
  <si>
    <t xml:space="preserve">Обеспечение деятельности (оказание услуг) подведомственных учреждений,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0080610</t>
  </si>
  <si>
    <t xml:space="preserve">30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0080620</t>
  </si>
  <si>
    <t xml:space="preserve">311</t>
  </si>
  <si>
    <t xml:space="preserve">Мероприятия по модернизации и укреплению материально-технической базы для муниципальных учреждений физкультурно-спортивной направленности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0088310</t>
  </si>
  <si>
    <t xml:space="preserve">314</t>
  </si>
  <si>
    <t xml:space="preserve">Мероприятия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0089110</t>
  </si>
  <si>
    <t xml:space="preserve">315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316</t>
  </si>
  <si>
    <t xml:space="preserve">317</t>
  </si>
  <si>
    <t xml:space="preserve">Мероприятия по адаптивной физической культуре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0089160</t>
  </si>
  <si>
    <t xml:space="preserve">318</t>
  </si>
  <si>
    <t xml:space="preserve">319</t>
  </si>
  <si>
    <t xml:space="preserve">Софинансирование за счет средств районного бюджета расходов на поддержку физкультурно-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00S4180</t>
  </si>
  <si>
    <t xml:space="preserve">320</t>
  </si>
  <si>
    <t xml:space="preserve">321</t>
  </si>
  <si>
    <t xml:space="preserve">Софинансирование за счет средств районного бюджета расходов на 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00S4200</t>
  </si>
  <si>
    <t xml:space="preserve">322</t>
  </si>
  <si>
    <t xml:space="preserve">Ачинский районный Совет депутатов</t>
  </si>
  <si>
    <t xml:space="preserve">844</t>
  </si>
  <si>
    <t xml:space="preserve">324</t>
  </si>
  <si>
    <t xml:space="preserve">325</t>
  </si>
  <si>
    <t xml:space="preserve">326</t>
  </si>
  <si>
    <t xml:space="preserve">Непрограммные расходы Ачинского районного Совета депутатов</t>
  </si>
  <si>
    <t xml:space="preserve">7100000000</t>
  </si>
  <si>
    <t xml:space="preserve">327</t>
  </si>
  <si>
    <t xml:space="preserve">Функционирование Ачинского районного Совета депутатов</t>
  </si>
  <si>
    <t xml:space="preserve">7110000000</t>
  </si>
  <si>
    <t xml:space="preserve">328</t>
  </si>
  <si>
    <t xml:space="preserve">Председатель представительного органа власти, осуществляющий свои полномочия на постоянной основе, в рамках непрограммных расходов Ачинского районного Совета депутатов</t>
  </si>
  <si>
    <t xml:space="preserve">7110080120</t>
  </si>
  <si>
    <t xml:space="preserve">329</t>
  </si>
  <si>
    <t xml:space="preserve">330</t>
  </si>
  <si>
    <t xml:space="preserve">331</t>
  </si>
  <si>
    <t xml:space="preserve">Руководство и управление в сфере установленных функций органов местного самоуправления, в рамках непрограммных расходов Ачинского районного Совета депутатов</t>
  </si>
  <si>
    <t xml:space="preserve">7110080210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341</t>
  </si>
  <si>
    <t xml:space="preserve">Членские взносы в Ассоциацию Западной группы территориальных образований Красноярского края. в рамках непрограммных расходов Ачинского районного Совета депутатов</t>
  </si>
  <si>
    <t xml:space="preserve">7110080130</t>
  </si>
  <si>
    <t xml:space="preserve">342</t>
  </si>
  <si>
    <t xml:space="preserve">343</t>
  </si>
  <si>
    <t xml:space="preserve">Членские взносы в Совет муниципальных образований Красноярского края, в рамках непрограммных расходов Ачинского районного Совета депутатов</t>
  </si>
  <si>
    <t xml:space="preserve">7110080140</t>
  </si>
  <si>
    <t xml:space="preserve">344</t>
  </si>
  <si>
    <t xml:space="preserve">345</t>
  </si>
  <si>
    <t xml:space="preserve">Компенсация расходов депутатам , в рамках непрограммных расходов Ачинского районного Совета депутатов</t>
  </si>
  <si>
    <t xml:space="preserve">7110080150</t>
  </si>
  <si>
    <t xml:space="preserve">346</t>
  </si>
  <si>
    <t xml:space="preserve">347</t>
  </si>
  <si>
    <t xml:space="preserve">Управление муниципальной собственностью, земельно-имущественных отношений и экономики администрации Ачинского района</t>
  </si>
  <si>
    <t xml:space="preserve">348</t>
  </si>
  <si>
    <t xml:space="preserve">349</t>
  </si>
  <si>
    <t xml:space="preserve">351</t>
  </si>
  <si>
    <t xml:space="preserve">Отдельные мероприятия муниципальной программы "Управление муниципальным имуществом Ачинского района"</t>
  </si>
  <si>
    <t xml:space="preserve">1390000000</t>
  </si>
  <si>
    <t xml:space="preserve">352</t>
  </si>
  <si>
    <t xml:space="preserve">Руководство и управление в сфере установленных функций органов местного самоуправления, в рамках отдельных мероприятий муниципальной программы "Управление муниципальным имуществом Ачинского района"</t>
  </si>
  <si>
    <t xml:space="preserve">1390080210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Осуществление полномочий поселений в сфере установленных функций органов местного самоуправления поселений, переданных на уровень муниципального района, в рамках отдельных мероприятий муниципальной программы "Управление муниципальным имуществом Ачинского района"</t>
  </si>
  <si>
    <t xml:space="preserve">1390090280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Расходы на проведение технической инвентаризации объектов недвижимого имущества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0081140</t>
  </si>
  <si>
    <t xml:space="preserve">365</t>
  </si>
  <si>
    <t xml:space="preserve">366</t>
  </si>
  <si>
    <t xml:space="preserve">Расходы на проведение оценки рыночной стоимости объектов недвижимости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0081150</t>
  </si>
  <si>
    <t xml:space="preserve">367</t>
  </si>
  <si>
    <t xml:space="preserve">368</t>
  </si>
  <si>
    <t xml:space="preserve">369</t>
  </si>
  <si>
    <t xml:space="preserve">370</t>
  </si>
  <si>
    <t xml:space="preserve">Расходы на проведение оценки технического состояния объектов муниципальной собственности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0081190</t>
  </si>
  <si>
    <t xml:space="preserve">371</t>
  </si>
  <si>
    <t xml:space="preserve">372</t>
  </si>
  <si>
    <t xml:space="preserve">Расходы на проведение оценки рыночной стоимости движимого имущества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0081210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Подпрограмма "Развитие малого и среднего предпринимательства на территории Ачинского района" муниципальной программы "Создание благоприятных условий развития малого и среднего предпринимательства в Ачинском районе"</t>
  </si>
  <si>
    <t xml:space="preserve">0910000000</t>
  </si>
  <si>
    <t xml:space="preserve">385</t>
  </si>
  <si>
    <t xml:space="preserve">Выплата субсидий из районного бюджета на поддержку и развитие малого и среднего предпринимательства в рамках подпрограммы "Развитие малого и среднего предпринимательства на территории Ачинского района" муниципальной программы "Создание благоприятных условий развития малого и среднего предпринимательства в Ачинском районе"</t>
  </si>
  <si>
    <t xml:space="preserve">0910084160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391</t>
  </si>
  <si>
    <t xml:space="preserve">Расходы на проведение оценки рыночной стоимости земельных участков в рамках подпрограммы "Управление и распоряжение земельными ресурсами" муниципальной программы "Управление муниципальным имуществом Ачинского района"</t>
  </si>
  <si>
    <t xml:space="preserve">1320084020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Подпрограмма "Обеспечение жильём молодых семей в Ачинском районе" муниципальной программы "Молодёжь Ачинского района в XXI веке"</t>
  </si>
  <si>
    <t xml:space="preserve">0820000000</t>
  </si>
  <si>
    <t xml:space="preserve">397</t>
  </si>
  <si>
    <t xml:space="preserve">Расходы на предоставление социальных выплат молодым семьям на приобретение (строительство) жилья в рамках подпрограммы "Обеспечение жильём молодых семей в Ачинском районе" муниципальной программы "Молодёжь Ачинского района в XXI веке"</t>
  </si>
  <si>
    <t xml:space="preserve">08200L4970</t>
  </si>
  <si>
    <t xml:space="preserve">398</t>
  </si>
  <si>
    <t xml:space="preserve">Субсидии гражданам на приобретение жилья</t>
  </si>
  <si>
    <t xml:space="preserve">399</t>
  </si>
  <si>
    <t xml:space="preserve">Управление образования Администрации Ачинского района</t>
  </si>
  <si>
    <t xml:space="preserve">400</t>
  </si>
  <si>
    <t xml:space="preserve">401</t>
  </si>
  <si>
    <t xml:space="preserve">402</t>
  </si>
  <si>
    <t xml:space="preserve">403</t>
  </si>
  <si>
    <t xml:space="preserve">Подпрограмма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00000</t>
  </si>
  <si>
    <t xml:space="preserve">404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27240</t>
  </si>
  <si>
    <t xml:space="preserve">405</t>
  </si>
  <si>
    <t xml:space="preserve">406</t>
  </si>
  <si>
    <t xml:space="preserve">407</t>
  </si>
  <si>
    <t xml:space="preserve">408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409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74080</t>
  </si>
  <si>
    <t xml:space="preserve">411</t>
  </si>
  <si>
    <t xml:space="preserve">412</t>
  </si>
  <si>
    <t xml:space="preserve">413</t>
  </si>
  <si>
    <t xml:space="preserve">414</t>
  </si>
  <si>
    <t xml:space="preserve">415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75880</t>
  </si>
  <si>
    <t xml:space="preserve">416</t>
  </si>
  <si>
    <t xml:space="preserve">417</t>
  </si>
  <si>
    <t xml:space="preserve">418</t>
  </si>
  <si>
    <t xml:space="preserve">419</t>
  </si>
  <si>
    <t xml:space="preserve">420</t>
  </si>
  <si>
    <t xml:space="preserve">421</t>
  </si>
  <si>
    <t xml:space="preserve">422</t>
  </si>
  <si>
    <t xml:space="preserve">Расходы за счет средств краевой субсидии мероприят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78400</t>
  </si>
  <si>
    <t xml:space="preserve">423</t>
  </si>
  <si>
    <t xml:space="preserve">424</t>
  </si>
  <si>
    <t xml:space="preserve">Обеспечение деятельности (оказание услуг) подведомственных учрежден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80610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431</t>
  </si>
  <si>
    <t xml:space="preserve">432</t>
  </si>
  <si>
    <t xml:space="preserve">43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80620</t>
  </si>
  <si>
    <t xml:space="preserve">434</t>
  </si>
  <si>
    <t xml:space="preserve">435</t>
  </si>
  <si>
    <t xml:space="preserve">436</t>
  </si>
  <si>
    <t xml:space="preserve">437</t>
  </si>
  <si>
    <t xml:space="preserve">438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88100</t>
  </si>
  <si>
    <t xml:space="preserve">440</t>
  </si>
  <si>
    <t xml:space="preserve">Обеспечение деятельности (оказание услуг) подведомственных учреждений за счет средств безвозмездных пожертвован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88110</t>
  </si>
  <si>
    <t xml:space="preserve">441</t>
  </si>
  <si>
    <t xml:space="preserve">442</t>
  </si>
  <si>
    <t xml:space="preserve">Субсидии автономным учреждениям на иные цели</t>
  </si>
  <si>
    <t xml:space="preserve">622</t>
  </si>
  <si>
    <t xml:space="preserve">443</t>
  </si>
  <si>
    <t xml:space="preserve">Приобретение основных средств и (или) материальных запасов, специального оборудования для муниципальных учреждений образовани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88300</t>
  </si>
  <si>
    <t xml:space="preserve">444</t>
  </si>
  <si>
    <t xml:space="preserve">445</t>
  </si>
  <si>
    <t xml:space="preserve">Мероприятия по модернизации и укреплению материально-технической базы муниципальных учреждений образования Ачинского района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88310</t>
  </si>
  <si>
    <t xml:space="preserve">446</t>
  </si>
  <si>
    <t xml:space="preserve">447</t>
  </si>
  <si>
    <t xml:space="preserve">448</t>
  </si>
  <si>
    <t xml:space="preserve">Софинансирование за счет средств местного бюджета расходов,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S8400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Расходы за счет средств краевой 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15980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53030</t>
  </si>
  <si>
    <t xml:space="preserve">461</t>
  </si>
  <si>
    <t xml:space="preserve">462</t>
  </si>
  <si>
    <t xml:space="preserve">463</t>
  </si>
  <si>
    <t xml:space="preserve">464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74090</t>
  </si>
  <si>
    <t xml:space="preserve">465</t>
  </si>
  <si>
    <t xml:space="preserve">466</t>
  </si>
  <si>
    <t xml:space="preserve">468</t>
  </si>
  <si>
    <t xml:space="preserve">Расходы за счет средств краевой субсидии на приведение зданий и сооружений общеобразовательных организаций в соответствие с требованиями законодательства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75630</t>
  </si>
  <si>
    <t xml:space="preserve">470</t>
  </si>
  <si>
    <t xml:space="preserve">471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75640</t>
  </si>
  <si>
    <t xml:space="preserve">472</t>
  </si>
  <si>
    <t xml:space="preserve">473</t>
  </si>
  <si>
    <t xml:space="preserve">474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Софинансирование за счет средств местного бюджета расходов на развитие инфраструктуры общеобразовательных учрежден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S5630</t>
  </si>
  <si>
    <t xml:space="preserve">498</t>
  </si>
  <si>
    <t xml:space="preserve">499</t>
  </si>
  <si>
    <t xml:space="preserve">Софинансирование за счет средств местного бюджета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S5980</t>
  </si>
  <si>
    <t xml:space="preserve">500</t>
  </si>
  <si>
    <t xml:space="preserve">501</t>
  </si>
  <si>
    <t xml:space="preserve">502</t>
  </si>
  <si>
    <t xml:space="preserve">Расходы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E151690</t>
  </si>
  <si>
    <t xml:space="preserve">503</t>
  </si>
  <si>
    <t xml:space="preserve">504</t>
  </si>
  <si>
    <t xml:space="preserve">505</t>
  </si>
  <si>
    <t xml:space="preserve">Обеспечение образовательных организаций материально-технической базой для внедрения цифровой образовательной сред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E452100</t>
  </si>
  <si>
    <t xml:space="preserve">506</t>
  </si>
  <si>
    <t xml:space="preserve">507</t>
  </si>
  <si>
    <t xml:space="preserve">508</t>
  </si>
  <si>
    <t xml:space="preserve">Подпрограмма "Повышение безопасности дорожного движения в Ачинском районе" муниципальной программы "Развитие транспортной системы на территории Ачинского района"</t>
  </si>
  <si>
    <t xml:space="preserve">1020000000</t>
  </si>
  <si>
    <t xml:space="preserve">509</t>
  </si>
  <si>
    <t xml:space="preserve">Расходы на проведение мероприятий, направленных на обеспечение безопасного участия детей в дорожном движении, в рамках подпрограммы "Повышение безопасности дорожного движения в Ачинском районе" муниципальной программы "Развитие транспортной системы на территории Ачинского района"</t>
  </si>
  <si>
    <t xml:space="preserve">102R373980</t>
  </si>
  <si>
    <t xml:space="preserve">510</t>
  </si>
  <si>
    <t xml:space="preserve">511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Обеспечение функционирования модели персонифицированного финансирования дополните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80630</t>
  </si>
  <si>
    <t xml:space="preserve">525</t>
  </si>
  <si>
    <t xml:space="preserve">526</t>
  </si>
  <si>
    <t xml:space="preserve">Гранты в форме субсидии бюджетным учреждениям</t>
  </si>
  <si>
    <t xml:space="preserve">613</t>
  </si>
  <si>
    <t xml:space="preserve">527</t>
  </si>
  <si>
    <t xml:space="preserve">Гранты в форме субсидии автономным учреждениям</t>
  </si>
  <si>
    <t xml:space="preserve">623</t>
  </si>
  <si>
    <t xml:space="preserve">528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529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530</t>
  </si>
  <si>
    <t xml:space="preserve">531</t>
  </si>
  <si>
    <t xml:space="preserve">532</t>
  </si>
  <si>
    <t xml:space="preserve">533</t>
  </si>
  <si>
    <t xml:space="preserve">Расходы за счет иного межбюджетного трансферта на финансирование (возмещение) затрат муниципальных организаций отдыха детей и их оздоровления и лагерей с дневным пребыванием детей, связанных с тестированием сотрудников на новую коронавирусную инфекцию (COVID-19)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75580</t>
  </si>
  <si>
    <t xml:space="preserve">534</t>
  </si>
  <si>
    <t xml:space="preserve">535</t>
  </si>
  <si>
    <t xml:space="preserve">Осуществление государственных полномочий по обеспечению отдыха и оздоровления дете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76490</t>
  </si>
  <si>
    <t xml:space="preserve">536</t>
  </si>
  <si>
    <t xml:space="preserve">537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538</t>
  </si>
  <si>
    <t xml:space="preserve">539</t>
  </si>
  <si>
    <t xml:space="preserve">540</t>
  </si>
  <si>
    <t xml:space="preserve">Мероприятия по организации и проведению районного палаточного стационарного лагер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87710</t>
  </si>
  <si>
    <t xml:space="preserve">541</t>
  </si>
  <si>
    <t xml:space="preserve">542</t>
  </si>
  <si>
    <t xml:space="preserve">543</t>
  </si>
  <si>
    <t xml:space="preserve">544</t>
  </si>
  <si>
    <t xml:space="preserve">Расходы подведомственных учреждений за счет средств безвозмездных пожертвован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88120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Подпрограмма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0000000</t>
  </si>
  <si>
    <t xml:space="preserve">550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0027240</t>
  </si>
  <si>
    <t xml:space="preserve">551</t>
  </si>
  <si>
    <t xml:space="preserve">552</t>
  </si>
  <si>
    <t xml:space="preserve">553</t>
  </si>
  <si>
    <t xml:space="preserve">Руководство и управление в сфере установленных функций органов местного самоуправления,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0080210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Обеспечение деятельности (оказание услуг) подведомственных учреждений,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0080610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0080620</t>
  </si>
  <si>
    <t xml:space="preserve">566</t>
  </si>
  <si>
    <t xml:space="preserve">567</t>
  </si>
  <si>
    <t xml:space="preserve">568</t>
  </si>
  <si>
    <t xml:space="preserve">Мероприятия по организации учительских конференций, слетов по обмену опыто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0087910</t>
  </si>
  <si>
    <t xml:space="preserve">569</t>
  </si>
  <si>
    <t xml:space="preserve">570</t>
  </si>
  <si>
    <t xml:space="preserve">571</t>
  </si>
  <si>
    <t xml:space="preserve">572</t>
  </si>
  <si>
    <t xml:space="preserve">573</t>
  </si>
  <si>
    <t xml:space="preserve">574</t>
  </si>
  <si>
    <t xml:space="preserve">Осуществление государственных полномочий по обеспечению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75540</t>
  </si>
  <si>
    <t xml:space="preserve">575</t>
  </si>
  <si>
    <t xml:space="preserve">576</t>
  </si>
  <si>
    <t xml:space="preserve">577</t>
  </si>
  <si>
    <t xml:space="preserve">578</t>
  </si>
  <si>
    <t xml:space="preserve">Осуществление государственных полномочий по обеспечению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75660</t>
  </si>
  <si>
    <t xml:space="preserve">579</t>
  </si>
  <si>
    <t xml:space="preserve">580</t>
  </si>
  <si>
    <t xml:space="preserve">581</t>
  </si>
  <si>
    <t xml:space="preserve">582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L3040</t>
  </si>
  <si>
    <t xml:space="preserve">583</t>
  </si>
  <si>
    <t xml:space="preserve">584</t>
  </si>
  <si>
    <t xml:space="preserve">585</t>
  </si>
  <si>
    <t xml:space="preserve">586</t>
  </si>
  <si>
    <t xml:space="preserve">587</t>
  </si>
  <si>
    <t xml:space="preserve">588</t>
  </si>
  <si>
    <t xml:space="preserve">Осуществление государственных полномочий по выплате и доставки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75560</t>
  </si>
  <si>
    <t xml:space="preserve">589</t>
  </si>
  <si>
    <t xml:space="preserve">590</t>
  </si>
  <si>
    <t xml:space="preserve">591</t>
  </si>
  <si>
    <t xml:space="preserve">финансовое управление администрации Ачинского района</t>
  </si>
  <si>
    <t xml:space="preserve">592</t>
  </si>
  <si>
    <t xml:space="preserve">593</t>
  </si>
  <si>
    <t xml:space="preserve">594</t>
  </si>
  <si>
    <t xml:space="preserve">595</t>
  </si>
  <si>
    <t xml:space="preserve">Подпрограмма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</t>
  </si>
  <si>
    <t xml:space="preserve">1430000000</t>
  </si>
  <si>
    <t xml:space="preserve">596</t>
  </si>
  <si>
    <t xml:space="preserve">Руководство и управление в сфере установленных функций органов местного самоуправления, в рамках подпрограммы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</t>
  </si>
  <si>
    <t xml:space="preserve">1430080210</t>
  </si>
  <si>
    <t xml:space="preserve">597</t>
  </si>
  <si>
    <t xml:space="preserve">598</t>
  </si>
  <si>
    <t xml:space="preserve">599</t>
  </si>
  <si>
    <t xml:space="preserve">600</t>
  </si>
  <si>
    <t xml:space="preserve">601</t>
  </si>
  <si>
    <t xml:space="preserve">Осуществление полномочий поселений в сфере установленных функций органов местного самоуправления поселений, переданных на уровень муниципального района, в рамках подпрограммы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</t>
  </si>
  <si>
    <t xml:space="preserve">1430090280</t>
  </si>
  <si>
    <t xml:space="preserve">602</t>
  </si>
  <si>
    <t xml:space="preserve">603</t>
  </si>
  <si>
    <t xml:space="preserve">604</t>
  </si>
  <si>
    <t xml:space="preserve">605</t>
  </si>
  <si>
    <t xml:space="preserve">606</t>
  </si>
  <si>
    <t xml:space="preserve">607</t>
  </si>
  <si>
    <t xml:space="preserve">Расходы на проведение оценки эффективности деятельности администрации в период с 2018 по 2020 годы и разработке предложений по внедрению эффективных управленческих решений за счет средств безвозмездных пожертвований, в рамках отдельных мероприятий муниципальной программы Ачинского района "Управление муниципальными финансами"</t>
  </si>
  <si>
    <t xml:space="preserve">1490088110</t>
  </si>
  <si>
    <t xml:space="preserve">608</t>
  </si>
  <si>
    <t xml:space="preserve">609</t>
  </si>
  <si>
    <t xml:space="preserve">Непрограммные расходы финансового управления администрации Ачинского районного</t>
  </si>
  <si>
    <t xml:space="preserve">7300000000</t>
  </si>
  <si>
    <t xml:space="preserve">610</t>
  </si>
  <si>
    <t xml:space="preserve">Функционирование финансового управления администрации Ачинского района</t>
  </si>
  <si>
    <t xml:space="preserve">7310000000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Ачинского района</t>
  </si>
  <si>
    <t xml:space="preserve">7310075140</t>
  </si>
  <si>
    <t xml:space="preserve">Субвенции</t>
  </si>
  <si>
    <t xml:space="preserve">614</t>
  </si>
  <si>
    <t xml:space="preserve">615</t>
  </si>
  <si>
    <t xml:space="preserve">616</t>
  </si>
  <si>
    <t xml:space="preserve">617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инансового управления администрации Ачинского района</t>
  </si>
  <si>
    <t xml:space="preserve">7310051180</t>
  </si>
  <si>
    <t xml:space="preserve">618</t>
  </si>
  <si>
    <t xml:space="preserve">619</t>
  </si>
  <si>
    <t xml:space="preserve">620</t>
  </si>
  <si>
    <t xml:space="preserve">Субсидии бюджетам муниципальных образований на обеспечение первичных мер пожарной безопасности в рамках подпрограммы "Предупреждение, спасение, помощь населению Ачинского района в чрезвычайных ситуациях" муниципальной программы "Защита населения и территорий Ачинского района от чрезвычайных ситуаций"</t>
  </si>
  <si>
    <t xml:space="preserve">0510074120</t>
  </si>
  <si>
    <t xml:space="preserve">624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625</t>
  </si>
  <si>
    <t xml:space="preserve">626</t>
  </si>
  <si>
    <t xml:space="preserve">627</t>
  </si>
  <si>
    <t xml:space="preserve">628</t>
  </si>
  <si>
    <t xml:space="preserve">629</t>
  </si>
  <si>
    <t xml:space="preserve">630</t>
  </si>
  <si>
    <t xml:space="preserve">631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1010075090</t>
  </si>
  <si>
    <t xml:space="preserve">632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Ачинского района, в рамках подпрограммы "Повышение безопасности дорожного движения в Ачинском районе" муниципальной программы "Развитие транспортной системы на территории Ачинского района"</t>
  </si>
  <si>
    <t xml:space="preserve">102R310601</t>
  </si>
  <si>
    <t xml:space="preserve">635</t>
  </si>
  <si>
    <t xml:space="preserve">636</t>
  </si>
  <si>
    <t xml:space="preserve">Субсидии бюджетам муниципальных образований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подпрограммы "Повышение безопасности дорожного движения в Ачинском районе" муниципальной программы "Развитие транспортной системы на территории Ачинского района"</t>
  </si>
  <si>
    <t xml:space="preserve">102R374270</t>
  </si>
  <si>
    <t xml:space="preserve">637</t>
  </si>
  <si>
    <t xml:space="preserve">638</t>
  </si>
  <si>
    <t xml:space="preserve">639</t>
  </si>
  <si>
    <t xml:space="preserve">640</t>
  </si>
  <si>
    <t xml:space="preserve">Муниципальная программа "Обеспечение доступным и комфортным жильём граждан Ачинского района"</t>
  </si>
  <si>
    <t xml:space="preserve">1200000000</t>
  </si>
  <si>
    <t xml:space="preserve">641</t>
  </si>
  <si>
    <t xml:space="preserve">Подпрограмма "Переселение граждан из аварийного жилищного фонда в муниципальных образованиях района" муниципальной программы "Обеспечение доступным и комфортным жильём граждан Ачинского района"</t>
  </si>
  <si>
    <t xml:space="preserve">1210000000</t>
  </si>
  <si>
    <t xml:space="preserve">642</t>
  </si>
  <si>
    <t xml:space="preserve">Субсидии за счет средств, поступивших от государственной корпорации Фонда содействия реформированию жилищно-коммунального хозяйства, на обеспечение мероприятий по переселению граждан из аварийного жилищного фонда, в рамках подпрограммы "Переселение граждан из аварийного жилищного фонда в муниципальных образованиях района" муниципальной программы "Обеспечение доступным и комфортным жильём граждан Ачинского района"</t>
  </si>
  <si>
    <t xml:space="preserve">121F367483</t>
  </si>
  <si>
    <t xml:space="preserve">643</t>
  </si>
  <si>
    <t xml:space="preserve">644</t>
  </si>
  <si>
    <t xml:space="preserve">Субсидии за счет средств краевой субсидии на обеспечение мероприятий по переселению граждан из аварийного жилищного фонда, в рамках подпрограммы "Переселение граждан из аварийного жилищного фонда в муниципальных образованиях района муниципальной программы "Обеспечение доступным и комфортным жильём граждан Ачинского района"</t>
  </si>
  <si>
    <t xml:space="preserve">121F367484</t>
  </si>
  <si>
    <t xml:space="preserve">645</t>
  </si>
  <si>
    <t xml:space="preserve">646</t>
  </si>
  <si>
    <t xml:space="preserve">647</t>
  </si>
  <si>
    <t xml:space="preserve">648</t>
  </si>
  <si>
    <t xml:space="preserve">649</t>
  </si>
  <si>
    <t xml:space="preserve">Субсидии бюджетам муниципальных образований на обустройство и восстановление воинских захоронений в рамках подпрограммы "Сохранение культурного наследия" муниципальной программы "Развитие культуры Ачинского района"</t>
  </si>
  <si>
    <t xml:space="preserve">06100L2990</t>
  </si>
  <si>
    <t xml:space="preserve">650</t>
  </si>
  <si>
    <t xml:space="preserve">651</t>
  </si>
  <si>
    <t xml:space="preserve">652</t>
  </si>
  <si>
    <t xml:space="preserve">06100R2990</t>
  </si>
  <si>
    <t xml:space="preserve">653</t>
  </si>
  <si>
    <t xml:space="preserve">654</t>
  </si>
  <si>
    <t xml:space="preserve">655</t>
  </si>
  <si>
    <t xml:space="preserve">656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(сельской) среды в поселениях в рамках непрограммных расходов финансового управления администрации Ачинского района</t>
  </si>
  <si>
    <t xml:space="preserve">7310074590</t>
  </si>
  <si>
    <t xml:space="preserve">657</t>
  </si>
  <si>
    <t xml:space="preserve">658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финансового управления администрации Ачинского района</t>
  </si>
  <si>
    <t xml:space="preserve">7310075550</t>
  </si>
  <si>
    <t xml:space="preserve">659</t>
  </si>
  <si>
    <t xml:space="preserve">660</t>
  </si>
  <si>
    <t xml:space="preserve">Субсидии бюджетам муниципальных образований на осуществление расходов, направленных на реализацию мероприятий по поддержке местных инициатив, в рамках непрограммных расходов финансового управления администрации Ачинского района</t>
  </si>
  <si>
    <t xml:space="preserve">7310076410</t>
  </si>
  <si>
    <t xml:space="preserve">661</t>
  </si>
  <si>
    <t xml:space="preserve">662</t>
  </si>
  <si>
    <t xml:space="preserve">Межбюджетные трансферты бюджетам муниципальных образований для реализации проектов по благоустройству территорий сельских населенных пунктов и городских поселений с численностью населения не более 10 000 человек, инициированных гражданами соответствующего населенного пункта, поселения, в рамках непрограммных расходов финансового управления администрации Ачинского района Красноярского края</t>
  </si>
  <si>
    <t xml:space="preserve">7310077410</t>
  </si>
  <si>
    <t xml:space="preserve">663</t>
  </si>
  <si>
    <t xml:space="preserve">664</t>
  </si>
  <si>
    <t xml:space="preserve">Субсидии бюджетам муниципальных образований для реализации проектов по решению вопросов местного значения, осуществляемых непосредственно населением на территории населенного пункта, в рамках непрограммных расходов финансового управления администрации Ачинского района</t>
  </si>
  <si>
    <t xml:space="preserve">7310077490</t>
  </si>
  <si>
    <t xml:space="preserve">665</t>
  </si>
  <si>
    <t xml:space="preserve">666</t>
  </si>
  <si>
    <t xml:space="preserve">667</t>
  </si>
  <si>
    <t xml:space="preserve">668</t>
  </si>
  <si>
    <t xml:space="preserve">Подпрограмма "Модернизация, реконструкция, капитальный ремонт и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10000000</t>
  </si>
  <si>
    <t xml:space="preserve">669</t>
  </si>
  <si>
    <t xml:space="preserve">Расходы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, капитальный ремонт и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10075710</t>
  </si>
  <si>
    <t xml:space="preserve">670</t>
  </si>
  <si>
    <t xml:space="preserve">671</t>
  </si>
  <si>
    <t xml:space="preserve">672</t>
  </si>
  <si>
    <t xml:space="preserve">673</t>
  </si>
  <si>
    <t xml:space="preserve">674</t>
  </si>
  <si>
    <t xml:space="preserve">675</t>
  </si>
  <si>
    <t xml:space="preserve">Расходы за счет средств субсидии на предоставление социальных выплат молодым семьям на приобретение (строительство) жилья в рамках подпрограммы "Обеспечение жильём молодых семей в Ачинском районе" муниципальной программы "Молодёжь Ачинского района в XXI веке"</t>
  </si>
  <si>
    <t xml:space="preserve">08200R4970</t>
  </si>
  <si>
    <t xml:space="preserve">676</t>
  </si>
  <si>
    <t xml:space="preserve">677</t>
  </si>
  <si>
    <t xml:space="preserve">678</t>
  </si>
  <si>
    <t xml:space="preserve">679</t>
  </si>
  <si>
    <t xml:space="preserve">680</t>
  </si>
  <si>
    <t xml:space="preserve">Подпрограмма "Управление муниципальным долгом Ачинского района" муниципальной программы Ачинского района "Управление муниципальными финансами"</t>
  </si>
  <si>
    <t xml:space="preserve">1420000000</t>
  </si>
  <si>
    <t xml:space="preserve">681</t>
  </si>
  <si>
    <t xml:space="preserve">Расходы на обслуживание муниципального долга Ачинского района, в рамках подпрограммы "Управление муниципальным долгом Ачинского района" муниципальной программы Ачинского района «Управление муниципальными финансами»</t>
  </si>
  <si>
    <t xml:space="preserve">1420080910</t>
  </si>
  <si>
    <t xml:space="preserve">682</t>
  </si>
  <si>
    <t xml:space="preserve">Обслуживание муниципального долга</t>
  </si>
  <si>
    <t xml:space="preserve">730</t>
  </si>
  <si>
    <t xml:space="preserve">683</t>
  </si>
  <si>
    <t xml:space="preserve">684</t>
  </si>
  <si>
    <t xml:space="preserve">685</t>
  </si>
  <si>
    <t xml:space="preserve">686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0000000</t>
  </si>
  <si>
    <t xml:space="preserve">687</t>
  </si>
  <si>
    <t xml:space="preserve">Дотации на выравнивание бюджетной обеспеченности поселений за счет средств краевой 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0076010</t>
  </si>
  <si>
    <t xml:space="preserve">688</t>
  </si>
  <si>
    <t xml:space="preserve">Дотации на выравнивание бюджетной обеспеченности</t>
  </si>
  <si>
    <t xml:space="preserve">689</t>
  </si>
  <si>
    <t xml:space="preserve">Дотации на выравнивание бюджетной обеспеченности поселений за счет средств районного бюджет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0082010</t>
  </si>
  <si>
    <t xml:space="preserve">690</t>
  </si>
  <si>
    <t xml:space="preserve">691</t>
  </si>
  <si>
    <t xml:space="preserve">692</t>
  </si>
  <si>
    <t xml:space="preserve">693</t>
  </si>
  <si>
    <t xml:space="preserve">694</t>
  </si>
  <si>
    <t xml:space="preserve">Иные дотации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0082020</t>
  </si>
  <si>
    <t xml:space="preserve">695</t>
  </si>
  <si>
    <t xml:space="preserve">696</t>
  </si>
  <si>
    <t xml:space="preserve">Межбюджетные трансферты на выполнение полномочий поселений переданных на уровень муниципального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0082080</t>
  </si>
  <si>
    <t xml:space="preserve">697</t>
  </si>
  <si>
    <t xml:space="preserve">698</t>
  </si>
  <si>
    <t xml:space="preserve">699</t>
  </si>
  <si>
    <t xml:space="preserve">700</t>
  </si>
  <si>
    <t xml:space="preserve">Иные межбюджетные трансферты за счет средств краевого бюджета на поддержку самообложения граждан для решения вопросов местного значения в рамках непрограммных расходов финансового управления администрации Ачинского района</t>
  </si>
  <si>
    <t xml:space="preserve">7310073880</t>
  </si>
  <si>
    <t xml:space="preserve">701</t>
  </si>
  <si>
    <t xml:space="preserve">702</t>
  </si>
  <si>
    <t xml:space="preserve">Иные межбюджетные трансферты бюджетам муниципальных образований за содействие развитию налогового потенциала в рамках непрограммных расходов финансового управления администрации Ачинского района</t>
  </si>
  <si>
    <t xml:space="preserve">7310077450</t>
  </si>
  <si>
    <t xml:space="preserve">703</t>
  </si>
  <si>
    <t xml:space="preserve">704</t>
  </si>
  <si>
    <t xml:space="preserve">Межбюджетные трансферты бюджетам муниципальных образований за счет средств безвозмездных пожертвований физических и юридических лиц, в рамках непрограммных расходов финансового управления администрации Ачинского района Красноярского края</t>
  </si>
  <si>
    <t xml:space="preserve">7310088110</t>
  </si>
  <si>
    <t xml:space="preserve">705</t>
  </si>
  <si>
    <t xml:space="preserve">706</t>
  </si>
  <si>
    <t xml:space="preserve">Муниципальное казенное учреждение "Управление строительства и жилищно-коммунального хозяйства" Ачинского района</t>
  </si>
  <si>
    <t xml:space="preserve">707</t>
  </si>
  <si>
    <t xml:space="preserve">708</t>
  </si>
  <si>
    <t xml:space="preserve">709</t>
  </si>
  <si>
    <t xml:space="preserve">710</t>
  </si>
  <si>
    <t xml:space="preserve">711</t>
  </si>
  <si>
    <t xml:space="preserve">Расходы районного бюджета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, капитальный ремонт и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10085580</t>
  </si>
  <si>
    <t xml:space="preserve">712</t>
  </si>
  <si>
    <t xml:space="preserve">713</t>
  </si>
  <si>
    <t xml:space="preserve">Осуществление полномочий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, капитальный ремонт и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10095580</t>
  </si>
  <si>
    <t xml:space="preserve">714</t>
  </si>
  <si>
    <t xml:space="preserve">715</t>
  </si>
  <si>
    <t xml:space="preserve">Подпрограмма "Чистая вода на территории Ачинского района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20000000</t>
  </si>
  <si>
    <t xml:space="preserve">716</t>
  </si>
  <si>
    <t xml:space="preserve">Осуществление полномочий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Чистая вода на территории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20095580</t>
  </si>
  <si>
    <t xml:space="preserve">717</t>
  </si>
  <si>
    <t xml:space="preserve">718</t>
  </si>
  <si>
    <t xml:space="preserve">Отдельные мероприятия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90000000</t>
  </si>
  <si>
    <t xml:space="preserve">719</t>
  </si>
  <si>
    <t xml:space="preserve">Осуществление государственных полномочий по реализации отдельных мер по обеспечению ограничения платы граждан за коммунальные услуги в рамках отдельных мероприятий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90075700</t>
  </si>
  <si>
    <t xml:space="preserve">720</t>
  </si>
  <si>
    <t xml:space="preserve">721</t>
  </si>
  <si>
    <t xml:space="preserve">Непрограммные расходы муниципального казенного учреждения "Управление строительства и жилищно-коммунального хозяйства" Ачинского района</t>
  </si>
  <si>
    <t xml:space="preserve">7500000000</t>
  </si>
  <si>
    <t xml:space="preserve">722</t>
  </si>
  <si>
    <t xml:space="preserve">Отдельные мероприятия в рамках непрограммных расходов муниципального казенного учреждения "Управление строительства и жилищно-коммунального хозяйства" Ачинского района</t>
  </si>
  <si>
    <t xml:space="preserve">7590000000</t>
  </si>
  <si>
    <t xml:space="preserve">723</t>
  </si>
  <si>
    <t xml:space="preserve">Расходы за счет средств резервного фонда Правительства Красноярского края в рамках непрограммных расходов муниципального казенного учреждения "Управление строительства и жилищно-коммунального хозяйства" Ачинского района</t>
  </si>
  <si>
    <t xml:space="preserve">7590010110</t>
  </si>
  <si>
    <t xml:space="preserve">72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725</t>
  </si>
  <si>
    <t xml:space="preserve">726</t>
  </si>
  <si>
    <t xml:space="preserve">727</t>
  </si>
  <si>
    <t xml:space="preserve">728</t>
  </si>
  <si>
    <t xml:space="preserve">729</t>
  </si>
  <si>
    <t xml:space="preserve">Софинансирование за счет средств местного бюджета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, капитальный ремонт и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100S5710</t>
  </si>
  <si>
    <t xml:space="preserve">731</t>
  </si>
  <si>
    <t xml:space="preserve">732</t>
  </si>
  <si>
    <t xml:space="preserve">Подпрограмма "Обеспечение условий реализации муниципальной программы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40000000</t>
  </si>
  <si>
    <t xml:space="preserve">733</t>
  </si>
  <si>
    <t xml:space="preserve">Обеспечение деятельности (оказание услуг) подведомственных учреждений, в рамках подпрограммы "Обеспечение условий реализации муниципальной программы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40080610</t>
  </si>
  <si>
    <t xml:space="preserve">734</t>
  </si>
  <si>
    <t xml:space="preserve">735</t>
  </si>
  <si>
    <t xml:space="preserve">736</t>
  </si>
  <si>
    <t xml:space="preserve">737</t>
  </si>
  <si>
    <t xml:space="preserve">738</t>
  </si>
  <si>
    <t xml:space="preserve">739</t>
  </si>
  <si>
    <t xml:space="preserve">740</t>
  </si>
  <si>
    <t xml:space="preserve">741</t>
  </si>
  <si>
    <t xml:space="preserve">742</t>
  </si>
  <si>
    <t xml:space="preserve">Расходы за счет средств краевой субсидии на обустройство мест (площадок) накопления отходов потребления и (или) приобретение контейнерного оборудования в рамках подпрограммы "Обращение с твердыми коммунальными отходами на территории Ачинского района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50074630</t>
  </si>
  <si>
    <t xml:space="preserve">743</t>
  </si>
  <si>
    <t xml:space="preserve">744</t>
  </si>
  <si>
    <t xml:space="preserve">Софинансирование за счет средств районного бюджета расходов на обустройство мест (площадок) накопления отходов потребления и (или) приобретение контейнерного оборудования в рамках подпрограммы "Обращение с твердыми коммунальными отходами на территории Ачинского района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500S4630</t>
  </si>
  <si>
    <t xml:space="preserve">745</t>
  </si>
  <si>
    <t xml:space="preserve">                                                     Приложение 5</t>
  </si>
  <si>
    <t xml:space="preserve">Распределение бюджетных ассигнований по целевым статьям (муниципальным программам Ачинского района и непрограммным направлениям деятельности), группам, и подгруппам видов расходов, разделам, подразделам классификации расходов районного бюджета в 2021 году</t>
  </si>
  <si>
    <t xml:space="preserve">0000000000</t>
  </si>
  <si>
    <t xml:space="preserve">746</t>
  </si>
  <si>
    <t xml:space="preserve">747</t>
  </si>
  <si>
    <t xml:space="preserve">748</t>
  </si>
  <si>
    <t xml:space="preserve">749</t>
  </si>
  <si>
    <t xml:space="preserve">750</t>
  </si>
  <si>
    <t xml:space="preserve">751</t>
  </si>
  <si>
    <t xml:space="preserve">752</t>
  </si>
  <si>
    <t xml:space="preserve">753</t>
  </si>
  <si>
    <t xml:space="preserve">754</t>
  </si>
  <si>
    <t xml:space="preserve">755</t>
  </si>
  <si>
    <t xml:space="preserve">756</t>
  </si>
  <si>
    <t xml:space="preserve">757</t>
  </si>
  <si>
    <t xml:space="preserve">758</t>
  </si>
  <si>
    <t xml:space="preserve">759</t>
  </si>
  <si>
    <t xml:space="preserve">760</t>
  </si>
  <si>
    <t xml:space="preserve">761</t>
  </si>
  <si>
    <t xml:space="preserve">762</t>
  </si>
  <si>
    <t xml:space="preserve">763</t>
  </si>
  <si>
    <t xml:space="preserve">764</t>
  </si>
  <si>
    <t xml:space="preserve">765</t>
  </si>
  <si>
    <t xml:space="preserve">766</t>
  </si>
  <si>
    <t xml:space="preserve">767</t>
  </si>
  <si>
    <t xml:space="preserve">768</t>
  </si>
  <si>
    <t xml:space="preserve">769</t>
  </si>
  <si>
    <t xml:space="preserve">770</t>
  </si>
  <si>
    <t xml:space="preserve">771</t>
  </si>
  <si>
    <t xml:space="preserve">772</t>
  </si>
  <si>
    <t xml:space="preserve">773</t>
  </si>
  <si>
    <t xml:space="preserve">774</t>
  </si>
  <si>
    <t xml:space="preserve">775</t>
  </si>
  <si>
    <t xml:space="preserve">776</t>
  </si>
  <si>
    <t xml:space="preserve">777</t>
  </si>
  <si>
    <t xml:space="preserve">778</t>
  </si>
  <si>
    <t xml:space="preserve">779</t>
  </si>
  <si>
    <t xml:space="preserve">780</t>
  </si>
  <si>
    <t xml:space="preserve">781</t>
  </si>
  <si>
    <t xml:space="preserve">782</t>
  </si>
  <si>
    <t xml:space="preserve">783</t>
  </si>
  <si>
    <t xml:space="preserve">784</t>
  </si>
  <si>
    <t xml:space="preserve">785</t>
  </si>
  <si>
    <t xml:space="preserve">786</t>
  </si>
  <si>
    <t xml:space="preserve">787</t>
  </si>
  <si>
    <t xml:space="preserve">788</t>
  </si>
  <si>
    <t xml:space="preserve">789</t>
  </si>
  <si>
    <t xml:space="preserve">790</t>
  </si>
  <si>
    <t xml:space="preserve">791</t>
  </si>
  <si>
    <t xml:space="preserve">792</t>
  </si>
  <si>
    <t xml:space="preserve">793</t>
  </si>
  <si>
    <t xml:space="preserve">794</t>
  </si>
  <si>
    <t xml:space="preserve">795</t>
  </si>
  <si>
    <t xml:space="preserve">796</t>
  </si>
  <si>
    <t xml:space="preserve">797</t>
  </si>
  <si>
    <t xml:space="preserve">798</t>
  </si>
  <si>
    <t xml:space="preserve">799</t>
  </si>
  <si>
    <t xml:space="preserve">800</t>
  </si>
  <si>
    <t xml:space="preserve">801</t>
  </si>
  <si>
    <t xml:space="preserve">802</t>
  </si>
  <si>
    <t xml:space="preserve">803</t>
  </si>
  <si>
    <t xml:space="preserve">804</t>
  </si>
  <si>
    <t xml:space="preserve">805</t>
  </si>
  <si>
    <t xml:space="preserve">806</t>
  </si>
  <si>
    <t xml:space="preserve">807</t>
  </si>
  <si>
    <t xml:space="preserve">808</t>
  </si>
  <si>
    <t xml:space="preserve">809</t>
  </si>
  <si>
    <t xml:space="preserve">810</t>
  </si>
  <si>
    <t xml:space="preserve">814</t>
  </si>
  <si>
    <t xml:space="preserve">815</t>
  </si>
  <si>
    <t xml:space="preserve">816</t>
  </si>
  <si>
    <t xml:space="preserve">817</t>
  </si>
  <si>
    <t xml:space="preserve">818</t>
  </si>
  <si>
    <t xml:space="preserve">819</t>
  </si>
  <si>
    <t xml:space="preserve">820</t>
  </si>
  <si>
    <t xml:space="preserve">821</t>
  </si>
  <si>
    <t xml:space="preserve">822</t>
  </si>
  <si>
    <t xml:space="preserve">823</t>
  </si>
  <si>
    <t xml:space="preserve">824</t>
  </si>
  <si>
    <t xml:space="preserve">825</t>
  </si>
  <si>
    <t xml:space="preserve">826</t>
  </si>
  <si>
    <t xml:space="preserve">827</t>
  </si>
  <si>
    <t xml:space="preserve">828</t>
  </si>
  <si>
    <t xml:space="preserve">829</t>
  </si>
  <si>
    <t xml:space="preserve">830</t>
  </si>
  <si>
    <t xml:space="preserve">832</t>
  </si>
  <si>
    <t xml:space="preserve">833</t>
  </si>
  <si>
    <t xml:space="preserve">834</t>
  </si>
  <si>
    <t xml:space="preserve">835</t>
  </si>
  <si>
    <t xml:space="preserve">836</t>
  </si>
  <si>
    <t xml:space="preserve">837</t>
  </si>
  <si>
    <t xml:space="preserve">838</t>
  </si>
  <si>
    <t xml:space="preserve">839</t>
  </si>
  <si>
    <t xml:space="preserve">840</t>
  </si>
  <si>
    <t xml:space="preserve">841</t>
  </si>
  <si>
    <t xml:space="preserve">842</t>
  </si>
  <si>
    <t xml:space="preserve">843</t>
  </si>
  <si>
    <t xml:space="preserve">846</t>
  </si>
  <si>
    <t xml:space="preserve">847</t>
  </si>
  <si>
    <t xml:space="preserve">848</t>
  </si>
  <si>
    <t xml:space="preserve">849</t>
  </si>
  <si>
    <t xml:space="preserve">850</t>
  </si>
  <si>
    <t xml:space="preserve">851</t>
  </si>
  <si>
    <t xml:space="preserve">854</t>
  </si>
  <si>
    <t xml:space="preserve">855</t>
  </si>
  <si>
    <t xml:space="preserve">856</t>
  </si>
  <si>
    <t xml:space="preserve">857</t>
  </si>
  <si>
    <t xml:space="preserve">858</t>
  </si>
  <si>
    <t xml:space="preserve">859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65</t>
  </si>
  <si>
    <t xml:space="preserve">866</t>
  </si>
  <si>
    <t xml:space="preserve">867</t>
  </si>
  <si>
    <t xml:space="preserve">868</t>
  </si>
  <si>
    <t xml:space="preserve">869</t>
  </si>
  <si>
    <t xml:space="preserve">871</t>
  </si>
  <si>
    <t xml:space="preserve">872</t>
  </si>
  <si>
    <t xml:space="preserve">873</t>
  </si>
  <si>
    <t xml:space="preserve">874</t>
  </si>
  <si>
    <t xml:space="preserve">876</t>
  </si>
  <si>
    <t xml:space="preserve">877</t>
  </si>
  <si>
    <t xml:space="preserve">878</t>
  </si>
  <si>
    <t xml:space="preserve">879</t>
  </si>
  <si>
    <t xml:space="preserve">880</t>
  </si>
  <si>
    <t xml:space="preserve">881</t>
  </si>
  <si>
    <t xml:space="preserve">882</t>
  </si>
  <si>
    <t xml:space="preserve">883</t>
  </si>
  <si>
    <t xml:space="preserve">884</t>
  </si>
  <si>
    <t xml:space="preserve">885</t>
  </si>
  <si>
    <t xml:space="preserve">886</t>
  </si>
  <si>
    <t xml:space="preserve">887</t>
  </si>
  <si>
    <t xml:space="preserve">888</t>
  </si>
  <si>
    <t xml:space="preserve">889</t>
  </si>
  <si>
    <t xml:space="preserve">890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900</t>
  </si>
  <si>
    <t xml:space="preserve">901</t>
  </si>
  <si>
    <t xml:space="preserve">902</t>
  </si>
  <si>
    <t xml:space="preserve">903</t>
  </si>
  <si>
    <t xml:space="preserve">904</t>
  </si>
  <si>
    <t xml:space="preserve">905</t>
  </si>
  <si>
    <t xml:space="preserve">906</t>
  </si>
  <si>
    <t xml:space="preserve">907</t>
  </si>
  <si>
    <t xml:space="preserve">908</t>
  </si>
  <si>
    <t xml:space="preserve">909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  <si>
    <t xml:space="preserve">970</t>
  </si>
  <si>
    <t xml:space="preserve">971</t>
  </si>
  <si>
    <t xml:space="preserve">972</t>
  </si>
  <si>
    <t xml:space="preserve">973</t>
  </si>
  <si>
    <t xml:space="preserve">974</t>
  </si>
  <si>
    <t xml:space="preserve">975</t>
  </si>
  <si>
    <t xml:space="preserve">976</t>
  </si>
  <si>
    <t xml:space="preserve">977</t>
  </si>
  <si>
    <t xml:space="preserve">978</t>
  </si>
  <si>
    <t xml:space="preserve">979</t>
  </si>
  <si>
    <t xml:space="preserve">980</t>
  </si>
  <si>
    <t xml:space="preserve">981</t>
  </si>
  <si>
    <t xml:space="preserve">982</t>
  </si>
  <si>
    <t xml:space="preserve">983</t>
  </si>
  <si>
    <t xml:space="preserve">984</t>
  </si>
  <si>
    <t xml:space="preserve">985</t>
  </si>
  <si>
    <t xml:space="preserve">986</t>
  </si>
  <si>
    <t xml:space="preserve">987</t>
  </si>
  <si>
    <t xml:space="preserve">988</t>
  </si>
  <si>
    <t xml:space="preserve">989</t>
  </si>
  <si>
    <t xml:space="preserve">991</t>
  </si>
  <si>
    <t xml:space="preserve">992</t>
  </si>
  <si>
    <t xml:space="preserve">993</t>
  </si>
  <si>
    <t xml:space="preserve">994</t>
  </si>
  <si>
    <t xml:space="preserve">996</t>
  </si>
  <si>
    <t xml:space="preserve">997</t>
  </si>
  <si>
    <t xml:space="preserve">998</t>
  </si>
  <si>
    <t xml:space="preserve">1002</t>
  </si>
  <si>
    <t xml:space="preserve">1005</t>
  </si>
  <si>
    <t xml:space="preserve">1007</t>
  </si>
  <si>
    <t xml:space="preserve">1008</t>
  </si>
  <si>
    <t xml:space="preserve">1009</t>
  </si>
  <si>
    <t xml:space="preserve">1010</t>
  </si>
  <si>
    <t xml:space="preserve">1012</t>
  </si>
  <si>
    <t xml:space="preserve">1013</t>
  </si>
  <si>
    <t xml:space="preserve">1014</t>
  </si>
  <si>
    <t xml:space="preserve">1015</t>
  </si>
  <si>
    <t xml:space="preserve">1016</t>
  </si>
  <si>
    <t xml:space="preserve">1017</t>
  </si>
  <si>
    <t xml:space="preserve">1018</t>
  </si>
  <si>
    <t xml:space="preserve">1019</t>
  </si>
  <si>
    <t xml:space="preserve">1020</t>
  </si>
  <si>
    <t xml:space="preserve">1021</t>
  </si>
  <si>
    <t xml:space="preserve">1022</t>
  </si>
  <si>
    <t xml:space="preserve">1023</t>
  </si>
  <si>
    <t xml:space="preserve">1024</t>
  </si>
  <si>
    <t xml:space="preserve">1025</t>
  </si>
  <si>
    <t xml:space="preserve">1026</t>
  </si>
  <si>
    <t xml:space="preserve">1027</t>
  </si>
  <si>
    <t xml:space="preserve">1028</t>
  </si>
  <si>
    <t xml:space="preserve">1029</t>
  </si>
  <si>
    <t xml:space="preserve">1030</t>
  </si>
  <si>
    <t xml:space="preserve">1031</t>
  </si>
  <si>
    <t xml:space="preserve">1032</t>
  </si>
  <si>
    <t xml:space="preserve">1033</t>
  </si>
  <si>
    <t xml:space="preserve">1034</t>
  </si>
  <si>
    <t xml:space="preserve">1035</t>
  </si>
  <si>
    <t xml:space="preserve">1036</t>
  </si>
  <si>
    <t xml:space="preserve">1037</t>
  </si>
  <si>
    <t xml:space="preserve">1038</t>
  </si>
  <si>
    <t xml:space="preserve">1039</t>
  </si>
  <si>
    <t xml:space="preserve">1040</t>
  </si>
  <si>
    <t xml:space="preserve">1041</t>
  </si>
  <si>
    <t xml:space="preserve">1042</t>
  </si>
  <si>
    <t xml:space="preserve">1043</t>
  </si>
  <si>
    <t xml:space="preserve">1044</t>
  </si>
  <si>
    <t xml:space="preserve">1045</t>
  </si>
  <si>
    <t xml:space="preserve">1046</t>
  </si>
  <si>
    <t xml:space="preserve">1047</t>
  </si>
  <si>
    <t xml:space="preserve">1048</t>
  </si>
  <si>
    <t xml:space="preserve">1049</t>
  </si>
  <si>
    <t xml:space="preserve">1050</t>
  </si>
  <si>
    <t xml:space="preserve">1051</t>
  </si>
  <si>
    <t xml:space="preserve">1052</t>
  </si>
  <si>
    <t xml:space="preserve">1053</t>
  </si>
  <si>
    <t xml:space="preserve">1054</t>
  </si>
  <si>
    <t xml:space="preserve">1055</t>
  </si>
  <si>
    <t xml:space="preserve">1056</t>
  </si>
  <si>
    <t xml:space="preserve">1057</t>
  </si>
  <si>
    <t xml:space="preserve">1058</t>
  </si>
  <si>
    <t xml:space="preserve">1059</t>
  </si>
  <si>
    <t xml:space="preserve">1061</t>
  </si>
  <si>
    <t xml:space="preserve">1062</t>
  </si>
  <si>
    <t xml:space="preserve">1063</t>
  </si>
  <si>
    <t xml:space="preserve">1064</t>
  </si>
  <si>
    <t xml:space="preserve">1065</t>
  </si>
  <si>
    <t xml:space="preserve">1066</t>
  </si>
  <si>
    <t xml:space="preserve">1067</t>
  </si>
  <si>
    <t xml:space="preserve">1068</t>
  </si>
  <si>
    <t xml:space="preserve">1069</t>
  </si>
  <si>
    <t xml:space="preserve">1070</t>
  </si>
  <si>
    <t xml:space="preserve">1071</t>
  </si>
  <si>
    <t xml:space="preserve">1072</t>
  </si>
  <si>
    <t xml:space="preserve">1073</t>
  </si>
  <si>
    <t xml:space="preserve">1074</t>
  </si>
  <si>
    <t xml:space="preserve">1075</t>
  </si>
  <si>
    <t xml:space="preserve">1076</t>
  </si>
  <si>
    <t xml:space="preserve">1077</t>
  </si>
  <si>
    <t xml:space="preserve">1078</t>
  </si>
  <si>
    <t xml:space="preserve">1079</t>
  </si>
  <si>
    <t xml:space="preserve">1080</t>
  </si>
  <si>
    <t xml:space="preserve">1081</t>
  </si>
  <si>
    <t xml:space="preserve">1082</t>
  </si>
  <si>
    <t xml:space="preserve">1083</t>
  </si>
  <si>
    <t xml:space="preserve">1084</t>
  </si>
  <si>
    <t xml:space="preserve">1085</t>
  </si>
  <si>
    <t xml:space="preserve">1086</t>
  </si>
  <si>
    <t xml:space="preserve">1087</t>
  </si>
  <si>
    <t xml:space="preserve">1088</t>
  </si>
  <si>
    <t xml:space="preserve">1089</t>
  </si>
  <si>
    <t xml:space="preserve">1090</t>
  </si>
  <si>
    <t xml:space="preserve">1091</t>
  </si>
  <si>
    <t xml:space="preserve">1092</t>
  </si>
  <si>
    <t xml:space="preserve">1093</t>
  </si>
  <si>
    <t xml:space="preserve">1094</t>
  </si>
  <si>
    <t xml:space="preserve">1095</t>
  </si>
  <si>
    <t xml:space="preserve">1096</t>
  </si>
  <si>
    <t xml:space="preserve">1097</t>
  </si>
  <si>
    <t xml:space="preserve">1098</t>
  </si>
  <si>
    <t xml:space="preserve">1099</t>
  </si>
  <si>
    <t xml:space="preserve">1103</t>
  </si>
  <si>
    <t xml:space="preserve">1104</t>
  </si>
  <si>
    <t xml:space="preserve">1105</t>
  </si>
  <si>
    <t xml:space="preserve">1106</t>
  </si>
  <si>
    <t xml:space="preserve">1107</t>
  </si>
  <si>
    <t xml:space="preserve">1108</t>
  </si>
  <si>
    <t xml:space="preserve">1109</t>
  </si>
  <si>
    <t xml:space="preserve">1110</t>
  </si>
  <si>
    <t xml:space="preserve">1111</t>
  </si>
  <si>
    <t xml:space="preserve">1112</t>
  </si>
  <si>
    <t xml:space="preserve">1113</t>
  </si>
  <si>
    <t xml:space="preserve">1114</t>
  </si>
  <si>
    <t xml:space="preserve">1115</t>
  </si>
  <si>
    <t xml:space="preserve">1116</t>
  </si>
  <si>
    <t xml:space="preserve">1117</t>
  </si>
  <si>
    <t xml:space="preserve">1118</t>
  </si>
  <si>
    <t xml:space="preserve">1119</t>
  </si>
  <si>
    <t xml:space="preserve">1120</t>
  </si>
  <si>
    <t xml:space="preserve">1121</t>
  </si>
  <si>
    <t xml:space="preserve">1122</t>
  </si>
  <si>
    <t xml:space="preserve">1123</t>
  </si>
  <si>
    <t xml:space="preserve">1124</t>
  </si>
  <si>
    <t xml:space="preserve">1125</t>
  </si>
  <si>
    <t xml:space="preserve">1126</t>
  </si>
  <si>
    <t xml:space="preserve">1127</t>
  </si>
  <si>
    <t xml:space="preserve">1128</t>
  </si>
  <si>
    <t xml:space="preserve">1129</t>
  </si>
  <si>
    <t xml:space="preserve">1130</t>
  </si>
  <si>
    <t xml:space="preserve">1131</t>
  </si>
  <si>
    <t xml:space="preserve">1132</t>
  </si>
  <si>
    <t xml:space="preserve">1133</t>
  </si>
  <si>
    <t xml:space="preserve">1134</t>
  </si>
  <si>
    <t xml:space="preserve">1135</t>
  </si>
  <si>
    <t xml:space="preserve">1136</t>
  </si>
  <si>
    <t xml:space="preserve">1137</t>
  </si>
  <si>
    <t xml:space="preserve">1138</t>
  </si>
  <si>
    <t xml:space="preserve">1139</t>
  </si>
  <si>
    <t xml:space="preserve">1140</t>
  </si>
  <si>
    <t xml:space="preserve">1141</t>
  </si>
  <si>
    <t xml:space="preserve">1142</t>
  </si>
  <si>
    <t xml:space="preserve">1143</t>
  </si>
  <si>
    <t xml:space="preserve">1144</t>
  </si>
  <si>
    <t xml:space="preserve">1145</t>
  </si>
  <si>
    <t xml:space="preserve">1146</t>
  </si>
  <si>
    <t xml:space="preserve">1147</t>
  </si>
  <si>
    <t xml:space="preserve">1148</t>
  </si>
  <si>
    <t xml:space="preserve">1149</t>
  </si>
  <si>
    <t xml:space="preserve">1150</t>
  </si>
  <si>
    <t xml:space="preserve">1151</t>
  </si>
  <si>
    <t xml:space="preserve">1152</t>
  </si>
  <si>
    <t xml:space="preserve">1153</t>
  </si>
  <si>
    <t xml:space="preserve">1154</t>
  </si>
  <si>
    <t xml:space="preserve">1155</t>
  </si>
  <si>
    <t xml:space="preserve">1156</t>
  </si>
  <si>
    <t xml:space="preserve">1157</t>
  </si>
  <si>
    <t xml:space="preserve">1158</t>
  </si>
  <si>
    <t xml:space="preserve">1159</t>
  </si>
  <si>
    <t xml:space="preserve">1160</t>
  </si>
  <si>
    <t xml:space="preserve">1161</t>
  </si>
  <si>
    <t xml:space="preserve">1162</t>
  </si>
  <si>
    <t xml:space="preserve">1163</t>
  </si>
  <si>
    <t xml:space="preserve">1164</t>
  </si>
  <si>
    <t xml:space="preserve">1165</t>
  </si>
  <si>
    <t xml:space="preserve">1166</t>
  </si>
  <si>
    <t xml:space="preserve">1167</t>
  </si>
  <si>
    <t xml:space="preserve">1168</t>
  </si>
  <si>
    <t xml:space="preserve">1169</t>
  </si>
  <si>
    <t xml:space="preserve">1170</t>
  </si>
  <si>
    <t xml:space="preserve">1171</t>
  </si>
  <si>
    <t xml:space="preserve">1172</t>
  </si>
  <si>
    <t xml:space="preserve">1173</t>
  </si>
  <si>
    <t xml:space="preserve">1174</t>
  </si>
  <si>
    <t xml:space="preserve">                                                     Приложение 6</t>
  </si>
  <si>
    <t xml:space="preserve">Распределение дотаций на выравнивание бюджетной обеспеченности муниципальным образованиям Ачинского района за счет средств краевой 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в 2021 году</t>
  </si>
  <si>
    <t xml:space="preserve">Наименование муниципального образования</t>
  </si>
  <si>
    <t xml:space="preserve">Белоярский сельский совет</t>
  </si>
  <si>
    <t xml:space="preserve">Горный сельский совет</t>
  </si>
  <si>
    <t xml:space="preserve">Ключинский сельский совет</t>
  </si>
  <si>
    <t xml:space="preserve">Лапшихинский сельский совет</t>
  </si>
  <si>
    <t xml:space="preserve">Малиновский сельский совет</t>
  </si>
  <si>
    <t xml:space="preserve">Преображенский сельский совет</t>
  </si>
  <si>
    <t xml:space="preserve">Причулымский сельский совет</t>
  </si>
  <si>
    <t xml:space="preserve">Тарутинский сельский совет</t>
  </si>
  <si>
    <t xml:space="preserve">Ястребовский сельский совет</t>
  </si>
  <si>
    <t xml:space="preserve">                                                     Приложение 7</t>
  </si>
  <si>
    <t xml:space="preserve">Распределение дотаций на выравнивание бюджетной обеспеченности муниципальных образований Ачинского района за счет средств районного бюджета в 2021 году</t>
  </si>
  <si>
    <t xml:space="preserve">                                                     Приложение 8</t>
  </si>
  <si>
    <t xml:space="preserve">Распределение муниципальным образованиям Ачинского района иных межбюджетных трансфертов на поддержку мер по обеспечению сбалансированности бюджетов в 2021 году</t>
  </si>
  <si>
    <t xml:space="preserve">                                                     Приложение 9</t>
  </si>
  <si>
    <t xml:space="preserve">Распределение муниципальным образованиям Ачинского района иных межбюджетных трансфертов на обеспечение выполнения полномочий, переданных на уровень муниципального района в 2021 году</t>
  </si>
  <si>
    <t xml:space="preserve">                                                     Приложение 10</t>
  </si>
  <si>
    <t xml:space="preserve">Распределение субсидий, субвенций и иных межбюджетных трансфертов из краевого бюджета главным распорядителям районного бюджета в 2021 году </t>
  </si>
  <si>
    <t xml:space="preserve">КВСР</t>
  </si>
  <si>
    <t xml:space="preserve">КЦСР</t>
  </si>
  <si>
    <t xml:space="preserve">                                                     Приложение 11</t>
  </si>
  <si>
    <t xml:space="preserve">Распределение межбюджетных трансфертов муниципальным образованиям Ачинского района на реализацию федеральных и краевых законов в 2021 году</t>
  </si>
  <si>
    <t xml:space="preserve">Территория (БП)</t>
  </si>
  <si>
    <t xml:space="preserve">Субсидии за счет средств краевой субсидии на 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Субсидии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, капитальный ремонт и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Субсидии на реализацию мероприятий, направленных на повышение безопасности дорожного движения, за счет средств дорожного фонда Ачинского района, в рамках подпрограммы "Повышение безопасности дорожного движения в Ачинском районе" муниципальной программы "Развитие транспортной системы на территории Ачинского района"</t>
  </si>
  <si>
    <t xml:space="preserve">Субсидии за счет средств субсидии на предоставление социальных выплат молодым семьям на приобретение (строительство) жилья в рамках подпрограммы "Обеспечение жильём молодых семей в Ачинском районе" муниципальной программы "Молодёжь Ачинского района в XXI веке"</t>
  </si>
  <si>
    <t xml:space="preserve">                                                     Приложение 12</t>
  </si>
  <si>
    <t xml:space="preserve">Распределение межбюджетных трансфертов за счет средств районного бюджета муниципальным образованиям района на обеспечение софинансирования в  2021 году национальных проектов, предусмотренных Указом Президента Российской Федерации от 07.05.2018 № 204 "О национальных целях и стратегических задачах развития Российской Федерации на период до 2024 года" и средств федерального и регионального бюджетов не в рамках национальных проектов</t>
  </si>
  <si>
    <t xml:space="preserve">Наименование муниципального образования, наименование межбюджетного трансферта</t>
  </si>
  <si>
    <t xml:space="preserve">1.1</t>
  </si>
  <si>
    <t xml:space="preserve">                                                     Приложение 13</t>
  </si>
  <si>
    <t xml:space="preserve">Распределение межбюджетных трансфертов за счет средств безвозмездных пожертвований физических и юридических лиц в 2021 году</t>
  </si>
  <si>
    <t xml:space="preserve">Приложение  14 </t>
  </si>
  <si>
    <t xml:space="preserve">                                                                    к  решению Ачинского районного Совета депутатов </t>
  </si>
  <si>
    <t xml:space="preserve">Программа </t>
  </si>
  <si>
    <t xml:space="preserve">                   муниципальных внутренних заимствований  </t>
  </si>
  <si>
    <t xml:space="preserve">Ачинского района в 2021 году</t>
  </si>
  <si>
    <t xml:space="preserve">1. Объемы привлечения средств в районный бюджет и объемы погашения долговых обязательств Ачинского района</t>
  </si>
  <si>
    <t xml:space="preserve">рублей</t>
  </si>
  <si>
    <t xml:space="preserve">№ п/п</t>
  </si>
  <si>
    <t xml:space="preserve">Муниципальные внутренние заимствования (привлечение/ погашение)</t>
  </si>
  <si>
    <t xml:space="preserve">1.</t>
  </si>
  <si>
    <t xml:space="preserve">1.1.</t>
  </si>
  <si>
    <t xml:space="preserve">получение*</t>
  </si>
  <si>
    <t xml:space="preserve">1.2.</t>
  </si>
  <si>
    <t xml:space="preserve">погашение*</t>
  </si>
  <si>
    <t xml:space="preserve">Общий объем заимствований, направленных на покрытие дефицита районного бюджета</t>
  </si>
  <si>
    <t xml:space="preserve"> 2.1</t>
  </si>
  <si>
    <t xml:space="preserve">привлечение</t>
  </si>
  <si>
    <t xml:space="preserve"> 2.2</t>
  </si>
  <si>
    <t xml:space="preserve">погашение</t>
  </si>
  <si>
    <t xml:space="preserve">*Объем привлечения и объем погашения одного бюджетного кредита на пополнение остатка средств на едином счете районного бюджета в 2021 году не может превышать одной двенадцатой утвержденного объема доходов районного бюджета, за исключением субсидий, субвенций и иных межбюджетных трансфертов, имеющих целевое назначение, что составляет 0000 рублей.</t>
  </si>
  <si>
    <t xml:space="preserve">2. Предельные сроки погашения долговых обязательств, возникших при осуществлении муниципальных внутренних заимствований Ачинского района</t>
  </si>
  <si>
    <t xml:space="preserve">Муниципальные внутренние заимствования</t>
  </si>
  <si>
    <t xml:space="preserve">Предельные сроки погашения долговых обязательств, возникающих при осуществлении муниципальных внутренних заимствований Ачинского района</t>
  </si>
  <si>
    <t xml:space="preserve">в 2021 году</t>
  </si>
  <si>
    <t xml:space="preserve">в 2022 году</t>
  </si>
  <si>
    <t xml:space="preserve">в 2023 году</t>
  </si>
  <si>
    <t xml:space="preserve">Кредиты от кредитных организаций</t>
  </si>
  <si>
    <t xml:space="preserve">до 5 лет</t>
  </si>
  <si>
    <t xml:space="preserve">Бюджетные кредиты из других бюджетов бюджетной системы Российской Федерации</t>
  </si>
  <si>
    <t xml:space="preserve">Наименование показателя бюджетной классификации</t>
  </si>
  <si>
    <t xml:space="preserve">Условно утвержденные расходы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ВР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* #,##0_);_(* \(#,##0\);_(* \-_);_(@_)"/>
    <numFmt numFmtId="167" formatCode="@"/>
    <numFmt numFmtId="168" formatCode="#,##0.00_р_."/>
    <numFmt numFmtId="169" formatCode="General"/>
    <numFmt numFmtId="170" formatCode="#,##0.00"/>
    <numFmt numFmtId="171" formatCode="#,##0.0"/>
    <numFmt numFmtId="172" formatCode="_-* #,##0.00_р_._-;\-* #,##0.00_р_._-;_-* \-??_р_._-;_-@_-"/>
    <numFmt numFmtId="173" formatCode="0.00"/>
    <numFmt numFmtId="174" formatCode="?"/>
    <numFmt numFmtId="175" formatCode="_-* #,##0.00\ _₽_-;\-* #,##0.00\ _₽_-;_-* \-??\ _₽_-;_-@_-"/>
    <numFmt numFmtId="176" formatCode="dd/mm/yyyy\ hh:mm"/>
    <numFmt numFmtId="177" formatCode="[$-409]d\-mmm"/>
    <numFmt numFmtId="178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vertAlign val="superscript"/>
      <sz val="12"/>
      <name val="Arial"/>
      <family val="1"/>
      <charset val="204"/>
    </font>
    <font>
      <sz val="12"/>
      <name val="Arial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.5"/>
      <name val="MS Sans Serif"/>
      <family val="0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2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8" fillId="0" borderId="1" xfId="2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8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2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8" fillId="2" borderId="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3" xfId="2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8" fillId="2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" xfId="2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0" fontId="8" fillId="2" borderId="1" xfId="2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2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1" xfId="2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8" fillId="2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4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0" fontId="13" fillId="2" borderId="0" xfId="29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5" fontId="8" fillId="0" borderId="2" xfId="2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8" fillId="2" borderId="2" xfId="2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0" fontId="13" fillId="0" borderId="0" xfId="29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4" fontId="13" fillId="0" borderId="4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0" fontId="13" fillId="0" borderId="1" xfId="29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70" fontId="13" fillId="2" borderId="1" xfId="29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4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2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3" fontId="13" fillId="2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3" fillId="2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3" fillId="2" borderId="5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3" fontId="13" fillId="2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2" borderId="4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1" xfId="2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3" fillId="0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3" fontId="13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3" fillId="0" borderId="6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2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5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2" borderId="1" xfId="2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5" fillId="0" borderId="1" xfId="2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15" fillId="2" borderId="1" xfId="2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5" fontId="8" fillId="2" borderId="1" xfId="29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7" fontId="8" fillId="2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8" fillId="2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2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8" fillId="2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2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2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2" borderId="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2" borderId="1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5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3" fillId="2" borderId="1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3" fillId="2" borderId="4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8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8" fillId="0" borderId="10" xfId="2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0" fontId="8" fillId="2" borderId="2" xfId="2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3" fillId="0" borderId="9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0" fontId="13" fillId="0" borderId="2" xfId="29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7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8" fillId="0" borderId="3" xfId="2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2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10" xfId="2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2" borderId="4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0" fontId="13" fillId="2" borderId="6" xfId="29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70" fontId="8" fillId="2" borderId="3" xfId="2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13" xfId="29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3" fontId="13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2" borderId="1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2 2" xfId="22"/>
    <cellStyle name="Обычный_2021 -2023" xfId="23"/>
    <cellStyle name="Обычный_Лист1" xfId="24"/>
    <cellStyle name="Обычный_Прил  к Б 2010  РАБОЧЕЕ" xfId="25"/>
    <cellStyle name="Обычный_сводки 2012 восстановленная" xfId="26"/>
    <cellStyle name="Финансовый 2" xfId="27"/>
    <cellStyle name="Финансовый 2 2" xfId="28"/>
    <cellStyle name="Финансовый 3" xfId="29"/>
    <cellStyle name="Финансовый 4" xfId="3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13"/>
    <col collapsed="false" customWidth="true" hidden="false" outlineLevel="0" max="3" min="3" style="0" width="48.56"/>
    <col collapsed="false" customWidth="true" hidden="false" outlineLevel="0" max="4" min="4" style="0" width="19.28"/>
    <col collapsed="false" customWidth="true" hidden="false" outlineLevel="0" max="5" min="5" style="0" width="20.28"/>
    <col collapsed="false" customWidth="true" hidden="false" outlineLevel="0" max="6" min="6" style="0" width="18.7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2" t="s">
        <v>0</v>
      </c>
    </row>
    <row r="2" customFormat="false" ht="15.75" hidden="false" customHeight="false" outlineLevel="0" collapsed="false">
      <c r="A2" s="1"/>
      <c r="B2" s="1"/>
      <c r="C2" s="1"/>
      <c r="D2" s="1"/>
      <c r="E2" s="1"/>
      <c r="F2" s="3" t="s">
        <v>1</v>
      </c>
    </row>
    <row r="3" customFormat="false" ht="15.75" hidden="false" customHeight="false" outlineLevel="0" collapsed="false">
      <c r="A3" s="1"/>
      <c r="B3" s="1"/>
      <c r="C3" s="1"/>
      <c r="D3" s="1"/>
      <c r="F3" s="3" t="s">
        <v>2</v>
      </c>
    </row>
    <row r="4" customFormat="false" ht="31.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</row>
    <row r="6" customFormat="false" ht="15.75" hidden="false" customHeight="false" outlineLevel="0" collapsed="false">
      <c r="A6" s="1"/>
      <c r="B6" s="1"/>
      <c r="C6" s="3"/>
      <c r="D6" s="3"/>
      <c r="E6" s="3"/>
      <c r="F6" s="3" t="s">
        <v>4</v>
      </c>
    </row>
    <row r="7" customFormat="false" ht="81" hidden="false" customHeight="true" outlineLevel="0" collapsed="false">
      <c r="A7" s="6" t="s">
        <v>5</v>
      </c>
      <c r="B7" s="7" t="s">
        <v>6</v>
      </c>
      <c r="C7" s="6" t="s">
        <v>7</v>
      </c>
      <c r="D7" s="8" t="s">
        <v>8</v>
      </c>
      <c r="E7" s="8" t="s">
        <v>9</v>
      </c>
      <c r="F7" s="9" t="s">
        <v>10</v>
      </c>
    </row>
    <row r="8" customFormat="false" ht="15.75" hidden="false" customHeight="false" outlineLevel="0" collapsed="false">
      <c r="A8" s="6"/>
      <c r="B8" s="7" t="n">
        <v>1</v>
      </c>
      <c r="C8" s="6" t="n">
        <v>2</v>
      </c>
      <c r="D8" s="8" t="s">
        <v>11</v>
      </c>
      <c r="E8" s="8" t="s">
        <v>12</v>
      </c>
      <c r="F8" s="9" t="s">
        <v>13</v>
      </c>
    </row>
    <row r="9" customFormat="false" ht="47.25" hidden="false" customHeight="false" outlineLevel="0" collapsed="false">
      <c r="A9" s="10" t="n">
        <v>1</v>
      </c>
      <c r="B9" s="11" t="s">
        <v>14</v>
      </c>
      <c r="C9" s="12" t="s">
        <v>15</v>
      </c>
      <c r="D9" s="13" t="n">
        <f aca="false">D10+D15</f>
        <v>44623800</v>
      </c>
      <c r="E9" s="13" t="n">
        <f aca="false">E10+E15</f>
        <v>25621826.09</v>
      </c>
      <c r="F9" s="13" t="n">
        <f aca="false">F10+F15</f>
        <v>11206442.9299999</v>
      </c>
    </row>
    <row r="10" customFormat="false" ht="31.5" hidden="false" customHeight="false" outlineLevel="0" collapsed="false">
      <c r="A10" s="6" t="n">
        <v>2</v>
      </c>
      <c r="B10" s="11" t="s">
        <v>16</v>
      </c>
      <c r="C10" s="12" t="s">
        <v>17</v>
      </c>
      <c r="D10" s="13" t="n">
        <f aca="false">D11-D13</f>
        <v>0</v>
      </c>
      <c r="E10" s="13" t="n">
        <f aca="false">E11-E13</f>
        <v>20478668.47</v>
      </c>
      <c r="F10" s="13" t="n">
        <f aca="false">F11-F13</f>
        <v>15000000</v>
      </c>
    </row>
    <row r="11" customFormat="false" ht="47.25" hidden="false" customHeight="false" outlineLevel="0" collapsed="false">
      <c r="A11" s="6" t="n">
        <v>3</v>
      </c>
      <c r="B11" s="11" t="s">
        <v>18</v>
      </c>
      <c r="C11" s="12" t="s">
        <v>19</v>
      </c>
      <c r="D11" s="13" t="n">
        <f aca="false">D12</f>
        <v>0</v>
      </c>
      <c r="E11" s="13" t="n">
        <f aca="false">E12</f>
        <v>20478668.47</v>
      </c>
      <c r="F11" s="13" t="n">
        <f aca="false">F12</f>
        <v>15000000</v>
      </c>
    </row>
    <row r="12" customFormat="false" ht="63" hidden="false" customHeight="false" outlineLevel="0" collapsed="false">
      <c r="A12" s="6" t="n">
        <v>4</v>
      </c>
      <c r="B12" s="11" t="s">
        <v>20</v>
      </c>
      <c r="C12" s="12" t="s">
        <v>21</v>
      </c>
      <c r="D12" s="13" t="n">
        <v>0</v>
      </c>
      <c r="E12" s="13" t="n">
        <v>20478668.47</v>
      </c>
      <c r="F12" s="13" t="n">
        <v>15000000</v>
      </c>
    </row>
    <row r="13" customFormat="false" ht="63" hidden="false" customHeight="false" outlineLevel="0" collapsed="false">
      <c r="A13" s="6" t="n">
        <v>5</v>
      </c>
      <c r="B13" s="11" t="s">
        <v>22</v>
      </c>
      <c r="C13" s="12" t="s">
        <v>23</v>
      </c>
      <c r="D13" s="13" t="n">
        <f aca="false">D14</f>
        <v>0</v>
      </c>
      <c r="E13" s="13" t="n">
        <f aca="false">E14</f>
        <v>0</v>
      </c>
      <c r="F13" s="13" t="n">
        <f aca="false">F14</f>
        <v>0</v>
      </c>
    </row>
    <row r="14" customFormat="false" ht="63" hidden="false" customHeight="false" outlineLevel="0" collapsed="false">
      <c r="A14" s="6" t="n">
        <v>6</v>
      </c>
      <c r="B14" s="11" t="s">
        <v>24</v>
      </c>
      <c r="C14" s="12" t="s">
        <v>25</v>
      </c>
      <c r="D14" s="13" t="n">
        <v>0</v>
      </c>
      <c r="E14" s="13" t="n">
        <v>0</v>
      </c>
      <c r="F14" s="13" t="n">
        <v>0</v>
      </c>
    </row>
    <row r="15" customFormat="false" ht="31.5" hidden="false" customHeight="false" outlineLevel="0" collapsed="false">
      <c r="A15" s="6" t="n">
        <v>7</v>
      </c>
      <c r="B15" s="14" t="s">
        <v>26</v>
      </c>
      <c r="C15" s="15" t="s">
        <v>27</v>
      </c>
      <c r="D15" s="13" t="n">
        <f aca="false">D16+D20</f>
        <v>44623800</v>
      </c>
      <c r="E15" s="13" t="n">
        <f aca="false">E16+E20</f>
        <v>5143157.62000001</v>
      </c>
      <c r="F15" s="13" t="n">
        <f aca="false">F16+F20</f>
        <v>-3793557.07000005</v>
      </c>
    </row>
    <row r="16" customFormat="false" ht="15.75" hidden="false" customHeight="false" outlineLevel="0" collapsed="false">
      <c r="A16" s="6" t="n">
        <v>8</v>
      </c>
      <c r="B16" s="14" t="s">
        <v>28</v>
      </c>
      <c r="C16" s="15" t="s">
        <v>29</v>
      </c>
      <c r="D16" s="13" t="n">
        <f aca="false">D17</f>
        <v>-701470276</v>
      </c>
      <c r="E16" s="13" t="n">
        <f aca="false">E17</f>
        <v>-869675682.76</v>
      </c>
      <c r="F16" s="13" t="n">
        <f aca="false">F17</f>
        <v>-918582305.99</v>
      </c>
    </row>
    <row r="17" customFormat="false" ht="31.5" hidden="false" customHeight="false" outlineLevel="0" collapsed="false">
      <c r="A17" s="16" t="n">
        <v>9</v>
      </c>
      <c r="B17" s="14" t="s">
        <v>30</v>
      </c>
      <c r="C17" s="15" t="s">
        <v>31</v>
      </c>
      <c r="D17" s="13" t="n">
        <f aca="false">D18</f>
        <v>-701470276</v>
      </c>
      <c r="E17" s="13" t="n">
        <f aca="false">E18</f>
        <v>-869675682.76</v>
      </c>
      <c r="F17" s="13" t="n">
        <f aca="false">F18</f>
        <v>-918582305.99</v>
      </c>
    </row>
    <row r="18" customFormat="false" ht="31.5" hidden="false" customHeight="false" outlineLevel="0" collapsed="false">
      <c r="A18" s="16" t="n">
        <v>10</v>
      </c>
      <c r="B18" s="14" t="s">
        <v>32</v>
      </c>
      <c r="C18" s="15" t="s">
        <v>33</v>
      </c>
      <c r="D18" s="13" t="n">
        <f aca="false">D19</f>
        <v>-701470276</v>
      </c>
      <c r="E18" s="13" t="n">
        <f aca="false">E19</f>
        <v>-869675682.76</v>
      </c>
      <c r="F18" s="13" t="n">
        <f aca="false">F19</f>
        <v>-918582305.99</v>
      </c>
    </row>
    <row r="19" customFormat="false" ht="31.5" hidden="false" customHeight="false" outlineLevel="0" collapsed="false">
      <c r="A19" s="16" t="n">
        <v>11</v>
      </c>
      <c r="B19" s="14" t="s">
        <v>34</v>
      </c>
      <c r="C19" s="15" t="s">
        <v>35</v>
      </c>
      <c r="D19" s="13" t="n">
        <v>-701470276</v>
      </c>
      <c r="E19" s="13" t="n">
        <v>-869675682.76</v>
      </c>
      <c r="F19" s="13" t="n">
        <v>-918582305.99</v>
      </c>
    </row>
    <row r="20" customFormat="false" ht="15.75" hidden="false" customHeight="false" outlineLevel="0" collapsed="false">
      <c r="A20" s="16" t="n">
        <v>12</v>
      </c>
      <c r="B20" s="14" t="s">
        <v>36</v>
      </c>
      <c r="C20" s="15" t="s">
        <v>37</v>
      </c>
      <c r="D20" s="13" t="n">
        <f aca="false">D21</f>
        <v>746094076</v>
      </c>
      <c r="E20" s="13" t="n">
        <f aca="false">E21</f>
        <v>874818840.38</v>
      </c>
      <c r="F20" s="13" t="n">
        <f aca="false">F21</f>
        <v>914788748.92</v>
      </c>
    </row>
    <row r="21" customFormat="false" ht="31.5" hidden="false" customHeight="false" outlineLevel="0" collapsed="false">
      <c r="A21" s="16" t="n">
        <v>13</v>
      </c>
      <c r="B21" s="14" t="s">
        <v>38</v>
      </c>
      <c r="C21" s="15" t="s">
        <v>39</v>
      </c>
      <c r="D21" s="13" t="n">
        <f aca="false">D22</f>
        <v>746094076</v>
      </c>
      <c r="E21" s="13" t="n">
        <f aca="false">E22</f>
        <v>874818840.38</v>
      </c>
      <c r="F21" s="13" t="n">
        <f aca="false">F22</f>
        <v>914788748.92</v>
      </c>
    </row>
    <row r="22" customFormat="false" ht="31.5" hidden="false" customHeight="false" outlineLevel="0" collapsed="false">
      <c r="A22" s="16" t="n">
        <v>14</v>
      </c>
      <c r="B22" s="14" t="s">
        <v>40</v>
      </c>
      <c r="C22" s="15" t="s">
        <v>41</v>
      </c>
      <c r="D22" s="13" t="n">
        <f aca="false">D23</f>
        <v>746094076</v>
      </c>
      <c r="E22" s="13" t="n">
        <f aca="false">E23</f>
        <v>874818840.38</v>
      </c>
      <c r="F22" s="13" t="n">
        <f aca="false">F23</f>
        <v>914788748.92</v>
      </c>
    </row>
    <row r="23" customFormat="false" ht="31.5" hidden="false" customHeight="false" outlineLevel="0" collapsed="false">
      <c r="A23" s="16" t="n">
        <v>15</v>
      </c>
      <c r="B23" s="14" t="s">
        <v>42</v>
      </c>
      <c r="C23" s="15" t="s">
        <v>43</v>
      </c>
      <c r="D23" s="13" t="n">
        <v>746094076</v>
      </c>
      <c r="E23" s="13" t="n">
        <v>874818840.38</v>
      </c>
      <c r="F23" s="13" t="n">
        <v>914788748.92</v>
      </c>
    </row>
    <row r="24" customFormat="false" ht="15.75" hidden="false" customHeight="false" outlineLevel="0" collapsed="false">
      <c r="A24" s="14" t="s">
        <v>44</v>
      </c>
      <c r="B24" s="14"/>
      <c r="C24" s="14"/>
      <c r="D24" s="13" t="n">
        <f aca="false">D9</f>
        <v>44623800</v>
      </c>
      <c r="E24" s="13" t="n">
        <f aca="false">E9</f>
        <v>25621826.09</v>
      </c>
      <c r="F24" s="13" t="n">
        <f aca="false">F9</f>
        <v>11206442.9299999</v>
      </c>
    </row>
  </sheetData>
  <mergeCells count="2">
    <mergeCell ref="A4:F4"/>
    <mergeCell ref="A5:F5"/>
  </mergeCells>
  <printOptions headings="false" gridLines="false" gridLinesSet="true" horizontalCentered="false" verticalCentered="false"/>
  <pageMargins left="0.551388888888889" right="0.551388888888889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1" outlineLevelCol="0"/>
  <cols>
    <col collapsed="false" customWidth="true" hidden="true" outlineLevel="0" max="1" min="1" style="28" width="10.28"/>
    <col collapsed="false" customWidth="true" hidden="true" outlineLevel="0" max="2" min="2" style="28" width="20.7"/>
    <col collapsed="false" customWidth="true" hidden="false" outlineLevel="0" max="3" min="3" style="28" width="56.85"/>
    <col collapsed="false" customWidth="true" hidden="false" outlineLevel="0" max="5" min="4" style="28" width="16.99"/>
    <col collapsed="false" customWidth="true" hidden="false" outlineLevel="0" max="6" min="6" style="28" width="17.7"/>
    <col collapsed="false" customWidth="true" hidden="false" outlineLevel="0" max="7" min="7" style="28" width="13.14"/>
    <col collapsed="false" customWidth="true" hidden="false" outlineLevel="0" max="10" min="8" style="0" width="9.14"/>
  </cols>
  <sheetData>
    <row r="1" customFormat="false" ht="15.75" hidden="false" customHeight="true" outlineLevel="0" collapsed="false">
      <c r="A1" s="195"/>
      <c r="B1" s="195"/>
      <c r="C1" s="195"/>
      <c r="D1" s="195"/>
      <c r="E1" s="195"/>
      <c r="F1" s="195"/>
      <c r="G1" s="2" t="s">
        <v>2137</v>
      </c>
      <c r="H1" s="196"/>
      <c r="I1" s="196"/>
      <c r="J1" s="196"/>
    </row>
    <row r="2" customFormat="false" ht="15.75" hidden="false" customHeight="true" outlineLevel="0" collapsed="false">
      <c r="A2" s="195"/>
      <c r="B2" s="195"/>
      <c r="C2" s="195"/>
      <c r="D2" s="195"/>
      <c r="E2" s="195"/>
      <c r="F2" s="195"/>
      <c r="G2" s="3" t="s">
        <v>1</v>
      </c>
      <c r="H2" s="196"/>
      <c r="I2" s="196"/>
      <c r="J2" s="196"/>
    </row>
    <row r="3" customFormat="false" ht="15.75" hidden="false" customHeight="true" outlineLevel="0" collapsed="false">
      <c r="A3" s="195"/>
      <c r="B3" s="195"/>
      <c r="C3" s="195"/>
      <c r="D3" s="195"/>
      <c r="E3" s="195"/>
      <c r="G3" s="197" t="s">
        <v>2</v>
      </c>
      <c r="H3" s="196"/>
      <c r="I3" s="196"/>
      <c r="J3" s="196"/>
    </row>
    <row r="4" customFormat="false" ht="15.75" hidden="false" customHeight="true" outlineLevel="0" collapsed="false">
      <c r="A4" s="198"/>
      <c r="B4" s="199"/>
      <c r="C4" s="199"/>
      <c r="D4" s="199"/>
      <c r="E4" s="199"/>
      <c r="F4" s="199"/>
      <c r="G4" s="199"/>
      <c r="H4" s="200"/>
      <c r="I4" s="200"/>
      <c r="J4" s="200"/>
    </row>
    <row r="5" customFormat="false" ht="31.5" hidden="false" customHeight="true" outlineLevel="0" collapsed="false">
      <c r="B5" s="199"/>
      <c r="C5" s="201" t="s">
        <v>2138</v>
      </c>
      <c r="D5" s="201"/>
      <c r="E5" s="201"/>
      <c r="F5" s="201"/>
      <c r="G5" s="201"/>
      <c r="H5" s="228"/>
      <c r="I5" s="200"/>
      <c r="J5" s="200"/>
    </row>
    <row r="6" customFormat="false" ht="15.75" hidden="false" customHeight="true" outlineLevel="0" collapsed="false">
      <c r="A6" s="195"/>
      <c r="B6" s="195"/>
      <c r="C6" s="195"/>
      <c r="D6" s="195"/>
      <c r="E6" s="195"/>
      <c r="F6" s="195"/>
      <c r="G6" s="195"/>
      <c r="H6" s="196"/>
      <c r="I6" s="196"/>
      <c r="J6" s="196"/>
    </row>
    <row r="7" customFormat="false" ht="15.75" hidden="false" customHeight="true" outlineLevel="0" collapsed="false">
      <c r="A7" s="234"/>
      <c r="B7" s="234"/>
      <c r="C7" s="234"/>
      <c r="D7" s="234"/>
      <c r="E7" s="234"/>
      <c r="F7" s="234"/>
      <c r="G7" s="234"/>
    </row>
    <row r="8" customFormat="false" ht="15.75" hidden="false" customHeight="true" outlineLevel="0" collapsed="false">
      <c r="B8" s="202"/>
      <c r="C8" s="202" t="s">
        <v>411</v>
      </c>
      <c r="D8" s="202"/>
      <c r="E8" s="202"/>
      <c r="F8" s="202"/>
      <c r="G8" s="202"/>
      <c r="H8" s="229"/>
      <c r="I8" s="196"/>
      <c r="J8" s="196"/>
    </row>
    <row r="9" customFormat="false" ht="63" hidden="false" customHeight="true" outlineLevel="0" collapsed="false">
      <c r="A9" s="9" t="s">
        <v>2139</v>
      </c>
      <c r="B9" s="9" t="s">
        <v>2140</v>
      </c>
      <c r="C9" s="9" t="s">
        <v>538</v>
      </c>
      <c r="D9" s="9" t="s">
        <v>8</v>
      </c>
      <c r="E9" s="9" t="s">
        <v>9</v>
      </c>
      <c r="F9" s="9" t="s">
        <v>10</v>
      </c>
      <c r="G9" s="203" t="s">
        <v>414</v>
      </c>
    </row>
    <row r="10" customFormat="false" ht="15.75" hidden="false" customHeight="true" outlineLevel="0" collapsed="false">
      <c r="A10" s="204" t="s">
        <v>177</v>
      </c>
      <c r="B10" s="204"/>
      <c r="C10" s="211" t="s">
        <v>544</v>
      </c>
      <c r="D10" s="206" t="n">
        <f aca="false">SUM(D11:D38)</f>
        <v>31244000</v>
      </c>
      <c r="E10" s="206" t="n">
        <f aca="false">SUM(E11:E38)</f>
        <v>45073621</v>
      </c>
      <c r="F10" s="206" t="n">
        <f aca="false">SUM(F11:F38)</f>
        <v>44000502.31</v>
      </c>
      <c r="G10" s="224" t="n">
        <f aca="false">F10/E10*100</f>
        <v>97.6191868631988</v>
      </c>
    </row>
    <row r="11" customFormat="false" ht="110.25" hidden="false" customHeight="true" outlineLevel="1" collapsed="false">
      <c r="A11" s="9" t="s">
        <v>177</v>
      </c>
      <c r="B11" s="9" t="s">
        <v>889</v>
      </c>
      <c r="C11" s="219" t="s">
        <v>888</v>
      </c>
      <c r="D11" s="209" t="n">
        <v>1860300</v>
      </c>
      <c r="E11" s="209" t="n">
        <v>1860300</v>
      </c>
      <c r="F11" s="209" t="n">
        <v>1860299.94</v>
      </c>
      <c r="G11" s="225" t="n">
        <f aca="false">F11/E11*100</f>
        <v>99.9999967747138</v>
      </c>
    </row>
    <row r="12" customFormat="false" ht="204.75" hidden="false" customHeight="true" outlineLevel="1" collapsed="false">
      <c r="A12" s="9" t="s">
        <v>177</v>
      </c>
      <c r="B12" s="9" t="s">
        <v>896</v>
      </c>
      <c r="C12" s="219" t="s">
        <v>895</v>
      </c>
      <c r="D12" s="209" t="n">
        <v>0</v>
      </c>
      <c r="E12" s="209" t="n">
        <v>1700</v>
      </c>
      <c r="F12" s="209" t="n">
        <v>1700</v>
      </c>
      <c r="G12" s="225" t="n">
        <f aca="false">F12/E12*100</f>
        <v>100</v>
      </c>
    </row>
    <row r="13" customFormat="false" ht="94.5" hidden="false" customHeight="true" outlineLevel="1" collapsed="false">
      <c r="A13" s="9" t="s">
        <v>177</v>
      </c>
      <c r="B13" s="9" t="s">
        <v>908</v>
      </c>
      <c r="C13" s="219" t="s">
        <v>907</v>
      </c>
      <c r="D13" s="209" t="n">
        <v>0</v>
      </c>
      <c r="E13" s="209" t="n">
        <v>1495900</v>
      </c>
      <c r="F13" s="209" t="n">
        <v>1495900</v>
      </c>
      <c r="G13" s="225" t="n">
        <f aca="false">F13/E13*100</f>
        <v>100</v>
      </c>
    </row>
    <row r="14" customFormat="false" ht="94.5" hidden="false" customHeight="true" outlineLevel="1" collapsed="false">
      <c r="A14" s="9" t="s">
        <v>177</v>
      </c>
      <c r="B14" s="9" t="s">
        <v>916</v>
      </c>
      <c r="C14" s="219" t="s">
        <v>915</v>
      </c>
      <c r="D14" s="209" t="n">
        <v>0</v>
      </c>
      <c r="E14" s="209" t="n">
        <v>1602700</v>
      </c>
      <c r="F14" s="209" t="n">
        <v>1602700</v>
      </c>
      <c r="G14" s="225" t="n">
        <f aca="false">F14/E14*100</f>
        <v>100</v>
      </c>
    </row>
    <row r="15" customFormat="false" ht="110.25" hidden="false" customHeight="true" outlineLevel="1" collapsed="false">
      <c r="A15" s="9" t="s">
        <v>177</v>
      </c>
      <c r="B15" s="9" t="s">
        <v>815</v>
      </c>
      <c r="C15" s="219" t="s">
        <v>814</v>
      </c>
      <c r="D15" s="209" t="n">
        <v>0</v>
      </c>
      <c r="E15" s="209" t="n">
        <v>342731</v>
      </c>
      <c r="F15" s="209" t="n">
        <v>342731</v>
      </c>
      <c r="G15" s="225" t="n">
        <f aca="false">F15/E15*100</f>
        <v>100</v>
      </c>
    </row>
    <row r="16" customFormat="false" ht="94.5" hidden="false" customHeight="true" outlineLevel="1" collapsed="false">
      <c r="A16" s="9" t="s">
        <v>177</v>
      </c>
      <c r="B16" s="9" t="s">
        <v>926</v>
      </c>
      <c r="C16" s="219" t="s">
        <v>925</v>
      </c>
      <c r="D16" s="209" t="n">
        <v>267100</v>
      </c>
      <c r="E16" s="209" t="n">
        <v>267100</v>
      </c>
      <c r="F16" s="209" t="n">
        <v>267100</v>
      </c>
      <c r="G16" s="225" t="n">
        <f aca="false">F16/E16*100</f>
        <v>100</v>
      </c>
    </row>
    <row r="17" customFormat="false" ht="110.25" hidden="false" customHeight="true" outlineLevel="1" collapsed="false">
      <c r="A17" s="9" t="s">
        <v>177</v>
      </c>
      <c r="B17" s="9" t="s">
        <v>939</v>
      </c>
      <c r="C17" s="219" t="s">
        <v>938</v>
      </c>
      <c r="D17" s="209" t="n">
        <v>0</v>
      </c>
      <c r="E17" s="209" t="n">
        <v>1009300</v>
      </c>
      <c r="F17" s="209" t="n">
        <v>1009300</v>
      </c>
      <c r="G17" s="225" t="n">
        <f aca="false">F17/E17*100</f>
        <v>100</v>
      </c>
    </row>
    <row r="18" customFormat="false" ht="110.25" hidden="false" customHeight="true" outlineLevel="1" collapsed="false">
      <c r="A18" s="9" t="s">
        <v>177</v>
      </c>
      <c r="B18" s="9" t="s">
        <v>942</v>
      </c>
      <c r="C18" s="219" t="s">
        <v>941</v>
      </c>
      <c r="D18" s="209" t="n">
        <v>0</v>
      </c>
      <c r="E18" s="209" t="n">
        <v>110300</v>
      </c>
      <c r="F18" s="209" t="n">
        <v>110300</v>
      </c>
      <c r="G18" s="225" t="n">
        <f aca="false">F18/E18*100</f>
        <v>100</v>
      </c>
    </row>
    <row r="19" customFormat="false" ht="94.5" hidden="false" customHeight="true" outlineLevel="1" collapsed="false">
      <c r="A19" s="9" t="s">
        <v>177</v>
      </c>
      <c r="B19" s="9" t="s">
        <v>948</v>
      </c>
      <c r="C19" s="219" t="s">
        <v>947</v>
      </c>
      <c r="D19" s="209" t="n">
        <v>0</v>
      </c>
      <c r="E19" s="209" t="n">
        <v>50000</v>
      </c>
      <c r="F19" s="209" t="n">
        <v>50000</v>
      </c>
      <c r="G19" s="225" t="n">
        <f aca="false">F19/E19*100</f>
        <v>100</v>
      </c>
    </row>
    <row r="20" customFormat="false" ht="94.5" hidden="false" customHeight="true" outlineLevel="1" collapsed="false">
      <c r="A20" s="9" t="s">
        <v>177</v>
      </c>
      <c r="B20" s="9" t="s">
        <v>954</v>
      </c>
      <c r="C20" s="208" t="s">
        <v>953</v>
      </c>
      <c r="D20" s="209" t="n">
        <v>0</v>
      </c>
      <c r="E20" s="209" t="n">
        <v>100000</v>
      </c>
      <c r="F20" s="209" t="n">
        <v>100000</v>
      </c>
      <c r="G20" s="225" t="n">
        <f aca="false">F20/E20*100</f>
        <v>100</v>
      </c>
    </row>
    <row r="21" customFormat="false" ht="110.25" hidden="false" customHeight="true" outlineLevel="1" collapsed="false">
      <c r="A21" s="9" t="s">
        <v>177</v>
      </c>
      <c r="B21" s="9" t="s">
        <v>1032</v>
      </c>
      <c r="C21" s="219" t="s">
        <v>1031</v>
      </c>
      <c r="D21" s="209" t="n">
        <v>0</v>
      </c>
      <c r="E21" s="209" t="n">
        <v>234719</v>
      </c>
      <c r="F21" s="209" t="n">
        <v>234719</v>
      </c>
      <c r="G21" s="225" t="n">
        <f aca="false">F21/E21*100</f>
        <v>100</v>
      </c>
    </row>
    <row r="22" customFormat="false" ht="94.5" hidden="false" customHeight="true" outlineLevel="1" collapsed="false">
      <c r="A22" s="9" t="s">
        <v>177</v>
      </c>
      <c r="B22" s="9" t="s">
        <v>1034</v>
      </c>
      <c r="C22" s="219" t="s">
        <v>1033</v>
      </c>
      <c r="D22" s="209" t="n">
        <v>0</v>
      </c>
      <c r="E22" s="209" t="n">
        <v>500000</v>
      </c>
      <c r="F22" s="209" t="n">
        <v>450032.75</v>
      </c>
      <c r="G22" s="225" t="n">
        <f aca="false">F22/E22*100</f>
        <v>90.00655</v>
      </c>
    </row>
    <row r="23" customFormat="false" ht="94.5" hidden="false" customHeight="true" outlineLevel="1" collapsed="false">
      <c r="A23" s="9" t="s">
        <v>177</v>
      </c>
      <c r="B23" s="9" t="s">
        <v>1038</v>
      </c>
      <c r="C23" s="219" t="s">
        <v>1037</v>
      </c>
      <c r="D23" s="209" t="n">
        <v>0</v>
      </c>
      <c r="E23" s="209" t="n">
        <v>5550000</v>
      </c>
      <c r="F23" s="209" t="n">
        <v>5530101.35</v>
      </c>
      <c r="G23" s="225" t="n">
        <f aca="false">F23/E23*100</f>
        <v>99.6414657657658</v>
      </c>
    </row>
    <row r="24" customFormat="false" ht="110.25" hidden="false" customHeight="true" outlineLevel="1" collapsed="false">
      <c r="A24" s="9" t="s">
        <v>177</v>
      </c>
      <c r="B24" s="9" t="s">
        <v>1010</v>
      </c>
      <c r="C24" s="219" t="s">
        <v>1009</v>
      </c>
      <c r="D24" s="209" t="n">
        <v>0</v>
      </c>
      <c r="E24" s="209" t="n">
        <v>509202</v>
      </c>
      <c r="F24" s="209" t="n">
        <v>509202</v>
      </c>
      <c r="G24" s="225" t="n">
        <f aca="false">F24/E24*100</f>
        <v>100</v>
      </c>
    </row>
    <row r="25" customFormat="false" ht="94.5" hidden="false" customHeight="true" outlineLevel="1" collapsed="false">
      <c r="A25" s="9" t="s">
        <v>177</v>
      </c>
      <c r="B25" s="9" t="s">
        <v>834</v>
      </c>
      <c r="C25" s="219" t="s">
        <v>833</v>
      </c>
      <c r="D25" s="209" t="n">
        <v>0</v>
      </c>
      <c r="E25" s="209" t="n">
        <v>200000</v>
      </c>
      <c r="F25" s="209" t="n">
        <v>200000</v>
      </c>
      <c r="G25" s="225" t="n">
        <f aca="false">F25/E25*100</f>
        <v>100</v>
      </c>
    </row>
    <row r="26" customFormat="false" ht="78.75" hidden="false" customHeight="true" outlineLevel="1" collapsed="false">
      <c r="A26" s="9" t="s">
        <v>177</v>
      </c>
      <c r="B26" s="9" t="s">
        <v>838</v>
      </c>
      <c r="C26" s="208" t="s">
        <v>837</v>
      </c>
      <c r="D26" s="209" t="n">
        <v>383200</v>
      </c>
      <c r="E26" s="209" t="n">
        <v>383200</v>
      </c>
      <c r="F26" s="209" t="n">
        <v>383200</v>
      </c>
      <c r="G26" s="225" t="n">
        <f aca="false">F26/E26*100</f>
        <v>100</v>
      </c>
    </row>
    <row r="27" customFormat="false" ht="94.5" hidden="false" customHeight="true" outlineLevel="1" collapsed="false">
      <c r="A27" s="9" t="s">
        <v>177</v>
      </c>
      <c r="B27" s="9" t="s">
        <v>842</v>
      </c>
      <c r="C27" s="208" t="s">
        <v>841</v>
      </c>
      <c r="D27" s="209" t="n">
        <v>0</v>
      </c>
      <c r="E27" s="209" t="n">
        <v>300000</v>
      </c>
      <c r="F27" s="209" t="n">
        <v>300000</v>
      </c>
      <c r="G27" s="225" t="n">
        <f aca="false">F27/E27*100</f>
        <v>100</v>
      </c>
    </row>
    <row r="28" customFormat="false" ht="126" hidden="false" customHeight="true" outlineLevel="1" collapsed="false">
      <c r="A28" s="9" t="s">
        <v>177</v>
      </c>
      <c r="B28" s="9" t="s">
        <v>722</v>
      </c>
      <c r="C28" s="219" t="s">
        <v>721</v>
      </c>
      <c r="D28" s="209" t="n">
        <v>472900</v>
      </c>
      <c r="E28" s="209" t="n">
        <v>472900</v>
      </c>
      <c r="F28" s="209" t="n">
        <v>472900</v>
      </c>
      <c r="G28" s="225" t="n">
        <f aca="false">F28/E28*100</f>
        <v>100</v>
      </c>
    </row>
    <row r="29" customFormat="false" ht="110.25" hidden="false" customHeight="true" outlineLevel="1" collapsed="false">
      <c r="A29" s="9" t="s">
        <v>177</v>
      </c>
      <c r="B29" s="9" t="s">
        <v>724</v>
      </c>
      <c r="C29" s="219" t="s">
        <v>723</v>
      </c>
      <c r="D29" s="209" t="n">
        <v>0</v>
      </c>
      <c r="E29" s="209" t="n">
        <v>312800</v>
      </c>
      <c r="F29" s="209" t="n">
        <v>312800</v>
      </c>
      <c r="G29" s="225" t="n">
        <f aca="false">F29/E29*100</f>
        <v>100</v>
      </c>
    </row>
    <row r="30" customFormat="false" ht="110.25" hidden="false" customHeight="true" outlineLevel="1" collapsed="false">
      <c r="A30" s="9" t="s">
        <v>177</v>
      </c>
      <c r="B30" s="9" t="s">
        <v>711</v>
      </c>
      <c r="C30" s="219" t="s">
        <v>710</v>
      </c>
      <c r="D30" s="209" t="n">
        <v>22067900</v>
      </c>
      <c r="E30" s="209" t="n">
        <v>22530769</v>
      </c>
      <c r="F30" s="209" t="n">
        <v>21972749.09</v>
      </c>
      <c r="G30" s="225" t="n">
        <f aca="false">F30/E30*100</f>
        <v>97.5232984280297</v>
      </c>
    </row>
    <row r="31" customFormat="false" ht="141.75" hidden="false" customHeight="true" outlineLevel="1" collapsed="false">
      <c r="A31" s="9" t="s">
        <v>177</v>
      </c>
      <c r="B31" s="9" t="s">
        <v>699</v>
      </c>
      <c r="C31" s="219" t="s">
        <v>698</v>
      </c>
      <c r="D31" s="209" t="n">
        <v>3716000</v>
      </c>
      <c r="E31" s="209" t="n">
        <v>3716000</v>
      </c>
      <c r="F31" s="209" t="n">
        <v>3615196.73</v>
      </c>
      <c r="G31" s="225" t="n">
        <f aca="false">F31/E31*100</f>
        <v>97.2873178148547</v>
      </c>
    </row>
    <row r="32" customFormat="false" ht="110.25" hidden="false" customHeight="true" outlineLevel="1" collapsed="false">
      <c r="A32" s="9" t="s">
        <v>177</v>
      </c>
      <c r="B32" s="9" t="s">
        <v>775</v>
      </c>
      <c r="C32" s="219" t="s">
        <v>774</v>
      </c>
      <c r="D32" s="209" t="n">
        <v>587300</v>
      </c>
      <c r="E32" s="209" t="n">
        <v>376400</v>
      </c>
      <c r="F32" s="209" t="n">
        <v>54339.07</v>
      </c>
      <c r="G32" s="225" t="n">
        <f aca="false">F32/E32*100</f>
        <v>14.4365223166844</v>
      </c>
    </row>
    <row r="33" customFormat="false" ht="94.5" hidden="false" customHeight="true" outlineLevel="1" collapsed="false">
      <c r="A33" s="9" t="s">
        <v>177</v>
      </c>
      <c r="B33" s="9" t="s">
        <v>610</v>
      </c>
      <c r="C33" s="219" t="s">
        <v>609</v>
      </c>
      <c r="D33" s="209" t="n">
        <v>0</v>
      </c>
      <c r="E33" s="209" t="n">
        <v>1118300</v>
      </c>
      <c r="F33" s="209" t="n">
        <v>1118300</v>
      </c>
      <c r="G33" s="225" t="n">
        <f aca="false">F33/E33*100</f>
        <v>100</v>
      </c>
    </row>
    <row r="34" customFormat="false" ht="110.25" hidden="false" customHeight="true" outlineLevel="1" collapsed="false">
      <c r="A34" s="9" t="s">
        <v>177</v>
      </c>
      <c r="B34" s="9" t="s">
        <v>996</v>
      </c>
      <c r="C34" s="219" t="s">
        <v>995</v>
      </c>
      <c r="D34" s="209" t="n">
        <v>1102000</v>
      </c>
      <c r="E34" s="209" t="n">
        <v>1102000</v>
      </c>
      <c r="F34" s="209" t="n">
        <v>1102000</v>
      </c>
      <c r="G34" s="225" t="n">
        <f aca="false">F34/E34*100</f>
        <v>100</v>
      </c>
    </row>
    <row r="35" customFormat="false" ht="94.5" hidden="false" customHeight="true" outlineLevel="1" collapsed="false">
      <c r="A35" s="9" t="s">
        <v>177</v>
      </c>
      <c r="B35" s="9" t="s">
        <v>571</v>
      </c>
      <c r="C35" s="219" t="s">
        <v>570</v>
      </c>
      <c r="D35" s="209" t="n">
        <v>8200</v>
      </c>
      <c r="E35" s="209" t="n">
        <v>7200</v>
      </c>
      <c r="F35" s="209" t="n">
        <v>7200</v>
      </c>
      <c r="G35" s="225" t="n">
        <f aca="false">F35/E35*100</f>
        <v>100</v>
      </c>
    </row>
    <row r="36" customFormat="false" ht="78.75" hidden="false" customHeight="true" outlineLevel="1" collapsed="false">
      <c r="A36" s="9" t="s">
        <v>177</v>
      </c>
      <c r="B36" s="9" t="s">
        <v>663</v>
      </c>
      <c r="C36" s="208" t="s">
        <v>662</v>
      </c>
      <c r="D36" s="209" t="n">
        <v>0</v>
      </c>
      <c r="E36" s="209" t="n">
        <v>141000</v>
      </c>
      <c r="F36" s="209" t="n">
        <v>140996.99</v>
      </c>
      <c r="G36" s="225" t="n">
        <f aca="false">F36/E36*100</f>
        <v>99.9978652482269</v>
      </c>
    </row>
    <row r="37" customFormat="false" ht="126" hidden="false" customHeight="true" outlineLevel="1" collapsed="false">
      <c r="A37" s="9" t="s">
        <v>177</v>
      </c>
      <c r="B37" s="9" t="s">
        <v>557</v>
      </c>
      <c r="C37" s="219" t="s">
        <v>556</v>
      </c>
      <c r="D37" s="209" t="n">
        <v>49200</v>
      </c>
      <c r="E37" s="209" t="n">
        <v>49200</v>
      </c>
      <c r="F37" s="209" t="n">
        <v>26834.58</v>
      </c>
      <c r="G37" s="225" t="n">
        <f aca="false">F37/E37*100</f>
        <v>54.5418292682927</v>
      </c>
    </row>
    <row r="38" customFormat="false" ht="94.5" hidden="false" customHeight="true" outlineLevel="1" collapsed="false">
      <c r="A38" s="9" t="s">
        <v>177</v>
      </c>
      <c r="B38" s="9" t="s">
        <v>561</v>
      </c>
      <c r="C38" s="219" t="s">
        <v>560</v>
      </c>
      <c r="D38" s="209" t="n">
        <v>729900</v>
      </c>
      <c r="E38" s="209" t="n">
        <v>729900</v>
      </c>
      <c r="F38" s="209" t="n">
        <v>729899.81</v>
      </c>
      <c r="G38" s="225" t="n">
        <f aca="false">F38/E38*100</f>
        <v>99.9999739690369</v>
      </c>
    </row>
    <row r="39" customFormat="false" ht="47.25" hidden="false" customHeight="true" outlineLevel="0" collapsed="false">
      <c r="A39" s="204" t="s">
        <v>133</v>
      </c>
      <c r="B39" s="204"/>
      <c r="C39" s="211" t="s">
        <v>1107</v>
      </c>
      <c r="D39" s="206" t="n">
        <f aca="false">D40</f>
        <v>192900</v>
      </c>
      <c r="E39" s="206" t="n">
        <f aca="false">E40</f>
        <v>41931</v>
      </c>
      <c r="F39" s="206" t="n">
        <f aca="false">F40</f>
        <v>41931</v>
      </c>
      <c r="G39" s="224" t="n">
        <f aca="false">F39/E39*100</f>
        <v>100</v>
      </c>
    </row>
    <row r="40" customFormat="false" ht="110.25" hidden="false" customHeight="true" outlineLevel="1" collapsed="false">
      <c r="A40" s="9" t="s">
        <v>133</v>
      </c>
      <c r="B40" s="9" t="s">
        <v>711</v>
      </c>
      <c r="C40" s="219" t="s">
        <v>710</v>
      </c>
      <c r="D40" s="209" t="n">
        <v>192900</v>
      </c>
      <c r="E40" s="209" t="n">
        <v>41931</v>
      </c>
      <c r="F40" s="209" t="n">
        <v>41931</v>
      </c>
      <c r="G40" s="225" t="n">
        <f aca="false">F40/E40*100</f>
        <v>100</v>
      </c>
    </row>
    <row r="41" customFormat="false" ht="31.5" hidden="false" customHeight="true" outlineLevel="0" collapsed="false">
      <c r="A41" s="204" t="s">
        <v>172</v>
      </c>
      <c r="B41" s="204"/>
      <c r="C41" s="211" t="s">
        <v>1184</v>
      </c>
      <c r="D41" s="206" t="n">
        <f aca="false">SUM(D42:D60)</f>
        <v>261962000</v>
      </c>
      <c r="E41" s="206" t="n">
        <f aca="false">SUM(E42:E60)</f>
        <v>288094176.5</v>
      </c>
      <c r="F41" s="206" t="n">
        <f aca="false">SUM(F42:F60)</f>
        <v>284190709.42</v>
      </c>
      <c r="G41" s="224" t="n">
        <f aca="false">F41/E41*100</f>
        <v>98.6450725497397</v>
      </c>
    </row>
    <row r="42" customFormat="false" ht="141.75" hidden="false" customHeight="true" outlineLevel="1" collapsed="false">
      <c r="A42" s="9" t="s">
        <v>172</v>
      </c>
      <c r="B42" s="9" t="s">
        <v>1265</v>
      </c>
      <c r="C42" s="219" t="s">
        <v>1264</v>
      </c>
      <c r="D42" s="209" t="n">
        <v>1200000</v>
      </c>
      <c r="E42" s="209" t="n">
        <v>1200000</v>
      </c>
      <c r="F42" s="209" t="n">
        <v>1200000</v>
      </c>
      <c r="G42" s="225" t="n">
        <f aca="false">F42/E42*100</f>
        <v>100</v>
      </c>
    </row>
    <row r="43" customFormat="false" ht="110.25" hidden="false" customHeight="true" outlineLevel="1" collapsed="false">
      <c r="A43" s="9" t="s">
        <v>172</v>
      </c>
      <c r="B43" s="9" t="s">
        <v>1193</v>
      </c>
      <c r="C43" s="219" t="s">
        <v>1192</v>
      </c>
      <c r="D43" s="209" t="n">
        <v>0</v>
      </c>
      <c r="E43" s="209" t="n">
        <v>3910030</v>
      </c>
      <c r="F43" s="209" t="n">
        <v>3910030</v>
      </c>
      <c r="G43" s="225" t="n">
        <f aca="false">F43/E43*100</f>
        <v>100</v>
      </c>
    </row>
    <row r="44" customFormat="false" ht="110.25" hidden="false" customHeight="true" outlineLevel="1" collapsed="false">
      <c r="A44" s="9" t="s">
        <v>172</v>
      </c>
      <c r="B44" s="9" t="s">
        <v>1274</v>
      </c>
      <c r="C44" s="219" t="s">
        <v>1273</v>
      </c>
      <c r="D44" s="209" t="n">
        <v>0</v>
      </c>
      <c r="E44" s="209" t="n">
        <v>15461220</v>
      </c>
      <c r="F44" s="209" t="n">
        <v>15334972.83</v>
      </c>
      <c r="G44" s="225" t="n">
        <f aca="false">F44/E44*100</f>
        <v>99.1834591966223</v>
      </c>
    </row>
    <row r="45" customFormat="false" ht="236.25" hidden="false" customHeight="true" outlineLevel="1" collapsed="false">
      <c r="A45" s="9" t="s">
        <v>172</v>
      </c>
      <c r="B45" s="9" t="s">
        <v>1202</v>
      </c>
      <c r="C45" s="219" t="s">
        <v>1201</v>
      </c>
      <c r="D45" s="209" t="n">
        <v>23070800</v>
      </c>
      <c r="E45" s="209" t="n">
        <v>22850830</v>
      </c>
      <c r="F45" s="209" t="n">
        <v>21936092.94</v>
      </c>
      <c r="G45" s="225" t="n">
        <f aca="false">F45/E45*100</f>
        <v>95.9969197617767</v>
      </c>
    </row>
    <row r="46" customFormat="false" ht="220.5" hidden="false" customHeight="true" outlineLevel="1" collapsed="false">
      <c r="A46" s="9" t="s">
        <v>172</v>
      </c>
      <c r="B46" s="9" t="s">
        <v>1280</v>
      </c>
      <c r="C46" s="219" t="s">
        <v>1279</v>
      </c>
      <c r="D46" s="209" t="n">
        <v>17584100</v>
      </c>
      <c r="E46" s="209" t="n">
        <v>17538490</v>
      </c>
      <c r="F46" s="209" t="n">
        <v>16958833.12</v>
      </c>
      <c r="G46" s="225" t="n">
        <f aca="false">F46/E46*100</f>
        <v>96.694944205573</v>
      </c>
    </row>
    <row r="47" customFormat="false" ht="204.75" hidden="false" customHeight="true" outlineLevel="1" collapsed="false">
      <c r="A47" s="9" t="s">
        <v>172</v>
      </c>
      <c r="B47" s="9" t="s">
        <v>1436</v>
      </c>
      <c r="C47" s="219" t="s">
        <v>1435</v>
      </c>
      <c r="D47" s="209" t="n">
        <v>46100</v>
      </c>
      <c r="E47" s="209" t="n">
        <v>38100</v>
      </c>
      <c r="F47" s="209" t="n">
        <v>35188.75</v>
      </c>
      <c r="G47" s="225" t="n">
        <f aca="false">F47/E47*100</f>
        <v>92.3589238845144</v>
      </c>
    </row>
    <row r="48" customFormat="false" ht="126" hidden="false" customHeight="true" outlineLevel="1" collapsed="false">
      <c r="A48" s="9" t="s">
        <v>172</v>
      </c>
      <c r="B48" s="9" t="s">
        <v>1456</v>
      </c>
      <c r="C48" s="219" t="s">
        <v>1455</v>
      </c>
      <c r="D48" s="209" t="n">
        <v>327400</v>
      </c>
      <c r="E48" s="209" t="n">
        <v>226200</v>
      </c>
      <c r="F48" s="209" t="n">
        <v>117836.11</v>
      </c>
      <c r="G48" s="225" t="n">
        <f aca="false">F48/E48*100</f>
        <v>52.0937709991158</v>
      </c>
    </row>
    <row r="49" customFormat="false" ht="141.75" hidden="false" customHeight="true" outlineLevel="1" collapsed="false">
      <c r="A49" s="9" t="s">
        <v>172</v>
      </c>
      <c r="B49" s="9" t="s">
        <v>1374</v>
      </c>
      <c r="C49" s="219" t="s">
        <v>1373</v>
      </c>
      <c r="D49" s="209" t="n">
        <v>0</v>
      </c>
      <c r="E49" s="209" t="n">
        <v>195940</v>
      </c>
      <c r="F49" s="209" t="n">
        <v>0</v>
      </c>
      <c r="G49" s="225" t="n">
        <f aca="false">F49/E49*100</f>
        <v>0</v>
      </c>
    </row>
    <row r="50" customFormat="false" ht="110.25" hidden="false" customHeight="true" outlineLevel="1" collapsed="false">
      <c r="A50" s="9" t="s">
        <v>172</v>
      </c>
      <c r="B50" s="9" t="s">
        <v>1285</v>
      </c>
      <c r="C50" s="219" t="s">
        <v>1284</v>
      </c>
      <c r="D50" s="209" t="n">
        <v>2030000</v>
      </c>
      <c r="E50" s="209" t="n">
        <v>2320000</v>
      </c>
      <c r="F50" s="209" t="n">
        <v>2315556.16</v>
      </c>
      <c r="G50" s="225" t="n">
        <f aca="false">F50/E50*100</f>
        <v>99.8084551724138</v>
      </c>
    </row>
    <row r="51" customFormat="false" ht="220.5" hidden="false" customHeight="true" outlineLevel="1" collapsed="false">
      <c r="A51" s="9" t="s">
        <v>172</v>
      </c>
      <c r="B51" s="9" t="s">
        <v>1289</v>
      </c>
      <c r="C51" s="219" t="s">
        <v>1288</v>
      </c>
      <c r="D51" s="209" t="n">
        <v>151909200</v>
      </c>
      <c r="E51" s="209" t="n">
        <v>161631329</v>
      </c>
      <c r="F51" s="209" t="n">
        <v>161527103.19</v>
      </c>
      <c r="G51" s="225" t="n">
        <f aca="false">F51/E51*100</f>
        <v>99.9355163317379</v>
      </c>
    </row>
    <row r="52" customFormat="false" ht="141.75" hidden="false" customHeight="true" outlineLevel="1" collapsed="false">
      <c r="A52" s="9" t="s">
        <v>172</v>
      </c>
      <c r="B52" s="9" t="s">
        <v>1442</v>
      </c>
      <c r="C52" s="219" t="s">
        <v>1441</v>
      </c>
      <c r="D52" s="209" t="n">
        <v>7027800</v>
      </c>
      <c r="E52" s="209" t="n">
        <v>6154100</v>
      </c>
      <c r="F52" s="209" t="n">
        <v>5084943.3</v>
      </c>
      <c r="G52" s="225" t="n">
        <f aca="false">F52/E52*100</f>
        <v>82.6269202645391</v>
      </c>
    </row>
    <row r="53" customFormat="false" ht="236.25" hidden="false" customHeight="true" outlineLevel="1" collapsed="false">
      <c r="A53" s="9" t="s">
        <v>172</v>
      </c>
      <c r="B53" s="9" t="s">
        <v>1209</v>
      </c>
      <c r="C53" s="219" t="s">
        <v>1208</v>
      </c>
      <c r="D53" s="209" t="n">
        <v>43247300</v>
      </c>
      <c r="E53" s="209" t="n">
        <v>41146890</v>
      </c>
      <c r="F53" s="209" t="n">
        <v>41119957.27</v>
      </c>
      <c r="G53" s="225" t="n">
        <f aca="false">F53/E53*100</f>
        <v>99.9345449194338</v>
      </c>
    </row>
    <row r="54" customFormat="false" ht="78.75" hidden="false" customHeight="true" outlineLevel="1" collapsed="false">
      <c r="A54" s="9" t="s">
        <v>172</v>
      </c>
      <c r="B54" s="9" t="s">
        <v>1378</v>
      </c>
      <c r="C54" s="208" t="s">
        <v>1377</v>
      </c>
      <c r="D54" s="209" t="n">
        <v>2198300</v>
      </c>
      <c r="E54" s="209" t="n">
        <v>1278412</v>
      </c>
      <c r="F54" s="209" t="n">
        <v>1278337.32</v>
      </c>
      <c r="G54" s="225" t="n">
        <f aca="false">F54/E54*100</f>
        <v>99.9941583777374</v>
      </c>
    </row>
    <row r="55" customFormat="false" ht="141.75" hidden="false" customHeight="true" outlineLevel="1" collapsed="false">
      <c r="A55" s="9" t="s">
        <v>172</v>
      </c>
      <c r="B55" s="9" t="s">
        <v>1218</v>
      </c>
      <c r="C55" s="219" t="s">
        <v>1217</v>
      </c>
      <c r="D55" s="209" t="n">
        <v>0</v>
      </c>
      <c r="E55" s="209" t="n">
        <v>5711500</v>
      </c>
      <c r="F55" s="209" t="n">
        <v>5711173.8</v>
      </c>
      <c r="G55" s="225" t="n">
        <f aca="false">F55/E55*100</f>
        <v>99.9942887157489</v>
      </c>
    </row>
    <row r="56" customFormat="false" ht="110.25" hidden="false" customHeight="true" outlineLevel="1" collapsed="false">
      <c r="A56" s="9" t="s">
        <v>172</v>
      </c>
      <c r="B56" s="9" t="s">
        <v>1448</v>
      </c>
      <c r="C56" s="219" t="s">
        <v>1447</v>
      </c>
      <c r="D56" s="209" t="n">
        <v>7505000</v>
      </c>
      <c r="E56" s="209" t="n">
        <v>5647955.97</v>
      </c>
      <c r="F56" s="209" t="n">
        <v>4879676.01</v>
      </c>
      <c r="G56" s="225" t="n">
        <f aca="false">F56/E56*100</f>
        <v>86.3972034470375</v>
      </c>
    </row>
    <row r="57" customFormat="false" ht="126" hidden="false" customHeight="true" outlineLevel="1" collapsed="false">
      <c r="A57" s="9" t="s">
        <v>172</v>
      </c>
      <c r="B57" s="9" t="s">
        <v>1326</v>
      </c>
      <c r="C57" s="219" t="s">
        <v>1325</v>
      </c>
      <c r="D57" s="209" t="n">
        <v>1954300</v>
      </c>
      <c r="E57" s="209" t="n">
        <v>2672941.53</v>
      </c>
      <c r="F57" s="209" t="n">
        <v>2670770.62</v>
      </c>
      <c r="G57" s="225" t="n">
        <f aca="false">F57/E57*100</f>
        <v>99.9187819869745</v>
      </c>
    </row>
    <row r="58" customFormat="false" ht="94.5" hidden="false" customHeight="true" outlineLevel="1" collapsed="false">
      <c r="A58" s="9" t="s">
        <v>172</v>
      </c>
      <c r="B58" s="9" t="s">
        <v>1331</v>
      </c>
      <c r="C58" s="219" t="s">
        <v>1330</v>
      </c>
      <c r="D58" s="209" t="n">
        <v>3861700</v>
      </c>
      <c r="E58" s="209" t="n">
        <v>0</v>
      </c>
      <c r="F58" s="209" t="n">
        <v>0</v>
      </c>
      <c r="G58" s="225" t="e">
        <f aca="false">F58/E58*100</f>
        <v>#DIV/0!</v>
      </c>
    </row>
    <row r="59" customFormat="false" ht="126" hidden="false" customHeight="true" outlineLevel="1" collapsed="false">
      <c r="A59" s="9" t="s">
        <v>172</v>
      </c>
      <c r="B59" s="9" t="s">
        <v>1402</v>
      </c>
      <c r="C59" s="219" t="s">
        <v>1401</v>
      </c>
      <c r="D59" s="209" t="n">
        <v>0</v>
      </c>
      <c r="E59" s="209" t="n">
        <v>106618</v>
      </c>
      <c r="F59" s="209" t="n">
        <v>106618</v>
      </c>
      <c r="G59" s="225" t="n">
        <f aca="false">F59/E59*100</f>
        <v>100</v>
      </c>
    </row>
    <row r="60" customFormat="false" ht="110.25" hidden="false" customHeight="true" outlineLevel="1" collapsed="false">
      <c r="A60" s="9" t="s">
        <v>172</v>
      </c>
      <c r="B60" s="9" t="s">
        <v>1339</v>
      </c>
      <c r="C60" s="219" t="s">
        <v>1338</v>
      </c>
      <c r="D60" s="209" t="n">
        <v>0</v>
      </c>
      <c r="E60" s="209" t="n">
        <v>3620</v>
      </c>
      <c r="F60" s="209" t="n">
        <v>3620</v>
      </c>
      <c r="G60" s="225" t="n">
        <f aca="false">F60/E60*100</f>
        <v>100</v>
      </c>
    </row>
    <row r="61" customFormat="false" ht="47.25" hidden="false" customHeight="true" outlineLevel="0" collapsed="false">
      <c r="A61" s="204" t="s">
        <v>179</v>
      </c>
      <c r="B61" s="204"/>
      <c r="C61" s="211" t="s">
        <v>1644</v>
      </c>
      <c r="D61" s="206" t="n">
        <f aca="false">SUM(D62:D64)</f>
        <v>15718000</v>
      </c>
      <c r="E61" s="206" t="n">
        <f aca="false">SUM(E62:E64)</f>
        <v>48780739.28</v>
      </c>
      <c r="F61" s="206" t="n">
        <f aca="false">SUM(F62:F64)</f>
        <v>45408964.28</v>
      </c>
      <c r="G61" s="224" t="n">
        <f aca="false">F61/E61*100</f>
        <v>93.0878968835505</v>
      </c>
    </row>
    <row r="62" customFormat="false" ht="141.75" hidden="false" customHeight="true" outlineLevel="1" collapsed="false">
      <c r="A62" s="9" t="s">
        <v>179</v>
      </c>
      <c r="B62" s="9" t="s">
        <v>1706</v>
      </c>
      <c r="C62" s="219" t="s">
        <v>1705</v>
      </c>
      <c r="D62" s="209" t="n">
        <v>0</v>
      </c>
      <c r="E62" s="209" t="n">
        <v>3848700</v>
      </c>
      <c r="F62" s="209" t="n">
        <v>874819</v>
      </c>
      <c r="G62" s="225" t="n">
        <f aca="false">F62/E62*100</f>
        <v>22.7302465767662</v>
      </c>
    </row>
    <row r="63" customFormat="false" ht="110.25" hidden="false" customHeight="true" outlineLevel="1" collapsed="false">
      <c r="A63" s="9" t="s">
        <v>179</v>
      </c>
      <c r="B63" s="9" t="s">
        <v>1669</v>
      </c>
      <c r="C63" s="219" t="s">
        <v>1668</v>
      </c>
      <c r="D63" s="209" t="n">
        <v>15718000</v>
      </c>
      <c r="E63" s="209" t="n">
        <v>18127500</v>
      </c>
      <c r="F63" s="209" t="n">
        <v>17729606</v>
      </c>
      <c r="G63" s="225" t="n">
        <f aca="false">F63/E63*100</f>
        <v>97.8050255137222</v>
      </c>
    </row>
    <row r="64" customFormat="false" ht="78.75" hidden="false" customHeight="true" outlineLevel="1" collapsed="false">
      <c r="A64" s="9" t="s">
        <v>179</v>
      </c>
      <c r="B64" s="9" t="s">
        <v>1679</v>
      </c>
      <c r="C64" s="208" t="s">
        <v>1678</v>
      </c>
      <c r="D64" s="209" t="n">
        <v>0</v>
      </c>
      <c r="E64" s="209" t="n">
        <v>26804539.28</v>
      </c>
      <c r="F64" s="209" t="n">
        <v>26804539.28</v>
      </c>
      <c r="G64" s="225" t="n">
        <f aca="false">F64/E64*100</f>
        <v>100</v>
      </c>
    </row>
    <row r="65" customFormat="false" ht="15.75" hidden="false" customHeight="true" outlineLevel="0" collapsed="false">
      <c r="A65" s="212" t="s">
        <v>535</v>
      </c>
      <c r="B65" s="212"/>
      <c r="C65" s="212" t="s">
        <v>535</v>
      </c>
      <c r="D65" s="214" t="n">
        <f aca="false">D10+D39+D41+D61</f>
        <v>309116900</v>
      </c>
      <c r="E65" s="214" t="n">
        <f aca="false">E10+E39+E41+E61</f>
        <v>381990467.78</v>
      </c>
      <c r="F65" s="214" t="n">
        <f aca="false">F10+F39+F41+F61</f>
        <v>373642107.01</v>
      </c>
      <c r="G65" s="224" t="n">
        <f aca="false">F65/E65*100</f>
        <v>97.8145107079457</v>
      </c>
    </row>
  </sheetData>
  <autoFilter ref="A9:F65"/>
  <mergeCells count="2">
    <mergeCell ref="C5:G5"/>
    <mergeCell ref="A7:G7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3" activeCellId="0" sqref="F3"/>
    </sheetView>
  </sheetViews>
  <sheetFormatPr defaultColWidth="9.0546875" defaultRowHeight="15.75" zeroHeight="false" outlineLevelRow="0" outlineLevelCol="0"/>
  <cols>
    <col collapsed="false" customWidth="false" hidden="true" outlineLevel="0" max="2" min="1" style="28" width="9.06"/>
    <col collapsed="false" customWidth="true" hidden="false" outlineLevel="0" max="3" min="3" style="28" width="64.13"/>
    <col collapsed="false" customWidth="true" hidden="false" outlineLevel="0" max="4" min="4" style="28" width="16.7"/>
    <col collapsed="false" customWidth="true" hidden="false" outlineLevel="0" max="5" min="5" style="28" width="17.14"/>
    <col collapsed="false" customWidth="true" hidden="false" outlineLevel="0" max="6" min="6" style="28" width="15.13"/>
    <col collapsed="false" customWidth="true" hidden="false" outlineLevel="0" max="7" min="7" style="28" width="9.14"/>
  </cols>
  <sheetData>
    <row r="1" customFormat="false" ht="15.75" hidden="false" customHeight="false" outlineLevel="0" collapsed="false">
      <c r="A1" s="195"/>
      <c r="B1" s="195"/>
      <c r="C1" s="195"/>
      <c r="D1" s="195"/>
      <c r="E1" s="195"/>
      <c r="F1" s="195"/>
      <c r="G1" s="2" t="s">
        <v>2141</v>
      </c>
      <c r="H1" s="196"/>
    </row>
    <row r="2" customFormat="false" ht="15.75" hidden="false" customHeight="false" outlineLevel="0" collapsed="false">
      <c r="A2" s="195"/>
      <c r="B2" s="195"/>
      <c r="C2" s="195"/>
      <c r="D2" s="195"/>
      <c r="E2" s="195"/>
      <c r="F2" s="195"/>
      <c r="G2" s="3" t="s">
        <v>1</v>
      </c>
      <c r="H2" s="196"/>
    </row>
    <row r="3" customFormat="false" ht="15.75" hidden="false" customHeight="false" outlineLevel="0" collapsed="false">
      <c r="A3" s="195"/>
      <c r="B3" s="195"/>
      <c r="C3" s="195"/>
      <c r="D3" s="195"/>
      <c r="E3" s="195"/>
      <c r="F3" s="195" t="s">
        <v>2</v>
      </c>
      <c r="G3" s="195"/>
      <c r="H3" s="196"/>
    </row>
    <row r="4" customFormat="false" ht="15.75" hidden="false" customHeight="false" outlineLevel="0" collapsed="false">
      <c r="A4" s="198"/>
      <c r="B4" s="199"/>
      <c r="C4" s="199"/>
      <c r="D4" s="199"/>
      <c r="E4" s="199"/>
      <c r="F4" s="199"/>
      <c r="G4" s="199"/>
      <c r="H4" s="200"/>
    </row>
    <row r="5" customFormat="false" ht="40.5" hidden="false" customHeight="true" outlineLevel="0" collapsed="false">
      <c r="B5" s="199"/>
      <c r="C5" s="201" t="s">
        <v>2142</v>
      </c>
      <c r="D5" s="201"/>
      <c r="E5" s="201"/>
      <c r="F5" s="201"/>
      <c r="G5" s="201"/>
      <c r="H5" s="228"/>
    </row>
    <row r="6" customFormat="false" ht="15.75" hidden="false" customHeight="false" outlineLevel="0" collapsed="false">
      <c r="A6" s="195"/>
      <c r="B6" s="195"/>
      <c r="C6" s="195"/>
      <c r="D6" s="195"/>
      <c r="E6" s="195"/>
      <c r="F6" s="195"/>
      <c r="G6" s="195"/>
      <c r="H6" s="196"/>
    </row>
    <row r="7" customFormat="false" ht="15.75" hidden="false" customHeight="false" outlineLevel="0" collapsed="false">
      <c r="A7" s="215"/>
      <c r="B7" s="215"/>
      <c r="C7" s="215"/>
      <c r="D7" s="215"/>
      <c r="E7" s="215"/>
      <c r="F7" s="215"/>
      <c r="G7" s="215"/>
    </row>
    <row r="8" customFormat="false" ht="15.75" hidden="false" customHeight="false" outlineLevel="0" collapsed="false">
      <c r="B8" s="202"/>
      <c r="C8" s="202" t="s">
        <v>411</v>
      </c>
      <c r="D8" s="202"/>
      <c r="E8" s="202"/>
      <c r="F8" s="202"/>
      <c r="G8" s="202"/>
      <c r="H8" s="229"/>
    </row>
    <row r="9" customFormat="false" ht="63" hidden="false" customHeight="false" outlineLevel="0" collapsed="false">
      <c r="A9" s="9" t="s">
        <v>2143</v>
      </c>
      <c r="B9" s="9" t="s">
        <v>2140</v>
      </c>
      <c r="C9" s="9" t="s">
        <v>538</v>
      </c>
      <c r="D9" s="9" t="s">
        <v>8</v>
      </c>
      <c r="E9" s="9" t="s">
        <v>9</v>
      </c>
      <c r="F9" s="9" t="s">
        <v>10</v>
      </c>
      <c r="G9" s="203" t="s">
        <v>414</v>
      </c>
    </row>
    <row r="10" customFormat="false" ht="15.75" hidden="false" customHeight="false" outlineLevel="0" collapsed="false">
      <c r="A10" s="211" t="s">
        <v>1771</v>
      </c>
      <c r="B10" s="204"/>
      <c r="C10" s="211" t="s">
        <v>2122</v>
      </c>
      <c r="D10" s="206" t="n">
        <f aca="false">SUM(D11:D17)</f>
        <v>1577692</v>
      </c>
      <c r="E10" s="206" t="n">
        <f aca="false">SUM(E11:E17)</f>
        <v>2555412</v>
      </c>
      <c r="F10" s="206" t="n">
        <f aca="false">SUM(F11:F17)</f>
        <v>2461289.99</v>
      </c>
      <c r="G10" s="224" t="n">
        <f aca="false">F10/E10*100</f>
        <v>96.3167579239669</v>
      </c>
    </row>
    <row r="11" customFormat="false" ht="94.5" hidden="false" customHeight="false" outlineLevel="0" collapsed="false">
      <c r="A11" s="208" t="s">
        <v>1771</v>
      </c>
      <c r="B11" s="9" t="s">
        <v>1505</v>
      </c>
      <c r="C11" s="219" t="s">
        <v>1504</v>
      </c>
      <c r="D11" s="209" t="n">
        <v>119682</v>
      </c>
      <c r="E11" s="209" t="n">
        <v>119700</v>
      </c>
      <c r="F11" s="209" t="n">
        <v>119700</v>
      </c>
      <c r="G11" s="225" t="n">
        <f aca="false">F11/E11*100</f>
        <v>100</v>
      </c>
    </row>
    <row r="12" customFormat="false" ht="110.25" hidden="false" customHeight="false" outlineLevel="0" collapsed="false">
      <c r="A12" s="208" t="s">
        <v>1771</v>
      </c>
      <c r="B12" s="9" t="s">
        <v>722</v>
      </c>
      <c r="C12" s="219" t="s">
        <v>2144</v>
      </c>
      <c r="D12" s="209" t="n">
        <v>265510</v>
      </c>
      <c r="E12" s="209" t="n">
        <v>265500</v>
      </c>
      <c r="F12" s="209" t="n">
        <v>265500</v>
      </c>
      <c r="G12" s="225" t="n">
        <f aca="false">F12/E12*100</f>
        <v>100</v>
      </c>
    </row>
    <row r="13" customFormat="false" ht="126" hidden="false" customHeight="false" outlineLevel="0" collapsed="false">
      <c r="A13" s="208" t="s">
        <v>1771</v>
      </c>
      <c r="B13" s="9" t="s">
        <v>1516</v>
      </c>
      <c r="C13" s="219" t="s">
        <v>1515</v>
      </c>
      <c r="D13" s="209" t="n">
        <v>1021200</v>
      </c>
      <c r="E13" s="209" t="n">
        <v>1021200</v>
      </c>
      <c r="F13" s="209" t="n">
        <v>985458</v>
      </c>
      <c r="G13" s="225" t="n">
        <f aca="false">F13/E13*100</f>
        <v>96.5</v>
      </c>
    </row>
    <row r="14" customFormat="false" ht="63" hidden="false" customHeight="false" outlineLevel="0" collapsed="false">
      <c r="A14" s="208" t="s">
        <v>1771</v>
      </c>
      <c r="B14" s="9" t="s">
        <v>1500</v>
      </c>
      <c r="C14" s="208" t="s">
        <v>1499</v>
      </c>
      <c r="D14" s="209" t="n">
        <v>140850</v>
      </c>
      <c r="E14" s="209" t="n">
        <v>157120</v>
      </c>
      <c r="F14" s="209" t="n">
        <v>157120</v>
      </c>
      <c r="G14" s="225" t="n">
        <f aca="false">F14/E14*100</f>
        <v>100</v>
      </c>
    </row>
    <row r="15" customFormat="false" ht="78.75" hidden="false" customHeight="false" outlineLevel="0" collapsed="false">
      <c r="A15" s="208" t="s">
        <v>1771</v>
      </c>
      <c r="B15" s="9" t="s">
        <v>1493</v>
      </c>
      <c r="C15" s="208" t="s">
        <v>1492</v>
      </c>
      <c r="D15" s="209" t="n">
        <v>6800</v>
      </c>
      <c r="E15" s="209" t="n">
        <v>7535</v>
      </c>
      <c r="F15" s="209" t="n">
        <v>7535</v>
      </c>
      <c r="G15" s="225" t="n">
        <f aca="false">F15/E15*100</f>
        <v>100</v>
      </c>
    </row>
    <row r="16" customFormat="false" ht="78.75" hidden="false" customHeight="false" outlineLevel="0" collapsed="false">
      <c r="A16" s="208" t="s">
        <v>1771</v>
      </c>
      <c r="B16" s="9" t="s">
        <v>1560</v>
      </c>
      <c r="C16" s="208" t="s">
        <v>1559</v>
      </c>
      <c r="D16" s="209" t="n">
        <v>23650</v>
      </c>
      <c r="E16" s="209" t="n">
        <v>11357</v>
      </c>
      <c r="F16" s="209" t="n">
        <v>11357</v>
      </c>
      <c r="G16" s="225" t="n">
        <f aca="false">F16/E16*100</f>
        <v>100</v>
      </c>
    </row>
    <row r="17" customFormat="false" ht="126" hidden="false" customHeight="false" outlineLevel="0" collapsed="false">
      <c r="A17" s="208" t="s">
        <v>1771</v>
      </c>
      <c r="B17" s="9" t="s">
        <v>1568</v>
      </c>
      <c r="C17" s="219" t="s">
        <v>1567</v>
      </c>
      <c r="D17" s="209" t="n">
        <v>0</v>
      </c>
      <c r="E17" s="209" t="n">
        <v>973000</v>
      </c>
      <c r="F17" s="209" t="n">
        <v>914619.99</v>
      </c>
      <c r="G17" s="225" t="n">
        <f aca="false">F17/E17*100</f>
        <v>93.9999989722508</v>
      </c>
    </row>
    <row r="18" customFormat="false" ht="15.75" hidden="false" customHeight="false" outlineLevel="0" collapsed="false">
      <c r="A18" s="211" t="s">
        <v>1776</v>
      </c>
      <c r="B18" s="204"/>
      <c r="C18" s="211" t="s">
        <v>2123</v>
      </c>
      <c r="D18" s="206" t="n">
        <f aca="false">SUM(D19:D27)</f>
        <v>8568662.1</v>
      </c>
      <c r="E18" s="206" t="n">
        <f aca="false">SUM(E19:E27)</f>
        <v>18208056.26</v>
      </c>
      <c r="F18" s="206" t="n">
        <f aca="false">SUM(F19:F27)</f>
        <v>18100827.3</v>
      </c>
      <c r="G18" s="224" t="n">
        <f aca="false">F18/E18*100</f>
        <v>99.411090571839</v>
      </c>
    </row>
    <row r="19" customFormat="false" ht="236.25" hidden="false" customHeight="false" outlineLevel="0" collapsed="false">
      <c r="A19" s="208" t="s">
        <v>1776</v>
      </c>
      <c r="B19" s="9" t="s">
        <v>1581</v>
      </c>
      <c r="C19" s="219" t="s">
        <v>2145</v>
      </c>
      <c r="D19" s="209" t="n">
        <v>0</v>
      </c>
      <c r="E19" s="209" t="n">
        <v>10010000</v>
      </c>
      <c r="F19" s="209" t="n">
        <v>10010000</v>
      </c>
      <c r="G19" s="225" t="n">
        <f aca="false">F19/E19*100</f>
        <v>100</v>
      </c>
    </row>
    <row r="20" customFormat="false" ht="94.5" hidden="false" customHeight="false" outlineLevel="0" collapsed="false">
      <c r="A20" s="208" t="s">
        <v>1776</v>
      </c>
      <c r="B20" s="9" t="s">
        <v>1505</v>
      </c>
      <c r="C20" s="219" t="s">
        <v>1504</v>
      </c>
      <c r="D20" s="209" t="n">
        <v>145127</v>
      </c>
      <c r="E20" s="209" t="n">
        <v>145100</v>
      </c>
      <c r="F20" s="209" t="n">
        <v>145100</v>
      </c>
      <c r="G20" s="225" t="n">
        <f aca="false">F20/E20*100</f>
        <v>100</v>
      </c>
    </row>
    <row r="21" customFormat="false" ht="110.25" hidden="false" customHeight="false" outlineLevel="0" collapsed="false">
      <c r="A21" s="208" t="s">
        <v>1776</v>
      </c>
      <c r="B21" s="9" t="s">
        <v>722</v>
      </c>
      <c r="C21" s="219" t="s">
        <v>2144</v>
      </c>
      <c r="D21" s="209" t="n">
        <v>256270</v>
      </c>
      <c r="E21" s="209" t="n">
        <v>256300</v>
      </c>
      <c r="F21" s="209" t="n">
        <v>256300</v>
      </c>
      <c r="G21" s="225" t="n">
        <f aca="false">F21/E21*100</f>
        <v>100</v>
      </c>
    </row>
    <row r="22" customFormat="false" ht="126" hidden="false" customHeight="false" outlineLevel="0" collapsed="false">
      <c r="A22" s="208" t="s">
        <v>1776</v>
      </c>
      <c r="B22" s="9" t="s">
        <v>1516</v>
      </c>
      <c r="C22" s="219" t="s">
        <v>1515</v>
      </c>
      <c r="D22" s="209" t="n">
        <v>1021200</v>
      </c>
      <c r="E22" s="209" t="n">
        <v>1021200</v>
      </c>
      <c r="F22" s="209" t="n">
        <v>913971.04</v>
      </c>
      <c r="G22" s="225" t="n">
        <f aca="false">F22/E22*100</f>
        <v>89.4997101449275</v>
      </c>
    </row>
    <row r="23" customFormat="false" ht="126" hidden="false" customHeight="false" outlineLevel="0" collapsed="false">
      <c r="A23" s="208" t="s">
        <v>1776</v>
      </c>
      <c r="B23" s="9" t="s">
        <v>1535</v>
      </c>
      <c r="C23" s="219" t="s">
        <v>1534</v>
      </c>
      <c r="D23" s="209" t="n">
        <v>4615833.62</v>
      </c>
      <c r="E23" s="209" t="n">
        <v>4156475.27</v>
      </c>
      <c r="F23" s="209" t="n">
        <v>4156475.27</v>
      </c>
      <c r="G23" s="225" t="n">
        <f aca="false">F23/E23*100</f>
        <v>100</v>
      </c>
    </row>
    <row r="24" customFormat="false" ht="110.25" hidden="false" customHeight="false" outlineLevel="0" collapsed="false">
      <c r="A24" s="208" t="s">
        <v>1776</v>
      </c>
      <c r="B24" s="9" t="s">
        <v>1539</v>
      </c>
      <c r="C24" s="219" t="s">
        <v>1538</v>
      </c>
      <c r="D24" s="209" t="n">
        <v>2145979.48</v>
      </c>
      <c r="E24" s="209" t="n">
        <v>2211886.99</v>
      </c>
      <c r="F24" s="209" t="n">
        <v>2211886.99</v>
      </c>
      <c r="G24" s="225" t="n">
        <f aca="false">F24/E24*100</f>
        <v>100</v>
      </c>
    </row>
    <row r="25" customFormat="false" ht="63" hidden="false" customHeight="false" outlineLevel="0" collapsed="false">
      <c r="A25" s="208" t="s">
        <v>1776</v>
      </c>
      <c r="B25" s="9" t="s">
        <v>1500</v>
      </c>
      <c r="C25" s="208" t="s">
        <v>1499</v>
      </c>
      <c r="D25" s="209" t="n">
        <v>364400</v>
      </c>
      <c r="E25" s="209" t="n">
        <v>392800</v>
      </c>
      <c r="F25" s="209" t="n">
        <v>392800</v>
      </c>
      <c r="G25" s="225" t="n">
        <f aca="false">F25/E25*100</f>
        <v>100</v>
      </c>
    </row>
    <row r="26" customFormat="false" ht="78.75" hidden="false" customHeight="false" outlineLevel="0" collapsed="false">
      <c r="A26" s="208" t="s">
        <v>1776</v>
      </c>
      <c r="B26" s="9" t="s">
        <v>1493</v>
      </c>
      <c r="C26" s="208" t="s">
        <v>1492</v>
      </c>
      <c r="D26" s="209" t="n">
        <v>8800</v>
      </c>
      <c r="E26" s="209" t="n">
        <v>9751</v>
      </c>
      <c r="F26" s="209" t="n">
        <v>9751</v>
      </c>
      <c r="G26" s="225" t="n">
        <f aca="false">F26/E26*100</f>
        <v>100</v>
      </c>
    </row>
    <row r="27" customFormat="false" ht="78.75" hidden="false" customHeight="false" outlineLevel="0" collapsed="false">
      <c r="A27" s="208" t="s">
        <v>1776</v>
      </c>
      <c r="B27" s="9" t="s">
        <v>1560</v>
      </c>
      <c r="C27" s="208" t="s">
        <v>1559</v>
      </c>
      <c r="D27" s="209" t="n">
        <v>11052</v>
      </c>
      <c r="E27" s="209" t="n">
        <v>4543</v>
      </c>
      <c r="F27" s="209" t="n">
        <v>4543</v>
      </c>
      <c r="G27" s="225" t="n">
        <f aca="false">F27/E27*100</f>
        <v>100</v>
      </c>
    </row>
    <row r="28" customFormat="false" ht="15.75" hidden="false" customHeight="false" outlineLevel="0" collapsed="false">
      <c r="A28" s="211" t="s">
        <v>1779</v>
      </c>
      <c r="B28" s="204"/>
      <c r="C28" s="211" t="s">
        <v>2124</v>
      </c>
      <c r="D28" s="206" t="n">
        <v>2036155</v>
      </c>
      <c r="E28" s="206" t="n">
        <v>3564651</v>
      </c>
      <c r="F28" s="206" t="n">
        <v>3329587.94</v>
      </c>
      <c r="G28" s="224" t="n">
        <f aca="false">F28/E28*100</f>
        <v>93.4057202233823</v>
      </c>
    </row>
    <row r="29" customFormat="false" ht="94.5" hidden="false" customHeight="false" outlineLevel="0" collapsed="false">
      <c r="A29" s="208" t="s">
        <v>1779</v>
      </c>
      <c r="B29" s="9" t="s">
        <v>1505</v>
      </c>
      <c r="C29" s="219" t="s">
        <v>1504</v>
      </c>
      <c r="D29" s="209" t="n">
        <v>222828</v>
      </c>
      <c r="E29" s="209" t="n">
        <v>222800</v>
      </c>
      <c r="F29" s="209" t="n">
        <v>222800</v>
      </c>
      <c r="G29" s="225" t="n">
        <f aca="false">F29/E29*100</f>
        <v>100</v>
      </c>
    </row>
    <row r="30" customFormat="false" ht="110.25" hidden="false" customHeight="false" outlineLevel="0" collapsed="false">
      <c r="A30" s="208" t="s">
        <v>1779</v>
      </c>
      <c r="B30" s="9" t="s">
        <v>722</v>
      </c>
      <c r="C30" s="219" t="s">
        <v>2144</v>
      </c>
      <c r="D30" s="209" t="n">
        <v>291930</v>
      </c>
      <c r="E30" s="209" t="n">
        <v>291900</v>
      </c>
      <c r="F30" s="209" t="n">
        <v>291900</v>
      </c>
      <c r="G30" s="225" t="n">
        <f aca="false">F30/E30*100</f>
        <v>100</v>
      </c>
    </row>
    <row r="31" customFormat="false" ht="126" hidden="false" customHeight="false" outlineLevel="0" collapsed="false">
      <c r="A31" s="208" t="s">
        <v>1779</v>
      </c>
      <c r="B31" s="9" t="s">
        <v>1516</v>
      </c>
      <c r="C31" s="219" t="s">
        <v>1515</v>
      </c>
      <c r="D31" s="209" t="n">
        <v>1021200</v>
      </c>
      <c r="E31" s="209" t="n">
        <v>1021200</v>
      </c>
      <c r="F31" s="209" t="n">
        <v>786323.94</v>
      </c>
      <c r="G31" s="225" t="n">
        <f aca="false">F31/E31*100</f>
        <v>76.9999941245593</v>
      </c>
    </row>
    <row r="32" customFormat="false" ht="110.25" hidden="false" customHeight="false" outlineLevel="0" collapsed="false">
      <c r="A32" s="208" t="s">
        <v>1779</v>
      </c>
      <c r="B32" s="9" t="s">
        <v>1519</v>
      </c>
      <c r="C32" s="219" t="s">
        <v>2146</v>
      </c>
      <c r="D32" s="209" t="n">
        <v>103200</v>
      </c>
      <c r="E32" s="209" t="n">
        <v>103200</v>
      </c>
      <c r="F32" s="209" t="n">
        <v>103200</v>
      </c>
      <c r="G32" s="225" t="n">
        <f aca="false">F32/E32*100</f>
        <v>100</v>
      </c>
    </row>
    <row r="33" customFormat="false" ht="63" hidden="false" customHeight="false" outlineLevel="0" collapsed="false">
      <c r="A33" s="208" t="s">
        <v>1779</v>
      </c>
      <c r="B33" s="9" t="s">
        <v>1500</v>
      </c>
      <c r="C33" s="208" t="s">
        <v>1499</v>
      </c>
      <c r="D33" s="209" t="n">
        <v>364400</v>
      </c>
      <c r="E33" s="209" t="n">
        <v>392800</v>
      </c>
      <c r="F33" s="209" t="n">
        <v>392800</v>
      </c>
      <c r="G33" s="225" t="n">
        <f aca="false">F33/E33*100</f>
        <v>100</v>
      </c>
    </row>
    <row r="34" customFormat="false" ht="78.75" hidden="false" customHeight="false" outlineLevel="0" collapsed="false">
      <c r="A34" s="208" t="s">
        <v>1779</v>
      </c>
      <c r="B34" s="9" t="s">
        <v>1493</v>
      </c>
      <c r="C34" s="208" t="s">
        <v>1492</v>
      </c>
      <c r="D34" s="209" t="n">
        <v>12700</v>
      </c>
      <c r="E34" s="209" t="n">
        <v>14072</v>
      </c>
      <c r="F34" s="209" t="n">
        <v>14072</v>
      </c>
      <c r="G34" s="225" t="n">
        <f aca="false">F34/E34*100</f>
        <v>100</v>
      </c>
    </row>
    <row r="35" customFormat="false" ht="78.75" hidden="false" customHeight="false" outlineLevel="0" collapsed="false">
      <c r="A35" s="208" t="s">
        <v>1779</v>
      </c>
      <c r="B35" s="9" t="s">
        <v>1560</v>
      </c>
      <c r="C35" s="208" t="s">
        <v>1559</v>
      </c>
      <c r="D35" s="209" t="n">
        <v>19897</v>
      </c>
      <c r="E35" s="209" t="n">
        <v>58679</v>
      </c>
      <c r="F35" s="209" t="n">
        <v>58679</v>
      </c>
      <c r="G35" s="225" t="n">
        <f aca="false">F35/E35*100</f>
        <v>100</v>
      </c>
    </row>
    <row r="36" customFormat="false" ht="78.75" hidden="false" customHeight="false" outlineLevel="0" collapsed="false">
      <c r="A36" s="208" t="s">
        <v>1779</v>
      </c>
      <c r="B36" s="9" t="s">
        <v>1564</v>
      </c>
      <c r="C36" s="208" t="s">
        <v>1563</v>
      </c>
      <c r="D36" s="209" t="n">
        <v>0</v>
      </c>
      <c r="E36" s="209" t="n">
        <v>1460000</v>
      </c>
      <c r="F36" s="209" t="n">
        <v>1459813</v>
      </c>
      <c r="G36" s="225" t="n">
        <f aca="false">F36/E36*100</f>
        <v>99.9871917808219</v>
      </c>
    </row>
    <row r="37" customFormat="false" ht="15.75" hidden="false" customHeight="false" outlineLevel="0" collapsed="false">
      <c r="A37" s="211" t="s">
        <v>1368</v>
      </c>
      <c r="B37" s="204"/>
      <c r="C37" s="211" t="s">
        <v>2125</v>
      </c>
      <c r="D37" s="206" t="n">
        <f aca="false">SUM(D38:D46)</f>
        <v>1429927</v>
      </c>
      <c r="E37" s="206" t="n">
        <f aca="false">SUM(E38:E46)</f>
        <v>1739999</v>
      </c>
      <c r="F37" s="206" t="n">
        <f aca="false">SUM(F38:F46)</f>
        <v>1734893</v>
      </c>
      <c r="G37" s="224" t="n">
        <f aca="false">F37/E37*100</f>
        <v>99.7065515554894</v>
      </c>
    </row>
    <row r="38" customFormat="false" ht="94.5" hidden="false" customHeight="false" outlineLevel="0" collapsed="false">
      <c r="A38" s="208" t="s">
        <v>1368</v>
      </c>
      <c r="B38" s="9" t="s">
        <v>1505</v>
      </c>
      <c r="C38" s="219" t="s">
        <v>1504</v>
      </c>
      <c r="D38" s="209" t="n">
        <v>40937</v>
      </c>
      <c r="E38" s="209" t="n">
        <v>40900</v>
      </c>
      <c r="F38" s="209" t="n">
        <v>40900</v>
      </c>
      <c r="G38" s="225" t="n">
        <f aca="false">F38/E38*100</f>
        <v>100</v>
      </c>
    </row>
    <row r="39" customFormat="false" ht="110.25" hidden="false" customHeight="false" outlineLevel="0" collapsed="false">
      <c r="A39" s="208" t="s">
        <v>1368</v>
      </c>
      <c r="B39" s="9" t="s">
        <v>722</v>
      </c>
      <c r="C39" s="219" t="s">
        <v>2144</v>
      </c>
      <c r="D39" s="209" t="n">
        <v>155870</v>
      </c>
      <c r="E39" s="209" t="n">
        <v>155900</v>
      </c>
      <c r="F39" s="209" t="n">
        <v>155900</v>
      </c>
      <c r="G39" s="225" t="n">
        <f aca="false">F39/E39*100</f>
        <v>100</v>
      </c>
    </row>
    <row r="40" customFormat="false" ht="126" hidden="false" customHeight="false" outlineLevel="0" collapsed="false">
      <c r="A40" s="208" t="s">
        <v>1368</v>
      </c>
      <c r="B40" s="9" t="s">
        <v>1516</v>
      </c>
      <c r="C40" s="219" t="s">
        <v>1515</v>
      </c>
      <c r="D40" s="209" t="n">
        <v>1021200</v>
      </c>
      <c r="E40" s="209" t="n">
        <v>1021200</v>
      </c>
      <c r="F40" s="209" t="n">
        <v>1016094</v>
      </c>
      <c r="G40" s="225" t="n">
        <f aca="false">F40/E40*100</f>
        <v>99.5</v>
      </c>
    </row>
    <row r="41" customFormat="false" ht="110.25" hidden="false" customHeight="false" outlineLevel="0" collapsed="false">
      <c r="A41" s="208" t="s">
        <v>1368</v>
      </c>
      <c r="B41" s="9" t="s">
        <v>1519</v>
      </c>
      <c r="C41" s="219" t="s">
        <v>2146</v>
      </c>
      <c r="D41" s="209" t="n">
        <v>103200</v>
      </c>
      <c r="E41" s="209" t="n">
        <v>103200</v>
      </c>
      <c r="F41" s="209" t="n">
        <v>103200</v>
      </c>
      <c r="G41" s="225" t="n">
        <f aca="false">F41/E41*100</f>
        <v>100</v>
      </c>
    </row>
    <row r="42" customFormat="false" ht="63" hidden="false" customHeight="false" outlineLevel="0" collapsed="false">
      <c r="A42" s="208" t="s">
        <v>1368</v>
      </c>
      <c r="B42" s="9" t="s">
        <v>1500</v>
      </c>
      <c r="C42" s="208" t="s">
        <v>1499</v>
      </c>
      <c r="D42" s="209" t="n">
        <v>88000</v>
      </c>
      <c r="E42" s="209" t="n">
        <v>98200</v>
      </c>
      <c r="F42" s="209" t="n">
        <v>98200</v>
      </c>
      <c r="G42" s="225" t="n">
        <f aca="false">F42/E42*100</f>
        <v>100</v>
      </c>
    </row>
    <row r="43" customFormat="false" ht="78.75" hidden="false" customHeight="false" outlineLevel="0" collapsed="false">
      <c r="A43" s="208" t="s">
        <v>1368</v>
      </c>
      <c r="B43" s="9" t="s">
        <v>1633</v>
      </c>
      <c r="C43" s="208" t="s">
        <v>1632</v>
      </c>
      <c r="D43" s="209" t="n">
        <v>0</v>
      </c>
      <c r="E43" s="209" t="n">
        <v>10000</v>
      </c>
      <c r="F43" s="209" t="n">
        <v>10000</v>
      </c>
      <c r="G43" s="225" t="n">
        <f aca="false">F43/E43*100</f>
        <v>100</v>
      </c>
    </row>
    <row r="44" customFormat="false" ht="78.75" hidden="false" customHeight="false" outlineLevel="0" collapsed="false">
      <c r="A44" s="208" t="s">
        <v>1368</v>
      </c>
      <c r="B44" s="9" t="s">
        <v>1493</v>
      </c>
      <c r="C44" s="208" t="s">
        <v>1492</v>
      </c>
      <c r="D44" s="209" t="n">
        <v>2300</v>
      </c>
      <c r="E44" s="209" t="n">
        <v>2549</v>
      </c>
      <c r="F44" s="209" t="n">
        <v>2549</v>
      </c>
      <c r="G44" s="225" t="n">
        <f aca="false">F44/E44*100</f>
        <v>100</v>
      </c>
    </row>
    <row r="45" customFormat="false" ht="78.75" hidden="false" customHeight="false" outlineLevel="0" collapsed="false">
      <c r="A45" s="208" t="s">
        <v>1368</v>
      </c>
      <c r="B45" s="9" t="s">
        <v>1560</v>
      </c>
      <c r="C45" s="208" t="s">
        <v>1559</v>
      </c>
      <c r="D45" s="209" t="n">
        <v>18420</v>
      </c>
      <c r="E45" s="209" t="n">
        <v>13250</v>
      </c>
      <c r="F45" s="209" t="n">
        <v>13250</v>
      </c>
      <c r="G45" s="225" t="n">
        <f aca="false">F45/E45*100</f>
        <v>100</v>
      </c>
    </row>
    <row r="46" customFormat="false" ht="126" hidden="false" customHeight="false" outlineLevel="0" collapsed="false">
      <c r="A46" s="208" t="s">
        <v>1368</v>
      </c>
      <c r="B46" s="9" t="s">
        <v>1568</v>
      </c>
      <c r="C46" s="219" t="s">
        <v>1567</v>
      </c>
      <c r="D46" s="209" t="n">
        <v>0</v>
      </c>
      <c r="E46" s="209" t="n">
        <v>294800</v>
      </c>
      <c r="F46" s="209" t="n">
        <v>294800</v>
      </c>
      <c r="G46" s="225" t="n">
        <f aca="false">F46/E46*100</f>
        <v>100</v>
      </c>
    </row>
    <row r="47" customFormat="false" ht="15.75" hidden="false" customHeight="false" outlineLevel="0" collapsed="false">
      <c r="A47" s="211" t="s">
        <v>1780</v>
      </c>
      <c r="B47" s="204"/>
      <c r="C47" s="211" t="s">
        <v>2126</v>
      </c>
      <c r="D47" s="206" t="n">
        <f aca="false">SUM(D48:D56)</f>
        <v>1809480</v>
      </c>
      <c r="E47" s="206" t="n">
        <f aca="false">SUM(E48:E56)</f>
        <v>4186516</v>
      </c>
      <c r="F47" s="206" t="n">
        <f aca="false">SUM(F48:F56)</f>
        <v>4070646.13</v>
      </c>
      <c r="G47" s="224" t="n">
        <f aca="false">F47/E47*100</f>
        <v>97.2323079620381</v>
      </c>
    </row>
    <row r="48" customFormat="false" ht="94.5" hidden="false" customHeight="false" outlineLevel="0" collapsed="false">
      <c r="A48" s="208" t="s">
        <v>1780</v>
      </c>
      <c r="B48" s="9" t="s">
        <v>1505</v>
      </c>
      <c r="C48" s="219" t="s">
        <v>1504</v>
      </c>
      <c r="D48" s="209" t="n">
        <v>230855</v>
      </c>
      <c r="E48" s="209" t="n">
        <v>230900</v>
      </c>
      <c r="F48" s="209" t="n">
        <v>230900</v>
      </c>
      <c r="G48" s="225" t="n">
        <f aca="false">F48/E48*100</f>
        <v>100</v>
      </c>
    </row>
    <row r="49" customFormat="false" ht="110.25" hidden="false" customHeight="false" outlineLevel="0" collapsed="false">
      <c r="A49" s="208" t="s">
        <v>1780</v>
      </c>
      <c r="B49" s="9" t="s">
        <v>722</v>
      </c>
      <c r="C49" s="219" t="s">
        <v>2144</v>
      </c>
      <c r="D49" s="209" t="n">
        <v>171720</v>
      </c>
      <c r="E49" s="209" t="n">
        <v>171700</v>
      </c>
      <c r="F49" s="209" t="n">
        <v>171700</v>
      </c>
      <c r="G49" s="225" t="n">
        <f aca="false">F49/E49*100</f>
        <v>100</v>
      </c>
    </row>
    <row r="50" customFormat="false" ht="126" hidden="false" customHeight="false" outlineLevel="0" collapsed="false">
      <c r="A50" s="208" t="s">
        <v>1780</v>
      </c>
      <c r="B50" s="9" t="s">
        <v>1516</v>
      </c>
      <c r="C50" s="219" t="s">
        <v>1515</v>
      </c>
      <c r="D50" s="209" t="n">
        <v>1021200</v>
      </c>
      <c r="E50" s="209" t="n">
        <v>1021200</v>
      </c>
      <c r="F50" s="209" t="n">
        <v>1010988</v>
      </c>
      <c r="G50" s="225" t="n">
        <f aca="false">F50/E50*100</f>
        <v>99</v>
      </c>
    </row>
    <row r="51" customFormat="false" ht="63" hidden="false" customHeight="false" outlineLevel="0" collapsed="false">
      <c r="A51" s="208" t="s">
        <v>1780</v>
      </c>
      <c r="B51" s="9" t="s">
        <v>1500</v>
      </c>
      <c r="C51" s="208" t="s">
        <v>1499</v>
      </c>
      <c r="D51" s="209" t="n">
        <v>364400</v>
      </c>
      <c r="E51" s="209" t="n">
        <v>392800</v>
      </c>
      <c r="F51" s="209" t="n">
        <v>392800</v>
      </c>
      <c r="G51" s="225" t="n">
        <f aca="false">F51/E51*100</f>
        <v>100</v>
      </c>
    </row>
    <row r="52" customFormat="false" ht="78.75" hidden="false" customHeight="false" outlineLevel="0" collapsed="false">
      <c r="A52" s="208" t="s">
        <v>1780</v>
      </c>
      <c r="B52" s="9" t="s">
        <v>1556</v>
      </c>
      <c r="C52" s="208" t="s">
        <v>1555</v>
      </c>
      <c r="D52" s="209" t="n">
        <v>0</v>
      </c>
      <c r="E52" s="209" t="n">
        <v>853900</v>
      </c>
      <c r="F52" s="209" t="n">
        <v>853900</v>
      </c>
      <c r="G52" s="225" t="n">
        <f aca="false">F52/E52*100</f>
        <v>100</v>
      </c>
    </row>
    <row r="53" customFormat="false" ht="78.75" hidden="false" customHeight="false" outlineLevel="0" collapsed="false">
      <c r="A53" s="208" t="s">
        <v>1780</v>
      </c>
      <c r="B53" s="9" t="s">
        <v>1493</v>
      </c>
      <c r="C53" s="208" t="s">
        <v>1492</v>
      </c>
      <c r="D53" s="209" t="n">
        <v>13200</v>
      </c>
      <c r="E53" s="209" t="n">
        <v>14626</v>
      </c>
      <c r="F53" s="209" t="n">
        <v>14626</v>
      </c>
      <c r="G53" s="225" t="n">
        <f aca="false">F53/E53*100</f>
        <v>100</v>
      </c>
    </row>
    <row r="54" customFormat="false" ht="78.75" hidden="false" customHeight="false" outlineLevel="0" collapsed="false">
      <c r="A54" s="208" t="s">
        <v>1780</v>
      </c>
      <c r="B54" s="9" t="s">
        <v>1560</v>
      </c>
      <c r="C54" s="208" t="s">
        <v>1559</v>
      </c>
      <c r="D54" s="209" t="n">
        <v>8105</v>
      </c>
      <c r="E54" s="209" t="n">
        <v>11357</v>
      </c>
      <c r="F54" s="209" t="n">
        <v>11357</v>
      </c>
      <c r="G54" s="225" t="n">
        <f aca="false">F54/E54*100</f>
        <v>100</v>
      </c>
    </row>
    <row r="55" customFormat="false" ht="78.75" hidden="false" customHeight="false" outlineLevel="0" collapsed="false">
      <c r="A55" s="208" t="s">
        <v>1780</v>
      </c>
      <c r="B55" s="9" t="s">
        <v>1564</v>
      </c>
      <c r="C55" s="208" t="s">
        <v>1563</v>
      </c>
      <c r="D55" s="209" t="n">
        <v>0</v>
      </c>
      <c r="E55" s="209" t="n">
        <v>1243033</v>
      </c>
      <c r="F55" s="209" t="n">
        <v>1137375.13</v>
      </c>
      <c r="G55" s="225" t="n">
        <f aca="false">F55/E55*100</f>
        <v>91.4999947708548</v>
      </c>
    </row>
    <row r="56" customFormat="false" ht="94.5" hidden="false" customHeight="false" outlineLevel="0" collapsed="false">
      <c r="A56" s="208" t="s">
        <v>1780</v>
      </c>
      <c r="B56" s="9" t="s">
        <v>1572</v>
      </c>
      <c r="C56" s="219" t="s">
        <v>1571</v>
      </c>
      <c r="D56" s="209" t="n">
        <v>0</v>
      </c>
      <c r="E56" s="209" t="n">
        <v>247000</v>
      </c>
      <c r="F56" s="209" t="n">
        <v>247000</v>
      </c>
      <c r="G56" s="225" t="n">
        <f aca="false">F56/E56*100</f>
        <v>100</v>
      </c>
    </row>
    <row r="57" customFormat="false" ht="15.75" hidden="false" customHeight="false" outlineLevel="0" collapsed="false">
      <c r="A57" s="211" t="s">
        <v>1773</v>
      </c>
      <c r="B57" s="204"/>
      <c r="C57" s="211" t="s">
        <v>2127</v>
      </c>
      <c r="D57" s="206" t="n">
        <f aca="false">SUM(D58:D67)</f>
        <v>2262076</v>
      </c>
      <c r="E57" s="206" t="n">
        <f aca="false">SUM(E58:E67)</f>
        <v>6037591</v>
      </c>
      <c r="F57" s="206" t="n">
        <f aca="false">SUM(F58:F67)</f>
        <v>4430991</v>
      </c>
      <c r="G57" s="224" t="n">
        <f aca="false">F57/E57*100</f>
        <v>73.3900491106469</v>
      </c>
    </row>
    <row r="58" customFormat="false" ht="94.5" hidden="false" customHeight="false" outlineLevel="0" collapsed="false">
      <c r="A58" s="208" t="s">
        <v>1773</v>
      </c>
      <c r="B58" s="9" t="s">
        <v>1505</v>
      </c>
      <c r="C58" s="219" t="s">
        <v>1504</v>
      </c>
      <c r="D58" s="209" t="n">
        <v>150585</v>
      </c>
      <c r="E58" s="209" t="n">
        <v>150600</v>
      </c>
      <c r="F58" s="209" t="n">
        <v>150600</v>
      </c>
      <c r="G58" s="225" t="n">
        <f aca="false">F58/E58*100</f>
        <v>100</v>
      </c>
    </row>
    <row r="59" customFormat="false" ht="78.75" hidden="false" customHeight="false" outlineLevel="0" collapsed="false">
      <c r="A59" s="208" t="s">
        <v>1773</v>
      </c>
      <c r="B59" s="9" t="s">
        <v>1589</v>
      </c>
      <c r="C59" s="219" t="s">
        <v>2147</v>
      </c>
      <c r="D59" s="209" t="n">
        <v>0</v>
      </c>
      <c r="E59" s="209" t="n">
        <v>673920</v>
      </c>
      <c r="F59" s="209" t="n">
        <v>673920</v>
      </c>
      <c r="G59" s="225" t="n">
        <f aca="false">F59/E59*100</f>
        <v>100</v>
      </c>
    </row>
    <row r="60" customFormat="false" ht="110.25" hidden="false" customHeight="false" outlineLevel="0" collapsed="false">
      <c r="A60" s="208" t="s">
        <v>1773</v>
      </c>
      <c r="B60" s="9" t="s">
        <v>722</v>
      </c>
      <c r="C60" s="219" t="s">
        <v>2144</v>
      </c>
      <c r="D60" s="209" t="n">
        <v>568010</v>
      </c>
      <c r="E60" s="209" t="n">
        <v>568000</v>
      </c>
      <c r="F60" s="209" t="n">
        <v>568000</v>
      </c>
      <c r="G60" s="225" t="n">
        <f aca="false">F60/E60*100</f>
        <v>100</v>
      </c>
    </row>
    <row r="61" customFormat="false" ht="126" hidden="false" customHeight="false" outlineLevel="0" collapsed="false">
      <c r="A61" s="208" t="s">
        <v>1773</v>
      </c>
      <c r="B61" s="9" t="s">
        <v>1516</v>
      </c>
      <c r="C61" s="219" t="s">
        <v>1515</v>
      </c>
      <c r="D61" s="209" t="n">
        <v>1021400</v>
      </c>
      <c r="E61" s="209" t="n">
        <v>1021400</v>
      </c>
      <c r="F61" s="209" t="n">
        <v>1021400</v>
      </c>
      <c r="G61" s="225" t="n">
        <f aca="false">F61/E61*100</f>
        <v>100</v>
      </c>
    </row>
    <row r="62" customFormat="false" ht="110.25" hidden="false" customHeight="false" outlineLevel="0" collapsed="false">
      <c r="A62" s="208" t="s">
        <v>1773</v>
      </c>
      <c r="B62" s="9" t="s">
        <v>1519</v>
      </c>
      <c r="C62" s="219" t="s">
        <v>2146</v>
      </c>
      <c r="D62" s="209" t="n">
        <v>103200</v>
      </c>
      <c r="E62" s="209" t="n">
        <v>103200</v>
      </c>
      <c r="F62" s="209" t="n">
        <v>103200</v>
      </c>
      <c r="G62" s="225" t="n">
        <f aca="false">F62/E62*100</f>
        <v>100</v>
      </c>
    </row>
    <row r="63" customFormat="false" ht="126" hidden="false" customHeight="false" outlineLevel="0" collapsed="false">
      <c r="A63" s="208" t="s">
        <v>1773</v>
      </c>
      <c r="B63" s="9" t="s">
        <v>1523</v>
      </c>
      <c r="C63" s="219" t="s">
        <v>1522</v>
      </c>
      <c r="D63" s="209" t="n">
        <v>0</v>
      </c>
      <c r="E63" s="209" t="n">
        <v>1606600</v>
      </c>
      <c r="F63" s="209" t="n">
        <v>0</v>
      </c>
      <c r="G63" s="225" t="n">
        <f aca="false">F63/E63*100</f>
        <v>0</v>
      </c>
    </row>
    <row r="64" customFormat="false" ht="63" hidden="false" customHeight="false" outlineLevel="0" collapsed="false">
      <c r="A64" s="208" t="s">
        <v>1773</v>
      </c>
      <c r="B64" s="9" t="s">
        <v>1500</v>
      </c>
      <c r="C64" s="208" t="s">
        <v>1499</v>
      </c>
      <c r="D64" s="209" t="n">
        <v>364400</v>
      </c>
      <c r="E64" s="209" t="n">
        <v>392800</v>
      </c>
      <c r="F64" s="209" t="n">
        <v>392800</v>
      </c>
      <c r="G64" s="225" t="n">
        <f aca="false">F64/E64*100</f>
        <v>100</v>
      </c>
    </row>
    <row r="65" customFormat="false" ht="78.75" hidden="false" customHeight="false" outlineLevel="0" collapsed="false">
      <c r="A65" s="208" t="s">
        <v>1773</v>
      </c>
      <c r="B65" s="9" t="s">
        <v>1493</v>
      </c>
      <c r="C65" s="208" t="s">
        <v>1492</v>
      </c>
      <c r="D65" s="209" t="n">
        <v>8800</v>
      </c>
      <c r="E65" s="209" t="n">
        <v>9750</v>
      </c>
      <c r="F65" s="209" t="n">
        <v>9750</v>
      </c>
      <c r="G65" s="225" t="n">
        <f aca="false">F65/E65*100</f>
        <v>100</v>
      </c>
    </row>
    <row r="66" customFormat="false" ht="78.75" hidden="false" customHeight="false" outlineLevel="0" collapsed="false">
      <c r="A66" s="208" t="s">
        <v>1773</v>
      </c>
      <c r="B66" s="9" t="s">
        <v>1560</v>
      </c>
      <c r="C66" s="208" t="s">
        <v>1559</v>
      </c>
      <c r="D66" s="209" t="n">
        <v>45681</v>
      </c>
      <c r="E66" s="209" t="n">
        <v>47321</v>
      </c>
      <c r="F66" s="209" t="n">
        <v>47321</v>
      </c>
      <c r="G66" s="225" t="n">
        <f aca="false">F66/E66*100</f>
        <v>100</v>
      </c>
    </row>
    <row r="67" customFormat="false" ht="78.75" hidden="false" customHeight="false" outlineLevel="0" collapsed="false">
      <c r="A67" s="208" t="s">
        <v>1773</v>
      </c>
      <c r="B67" s="9" t="s">
        <v>1564</v>
      </c>
      <c r="C67" s="208" t="s">
        <v>1563</v>
      </c>
      <c r="D67" s="209" t="n">
        <v>0</v>
      </c>
      <c r="E67" s="209" t="n">
        <v>1464000</v>
      </c>
      <c r="F67" s="209" t="n">
        <v>1464000</v>
      </c>
      <c r="G67" s="225" t="n">
        <f aca="false">F67/E67*100</f>
        <v>100</v>
      </c>
    </row>
    <row r="68" customFormat="false" ht="15.75" hidden="false" customHeight="false" outlineLevel="0" collapsed="false">
      <c r="A68" s="211" t="s">
        <v>1785</v>
      </c>
      <c r="B68" s="204"/>
      <c r="C68" s="211" t="s">
        <v>2128</v>
      </c>
      <c r="D68" s="206" t="n">
        <f aca="false">SUM(D69:D74)</f>
        <v>1765160</v>
      </c>
      <c r="E68" s="206" t="n">
        <f aca="false">SUM(E69:E74)</f>
        <v>1760185</v>
      </c>
      <c r="F68" s="206" t="n">
        <f aca="false">SUM(F69:F74)</f>
        <v>1744867</v>
      </c>
      <c r="G68" s="224" t="n">
        <f aca="false">F68/E68*100</f>
        <v>99.1297505659916</v>
      </c>
    </row>
    <row r="69" customFormat="false" ht="94.5" hidden="false" customHeight="false" outlineLevel="0" collapsed="false">
      <c r="A69" s="208" t="s">
        <v>1785</v>
      </c>
      <c r="B69" s="9" t="s">
        <v>1505</v>
      </c>
      <c r="C69" s="219" t="s">
        <v>1504</v>
      </c>
      <c r="D69" s="209" t="n">
        <v>106437</v>
      </c>
      <c r="E69" s="209" t="n">
        <v>106500</v>
      </c>
      <c r="F69" s="209" t="n">
        <v>106500</v>
      </c>
      <c r="G69" s="225" t="n">
        <f aca="false">F69/E69*100</f>
        <v>100</v>
      </c>
    </row>
    <row r="70" customFormat="false" ht="110.25" hidden="false" customHeight="false" outlineLevel="0" collapsed="false">
      <c r="A70" s="208" t="s">
        <v>1785</v>
      </c>
      <c r="B70" s="9" t="s">
        <v>722</v>
      </c>
      <c r="C70" s="219" t="s">
        <v>2144</v>
      </c>
      <c r="D70" s="209" t="n">
        <v>462340</v>
      </c>
      <c r="E70" s="209" t="n">
        <v>462300</v>
      </c>
      <c r="F70" s="209" t="n">
        <v>462300</v>
      </c>
      <c r="G70" s="225" t="n">
        <f aca="false">F70/E70*100</f>
        <v>100</v>
      </c>
    </row>
    <row r="71" customFormat="false" ht="126" hidden="false" customHeight="false" outlineLevel="0" collapsed="false">
      <c r="A71" s="208" t="s">
        <v>1785</v>
      </c>
      <c r="B71" s="9" t="s">
        <v>1516</v>
      </c>
      <c r="C71" s="219" t="s">
        <v>1515</v>
      </c>
      <c r="D71" s="209" t="n">
        <v>1021200</v>
      </c>
      <c r="E71" s="209" t="n">
        <v>1021200</v>
      </c>
      <c r="F71" s="209" t="n">
        <v>1005882</v>
      </c>
      <c r="G71" s="225" t="n">
        <f aca="false">F71/E71*100</f>
        <v>98.5</v>
      </c>
    </row>
    <row r="72" customFormat="false" ht="63" hidden="false" customHeight="false" outlineLevel="0" collapsed="false">
      <c r="A72" s="208" t="s">
        <v>1785</v>
      </c>
      <c r="B72" s="9" t="s">
        <v>1500</v>
      </c>
      <c r="C72" s="208" t="s">
        <v>1499</v>
      </c>
      <c r="D72" s="209" t="n">
        <v>140850</v>
      </c>
      <c r="E72" s="209" t="n">
        <v>157120</v>
      </c>
      <c r="F72" s="209" t="n">
        <v>157120</v>
      </c>
      <c r="G72" s="225" t="n">
        <f aca="false">F72/E72*100</f>
        <v>100</v>
      </c>
    </row>
    <row r="73" customFormat="false" ht="78.75" hidden="false" customHeight="false" outlineLevel="0" collapsed="false">
      <c r="A73" s="208" t="s">
        <v>1785</v>
      </c>
      <c r="B73" s="9" t="s">
        <v>1493</v>
      </c>
      <c r="C73" s="208" t="s">
        <v>1492</v>
      </c>
      <c r="D73" s="209" t="n">
        <v>5300</v>
      </c>
      <c r="E73" s="209" t="n">
        <v>5872</v>
      </c>
      <c r="F73" s="209" t="n">
        <v>5872</v>
      </c>
      <c r="G73" s="225" t="n">
        <f aca="false">F73/E73*100</f>
        <v>100</v>
      </c>
    </row>
    <row r="74" customFormat="false" ht="78.75" hidden="false" customHeight="false" outlineLevel="0" collapsed="false">
      <c r="A74" s="208" t="s">
        <v>1785</v>
      </c>
      <c r="B74" s="9" t="s">
        <v>1560</v>
      </c>
      <c r="C74" s="208" t="s">
        <v>1559</v>
      </c>
      <c r="D74" s="209" t="n">
        <v>29033</v>
      </c>
      <c r="E74" s="209" t="n">
        <v>7193</v>
      </c>
      <c r="F74" s="209" t="n">
        <v>7193</v>
      </c>
      <c r="G74" s="225" t="n">
        <f aca="false">F74/E74*100</f>
        <v>100</v>
      </c>
    </row>
    <row r="75" customFormat="false" ht="15.75" hidden="false" customHeight="false" outlineLevel="0" collapsed="false">
      <c r="A75" s="211" t="s">
        <v>1788</v>
      </c>
      <c r="B75" s="204"/>
      <c r="C75" s="211" t="s">
        <v>2129</v>
      </c>
      <c r="D75" s="206" t="n">
        <f aca="false">SUM(D76:D85)</f>
        <v>2017615</v>
      </c>
      <c r="E75" s="206" t="n">
        <f aca="false">SUM(E76:E85)</f>
        <v>3640780</v>
      </c>
      <c r="F75" s="206" t="n">
        <f aca="false">SUM(F76:F85)</f>
        <v>3635674</v>
      </c>
      <c r="G75" s="224" t="n">
        <f aca="false">F75/E75*100</f>
        <v>99.8597553271552</v>
      </c>
    </row>
    <row r="76" customFormat="false" ht="94.5" hidden="false" customHeight="false" outlineLevel="0" collapsed="false">
      <c r="A76" s="208" t="s">
        <v>1788</v>
      </c>
      <c r="B76" s="9" t="s">
        <v>1505</v>
      </c>
      <c r="C76" s="219" t="s">
        <v>1504</v>
      </c>
      <c r="D76" s="209" t="n">
        <v>144324</v>
      </c>
      <c r="E76" s="209" t="n">
        <v>144300</v>
      </c>
      <c r="F76" s="209" t="n">
        <v>144300</v>
      </c>
      <c r="G76" s="225" t="n">
        <f aca="false">F76/E76*100</f>
        <v>100</v>
      </c>
    </row>
    <row r="77" customFormat="false" ht="78.75" hidden="false" customHeight="false" outlineLevel="0" collapsed="false">
      <c r="A77" s="208" t="s">
        <v>1788</v>
      </c>
      <c r="B77" s="9" t="s">
        <v>1546</v>
      </c>
      <c r="C77" s="208" t="s">
        <v>1545</v>
      </c>
      <c r="D77" s="209" t="n">
        <v>94100</v>
      </c>
      <c r="E77" s="209" t="n">
        <v>105000</v>
      </c>
      <c r="F77" s="209" t="n">
        <v>105000</v>
      </c>
      <c r="G77" s="225" t="n">
        <f aca="false">F77/E77*100</f>
        <v>100</v>
      </c>
    </row>
    <row r="78" customFormat="false" ht="78.75" hidden="false" customHeight="false" outlineLevel="0" collapsed="false">
      <c r="A78" s="208" t="s">
        <v>1788</v>
      </c>
      <c r="B78" s="9" t="s">
        <v>1589</v>
      </c>
      <c r="C78" s="219" t="s">
        <v>2147</v>
      </c>
      <c r="D78" s="209" t="n">
        <v>0</v>
      </c>
      <c r="E78" s="209" t="n">
        <v>393120</v>
      </c>
      <c r="F78" s="209" t="n">
        <v>393120</v>
      </c>
      <c r="G78" s="225" t="n">
        <f aca="false">F78/E78*100</f>
        <v>100</v>
      </c>
    </row>
    <row r="79" customFormat="false" ht="110.25" hidden="false" customHeight="false" outlineLevel="0" collapsed="false">
      <c r="A79" s="208" t="s">
        <v>1788</v>
      </c>
      <c r="B79" s="9" t="s">
        <v>722</v>
      </c>
      <c r="C79" s="219" t="s">
        <v>2144</v>
      </c>
      <c r="D79" s="209" t="n">
        <v>347410</v>
      </c>
      <c r="E79" s="209" t="n">
        <v>347400</v>
      </c>
      <c r="F79" s="209" t="n">
        <v>347400</v>
      </c>
      <c r="G79" s="225" t="n">
        <f aca="false">F79/E79*100</f>
        <v>100</v>
      </c>
    </row>
    <row r="80" customFormat="false" ht="126" hidden="false" customHeight="false" outlineLevel="0" collapsed="false">
      <c r="A80" s="208" t="s">
        <v>1788</v>
      </c>
      <c r="B80" s="9" t="s">
        <v>1516</v>
      </c>
      <c r="C80" s="219" t="s">
        <v>1515</v>
      </c>
      <c r="D80" s="209" t="n">
        <v>1021200</v>
      </c>
      <c r="E80" s="209" t="n">
        <v>1021200</v>
      </c>
      <c r="F80" s="209" t="n">
        <v>1016094</v>
      </c>
      <c r="G80" s="225" t="n">
        <f aca="false">F80/E80*100</f>
        <v>99.5</v>
      </c>
    </row>
    <row r="81" customFormat="false" ht="63" hidden="false" customHeight="false" outlineLevel="0" collapsed="false">
      <c r="A81" s="208" t="s">
        <v>1788</v>
      </c>
      <c r="B81" s="9" t="s">
        <v>1500</v>
      </c>
      <c r="C81" s="208" t="s">
        <v>1499</v>
      </c>
      <c r="D81" s="209" t="n">
        <v>364400</v>
      </c>
      <c r="E81" s="209" t="n">
        <v>392800</v>
      </c>
      <c r="F81" s="209" t="n">
        <v>392800</v>
      </c>
      <c r="G81" s="225" t="n">
        <f aca="false">F81/E81*100</f>
        <v>100</v>
      </c>
    </row>
    <row r="82" customFormat="false" ht="78.75" hidden="false" customHeight="false" outlineLevel="0" collapsed="false">
      <c r="A82" s="208" t="s">
        <v>1788</v>
      </c>
      <c r="B82" s="9" t="s">
        <v>1493</v>
      </c>
      <c r="C82" s="208" t="s">
        <v>1492</v>
      </c>
      <c r="D82" s="209" t="n">
        <v>7500</v>
      </c>
      <c r="E82" s="209" t="n">
        <v>8310</v>
      </c>
      <c r="F82" s="209" t="n">
        <v>8310</v>
      </c>
      <c r="G82" s="225" t="n">
        <f aca="false">F82/E82*100</f>
        <v>100</v>
      </c>
    </row>
    <row r="83" customFormat="false" ht="78.75" hidden="false" customHeight="false" outlineLevel="0" collapsed="false">
      <c r="A83" s="208" t="s">
        <v>1788</v>
      </c>
      <c r="B83" s="9" t="s">
        <v>1560</v>
      </c>
      <c r="C83" s="208" t="s">
        <v>1559</v>
      </c>
      <c r="D83" s="209" t="n">
        <v>38681</v>
      </c>
      <c r="E83" s="209" t="n">
        <v>39750</v>
      </c>
      <c r="F83" s="209" t="n">
        <v>39750</v>
      </c>
      <c r="G83" s="225" t="n">
        <f aca="false">F83/E83*100</f>
        <v>100</v>
      </c>
    </row>
    <row r="84" customFormat="false" ht="126" hidden="false" customHeight="false" outlineLevel="0" collapsed="false">
      <c r="A84" s="208" t="s">
        <v>1788</v>
      </c>
      <c r="B84" s="9" t="s">
        <v>1568</v>
      </c>
      <c r="C84" s="219" t="s">
        <v>1567</v>
      </c>
      <c r="D84" s="209" t="n">
        <v>0</v>
      </c>
      <c r="E84" s="209" t="n">
        <v>876100</v>
      </c>
      <c r="F84" s="209" t="n">
        <v>876100</v>
      </c>
      <c r="G84" s="225" t="n">
        <f aca="false">F84/E84*100</f>
        <v>100</v>
      </c>
    </row>
    <row r="85" customFormat="false" ht="63" hidden="false" customHeight="false" outlineLevel="0" collapsed="false">
      <c r="A85" s="208" t="s">
        <v>1788</v>
      </c>
      <c r="B85" s="9" t="s">
        <v>1637</v>
      </c>
      <c r="C85" s="208" t="s">
        <v>1636</v>
      </c>
      <c r="D85" s="209" t="n">
        <v>0</v>
      </c>
      <c r="E85" s="209" t="n">
        <v>312800</v>
      </c>
      <c r="F85" s="209" t="n">
        <v>312800</v>
      </c>
      <c r="G85" s="225" t="n">
        <f aca="false">F85/E85*100</f>
        <v>100</v>
      </c>
    </row>
    <row r="86" customFormat="false" ht="15.75" hidden="false" customHeight="false" outlineLevel="0" collapsed="false">
      <c r="A86" s="211" t="s">
        <v>1794</v>
      </c>
      <c r="B86" s="204"/>
      <c r="C86" s="211" t="s">
        <v>2130</v>
      </c>
      <c r="D86" s="206" t="n">
        <f aca="false">SUM(D87:D94)</f>
        <v>5088553.9</v>
      </c>
      <c r="E86" s="206" t="n">
        <f aca="false">SUM(E87:E94)</f>
        <v>2693823.02</v>
      </c>
      <c r="F86" s="206" t="n">
        <f aca="false">SUM(F87:F94)</f>
        <v>2688717.02</v>
      </c>
      <c r="G86" s="224" t="n">
        <f aca="false">F86/E86*100</f>
        <v>99.8104552540352</v>
      </c>
    </row>
    <row r="87" customFormat="false" ht="94.5" hidden="false" customHeight="false" outlineLevel="0" collapsed="false">
      <c r="A87" s="208" t="s">
        <v>1794</v>
      </c>
      <c r="B87" s="9" t="s">
        <v>1505</v>
      </c>
      <c r="C87" s="219" t="s">
        <v>1504</v>
      </c>
      <c r="D87" s="209" t="n">
        <v>121046</v>
      </c>
      <c r="E87" s="209" t="n">
        <v>121000</v>
      </c>
      <c r="F87" s="209" t="n">
        <v>121000</v>
      </c>
      <c r="G87" s="225" t="n">
        <f aca="false">F87/E87*100</f>
        <v>100</v>
      </c>
    </row>
    <row r="88" customFormat="false" ht="110.25" hidden="false" customHeight="false" outlineLevel="0" collapsed="false">
      <c r="A88" s="208" t="s">
        <v>1794</v>
      </c>
      <c r="B88" s="9" t="s">
        <v>722</v>
      </c>
      <c r="C88" s="219" t="s">
        <v>2144</v>
      </c>
      <c r="D88" s="209" t="n">
        <v>330240</v>
      </c>
      <c r="E88" s="209" t="n">
        <v>330300</v>
      </c>
      <c r="F88" s="209" t="n">
        <v>330300</v>
      </c>
      <c r="G88" s="225" t="n">
        <f aca="false">F88/E88*100</f>
        <v>100</v>
      </c>
    </row>
    <row r="89" customFormat="false" ht="126" hidden="false" customHeight="false" outlineLevel="0" collapsed="false">
      <c r="A89" s="208" t="s">
        <v>1794</v>
      </c>
      <c r="B89" s="9" t="s">
        <v>1516</v>
      </c>
      <c r="C89" s="219" t="s">
        <v>1515</v>
      </c>
      <c r="D89" s="209" t="n">
        <v>1021200</v>
      </c>
      <c r="E89" s="209" t="n">
        <v>1021200</v>
      </c>
      <c r="F89" s="209" t="n">
        <v>1016094</v>
      </c>
      <c r="G89" s="225" t="n">
        <f aca="false">F89/E89*100</f>
        <v>99.5</v>
      </c>
    </row>
    <row r="90" customFormat="false" ht="126" hidden="false" customHeight="false" outlineLevel="0" collapsed="false">
      <c r="A90" s="208" t="s">
        <v>1794</v>
      </c>
      <c r="B90" s="9" t="s">
        <v>1535</v>
      </c>
      <c r="C90" s="219" t="s">
        <v>1534</v>
      </c>
      <c r="D90" s="209" t="n">
        <v>2353566.38</v>
      </c>
      <c r="E90" s="209" t="n">
        <v>697450</v>
      </c>
      <c r="F90" s="209" t="n">
        <v>697450</v>
      </c>
      <c r="G90" s="225" t="n">
        <f aca="false">F90/E90*100</f>
        <v>100</v>
      </c>
    </row>
    <row r="91" customFormat="false" ht="110.25" hidden="false" customHeight="false" outlineLevel="0" collapsed="false">
      <c r="A91" s="208" t="s">
        <v>1794</v>
      </c>
      <c r="B91" s="9" t="s">
        <v>1539</v>
      </c>
      <c r="C91" s="219" t="s">
        <v>1538</v>
      </c>
      <c r="D91" s="209" t="n">
        <v>1093720.52</v>
      </c>
      <c r="E91" s="209" t="n">
        <v>339128.02</v>
      </c>
      <c r="F91" s="209" t="n">
        <v>339128.02</v>
      </c>
      <c r="G91" s="225" t="n">
        <f aca="false">F91/E91*100</f>
        <v>100</v>
      </c>
    </row>
    <row r="92" customFormat="false" ht="63" hidden="false" customHeight="false" outlineLevel="0" collapsed="false">
      <c r="A92" s="208" t="s">
        <v>1794</v>
      </c>
      <c r="B92" s="9" t="s">
        <v>1500</v>
      </c>
      <c r="C92" s="208" t="s">
        <v>1499</v>
      </c>
      <c r="D92" s="209" t="n">
        <v>123300</v>
      </c>
      <c r="E92" s="209" t="n">
        <v>137460</v>
      </c>
      <c r="F92" s="209" t="n">
        <v>137460</v>
      </c>
      <c r="G92" s="225" t="n">
        <f aca="false">F92/E92*100</f>
        <v>100</v>
      </c>
    </row>
    <row r="93" customFormat="false" ht="78.75" hidden="false" customHeight="false" outlineLevel="0" collapsed="false">
      <c r="A93" s="208" t="s">
        <v>1794</v>
      </c>
      <c r="B93" s="9" t="s">
        <v>1493</v>
      </c>
      <c r="C93" s="208" t="s">
        <v>1492</v>
      </c>
      <c r="D93" s="209" t="n">
        <v>6800</v>
      </c>
      <c r="E93" s="209" t="n">
        <v>7535</v>
      </c>
      <c r="F93" s="209" t="n">
        <v>7535</v>
      </c>
      <c r="G93" s="225" t="n">
        <f aca="false">F93/E93*100</f>
        <v>100</v>
      </c>
    </row>
    <row r="94" customFormat="false" ht="78.75" hidden="false" customHeight="false" outlineLevel="0" collapsed="false">
      <c r="A94" s="208" t="s">
        <v>1794</v>
      </c>
      <c r="B94" s="9" t="s">
        <v>1560</v>
      </c>
      <c r="C94" s="208" t="s">
        <v>1559</v>
      </c>
      <c r="D94" s="209" t="n">
        <v>38681</v>
      </c>
      <c r="E94" s="209" t="n">
        <v>39750</v>
      </c>
      <c r="F94" s="209" t="n">
        <v>39750</v>
      </c>
      <c r="G94" s="225" t="n">
        <f aca="false">F94/E94*100</f>
        <v>100</v>
      </c>
    </row>
    <row r="95" customFormat="false" ht="15.75" hidden="false" customHeight="false" outlineLevel="0" collapsed="false">
      <c r="A95" s="213" t="s">
        <v>535</v>
      </c>
      <c r="B95" s="212"/>
      <c r="C95" s="213" t="s">
        <v>535</v>
      </c>
      <c r="D95" s="214" t="n">
        <f aca="false">D10+D18+D28+D37+D47+D57+D68+D75+D86</f>
        <v>26555321</v>
      </c>
      <c r="E95" s="214" t="n">
        <f aca="false">E10+E18+E28+E37+E47+E57+E68+E75+E86</f>
        <v>44387013.28</v>
      </c>
      <c r="F95" s="214" t="n">
        <f aca="false">F10+F18+F28+F37+F47+F57+F68+F75+F86</f>
        <v>42197493.38</v>
      </c>
      <c r="G95" s="224" t="n">
        <f aca="false">F95/E95*100</f>
        <v>95.0672060627549</v>
      </c>
    </row>
    <row r="97" customFormat="false" ht="15.75" hidden="false" customHeight="false" outlineLevel="0" collapsed="false">
      <c r="D97" s="235"/>
      <c r="E97" s="235"/>
      <c r="F97" s="235"/>
    </row>
  </sheetData>
  <autoFilter ref="A9:G95"/>
  <mergeCells count="1">
    <mergeCell ref="C5:G5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1" outlineLevelCol="0"/>
  <cols>
    <col collapsed="false" customWidth="true" hidden="false" outlineLevel="0" max="1" min="1" style="28" width="10.28"/>
    <col collapsed="false" customWidth="true" hidden="false" outlineLevel="0" max="2" min="2" style="28" width="49.56"/>
    <col collapsed="false" customWidth="true" hidden="false" outlineLevel="0" max="5" min="3" style="28" width="15.41"/>
    <col collapsed="false" customWidth="true" hidden="false" outlineLevel="0" max="6" min="6" style="28" width="13.14"/>
    <col collapsed="false" customWidth="true" hidden="false" outlineLevel="0" max="9" min="7" style="0" width="9.14"/>
  </cols>
  <sheetData>
    <row r="1" customFormat="false" ht="15.75" hidden="false" customHeight="true" outlineLevel="0" collapsed="false">
      <c r="A1" s="195"/>
      <c r="B1" s="195"/>
      <c r="C1" s="195"/>
      <c r="D1" s="195"/>
      <c r="E1" s="195"/>
      <c r="F1" s="2" t="s">
        <v>2148</v>
      </c>
      <c r="G1" s="196"/>
      <c r="H1" s="196"/>
      <c r="I1" s="196"/>
    </row>
    <row r="2" customFormat="false" ht="15.75" hidden="false" customHeight="true" outlineLevel="0" collapsed="false">
      <c r="A2" s="195"/>
      <c r="B2" s="195"/>
      <c r="C2" s="195"/>
      <c r="D2" s="195"/>
      <c r="E2" s="195"/>
      <c r="F2" s="3" t="s">
        <v>1</v>
      </c>
      <c r="G2" s="196"/>
      <c r="H2" s="196"/>
      <c r="I2" s="196"/>
    </row>
    <row r="3" customFormat="false" ht="15.75" hidden="false" customHeight="true" outlineLevel="0" collapsed="false">
      <c r="A3" s="195"/>
      <c r="B3" s="195"/>
      <c r="C3" s="195"/>
      <c r="D3" s="195"/>
      <c r="F3" s="197" t="s">
        <v>2</v>
      </c>
      <c r="G3" s="196"/>
      <c r="H3" s="196"/>
      <c r="I3" s="196"/>
    </row>
    <row r="4" customFormat="false" ht="15.75" hidden="false" customHeight="true" outlineLevel="0" collapsed="false">
      <c r="A4" s="198"/>
      <c r="B4" s="199"/>
      <c r="C4" s="199"/>
      <c r="D4" s="199"/>
      <c r="E4" s="199"/>
      <c r="F4" s="199"/>
      <c r="G4" s="200"/>
      <c r="H4" s="200"/>
      <c r="I4" s="200"/>
    </row>
    <row r="5" customFormat="false" ht="79.5" hidden="false" customHeight="true" outlineLevel="0" collapsed="false">
      <c r="A5" s="222" t="s">
        <v>2149</v>
      </c>
      <c r="B5" s="222"/>
      <c r="C5" s="222"/>
      <c r="D5" s="222"/>
      <c r="E5" s="222"/>
      <c r="F5" s="222"/>
      <c r="G5" s="228"/>
      <c r="H5" s="200"/>
      <c r="I5" s="200"/>
    </row>
    <row r="6" customFormat="false" ht="15.75" hidden="false" customHeight="true" outlineLevel="0" collapsed="false">
      <c r="A6" s="195"/>
      <c r="B6" s="195"/>
      <c r="C6" s="195"/>
      <c r="D6" s="195"/>
      <c r="E6" s="195"/>
      <c r="F6" s="195"/>
      <c r="G6" s="196"/>
      <c r="H6" s="196"/>
      <c r="I6" s="196"/>
    </row>
    <row r="7" customFormat="false" ht="15.75" hidden="false" customHeight="true" outlineLevel="0" collapsed="false">
      <c r="A7" s="202" t="s">
        <v>411</v>
      </c>
      <c r="B7" s="202"/>
      <c r="C7" s="202"/>
      <c r="D7" s="202"/>
      <c r="E7" s="202"/>
      <c r="F7" s="202"/>
      <c r="G7" s="229"/>
      <c r="H7" s="196"/>
      <c r="I7" s="196"/>
    </row>
    <row r="8" customFormat="false" ht="63" hidden="false" customHeight="true" outlineLevel="0" collapsed="false">
      <c r="A8" s="9" t="s">
        <v>48</v>
      </c>
      <c r="B8" s="9" t="s">
        <v>2150</v>
      </c>
      <c r="C8" s="9" t="s">
        <v>8</v>
      </c>
      <c r="D8" s="9" t="s">
        <v>9</v>
      </c>
      <c r="E8" s="9" t="s">
        <v>10</v>
      </c>
      <c r="F8" s="203" t="s">
        <v>414</v>
      </c>
    </row>
    <row r="9" customFormat="false" ht="15.75" hidden="false" customHeight="true" outlineLevel="0" collapsed="false">
      <c r="A9" s="204" t="s">
        <v>68</v>
      </c>
      <c r="B9" s="211" t="s">
        <v>2129</v>
      </c>
      <c r="C9" s="206" t="n">
        <v>0</v>
      </c>
      <c r="D9" s="206" t="n">
        <v>11670</v>
      </c>
      <c r="E9" s="206" t="n">
        <v>11670</v>
      </c>
      <c r="F9" s="236" t="n">
        <f aca="false">E9/D9*100</f>
        <v>100</v>
      </c>
    </row>
    <row r="10" customFormat="false" ht="94.5" hidden="false" customHeight="true" outlineLevel="1" collapsed="false">
      <c r="A10" s="9" t="s">
        <v>2151</v>
      </c>
      <c r="B10" s="208" t="s">
        <v>1545</v>
      </c>
      <c r="C10" s="209" t="n">
        <v>0</v>
      </c>
      <c r="D10" s="209" t="n">
        <v>11670</v>
      </c>
      <c r="E10" s="209" t="n">
        <v>11670</v>
      </c>
      <c r="F10" s="237" t="n">
        <f aca="false">E10/D10*100</f>
        <v>100</v>
      </c>
    </row>
    <row r="11" customFormat="false" ht="15.75" hidden="false" customHeight="true" outlineLevel="0" collapsed="false">
      <c r="A11" s="212" t="s">
        <v>535</v>
      </c>
      <c r="B11" s="213"/>
      <c r="C11" s="214" t="n">
        <v>0</v>
      </c>
      <c r="D11" s="214" t="n">
        <v>11670</v>
      </c>
      <c r="E11" s="214" t="n">
        <v>11670</v>
      </c>
      <c r="F11" s="236" t="n">
        <f aca="false">E11/D11*100</f>
        <v>100</v>
      </c>
    </row>
  </sheetData>
  <mergeCells count="1">
    <mergeCell ref="A5:F5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1" outlineLevelCol="0"/>
  <cols>
    <col collapsed="false" customWidth="true" hidden="false" outlineLevel="0" max="1" min="1" style="28" width="10.28"/>
    <col collapsed="false" customWidth="true" hidden="false" outlineLevel="0" max="2" min="2" style="28" width="48.41"/>
    <col collapsed="false" customWidth="true" hidden="false" outlineLevel="0" max="5" min="3" style="28" width="15.41"/>
    <col collapsed="false" customWidth="true" hidden="false" outlineLevel="0" max="6" min="6" style="28" width="13.14"/>
    <col collapsed="false" customWidth="true" hidden="false" outlineLevel="0" max="9" min="7" style="0" width="9.14"/>
  </cols>
  <sheetData>
    <row r="1" customFormat="false" ht="15.75" hidden="false" customHeight="true" outlineLevel="0" collapsed="false">
      <c r="A1" s="195"/>
      <c r="B1" s="195"/>
      <c r="C1" s="195"/>
      <c r="D1" s="195"/>
      <c r="E1" s="195"/>
      <c r="F1" s="2" t="s">
        <v>2152</v>
      </c>
      <c r="G1" s="196"/>
      <c r="H1" s="196"/>
      <c r="I1" s="196"/>
    </row>
    <row r="2" customFormat="false" ht="15.75" hidden="false" customHeight="true" outlineLevel="0" collapsed="false">
      <c r="A2" s="195"/>
      <c r="B2" s="195"/>
      <c r="C2" s="195"/>
      <c r="D2" s="195"/>
      <c r="E2" s="195"/>
      <c r="F2" s="3" t="s">
        <v>1</v>
      </c>
      <c r="G2" s="196"/>
      <c r="H2" s="196"/>
      <c r="I2" s="196"/>
    </row>
    <row r="3" customFormat="false" ht="15.75" hidden="false" customHeight="true" outlineLevel="0" collapsed="false">
      <c r="A3" s="195"/>
      <c r="B3" s="195"/>
      <c r="C3" s="195"/>
      <c r="D3" s="195"/>
      <c r="F3" s="197" t="s">
        <v>2</v>
      </c>
      <c r="G3" s="196"/>
      <c r="H3" s="196"/>
      <c r="I3" s="196"/>
    </row>
    <row r="4" customFormat="false" ht="15.75" hidden="false" customHeight="true" outlineLevel="0" collapsed="false">
      <c r="A4" s="198"/>
      <c r="B4" s="199"/>
      <c r="C4" s="199"/>
      <c r="D4" s="199"/>
      <c r="E4" s="199"/>
      <c r="F4" s="199"/>
      <c r="G4" s="200"/>
      <c r="H4" s="200"/>
      <c r="I4" s="200"/>
    </row>
    <row r="5" customFormat="false" ht="47.25" hidden="false" customHeight="true" outlineLevel="0" collapsed="false">
      <c r="A5" s="201" t="s">
        <v>2153</v>
      </c>
      <c r="B5" s="201"/>
      <c r="C5" s="201"/>
      <c r="D5" s="201"/>
      <c r="E5" s="201"/>
      <c r="F5" s="201"/>
      <c r="G5" s="228"/>
      <c r="H5" s="200"/>
      <c r="I5" s="200"/>
    </row>
    <row r="6" customFormat="false" ht="15.75" hidden="false" customHeight="true" outlineLevel="0" collapsed="false">
      <c r="A6" s="195"/>
      <c r="B6" s="195"/>
      <c r="C6" s="195"/>
      <c r="D6" s="195"/>
      <c r="E6" s="195"/>
      <c r="F6" s="195"/>
      <c r="G6" s="196"/>
      <c r="H6" s="196"/>
      <c r="I6" s="196"/>
    </row>
    <row r="7" customFormat="false" ht="15.75" hidden="false" customHeight="true" outlineLevel="0" collapsed="false">
      <c r="A7" s="215"/>
      <c r="B7" s="215"/>
      <c r="C7" s="215"/>
      <c r="D7" s="215"/>
      <c r="E7" s="215"/>
      <c r="F7" s="215"/>
    </row>
    <row r="8" customFormat="false" ht="15.75" hidden="false" customHeight="true" outlineLevel="0" collapsed="false">
      <c r="A8" s="202" t="s">
        <v>411</v>
      </c>
      <c r="B8" s="202"/>
      <c r="C8" s="202"/>
      <c r="D8" s="202"/>
      <c r="E8" s="202"/>
      <c r="F8" s="202"/>
      <c r="G8" s="229"/>
      <c r="H8" s="196"/>
      <c r="I8" s="196"/>
    </row>
    <row r="9" customFormat="false" ht="63" hidden="false" customHeight="true" outlineLevel="0" collapsed="false">
      <c r="A9" s="9" t="s">
        <v>48</v>
      </c>
      <c r="B9" s="9" t="s">
        <v>2150</v>
      </c>
      <c r="C9" s="9" t="s">
        <v>8</v>
      </c>
      <c r="D9" s="9" t="s">
        <v>9</v>
      </c>
      <c r="E9" s="9" t="s">
        <v>10</v>
      </c>
      <c r="F9" s="203" t="s">
        <v>414</v>
      </c>
    </row>
    <row r="10" customFormat="false" ht="15.75" hidden="false" customHeight="true" outlineLevel="0" collapsed="false">
      <c r="A10" s="204" t="s">
        <v>68</v>
      </c>
      <c r="B10" s="211" t="s">
        <v>2129</v>
      </c>
      <c r="C10" s="206" t="n">
        <v>0</v>
      </c>
      <c r="D10" s="206" t="n">
        <v>1396300</v>
      </c>
      <c r="E10" s="206" t="n">
        <v>0</v>
      </c>
      <c r="F10" s="231" t="n">
        <f aca="false">E10/D10*100</f>
        <v>0</v>
      </c>
    </row>
    <row r="11" customFormat="false" ht="110.25" hidden="false" customHeight="true" outlineLevel="1" collapsed="false">
      <c r="A11" s="9" t="s">
        <v>2151</v>
      </c>
      <c r="B11" s="208" t="s">
        <v>1640</v>
      </c>
      <c r="C11" s="209" t="n">
        <v>0</v>
      </c>
      <c r="D11" s="209" t="n">
        <v>1396300</v>
      </c>
      <c r="E11" s="209" t="n">
        <v>0</v>
      </c>
      <c r="F11" s="230" t="n">
        <f aca="false">E11/D11*100</f>
        <v>0</v>
      </c>
    </row>
    <row r="12" customFormat="false" ht="15.75" hidden="false" customHeight="true" outlineLevel="0" collapsed="false">
      <c r="A12" s="212" t="s">
        <v>535</v>
      </c>
      <c r="B12" s="213"/>
      <c r="C12" s="214" t="n">
        <v>0</v>
      </c>
      <c r="D12" s="214" t="n">
        <v>1396300</v>
      </c>
      <c r="E12" s="214" t="n">
        <v>0</v>
      </c>
      <c r="F12" s="231" t="n">
        <f aca="false">E12/D12*100</f>
        <v>0</v>
      </c>
    </row>
  </sheetData>
  <mergeCells count="1">
    <mergeCell ref="A5:F5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8" width="7.14"/>
    <col collapsed="false" customWidth="true" hidden="false" outlineLevel="0" max="2" min="2" style="238" width="40.7"/>
    <col collapsed="false" customWidth="true" hidden="false" outlineLevel="0" max="3" min="3" style="238" width="16.28"/>
    <col collapsed="false" customWidth="true" hidden="false" outlineLevel="0" max="5" min="4" style="238" width="15.7"/>
    <col collapsed="false" customWidth="true" hidden="false" outlineLevel="0" max="6" min="6" style="239" width="10.56"/>
    <col collapsed="false" customWidth="false" hidden="false" outlineLevel="0" max="7" min="7" style="239" width="9.14"/>
    <col collapsed="false" customWidth="true" hidden="false" outlineLevel="0" max="8" min="8" style="239" width="9.99"/>
    <col collapsed="false" customWidth="false" hidden="false" outlineLevel="0" max="257" min="9" style="239" width="9.14"/>
  </cols>
  <sheetData>
    <row r="1" customFormat="false" ht="15.75" hidden="false" customHeight="false" outlineLevel="0" collapsed="false">
      <c r="F1" s="240" t="s">
        <v>2154</v>
      </c>
    </row>
    <row r="2" customFormat="false" ht="15.75" hidden="false" customHeight="false" outlineLevel="0" collapsed="false">
      <c r="F2" s="241" t="s">
        <v>2155</v>
      </c>
    </row>
    <row r="3" customFormat="false" ht="15.75" hidden="false" customHeight="false" outlineLevel="0" collapsed="false">
      <c r="F3" s="241" t="s">
        <v>2</v>
      </c>
    </row>
    <row r="5" customFormat="false" ht="15.75" hidden="false" customHeight="false" outlineLevel="0" collapsed="false">
      <c r="A5" s="242" t="s">
        <v>2156</v>
      </c>
      <c r="B5" s="242"/>
      <c r="C5" s="242"/>
      <c r="D5" s="242"/>
      <c r="E5" s="242"/>
    </row>
    <row r="6" customFormat="false" ht="15.75" hidden="false" customHeight="false" outlineLevel="0" collapsed="false">
      <c r="A6" s="242" t="s">
        <v>2157</v>
      </c>
      <c r="B6" s="242"/>
      <c r="C6" s="242"/>
      <c r="D6" s="242"/>
      <c r="E6" s="242"/>
    </row>
    <row r="7" customFormat="false" ht="15.75" hidden="false" customHeight="true" outlineLevel="0" collapsed="false">
      <c r="A7" s="242" t="s">
        <v>2158</v>
      </c>
      <c r="B7" s="242"/>
      <c r="C7" s="242"/>
      <c r="D7" s="242"/>
      <c r="E7" s="242"/>
    </row>
    <row r="8" customFormat="false" ht="36" hidden="false" customHeight="true" outlineLevel="0" collapsed="false">
      <c r="A8" s="243" t="s">
        <v>2159</v>
      </c>
      <c r="B8" s="243"/>
      <c r="C8" s="243"/>
      <c r="D8" s="243"/>
      <c r="E8" s="243"/>
    </row>
    <row r="9" customFormat="false" ht="15.75" hidden="false" customHeight="false" outlineLevel="0" collapsed="false">
      <c r="A9" s="244"/>
      <c r="B9" s="244"/>
      <c r="C9" s="244"/>
      <c r="D9" s="244"/>
      <c r="E9" s="244"/>
    </row>
    <row r="10" customFormat="false" ht="15.75" hidden="false" customHeight="false" outlineLevel="0" collapsed="false">
      <c r="C10" s="245"/>
      <c r="D10" s="245"/>
      <c r="E10" s="238" t="s">
        <v>2160</v>
      </c>
    </row>
    <row r="11" customFormat="false" ht="63" hidden="false" customHeight="false" outlineLevel="0" collapsed="false">
      <c r="A11" s="246" t="s">
        <v>2161</v>
      </c>
      <c r="B11" s="247" t="s">
        <v>2162</v>
      </c>
      <c r="C11" s="9" t="s">
        <v>8</v>
      </c>
      <c r="D11" s="9" t="s">
        <v>9</v>
      </c>
      <c r="E11" s="9" t="s">
        <v>10</v>
      </c>
      <c r="F11" s="203" t="s">
        <v>414</v>
      </c>
    </row>
    <row r="12" customFormat="false" ht="47.25" hidden="false" customHeight="false" outlineLevel="0" collapsed="false">
      <c r="A12" s="246" t="s">
        <v>2163</v>
      </c>
      <c r="B12" s="248" t="s">
        <v>17</v>
      </c>
      <c r="C12" s="249" t="n">
        <f aca="false">C13-C14</f>
        <v>0</v>
      </c>
      <c r="D12" s="250" t="n">
        <f aca="false">D13-D14</f>
        <v>20478668.47</v>
      </c>
      <c r="E12" s="250" t="n">
        <f aca="false">E13-E14</f>
        <v>15000000</v>
      </c>
      <c r="F12" s="251" t="n">
        <f aca="false">E12/D12*100</f>
        <v>73.2469497319813</v>
      </c>
    </row>
    <row r="13" customFormat="false" ht="15.75" hidden="false" customHeight="false" outlineLevel="0" collapsed="false">
      <c r="A13" s="246" t="s">
        <v>2164</v>
      </c>
      <c r="B13" s="248" t="s">
        <v>2165</v>
      </c>
      <c r="C13" s="249" t="n">
        <v>0</v>
      </c>
      <c r="D13" s="252" t="n">
        <v>20478668.47</v>
      </c>
      <c r="E13" s="252" t="n">
        <v>15000000</v>
      </c>
      <c r="F13" s="251" t="n">
        <f aca="false">E13/D13*100</f>
        <v>73.2469497319813</v>
      </c>
    </row>
    <row r="14" customFormat="false" ht="15.75" hidden="false" customHeight="false" outlineLevel="0" collapsed="false">
      <c r="A14" s="246" t="s">
        <v>2166</v>
      </c>
      <c r="B14" s="248" t="s">
        <v>2167</v>
      </c>
      <c r="C14" s="249" t="n">
        <v>0</v>
      </c>
      <c r="D14" s="249" t="n">
        <v>0</v>
      </c>
      <c r="E14" s="249" t="n">
        <v>0</v>
      </c>
      <c r="F14" s="251" t="n">
        <v>0</v>
      </c>
    </row>
    <row r="15" customFormat="false" ht="47.25" hidden="false" customHeight="false" outlineLevel="0" collapsed="false">
      <c r="A15" s="246" t="n">
        <v>2</v>
      </c>
      <c r="B15" s="248" t="s">
        <v>2168</v>
      </c>
      <c r="C15" s="249" t="n">
        <f aca="false">C16-C17</f>
        <v>0</v>
      </c>
      <c r="D15" s="250" t="n">
        <f aca="false">D16-D17</f>
        <v>20478668.47</v>
      </c>
      <c r="E15" s="250" t="n">
        <f aca="false">E16-E17</f>
        <v>15000000</v>
      </c>
      <c r="F15" s="251" t="n">
        <f aca="false">E15/D15*100</f>
        <v>73.2469497319813</v>
      </c>
    </row>
    <row r="16" customFormat="false" ht="15.75" hidden="false" customHeight="false" outlineLevel="0" collapsed="false">
      <c r="A16" s="253" t="s">
        <v>2169</v>
      </c>
      <c r="B16" s="248" t="s">
        <v>2170</v>
      </c>
      <c r="C16" s="249" t="n">
        <f aca="false">C13</f>
        <v>0</v>
      </c>
      <c r="D16" s="252" t="n">
        <f aca="false">D13</f>
        <v>20478668.47</v>
      </c>
      <c r="E16" s="252" t="n">
        <f aca="false">E13</f>
        <v>15000000</v>
      </c>
      <c r="F16" s="251" t="n">
        <f aca="false">E16/D16*100</f>
        <v>73.2469497319813</v>
      </c>
    </row>
    <row r="17" customFormat="false" ht="15.75" hidden="false" customHeight="false" outlineLevel="0" collapsed="false">
      <c r="A17" s="246" t="s">
        <v>2171</v>
      </c>
      <c r="B17" s="248" t="s">
        <v>2172</v>
      </c>
      <c r="C17" s="249" t="n">
        <f aca="false">C14</f>
        <v>0</v>
      </c>
      <c r="D17" s="249" t="n">
        <f aca="false">D14</f>
        <v>0</v>
      </c>
      <c r="E17" s="249" t="n">
        <f aca="false">E14</f>
        <v>0</v>
      </c>
      <c r="F17" s="251" t="n">
        <v>0</v>
      </c>
    </row>
    <row r="19" customFormat="false" ht="62.25" hidden="true" customHeight="true" outlineLevel="0" collapsed="false">
      <c r="A19" s="254" t="s">
        <v>2173</v>
      </c>
      <c r="B19" s="254"/>
      <c r="C19" s="254"/>
      <c r="D19" s="254"/>
      <c r="E19" s="254"/>
    </row>
    <row r="21" customFormat="false" ht="32.25" hidden="true" customHeight="true" outlineLevel="0" collapsed="false">
      <c r="A21" s="255" t="s">
        <v>2174</v>
      </c>
      <c r="B21" s="255"/>
      <c r="C21" s="255"/>
      <c r="D21" s="255"/>
      <c r="E21" s="255"/>
    </row>
    <row r="22" customFormat="false" ht="15.75" hidden="true" customHeight="false" outlineLevel="0" collapsed="false">
      <c r="A22" s="256"/>
      <c r="B22" s="256"/>
      <c r="C22" s="256"/>
      <c r="D22" s="256"/>
      <c r="E22" s="256"/>
    </row>
    <row r="23" customFormat="false" ht="62.25" hidden="true" customHeight="true" outlineLevel="0" collapsed="false">
      <c r="A23" s="257" t="s">
        <v>2161</v>
      </c>
      <c r="B23" s="258" t="s">
        <v>2175</v>
      </c>
      <c r="C23" s="258" t="s">
        <v>2176</v>
      </c>
      <c r="D23" s="258"/>
      <c r="E23" s="258"/>
    </row>
    <row r="24" customFormat="false" ht="33" hidden="true" customHeight="true" outlineLevel="0" collapsed="false">
      <c r="A24" s="257"/>
      <c r="B24" s="258"/>
      <c r="C24" s="258" t="s">
        <v>2177</v>
      </c>
      <c r="D24" s="258" t="s">
        <v>2178</v>
      </c>
      <c r="E24" s="258" t="s">
        <v>2179</v>
      </c>
    </row>
    <row r="25" customFormat="false" ht="15.75" hidden="true" customHeight="false" outlineLevel="0" collapsed="false">
      <c r="A25" s="257"/>
      <c r="B25" s="257" t="n">
        <v>1</v>
      </c>
      <c r="C25" s="257" t="n">
        <v>2</v>
      </c>
      <c r="D25" s="257" t="n">
        <v>3</v>
      </c>
      <c r="E25" s="257" t="n">
        <v>4</v>
      </c>
    </row>
    <row r="26" customFormat="false" ht="15.75" hidden="true" customHeight="false" outlineLevel="0" collapsed="false">
      <c r="A26" s="257" t="n">
        <v>1</v>
      </c>
      <c r="B26" s="259" t="s">
        <v>2180</v>
      </c>
      <c r="C26" s="260" t="s">
        <v>2181</v>
      </c>
      <c r="D26" s="260" t="s">
        <v>2181</v>
      </c>
      <c r="E26" s="260" t="s">
        <v>2181</v>
      </c>
    </row>
    <row r="27" customFormat="false" ht="47.25" hidden="true" customHeight="false" outlineLevel="0" collapsed="false">
      <c r="A27" s="257" t="n">
        <v>2</v>
      </c>
      <c r="B27" s="259" t="s">
        <v>2182</v>
      </c>
      <c r="C27" s="260" t="s">
        <v>2181</v>
      </c>
      <c r="D27" s="260" t="s">
        <v>2181</v>
      </c>
      <c r="E27" s="260" t="s">
        <v>2181</v>
      </c>
    </row>
    <row r="40" customFormat="false" ht="15.75" hidden="false" customHeight="false" outlineLevel="0" collapsed="false">
      <c r="A40" s="261"/>
      <c r="B40" s="262"/>
      <c r="C40" s="263"/>
      <c r="D40" s="263"/>
    </row>
  </sheetData>
  <mergeCells count="9">
    <mergeCell ref="A5:E5"/>
    <mergeCell ref="A6:E6"/>
    <mergeCell ref="A7:E7"/>
    <mergeCell ref="A8:E8"/>
    <mergeCell ref="A19:E19"/>
    <mergeCell ref="A21:E21"/>
    <mergeCell ref="A23:A25"/>
    <mergeCell ref="B23:B24"/>
    <mergeCell ref="C23:E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4" width="139.56"/>
    <col collapsed="false" customWidth="false" hidden="false" outlineLevel="0" max="257" min="2" style="264" width="9.14"/>
  </cols>
  <sheetData>
    <row r="1" customFormat="false" ht="12.75" hidden="false" customHeight="false" outlineLevel="0" collapsed="false">
      <c r="A1" s="264" t="s">
        <v>2183</v>
      </c>
      <c r="B1" s="264" t="s">
        <v>413</v>
      </c>
    </row>
    <row r="2" customFormat="false" ht="12.75" hidden="false" customHeight="false" outlineLevel="0" collapsed="false">
      <c r="A2" s="264" t="n">
        <v>1</v>
      </c>
      <c r="B2" s="264" t="n">
        <v>2</v>
      </c>
    </row>
    <row r="3" customFormat="false" ht="12.75" hidden="false" customHeight="false" outlineLevel="0" collapsed="false">
      <c r="A3" s="265" t="s">
        <v>415</v>
      </c>
      <c r="B3" s="264" t="n">
        <v>100</v>
      </c>
    </row>
    <row r="4" customFormat="false" ht="12.75" hidden="false" customHeight="false" outlineLevel="0" collapsed="false">
      <c r="A4" s="265" t="s">
        <v>431</v>
      </c>
      <c r="B4" s="264" t="n">
        <v>200</v>
      </c>
    </row>
    <row r="5" customFormat="false" ht="12.75" hidden="false" customHeight="false" outlineLevel="0" collapsed="false">
      <c r="A5" s="265" t="s">
        <v>435</v>
      </c>
      <c r="B5" s="264" t="n">
        <v>300</v>
      </c>
    </row>
    <row r="6" customFormat="false" ht="12.75" hidden="false" customHeight="false" outlineLevel="0" collapsed="false">
      <c r="A6" s="265" t="s">
        <v>441</v>
      </c>
      <c r="B6" s="264" t="n">
        <v>400</v>
      </c>
    </row>
    <row r="7" customFormat="false" ht="12.75" hidden="false" customHeight="false" outlineLevel="0" collapsed="false">
      <c r="A7" s="265" t="s">
        <v>451</v>
      </c>
      <c r="B7" s="264" t="n">
        <v>500</v>
      </c>
    </row>
    <row r="8" customFormat="false" ht="12.75" hidden="false" customHeight="false" outlineLevel="0" collapsed="false">
      <c r="A8" s="265" t="s">
        <v>465</v>
      </c>
      <c r="B8" s="264" t="n">
        <v>600</v>
      </c>
      <c r="D8" s="264" t="n">
        <v>605</v>
      </c>
      <c r="E8" s="264" t="s">
        <v>470</v>
      </c>
    </row>
    <row r="9" customFormat="false" ht="12.75" hidden="false" customHeight="false" outlineLevel="0" collapsed="false">
      <c r="A9" s="265" t="s">
        <v>473</v>
      </c>
      <c r="B9" s="264" t="n">
        <v>700</v>
      </c>
    </row>
    <row r="10" customFormat="false" ht="12.75" hidden="false" customHeight="false" outlineLevel="0" collapsed="false">
      <c r="A10" s="265" t="s">
        <v>489</v>
      </c>
      <c r="B10" s="264" t="n">
        <v>800</v>
      </c>
    </row>
    <row r="11" customFormat="false" ht="12.75" hidden="false" customHeight="false" outlineLevel="0" collapsed="false">
      <c r="A11" s="264" t="s">
        <v>494</v>
      </c>
      <c r="B11" s="264" t="n">
        <v>900</v>
      </c>
    </row>
    <row r="12" customFormat="false" ht="12.75" hidden="false" customHeight="false" outlineLevel="0" collapsed="false">
      <c r="A12" s="265" t="s">
        <v>500</v>
      </c>
      <c r="B12" s="264" t="n">
        <v>1000</v>
      </c>
    </row>
    <row r="13" customFormat="false" ht="12.75" hidden="false" customHeight="false" outlineLevel="0" collapsed="false">
      <c r="A13" s="265" t="s">
        <v>514</v>
      </c>
      <c r="B13" s="264" t="n">
        <v>1100</v>
      </c>
    </row>
    <row r="14" customFormat="false" ht="12.75" hidden="false" customHeight="false" outlineLevel="0" collapsed="false">
      <c r="A14" s="264" t="s">
        <v>522</v>
      </c>
      <c r="B14" s="264" t="n">
        <v>1300</v>
      </c>
    </row>
    <row r="15" customFormat="false" ht="12.75" hidden="false" customHeight="false" outlineLevel="0" collapsed="false">
      <c r="A15" s="265" t="s">
        <v>528</v>
      </c>
      <c r="B15" s="264" t="n">
        <v>1400</v>
      </c>
    </row>
    <row r="16" customFormat="false" ht="12.75" hidden="false" customHeight="false" outlineLevel="0" collapsed="false">
      <c r="A16" s="264" t="s">
        <v>2184</v>
      </c>
    </row>
    <row r="19" customFormat="false" ht="12.75" hidden="false" customHeight="false" outlineLevel="0" collapsed="false">
      <c r="A19" s="265" t="s">
        <v>2185</v>
      </c>
      <c r="D19" s="264" t="n">
        <v>634</v>
      </c>
      <c r="E19" s="264" t="s">
        <v>21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7" activeCellId="0" sqref="R7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4.99"/>
    <col collapsed="false" customWidth="true" hidden="false" outlineLevel="0" max="2" min="2" style="17" width="6.56"/>
    <col collapsed="false" customWidth="true" hidden="false" outlineLevel="0" max="3" min="3" style="17" width="5.28"/>
    <col collapsed="false" customWidth="true" hidden="false" outlineLevel="0" max="5" min="4" style="17" width="3.85"/>
    <col collapsed="false" customWidth="true" hidden="false" outlineLevel="0" max="7" min="6" style="17" width="4.85"/>
    <col collapsed="false" customWidth="true" hidden="false" outlineLevel="0" max="8" min="8" style="17" width="6.13"/>
    <col collapsed="false" customWidth="true" hidden="false" outlineLevel="0" max="9" min="9" style="17" width="6.41"/>
    <col collapsed="false" customWidth="true" hidden="false" outlineLevel="0" max="10" min="10" style="18" width="38.14"/>
    <col collapsed="false" customWidth="true" hidden="false" outlineLevel="0" max="11" min="11" style="18" width="18.41"/>
    <col collapsed="false" customWidth="true" hidden="false" outlineLevel="0" max="12" min="12" style="19" width="18.85"/>
    <col collapsed="false" customWidth="true" hidden="false" outlineLevel="0" max="13" min="13" style="18" width="17.7"/>
    <col collapsed="false" customWidth="true" hidden="false" outlineLevel="0" max="14" min="14" style="17" width="13.14"/>
    <col collapsed="false" customWidth="true" hidden="false" outlineLevel="0" max="15" min="15" style="20" width="16.28"/>
    <col collapsed="false" customWidth="false" hidden="false" outlineLevel="0" max="257" min="16" style="20" width="9.14"/>
  </cols>
  <sheetData>
    <row r="1" customFormat="false" ht="15.75" hidden="false" customHeight="false" outlineLevel="0" collapsed="false">
      <c r="L1" s="21"/>
      <c r="M1" s="22" t="s">
        <v>45</v>
      </c>
      <c r="N1" s="22"/>
    </row>
    <row r="2" customFormat="false" ht="15.75" hidden="false" customHeight="false" outlineLevel="0" collapsed="false">
      <c r="K2" s="23" t="s">
        <v>1</v>
      </c>
      <c r="L2" s="23"/>
      <c r="M2" s="23"/>
      <c r="N2" s="23"/>
    </row>
    <row r="3" customFormat="false" ht="15.75" hidden="false" customHeight="false" outlineLevel="0" collapsed="false">
      <c r="M3" s="24"/>
      <c r="N3" s="25" t="s">
        <v>2</v>
      </c>
    </row>
    <row r="4" customFormat="false" ht="15" hidden="false" customHeight="false" outlineLevel="0" collapsed="false">
      <c r="L4" s="26"/>
      <c r="M4" s="26"/>
      <c r="N4" s="26"/>
    </row>
    <row r="5" customFormat="false" ht="15.75" hidden="false" customHeight="false" outlineLevel="0" collapsed="false">
      <c r="B5" s="27" t="s">
        <v>46</v>
      </c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</row>
    <row r="6" customFormat="false" ht="15.75" hidden="false" customHeight="false" outlineLevel="0" collapsed="false">
      <c r="B6" s="28"/>
      <c r="C6" s="27" t="s">
        <v>47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</row>
    <row r="7" customFormat="false" ht="15.75" hidden="false" customHeight="false" outlineLevel="0" collapsed="false">
      <c r="B7" s="29"/>
      <c r="C7" s="29"/>
      <c r="D7" s="29"/>
      <c r="E7" s="29"/>
      <c r="F7" s="29"/>
      <c r="G7" s="29"/>
      <c r="H7" s="29"/>
      <c r="I7" s="29"/>
      <c r="J7" s="30"/>
      <c r="K7" s="30"/>
      <c r="L7" s="31"/>
      <c r="M7" s="30"/>
      <c r="N7" s="29"/>
    </row>
    <row r="8" customFormat="false" ht="15.75" hidden="false" customHeight="false" outlineLevel="0" collapsed="false">
      <c r="B8" s="29"/>
      <c r="C8" s="29"/>
      <c r="D8" s="29"/>
      <c r="E8" s="29"/>
      <c r="F8" s="29"/>
      <c r="G8" s="29"/>
      <c r="H8" s="29"/>
      <c r="I8" s="29"/>
      <c r="J8" s="30"/>
      <c r="K8" s="30"/>
      <c r="L8" s="31"/>
      <c r="M8" s="30"/>
      <c r="N8" s="25" t="s">
        <v>4</v>
      </c>
    </row>
    <row r="9" customFormat="false" ht="15.75" hidden="false" customHeight="true" outlineLevel="0" collapsed="false">
      <c r="A9" s="32" t="s">
        <v>48</v>
      </c>
      <c r="B9" s="33" t="s">
        <v>49</v>
      </c>
      <c r="C9" s="33"/>
      <c r="D9" s="33"/>
      <c r="E9" s="33"/>
      <c r="F9" s="33"/>
      <c r="G9" s="33"/>
      <c r="H9" s="33"/>
      <c r="I9" s="33"/>
      <c r="J9" s="34" t="s">
        <v>50</v>
      </c>
      <c r="K9" s="34" t="s">
        <v>51</v>
      </c>
      <c r="L9" s="34" t="s">
        <v>52</v>
      </c>
      <c r="M9" s="34" t="s">
        <v>10</v>
      </c>
      <c r="N9" s="35" t="s">
        <v>53</v>
      </c>
    </row>
    <row r="10" customFormat="false" ht="115.5" hidden="false" customHeight="true" outlineLevel="0" collapsed="false">
      <c r="A10" s="32"/>
      <c r="B10" s="36" t="s">
        <v>54</v>
      </c>
      <c r="C10" s="36" t="s">
        <v>55</v>
      </c>
      <c r="D10" s="36" t="s">
        <v>56</v>
      </c>
      <c r="E10" s="36" t="s">
        <v>57</v>
      </c>
      <c r="F10" s="36" t="s">
        <v>58</v>
      </c>
      <c r="G10" s="36" t="s">
        <v>59</v>
      </c>
      <c r="H10" s="36" t="s">
        <v>60</v>
      </c>
      <c r="I10" s="36" t="s">
        <v>61</v>
      </c>
      <c r="J10" s="34"/>
      <c r="K10" s="34"/>
      <c r="L10" s="34"/>
      <c r="M10" s="34"/>
      <c r="N10" s="35"/>
    </row>
    <row r="11" customFormat="false" ht="15.75" hidden="false" customHeight="false" outlineLevel="0" collapsed="false">
      <c r="A11" s="37" t="n">
        <v>1</v>
      </c>
      <c r="B11" s="38" t="s">
        <v>62</v>
      </c>
      <c r="C11" s="38" t="s">
        <v>11</v>
      </c>
      <c r="D11" s="38" t="s">
        <v>12</v>
      </c>
      <c r="E11" s="38" t="s">
        <v>13</v>
      </c>
      <c r="F11" s="38" t="s">
        <v>63</v>
      </c>
      <c r="G11" s="38" t="s">
        <v>64</v>
      </c>
      <c r="H11" s="38" t="s">
        <v>65</v>
      </c>
      <c r="I11" s="38" t="s">
        <v>66</v>
      </c>
      <c r="J11" s="39" t="n">
        <v>10</v>
      </c>
      <c r="K11" s="39" t="n">
        <v>11</v>
      </c>
      <c r="L11" s="40" t="n">
        <v>12</v>
      </c>
      <c r="M11" s="41" t="n">
        <v>13</v>
      </c>
      <c r="N11" s="42" t="n">
        <v>14</v>
      </c>
    </row>
    <row r="12" customFormat="false" ht="31.5" hidden="false" customHeight="false" outlineLevel="0" collapsed="false">
      <c r="A12" s="43" t="n">
        <f aca="false">A11+1</f>
        <v>2</v>
      </c>
      <c r="B12" s="44" t="s">
        <v>67</v>
      </c>
      <c r="C12" s="45" t="s">
        <v>68</v>
      </c>
      <c r="D12" s="44" t="s">
        <v>69</v>
      </c>
      <c r="E12" s="44" t="s">
        <v>69</v>
      </c>
      <c r="F12" s="44" t="s">
        <v>67</v>
      </c>
      <c r="G12" s="44" t="s">
        <v>69</v>
      </c>
      <c r="H12" s="44" t="s">
        <v>70</v>
      </c>
      <c r="I12" s="44" t="s">
        <v>67</v>
      </c>
      <c r="J12" s="39" t="s">
        <v>71</v>
      </c>
      <c r="K12" s="46" t="n">
        <f aca="false">K13+K47+K61+K79+K88+K68+K31+K21+K115+K44</f>
        <v>107744290</v>
      </c>
      <c r="L12" s="46" t="n">
        <f aca="false">L13+L47+L61+L79+L88+L68+L31+L21+L115+L44</f>
        <v>111702969.39</v>
      </c>
      <c r="M12" s="46" t="n">
        <f aca="false">M13+M47+M61+M79+M88+M68+M31+M21+M115+M44</f>
        <v>112555379.42</v>
      </c>
      <c r="N12" s="47" t="n">
        <f aca="false">M12/L12*100</f>
        <v>100.763104181254</v>
      </c>
    </row>
    <row r="13" customFormat="false" ht="15.75" hidden="false" customHeight="false" outlineLevel="0" collapsed="false">
      <c r="A13" s="43" t="n">
        <f aca="false">A12+1</f>
        <v>3</v>
      </c>
      <c r="B13" s="44" t="s">
        <v>72</v>
      </c>
      <c r="C13" s="45" t="s">
        <v>68</v>
      </c>
      <c r="D13" s="44" t="s">
        <v>73</v>
      </c>
      <c r="E13" s="44" t="s">
        <v>69</v>
      </c>
      <c r="F13" s="44" t="s">
        <v>67</v>
      </c>
      <c r="G13" s="44" t="s">
        <v>69</v>
      </c>
      <c r="H13" s="44" t="s">
        <v>70</v>
      </c>
      <c r="I13" s="44" t="s">
        <v>67</v>
      </c>
      <c r="J13" s="48" t="s">
        <v>74</v>
      </c>
      <c r="K13" s="47" t="n">
        <f aca="false">K14+K17</f>
        <v>58012800</v>
      </c>
      <c r="L13" s="47" t="n">
        <f aca="false">L14+L17</f>
        <v>56078253</v>
      </c>
      <c r="M13" s="46" t="n">
        <f aca="false">M14+M17</f>
        <v>55952778.56</v>
      </c>
      <c r="N13" s="47" t="n">
        <f aca="false">M13/L13*100</f>
        <v>99.7762511610339</v>
      </c>
    </row>
    <row r="14" customFormat="false" ht="15.75" hidden="false" customHeight="false" outlineLevel="0" collapsed="false">
      <c r="A14" s="43" t="n">
        <f aca="false">A13+1</f>
        <v>4</v>
      </c>
      <c r="B14" s="44" t="s">
        <v>72</v>
      </c>
      <c r="C14" s="45" t="s">
        <v>68</v>
      </c>
      <c r="D14" s="44" t="s">
        <v>73</v>
      </c>
      <c r="E14" s="44" t="s">
        <v>73</v>
      </c>
      <c r="F14" s="44" t="s">
        <v>67</v>
      </c>
      <c r="G14" s="44" t="s">
        <v>69</v>
      </c>
      <c r="H14" s="44" t="s">
        <v>70</v>
      </c>
      <c r="I14" s="44" t="s">
        <v>75</v>
      </c>
      <c r="J14" s="48" t="s">
        <v>76</v>
      </c>
      <c r="K14" s="47" t="n">
        <f aca="false">K15</f>
        <v>295000</v>
      </c>
      <c r="L14" s="47" t="n">
        <f aca="false">L15</f>
        <v>346000</v>
      </c>
      <c r="M14" s="46" t="n">
        <f aca="false">M15</f>
        <v>381402.84</v>
      </c>
      <c r="N14" s="47" t="n">
        <f aca="false">M14/L14*100</f>
        <v>110.232034682081</v>
      </c>
    </row>
    <row r="15" customFormat="false" ht="63" hidden="false" customHeight="true" outlineLevel="0" collapsed="false">
      <c r="A15" s="43" t="n">
        <f aca="false">A14+1</f>
        <v>5</v>
      </c>
      <c r="B15" s="44" t="s">
        <v>72</v>
      </c>
      <c r="C15" s="45" t="s">
        <v>68</v>
      </c>
      <c r="D15" s="44" t="s">
        <v>73</v>
      </c>
      <c r="E15" s="44" t="s">
        <v>73</v>
      </c>
      <c r="F15" s="44" t="s">
        <v>77</v>
      </c>
      <c r="G15" s="44" t="s">
        <v>69</v>
      </c>
      <c r="H15" s="44" t="s">
        <v>70</v>
      </c>
      <c r="I15" s="44" t="s">
        <v>75</v>
      </c>
      <c r="J15" s="48" t="s">
        <v>78</v>
      </c>
      <c r="K15" s="47" t="n">
        <f aca="false">K16</f>
        <v>295000</v>
      </c>
      <c r="L15" s="47" t="n">
        <f aca="false">L16</f>
        <v>346000</v>
      </c>
      <c r="M15" s="46" t="n">
        <f aca="false">M16</f>
        <v>381402.84</v>
      </c>
      <c r="N15" s="47" t="n">
        <f aca="false">M15/L15*100</f>
        <v>110.232034682081</v>
      </c>
    </row>
    <row r="16" customFormat="false" ht="47.25" hidden="false" customHeight="false" outlineLevel="0" collapsed="false">
      <c r="A16" s="43" t="n">
        <f aca="false">A15+1</f>
        <v>6</v>
      </c>
      <c r="B16" s="44" t="s">
        <v>72</v>
      </c>
      <c r="C16" s="45" t="s">
        <v>68</v>
      </c>
      <c r="D16" s="44" t="s">
        <v>73</v>
      </c>
      <c r="E16" s="44" t="s">
        <v>73</v>
      </c>
      <c r="F16" s="44" t="s">
        <v>79</v>
      </c>
      <c r="G16" s="44" t="s">
        <v>80</v>
      </c>
      <c r="H16" s="44" t="s">
        <v>70</v>
      </c>
      <c r="I16" s="44" t="s">
        <v>75</v>
      </c>
      <c r="J16" s="48" t="s">
        <v>81</v>
      </c>
      <c r="K16" s="49" t="n">
        <v>295000</v>
      </c>
      <c r="L16" s="50" t="n">
        <v>346000</v>
      </c>
      <c r="M16" s="51" t="n">
        <v>381402.84</v>
      </c>
      <c r="N16" s="47" t="n">
        <f aca="false">M16/L16*100</f>
        <v>110.232034682081</v>
      </c>
    </row>
    <row r="17" customFormat="false" ht="15.75" hidden="false" customHeight="false" outlineLevel="0" collapsed="false">
      <c r="A17" s="43" t="n">
        <f aca="false">A16+1</f>
        <v>7</v>
      </c>
      <c r="B17" s="44" t="s">
        <v>72</v>
      </c>
      <c r="C17" s="45" t="s">
        <v>68</v>
      </c>
      <c r="D17" s="44" t="s">
        <v>73</v>
      </c>
      <c r="E17" s="44" t="s">
        <v>80</v>
      </c>
      <c r="F17" s="44" t="s">
        <v>67</v>
      </c>
      <c r="G17" s="44" t="s">
        <v>73</v>
      </c>
      <c r="H17" s="44" t="s">
        <v>70</v>
      </c>
      <c r="I17" s="44" t="s">
        <v>75</v>
      </c>
      <c r="J17" s="48" t="s">
        <v>82</v>
      </c>
      <c r="K17" s="47" t="n">
        <f aca="false">K18+K19+K20</f>
        <v>57717800</v>
      </c>
      <c r="L17" s="47" t="n">
        <f aca="false">L18+L19+L20</f>
        <v>55732253</v>
      </c>
      <c r="M17" s="46" t="n">
        <f aca="false">M18+M19+M20</f>
        <v>55571375.72</v>
      </c>
      <c r="N17" s="47" t="n">
        <f aca="false">M17/L17*100</f>
        <v>99.7113389979049</v>
      </c>
    </row>
    <row r="18" customFormat="false" ht="111.75" hidden="false" customHeight="true" outlineLevel="0" collapsed="false">
      <c r="A18" s="43" t="n">
        <f aca="false">A17+1</f>
        <v>8</v>
      </c>
      <c r="B18" s="52" t="s">
        <v>72</v>
      </c>
      <c r="C18" s="45" t="s">
        <v>68</v>
      </c>
      <c r="D18" s="52" t="s">
        <v>73</v>
      </c>
      <c r="E18" s="52" t="s">
        <v>80</v>
      </c>
      <c r="F18" s="52" t="s">
        <v>77</v>
      </c>
      <c r="G18" s="52" t="s">
        <v>73</v>
      </c>
      <c r="H18" s="52" t="s">
        <v>70</v>
      </c>
      <c r="I18" s="52" t="s">
        <v>75</v>
      </c>
      <c r="J18" s="53" t="s">
        <v>83</v>
      </c>
      <c r="K18" s="54" t="n">
        <v>57380400</v>
      </c>
      <c r="L18" s="55" t="n">
        <v>55061600</v>
      </c>
      <c r="M18" s="56" t="n">
        <v>54872243.96</v>
      </c>
      <c r="N18" s="47" t="n">
        <f aca="false">M18/L18*100</f>
        <v>99.656101457277</v>
      </c>
    </row>
    <row r="19" customFormat="false" ht="126" hidden="false" customHeight="false" outlineLevel="0" collapsed="false">
      <c r="A19" s="43" t="n">
        <f aca="false">A18+1</f>
        <v>9</v>
      </c>
      <c r="B19" s="52" t="s">
        <v>72</v>
      </c>
      <c r="C19" s="45" t="s">
        <v>68</v>
      </c>
      <c r="D19" s="52" t="s">
        <v>73</v>
      </c>
      <c r="E19" s="52" t="s">
        <v>80</v>
      </c>
      <c r="F19" s="52" t="s">
        <v>84</v>
      </c>
      <c r="G19" s="52" t="s">
        <v>73</v>
      </c>
      <c r="H19" s="52" t="s">
        <v>70</v>
      </c>
      <c r="I19" s="52" t="s">
        <v>75</v>
      </c>
      <c r="J19" s="53" t="s">
        <v>85</v>
      </c>
      <c r="K19" s="51" t="n">
        <v>158800</v>
      </c>
      <c r="L19" s="47" t="n">
        <v>414935</v>
      </c>
      <c r="M19" s="56" t="n">
        <v>421850.18</v>
      </c>
      <c r="N19" s="47" t="n">
        <f aca="false">M19/L19*100</f>
        <v>101.666569462687</v>
      </c>
    </row>
    <row r="20" customFormat="false" ht="63" hidden="false" customHeight="false" outlineLevel="0" collapsed="false">
      <c r="A20" s="43" t="n">
        <f aca="false">A19+1</f>
        <v>10</v>
      </c>
      <c r="B20" s="52" t="s">
        <v>72</v>
      </c>
      <c r="C20" s="45" t="s">
        <v>68</v>
      </c>
      <c r="D20" s="52" t="s">
        <v>73</v>
      </c>
      <c r="E20" s="52" t="s">
        <v>80</v>
      </c>
      <c r="F20" s="52" t="s">
        <v>86</v>
      </c>
      <c r="G20" s="52" t="s">
        <v>73</v>
      </c>
      <c r="H20" s="52" t="s">
        <v>70</v>
      </c>
      <c r="I20" s="52" t="s">
        <v>75</v>
      </c>
      <c r="J20" s="53" t="s">
        <v>87</v>
      </c>
      <c r="K20" s="51" t="n">
        <v>178600</v>
      </c>
      <c r="L20" s="47" t="n">
        <v>255718</v>
      </c>
      <c r="M20" s="56" t="n">
        <v>277281.58</v>
      </c>
      <c r="N20" s="47" t="n">
        <f aca="false">M20/L20*100</f>
        <v>108.432562432054</v>
      </c>
    </row>
    <row r="21" customFormat="false" ht="48" hidden="false" customHeight="true" outlineLevel="0" collapsed="false">
      <c r="A21" s="43" t="n">
        <f aca="false">A20+1</f>
        <v>11</v>
      </c>
      <c r="B21" s="52" t="s">
        <v>67</v>
      </c>
      <c r="C21" s="45" t="s">
        <v>68</v>
      </c>
      <c r="D21" s="52" t="s">
        <v>88</v>
      </c>
      <c r="E21" s="52" t="s">
        <v>69</v>
      </c>
      <c r="F21" s="52" t="s">
        <v>67</v>
      </c>
      <c r="G21" s="52" t="s">
        <v>69</v>
      </c>
      <c r="H21" s="52" t="s">
        <v>70</v>
      </c>
      <c r="I21" s="52" t="s">
        <v>67</v>
      </c>
      <c r="J21" s="57" t="s">
        <v>89</v>
      </c>
      <c r="K21" s="47" t="n">
        <f aca="false">K22</f>
        <v>169900</v>
      </c>
      <c r="L21" s="47" t="n">
        <f aca="false">L22</f>
        <v>169900</v>
      </c>
      <c r="M21" s="46" t="n">
        <f aca="false">M22</f>
        <v>173246.61</v>
      </c>
      <c r="N21" s="47" t="n">
        <f aca="false">M21/L21*100</f>
        <v>101.969752795762</v>
      </c>
    </row>
    <row r="22" customFormat="false" ht="47.25" hidden="false" customHeight="false" outlineLevel="0" collapsed="false">
      <c r="A22" s="43" t="n">
        <f aca="false">A21+1</f>
        <v>12</v>
      </c>
      <c r="B22" s="52" t="s">
        <v>90</v>
      </c>
      <c r="C22" s="45" t="s">
        <v>68</v>
      </c>
      <c r="D22" s="52" t="s">
        <v>88</v>
      </c>
      <c r="E22" s="52" t="s">
        <v>80</v>
      </c>
      <c r="F22" s="52" t="s">
        <v>67</v>
      </c>
      <c r="G22" s="52" t="s">
        <v>73</v>
      </c>
      <c r="H22" s="52" t="s">
        <v>70</v>
      </c>
      <c r="I22" s="52" t="s">
        <v>75</v>
      </c>
      <c r="J22" s="53" t="s">
        <v>91</v>
      </c>
      <c r="K22" s="47" t="n">
        <f aca="false">K23+K25+K27+K29</f>
        <v>169900</v>
      </c>
      <c r="L22" s="47" t="n">
        <f aca="false">L23+L25+L27+L29</f>
        <v>169900</v>
      </c>
      <c r="M22" s="46" t="n">
        <f aca="false">M23+M25+M27+M29</f>
        <v>173246.61</v>
      </c>
      <c r="N22" s="47" t="n">
        <f aca="false">M22/L22*100</f>
        <v>101.969752795762</v>
      </c>
    </row>
    <row r="23" customFormat="false" ht="126" hidden="false" customHeight="false" outlineLevel="0" collapsed="false">
      <c r="A23" s="43" t="n">
        <f aca="false">A22+1</f>
        <v>13</v>
      </c>
      <c r="B23" s="52" t="s">
        <v>90</v>
      </c>
      <c r="C23" s="45" t="s">
        <v>68</v>
      </c>
      <c r="D23" s="52" t="s">
        <v>88</v>
      </c>
      <c r="E23" s="52" t="s">
        <v>80</v>
      </c>
      <c r="F23" s="52" t="s">
        <v>92</v>
      </c>
      <c r="G23" s="52" t="s">
        <v>73</v>
      </c>
      <c r="H23" s="52" t="s">
        <v>70</v>
      </c>
      <c r="I23" s="52" t="s">
        <v>75</v>
      </c>
      <c r="J23" s="53" t="s">
        <v>93</v>
      </c>
      <c r="K23" s="47" t="n">
        <f aca="false">K24</f>
        <v>78000</v>
      </c>
      <c r="L23" s="47" t="n">
        <f aca="false">L24</f>
        <v>78000</v>
      </c>
      <c r="M23" s="46" t="n">
        <f aca="false">M24</f>
        <v>79980.96</v>
      </c>
      <c r="N23" s="47" t="n">
        <f aca="false">M23/L23*100</f>
        <v>102.539692307692</v>
      </c>
    </row>
    <row r="24" customFormat="false" ht="204.75" hidden="false" customHeight="false" outlineLevel="0" collapsed="false">
      <c r="A24" s="43" t="n">
        <f aca="false">A23+1</f>
        <v>14</v>
      </c>
      <c r="B24" s="45" t="s">
        <v>90</v>
      </c>
      <c r="C24" s="45" t="s">
        <v>68</v>
      </c>
      <c r="D24" s="45" t="s">
        <v>88</v>
      </c>
      <c r="E24" s="45" t="s">
        <v>80</v>
      </c>
      <c r="F24" s="45" t="s">
        <v>94</v>
      </c>
      <c r="G24" s="45" t="s">
        <v>73</v>
      </c>
      <c r="H24" s="45" t="s">
        <v>70</v>
      </c>
      <c r="I24" s="45" t="s">
        <v>75</v>
      </c>
      <c r="J24" s="58" t="s">
        <v>95</v>
      </c>
      <c r="K24" s="49" t="n">
        <v>78000</v>
      </c>
      <c r="L24" s="47" t="n">
        <v>78000</v>
      </c>
      <c r="M24" s="46" t="n">
        <v>79980.96</v>
      </c>
      <c r="N24" s="47" t="n">
        <f aca="false">M24/L24*100</f>
        <v>102.539692307692</v>
      </c>
    </row>
    <row r="25" customFormat="false" ht="157.5" hidden="false" customHeight="false" outlineLevel="0" collapsed="false">
      <c r="A25" s="43" t="n">
        <f aca="false">A24+1</f>
        <v>15</v>
      </c>
      <c r="B25" s="45" t="s">
        <v>90</v>
      </c>
      <c r="C25" s="45" t="s">
        <v>68</v>
      </c>
      <c r="D25" s="45" t="s">
        <v>88</v>
      </c>
      <c r="E25" s="45" t="s">
        <v>80</v>
      </c>
      <c r="F25" s="45" t="s">
        <v>96</v>
      </c>
      <c r="G25" s="45" t="s">
        <v>73</v>
      </c>
      <c r="H25" s="45" t="s">
        <v>70</v>
      </c>
      <c r="I25" s="45" t="s">
        <v>75</v>
      </c>
      <c r="J25" s="58" t="s">
        <v>97</v>
      </c>
      <c r="K25" s="47" t="n">
        <f aca="false">K26</f>
        <v>400</v>
      </c>
      <c r="L25" s="47" t="n">
        <f aca="false">L26</f>
        <v>400</v>
      </c>
      <c r="M25" s="46" t="n">
        <f aca="false">M26</f>
        <v>562.47</v>
      </c>
      <c r="N25" s="47" t="n">
        <f aca="false">M25/L25*100</f>
        <v>140.6175</v>
      </c>
    </row>
    <row r="26" customFormat="false" ht="236.25" hidden="false" customHeight="false" outlineLevel="0" collapsed="false">
      <c r="A26" s="43" t="n">
        <f aca="false">A25+1</f>
        <v>16</v>
      </c>
      <c r="B26" s="45" t="s">
        <v>90</v>
      </c>
      <c r="C26" s="45" t="s">
        <v>68</v>
      </c>
      <c r="D26" s="45" t="s">
        <v>88</v>
      </c>
      <c r="E26" s="45" t="s">
        <v>80</v>
      </c>
      <c r="F26" s="45" t="s">
        <v>98</v>
      </c>
      <c r="G26" s="45" t="s">
        <v>73</v>
      </c>
      <c r="H26" s="45" t="s">
        <v>70</v>
      </c>
      <c r="I26" s="45" t="s">
        <v>75</v>
      </c>
      <c r="J26" s="58" t="s">
        <v>99</v>
      </c>
      <c r="K26" s="49" t="n">
        <v>400</v>
      </c>
      <c r="L26" s="47" t="n">
        <v>400</v>
      </c>
      <c r="M26" s="46" t="n">
        <v>562.47</v>
      </c>
      <c r="N26" s="47" t="n">
        <f aca="false">M26/L26*100</f>
        <v>140.6175</v>
      </c>
    </row>
    <row r="27" customFormat="false" ht="126" hidden="false" customHeight="false" outlineLevel="0" collapsed="false">
      <c r="A27" s="43" t="n">
        <f aca="false">A26+1</f>
        <v>17</v>
      </c>
      <c r="B27" s="45" t="s">
        <v>90</v>
      </c>
      <c r="C27" s="45" t="s">
        <v>68</v>
      </c>
      <c r="D27" s="45" t="s">
        <v>88</v>
      </c>
      <c r="E27" s="45" t="s">
        <v>80</v>
      </c>
      <c r="F27" s="45" t="s">
        <v>100</v>
      </c>
      <c r="G27" s="45" t="s">
        <v>73</v>
      </c>
      <c r="H27" s="45" t="s">
        <v>70</v>
      </c>
      <c r="I27" s="45" t="s">
        <v>75</v>
      </c>
      <c r="J27" s="58" t="s">
        <v>101</v>
      </c>
      <c r="K27" s="47" t="n">
        <f aca="false">K28</f>
        <v>102700</v>
      </c>
      <c r="L27" s="47" t="n">
        <f aca="false">L28</f>
        <v>102700</v>
      </c>
      <c r="M27" s="46" t="n">
        <f aca="false">M28</f>
        <v>106341.97</v>
      </c>
      <c r="N27" s="47" t="n">
        <f aca="false">M27/L27*100</f>
        <v>103.546222005842</v>
      </c>
    </row>
    <row r="28" customFormat="false" ht="204.75" hidden="false" customHeight="false" outlineLevel="0" collapsed="false">
      <c r="A28" s="43" t="n">
        <f aca="false">A27+1</f>
        <v>18</v>
      </c>
      <c r="B28" s="45" t="s">
        <v>90</v>
      </c>
      <c r="C28" s="45" t="s">
        <v>68</v>
      </c>
      <c r="D28" s="45" t="s">
        <v>88</v>
      </c>
      <c r="E28" s="45" t="s">
        <v>80</v>
      </c>
      <c r="F28" s="45" t="s">
        <v>102</v>
      </c>
      <c r="G28" s="45" t="s">
        <v>73</v>
      </c>
      <c r="H28" s="45" t="s">
        <v>70</v>
      </c>
      <c r="I28" s="45" t="s">
        <v>75</v>
      </c>
      <c r="J28" s="58" t="s">
        <v>103</v>
      </c>
      <c r="K28" s="49" t="n">
        <v>102700</v>
      </c>
      <c r="L28" s="47" t="n">
        <v>102700</v>
      </c>
      <c r="M28" s="46" t="n">
        <v>106341.97</v>
      </c>
      <c r="N28" s="47" t="n">
        <f aca="false">M28/L28*100</f>
        <v>103.546222005842</v>
      </c>
    </row>
    <row r="29" customFormat="false" ht="126" hidden="false" customHeight="false" outlineLevel="0" collapsed="false">
      <c r="A29" s="43" t="n">
        <f aca="false">A28+1</f>
        <v>19</v>
      </c>
      <c r="B29" s="45" t="s">
        <v>90</v>
      </c>
      <c r="C29" s="45" t="s">
        <v>68</v>
      </c>
      <c r="D29" s="45" t="s">
        <v>88</v>
      </c>
      <c r="E29" s="45" t="s">
        <v>80</v>
      </c>
      <c r="F29" s="45" t="s">
        <v>104</v>
      </c>
      <c r="G29" s="45" t="s">
        <v>73</v>
      </c>
      <c r="H29" s="45" t="s">
        <v>70</v>
      </c>
      <c r="I29" s="45" t="s">
        <v>75</v>
      </c>
      <c r="J29" s="58" t="s">
        <v>105</v>
      </c>
      <c r="K29" s="59" t="n">
        <f aca="false">K30</f>
        <v>-11200</v>
      </c>
      <c r="L29" s="59" t="n">
        <f aca="false">L30</f>
        <v>-11200</v>
      </c>
      <c r="M29" s="60" t="n">
        <f aca="false">M30</f>
        <v>-13638.79</v>
      </c>
      <c r="N29" s="47" t="n">
        <f aca="false">M29/L29*100</f>
        <v>121.774910714286</v>
      </c>
    </row>
    <row r="30" customFormat="false" ht="204.75" hidden="false" customHeight="false" outlineLevel="0" collapsed="false">
      <c r="A30" s="43" t="n">
        <f aca="false">A29+1</f>
        <v>20</v>
      </c>
      <c r="B30" s="45" t="s">
        <v>90</v>
      </c>
      <c r="C30" s="45" t="s">
        <v>68</v>
      </c>
      <c r="D30" s="45" t="s">
        <v>88</v>
      </c>
      <c r="E30" s="45" t="s">
        <v>80</v>
      </c>
      <c r="F30" s="45" t="s">
        <v>106</v>
      </c>
      <c r="G30" s="45" t="s">
        <v>73</v>
      </c>
      <c r="H30" s="45" t="s">
        <v>70</v>
      </c>
      <c r="I30" s="45" t="s">
        <v>75</v>
      </c>
      <c r="J30" s="58" t="s">
        <v>107</v>
      </c>
      <c r="K30" s="49" t="n">
        <v>-11200</v>
      </c>
      <c r="L30" s="59" t="n">
        <v>-11200</v>
      </c>
      <c r="M30" s="60" t="n">
        <v>-13638.79</v>
      </c>
      <c r="N30" s="47" t="n">
        <f aca="false">M30/L30*100</f>
        <v>121.774910714286</v>
      </c>
    </row>
    <row r="31" customFormat="false" ht="31.5" hidden="false" customHeight="false" outlineLevel="0" collapsed="false">
      <c r="A31" s="43" t="n">
        <f aca="false">A30+1</f>
        <v>21</v>
      </c>
      <c r="B31" s="52" t="s">
        <v>72</v>
      </c>
      <c r="C31" s="45" t="s">
        <v>68</v>
      </c>
      <c r="D31" s="52" t="s">
        <v>108</v>
      </c>
      <c r="E31" s="52" t="s">
        <v>69</v>
      </c>
      <c r="F31" s="52" t="s">
        <v>67</v>
      </c>
      <c r="G31" s="52" t="s">
        <v>69</v>
      </c>
      <c r="H31" s="52" t="s">
        <v>70</v>
      </c>
      <c r="I31" s="52" t="s">
        <v>67</v>
      </c>
      <c r="J31" s="58" t="s">
        <v>109</v>
      </c>
      <c r="K31" s="47" t="n">
        <f aca="false">K38+K40+K42+K32</f>
        <v>5461000</v>
      </c>
      <c r="L31" s="47" t="n">
        <f aca="false">L38+L40+L42+L32</f>
        <v>6357200</v>
      </c>
      <c r="M31" s="46" t="n">
        <f aca="false">M38+M40+M42+M32</f>
        <v>6604199.72</v>
      </c>
      <c r="N31" s="47" t="n">
        <f aca="false">M31/L31*100</f>
        <v>103.885353929403</v>
      </c>
    </row>
    <row r="32" customFormat="false" ht="47.25" hidden="false" customHeight="false" outlineLevel="0" collapsed="false">
      <c r="A32" s="43" t="n">
        <f aca="false">A31+1</f>
        <v>22</v>
      </c>
      <c r="B32" s="61" t="s">
        <v>72</v>
      </c>
      <c r="C32" s="61" t="s">
        <v>68</v>
      </c>
      <c r="D32" s="61" t="s">
        <v>108</v>
      </c>
      <c r="E32" s="61" t="s">
        <v>73</v>
      </c>
      <c r="F32" s="61" t="s">
        <v>67</v>
      </c>
      <c r="G32" s="61" t="s">
        <v>69</v>
      </c>
      <c r="H32" s="61" t="s">
        <v>70</v>
      </c>
      <c r="I32" s="61" t="s">
        <v>75</v>
      </c>
      <c r="J32" s="58" t="s">
        <v>110</v>
      </c>
      <c r="K32" s="47" t="n">
        <f aca="false">K33+K35</f>
        <v>4900000</v>
      </c>
      <c r="L32" s="47" t="n">
        <f aca="false">L33+L35</f>
        <v>4780000</v>
      </c>
      <c r="M32" s="46" t="n">
        <f aca="false">M33+M35+M37</f>
        <v>4718336.4</v>
      </c>
      <c r="N32" s="47" t="n">
        <f aca="false">M32/L32*100</f>
        <v>98.7099665271967</v>
      </c>
    </row>
    <row r="33" customFormat="false" ht="63" hidden="false" customHeight="false" outlineLevel="0" collapsed="false">
      <c r="A33" s="43" t="n">
        <f aca="false">A32+1</f>
        <v>23</v>
      </c>
      <c r="B33" s="61" t="s">
        <v>72</v>
      </c>
      <c r="C33" s="61" t="s">
        <v>68</v>
      </c>
      <c r="D33" s="61" t="s">
        <v>108</v>
      </c>
      <c r="E33" s="61" t="s">
        <v>73</v>
      </c>
      <c r="F33" s="61" t="s">
        <v>77</v>
      </c>
      <c r="G33" s="61" t="s">
        <v>73</v>
      </c>
      <c r="H33" s="61" t="s">
        <v>70</v>
      </c>
      <c r="I33" s="61" t="s">
        <v>75</v>
      </c>
      <c r="J33" s="58" t="s">
        <v>111</v>
      </c>
      <c r="K33" s="59" t="n">
        <f aca="false">K34</f>
        <v>2940000</v>
      </c>
      <c r="L33" s="47" t="n">
        <f aca="false">L34</f>
        <v>2820000</v>
      </c>
      <c r="M33" s="46" t="n">
        <f aca="false">M34</f>
        <v>2728600.21</v>
      </c>
      <c r="N33" s="47" t="n">
        <f aca="false">M33/L33*100</f>
        <v>96.7588726950355</v>
      </c>
    </row>
    <row r="34" customFormat="false" ht="63" hidden="false" customHeight="false" outlineLevel="0" collapsed="false">
      <c r="A34" s="43" t="n">
        <f aca="false">A33+1</f>
        <v>24</v>
      </c>
      <c r="B34" s="61" t="s">
        <v>72</v>
      </c>
      <c r="C34" s="61" t="s">
        <v>68</v>
      </c>
      <c r="D34" s="61" t="s">
        <v>108</v>
      </c>
      <c r="E34" s="61" t="s">
        <v>73</v>
      </c>
      <c r="F34" s="61" t="s">
        <v>112</v>
      </c>
      <c r="G34" s="61" t="s">
        <v>73</v>
      </c>
      <c r="H34" s="61" t="s">
        <v>70</v>
      </c>
      <c r="I34" s="61" t="s">
        <v>75</v>
      </c>
      <c r="J34" s="58" t="s">
        <v>111</v>
      </c>
      <c r="K34" s="49" t="n">
        <v>2940000</v>
      </c>
      <c r="L34" s="47" t="n">
        <v>2820000</v>
      </c>
      <c r="M34" s="46" t="n">
        <v>2728600.21</v>
      </c>
      <c r="N34" s="47" t="n">
        <f aca="false">M34/L34*100</f>
        <v>96.7588726950355</v>
      </c>
    </row>
    <row r="35" customFormat="false" ht="78.75" hidden="false" customHeight="false" outlineLevel="0" collapsed="false">
      <c r="A35" s="43" t="n">
        <f aca="false">A34+1</f>
        <v>25</v>
      </c>
      <c r="B35" s="61" t="s">
        <v>72</v>
      </c>
      <c r="C35" s="61" t="s">
        <v>68</v>
      </c>
      <c r="D35" s="61" t="s">
        <v>108</v>
      </c>
      <c r="E35" s="61" t="s">
        <v>73</v>
      </c>
      <c r="F35" s="61" t="s">
        <v>84</v>
      </c>
      <c r="G35" s="61" t="s">
        <v>73</v>
      </c>
      <c r="H35" s="61" t="s">
        <v>70</v>
      </c>
      <c r="I35" s="61" t="s">
        <v>75</v>
      </c>
      <c r="J35" s="58" t="s">
        <v>113</v>
      </c>
      <c r="K35" s="59" t="n">
        <f aca="false">K36</f>
        <v>1960000</v>
      </c>
      <c r="L35" s="47" t="n">
        <f aca="false">L36</f>
        <v>1960000</v>
      </c>
      <c r="M35" s="46" t="n">
        <f aca="false">M36</f>
        <v>1989685.66</v>
      </c>
      <c r="N35" s="47" t="n">
        <f aca="false">M35/L35*100</f>
        <v>101.514574489796</v>
      </c>
    </row>
    <row r="36" customFormat="false" ht="108.75" hidden="false" customHeight="true" outlineLevel="0" collapsed="false">
      <c r="A36" s="43" t="n">
        <f aca="false">A35+1</f>
        <v>26</v>
      </c>
      <c r="B36" s="61" t="s">
        <v>72</v>
      </c>
      <c r="C36" s="61" t="s">
        <v>68</v>
      </c>
      <c r="D36" s="61" t="s">
        <v>108</v>
      </c>
      <c r="E36" s="61" t="s">
        <v>73</v>
      </c>
      <c r="F36" s="61" t="s">
        <v>114</v>
      </c>
      <c r="G36" s="61" t="s">
        <v>73</v>
      </c>
      <c r="H36" s="61" t="s">
        <v>70</v>
      </c>
      <c r="I36" s="61" t="s">
        <v>75</v>
      </c>
      <c r="J36" s="58" t="s">
        <v>115</v>
      </c>
      <c r="K36" s="49" t="n">
        <v>1960000</v>
      </c>
      <c r="L36" s="47" t="n">
        <v>1960000</v>
      </c>
      <c r="M36" s="46" t="n">
        <v>1989685.66</v>
      </c>
      <c r="N36" s="47" t="n">
        <f aca="false">M36/L36*100</f>
        <v>101.514574489796</v>
      </c>
    </row>
    <row r="37" customFormat="false" ht="60" hidden="false" customHeight="false" outlineLevel="0" collapsed="false">
      <c r="A37" s="43" t="n">
        <f aca="false">A36+1</f>
        <v>27</v>
      </c>
      <c r="B37" s="61" t="s">
        <v>72</v>
      </c>
      <c r="C37" s="61" t="s">
        <v>68</v>
      </c>
      <c r="D37" s="61" t="s">
        <v>108</v>
      </c>
      <c r="E37" s="61" t="s">
        <v>73</v>
      </c>
      <c r="F37" s="61" t="s">
        <v>116</v>
      </c>
      <c r="G37" s="61" t="s">
        <v>73</v>
      </c>
      <c r="H37" s="61" t="s">
        <v>70</v>
      </c>
      <c r="I37" s="61" t="s">
        <v>75</v>
      </c>
      <c r="J37" s="62" t="s">
        <v>117</v>
      </c>
      <c r="K37" s="49" t="n">
        <v>0</v>
      </c>
      <c r="L37" s="59" t="n">
        <v>0</v>
      </c>
      <c r="M37" s="46" t="n">
        <v>50.53</v>
      </c>
      <c r="N37" s="47" t="s">
        <v>118</v>
      </c>
    </row>
    <row r="38" customFormat="false" ht="31.5" hidden="false" customHeight="false" outlineLevel="0" collapsed="false">
      <c r="A38" s="43" t="n">
        <f aca="false">A37+1</f>
        <v>28</v>
      </c>
      <c r="B38" s="63" t="s">
        <v>72</v>
      </c>
      <c r="C38" s="61" t="s">
        <v>68</v>
      </c>
      <c r="D38" s="63" t="s">
        <v>108</v>
      </c>
      <c r="E38" s="63" t="s">
        <v>80</v>
      </c>
      <c r="F38" s="63" t="s">
        <v>67</v>
      </c>
      <c r="G38" s="63" t="s">
        <v>80</v>
      </c>
      <c r="H38" s="63" t="s">
        <v>70</v>
      </c>
      <c r="I38" s="63" t="s">
        <v>75</v>
      </c>
      <c r="J38" s="48" t="s">
        <v>119</v>
      </c>
      <c r="K38" s="47" t="n">
        <f aca="false">K39</f>
        <v>265000</v>
      </c>
      <c r="L38" s="47" t="n">
        <f aca="false">L39</f>
        <v>235000</v>
      </c>
      <c r="M38" s="60" t="n">
        <f aca="false">M39</f>
        <v>237920.73</v>
      </c>
      <c r="N38" s="47" t="n">
        <f aca="false">M38/L38*100</f>
        <v>101.242863829787</v>
      </c>
    </row>
    <row r="39" customFormat="false" ht="31.5" hidden="false" customHeight="false" outlineLevel="0" collapsed="false">
      <c r="A39" s="43" t="n">
        <f aca="false">A38+1</f>
        <v>29</v>
      </c>
      <c r="B39" s="63" t="s">
        <v>72</v>
      </c>
      <c r="C39" s="61" t="s">
        <v>68</v>
      </c>
      <c r="D39" s="63" t="s">
        <v>108</v>
      </c>
      <c r="E39" s="63" t="s">
        <v>80</v>
      </c>
      <c r="F39" s="63" t="s">
        <v>77</v>
      </c>
      <c r="G39" s="63" t="s">
        <v>80</v>
      </c>
      <c r="H39" s="63" t="s">
        <v>70</v>
      </c>
      <c r="I39" s="63" t="s">
        <v>75</v>
      </c>
      <c r="J39" s="48" t="s">
        <v>119</v>
      </c>
      <c r="K39" s="49" t="n">
        <v>265000</v>
      </c>
      <c r="L39" s="47" t="n">
        <v>235000</v>
      </c>
      <c r="M39" s="51" t="n">
        <v>237920.73</v>
      </c>
      <c r="N39" s="47" t="n">
        <f aca="false">M39/L39*100</f>
        <v>101.242863829787</v>
      </c>
    </row>
    <row r="40" customFormat="false" ht="22.5" hidden="false" customHeight="true" outlineLevel="0" collapsed="false">
      <c r="A40" s="43" t="n">
        <f aca="false">A39+1</f>
        <v>30</v>
      </c>
      <c r="B40" s="63" t="s">
        <v>72</v>
      </c>
      <c r="C40" s="61" t="s">
        <v>68</v>
      </c>
      <c r="D40" s="63" t="s">
        <v>108</v>
      </c>
      <c r="E40" s="63" t="s">
        <v>88</v>
      </c>
      <c r="F40" s="63" t="s">
        <v>67</v>
      </c>
      <c r="G40" s="63" t="s">
        <v>73</v>
      </c>
      <c r="H40" s="63" t="s">
        <v>70</v>
      </c>
      <c r="I40" s="63" t="s">
        <v>75</v>
      </c>
      <c r="J40" s="48" t="s">
        <v>120</v>
      </c>
      <c r="K40" s="59" t="n">
        <f aca="false">K41</f>
        <v>146000</v>
      </c>
      <c r="L40" s="47" t="n">
        <f aca="false">L41</f>
        <v>311700</v>
      </c>
      <c r="M40" s="46" t="n">
        <f aca="false">M41</f>
        <v>325653.73</v>
      </c>
      <c r="N40" s="47" t="n">
        <f aca="false">M40/L40*100</f>
        <v>104.476653833815</v>
      </c>
    </row>
    <row r="41" customFormat="false" ht="19.5" hidden="false" customHeight="true" outlineLevel="0" collapsed="false">
      <c r="A41" s="43" t="n">
        <f aca="false">A40+1</f>
        <v>31</v>
      </c>
      <c r="B41" s="63" t="s">
        <v>72</v>
      </c>
      <c r="C41" s="61" t="s">
        <v>68</v>
      </c>
      <c r="D41" s="63" t="s">
        <v>108</v>
      </c>
      <c r="E41" s="63" t="s">
        <v>88</v>
      </c>
      <c r="F41" s="63" t="s">
        <v>77</v>
      </c>
      <c r="G41" s="63" t="s">
        <v>73</v>
      </c>
      <c r="H41" s="63" t="s">
        <v>70</v>
      </c>
      <c r="I41" s="63" t="s">
        <v>75</v>
      </c>
      <c r="J41" s="48" t="s">
        <v>120</v>
      </c>
      <c r="K41" s="49" t="n">
        <v>146000</v>
      </c>
      <c r="L41" s="47" t="n">
        <v>311700</v>
      </c>
      <c r="M41" s="64" t="n">
        <v>325653.73</v>
      </c>
      <c r="N41" s="47" t="n">
        <f aca="false">M41/L41*100</f>
        <v>104.476653833815</v>
      </c>
    </row>
    <row r="42" customFormat="false" ht="47.25" hidden="false" customHeight="false" outlineLevel="0" collapsed="false">
      <c r="A42" s="43" t="n">
        <f aca="false">A41+1</f>
        <v>32</v>
      </c>
      <c r="B42" s="63" t="s">
        <v>72</v>
      </c>
      <c r="C42" s="61" t="s">
        <v>68</v>
      </c>
      <c r="D42" s="63" t="s">
        <v>108</v>
      </c>
      <c r="E42" s="63" t="s">
        <v>121</v>
      </c>
      <c r="F42" s="63" t="s">
        <v>67</v>
      </c>
      <c r="G42" s="63" t="s">
        <v>80</v>
      </c>
      <c r="H42" s="63" t="s">
        <v>70</v>
      </c>
      <c r="I42" s="63" t="s">
        <v>75</v>
      </c>
      <c r="J42" s="48" t="s">
        <v>122</v>
      </c>
      <c r="K42" s="47" t="n">
        <f aca="false">K43</f>
        <v>150000</v>
      </c>
      <c r="L42" s="47" t="n">
        <f aca="false">L43</f>
        <v>1030500</v>
      </c>
      <c r="M42" s="64" t="n">
        <f aca="false">M43</f>
        <v>1322288.86</v>
      </c>
      <c r="N42" s="47" t="n">
        <f aca="false">M42/L42*100</f>
        <v>128.315270257157</v>
      </c>
    </row>
    <row r="43" customFormat="false" ht="63" hidden="false" customHeight="false" outlineLevel="0" collapsed="false">
      <c r="A43" s="43" t="n">
        <f aca="false">A42+1</f>
        <v>33</v>
      </c>
      <c r="B43" s="63" t="s">
        <v>72</v>
      </c>
      <c r="C43" s="61" t="s">
        <v>68</v>
      </c>
      <c r="D43" s="63" t="s">
        <v>108</v>
      </c>
      <c r="E43" s="63" t="s">
        <v>121</v>
      </c>
      <c r="F43" s="63" t="s">
        <v>84</v>
      </c>
      <c r="G43" s="63" t="s">
        <v>80</v>
      </c>
      <c r="H43" s="63" t="s">
        <v>70</v>
      </c>
      <c r="I43" s="63" t="s">
        <v>75</v>
      </c>
      <c r="J43" s="48" t="s">
        <v>123</v>
      </c>
      <c r="K43" s="49" t="n">
        <v>150000</v>
      </c>
      <c r="L43" s="47" t="n">
        <v>1030500</v>
      </c>
      <c r="M43" s="64" t="n">
        <v>1322288.86</v>
      </c>
      <c r="N43" s="47" t="n">
        <f aca="false">M43/L43*100</f>
        <v>128.315270257157</v>
      </c>
    </row>
    <row r="44" customFormat="false" ht="15.75" hidden="false" customHeight="false" outlineLevel="0" collapsed="false">
      <c r="A44" s="43" t="n">
        <f aca="false">A43+1</f>
        <v>34</v>
      </c>
      <c r="B44" s="63" t="s">
        <v>67</v>
      </c>
      <c r="C44" s="61" t="s">
        <v>68</v>
      </c>
      <c r="D44" s="63" t="s">
        <v>124</v>
      </c>
      <c r="E44" s="63" t="s">
        <v>69</v>
      </c>
      <c r="F44" s="63" t="s">
        <v>67</v>
      </c>
      <c r="G44" s="63" t="s">
        <v>69</v>
      </c>
      <c r="H44" s="63" t="s">
        <v>70</v>
      </c>
      <c r="I44" s="63" t="s">
        <v>75</v>
      </c>
      <c r="J44" s="62" t="s">
        <v>125</v>
      </c>
      <c r="K44" s="49" t="n">
        <f aca="false">K45</f>
        <v>0</v>
      </c>
      <c r="L44" s="49" t="n">
        <f aca="false">L45</f>
        <v>0</v>
      </c>
      <c r="M44" s="49" t="n">
        <f aca="false">M45</f>
        <v>12643.3</v>
      </c>
      <c r="N44" s="47" t="s">
        <v>118</v>
      </c>
    </row>
    <row r="45" customFormat="false" ht="45" hidden="false" customHeight="false" outlineLevel="0" collapsed="false">
      <c r="A45" s="43" t="n">
        <f aca="false">A44+1</f>
        <v>35</v>
      </c>
      <c r="B45" s="63" t="s">
        <v>67</v>
      </c>
      <c r="C45" s="61" t="s">
        <v>68</v>
      </c>
      <c r="D45" s="63" t="s">
        <v>124</v>
      </c>
      <c r="E45" s="63" t="s">
        <v>88</v>
      </c>
      <c r="F45" s="63" t="s">
        <v>67</v>
      </c>
      <c r="G45" s="63" t="s">
        <v>73</v>
      </c>
      <c r="H45" s="63" t="s">
        <v>70</v>
      </c>
      <c r="I45" s="63" t="s">
        <v>75</v>
      </c>
      <c r="J45" s="62" t="s">
        <v>126</v>
      </c>
      <c r="K45" s="49" t="n">
        <f aca="false">K46</f>
        <v>0</v>
      </c>
      <c r="L45" s="49" t="n">
        <f aca="false">L46</f>
        <v>0</v>
      </c>
      <c r="M45" s="49" t="n">
        <f aca="false">M46</f>
        <v>12643.3</v>
      </c>
      <c r="N45" s="47" t="s">
        <v>118</v>
      </c>
    </row>
    <row r="46" customFormat="false" ht="75" hidden="false" customHeight="false" outlineLevel="0" collapsed="false">
      <c r="A46" s="43" t="n">
        <f aca="false">A45+1</f>
        <v>36</v>
      </c>
      <c r="B46" s="63" t="s">
        <v>72</v>
      </c>
      <c r="C46" s="61" t="s">
        <v>68</v>
      </c>
      <c r="D46" s="63" t="s">
        <v>124</v>
      </c>
      <c r="E46" s="63" t="s">
        <v>88</v>
      </c>
      <c r="F46" s="63" t="s">
        <v>77</v>
      </c>
      <c r="G46" s="63" t="s">
        <v>73</v>
      </c>
      <c r="H46" s="63" t="s">
        <v>70</v>
      </c>
      <c r="I46" s="63" t="s">
        <v>75</v>
      </c>
      <c r="J46" s="62" t="s">
        <v>127</v>
      </c>
      <c r="K46" s="49" t="n">
        <v>0</v>
      </c>
      <c r="L46" s="65" t="n">
        <v>0</v>
      </c>
      <c r="M46" s="66" t="n">
        <v>12643.3</v>
      </c>
      <c r="N46" s="47" t="s">
        <v>118</v>
      </c>
    </row>
    <row r="47" customFormat="false" ht="89.25" hidden="false" customHeight="true" outlineLevel="0" collapsed="false">
      <c r="A47" s="43" t="n">
        <f aca="false">A46+1</f>
        <v>37</v>
      </c>
      <c r="B47" s="63" t="s">
        <v>67</v>
      </c>
      <c r="C47" s="61" t="s">
        <v>68</v>
      </c>
      <c r="D47" s="63" t="s">
        <v>128</v>
      </c>
      <c r="E47" s="63" t="s">
        <v>69</v>
      </c>
      <c r="F47" s="63" t="s">
        <v>67</v>
      </c>
      <c r="G47" s="63" t="s">
        <v>69</v>
      </c>
      <c r="H47" s="63" t="s">
        <v>70</v>
      </c>
      <c r="I47" s="63" t="s">
        <v>67</v>
      </c>
      <c r="J47" s="39" t="s">
        <v>129</v>
      </c>
      <c r="K47" s="47" t="n">
        <f aca="false">K48</f>
        <v>38847900</v>
      </c>
      <c r="L47" s="47" t="n">
        <f aca="false">L48</f>
        <v>37016682</v>
      </c>
      <c r="M47" s="46" t="n">
        <f aca="false">M48+M55+M58</f>
        <v>37678080.64</v>
      </c>
      <c r="N47" s="47" t="n">
        <f aca="false">M47/L47*100</f>
        <v>101.78675830535</v>
      </c>
    </row>
    <row r="48" customFormat="false" ht="159.75" hidden="false" customHeight="true" outlineLevel="0" collapsed="false">
      <c r="A48" s="43" t="n">
        <f aca="false">A47+1</f>
        <v>38</v>
      </c>
      <c r="B48" s="63" t="s">
        <v>67</v>
      </c>
      <c r="C48" s="61" t="s">
        <v>68</v>
      </c>
      <c r="D48" s="63" t="s">
        <v>128</v>
      </c>
      <c r="E48" s="63" t="s">
        <v>108</v>
      </c>
      <c r="F48" s="63" t="s">
        <v>67</v>
      </c>
      <c r="G48" s="63" t="s">
        <v>69</v>
      </c>
      <c r="H48" s="63" t="s">
        <v>70</v>
      </c>
      <c r="I48" s="63" t="s">
        <v>130</v>
      </c>
      <c r="J48" s="67" t="s">
        <v>131</v>
      </c>
      <c r="K48" s="47" t="n">
        <f aca="false">K49+K51+K53+K55</f>
        <v>38847900</v>
      </c>
      <c r="L48" s="47" t="n">
        <f aca="false">L49+L51+L53+L55</f>
        <v>37016682</v>
      </c>
      <c r="M48" s="46" t="n">
        <f aca="false">M49+M51+M53</f>
        <v>37591213.13</v>
      </c>
      <c r="N48" s="47" t="n">
        <f aca="false">M48/L48*100</f>
        <v>101.552087056317</v>
      </c>
    </row>
    <row r="49" customFormat="false" ht="126" hidden="false" customHeight="false" outlineLevel="0" collapsed="false">
      <c r="A49" s="43" t="n">
        <f aca="false">A48+1</f>
        <v>39</v>
      </c>
      <c r="B49" s="63" t="s">
        <v>67</v>
      </c>
      <c r="C49" s="61" t="s">
        <v>68</v>
      </c>
      <c r="D49" s="63" t="s">
        <v>128</v>
      </c>
      <c r="E49" s="63" t="s">
        <v>108</v>
      </c>
      <c r="F49" s="63" t="s">
        <v>77</v>
      </c>
      <c r="G49" s="63" t="s">
        <v>69</v>
      </c>
      <c r="H49" s="63" t="s">
        <v>70</v>
      </c>
      <c r="I49" s="63" t="s">
        <v>130</v>
      </c>
      <c r="J49" s="57" t="s">
        <v>132</v>
      </c>
      <c r="K49" s="47" t="n">
        <f aca="false">K50</f>
        <v>35830000</v>
      </c>
      <c r="L49" s="47" t="n">
        <f aca="false">L50</f>
        <v>34471700</v>
      </c>
      <c r="M49" s="46" t="n">
        <f aca="false">M50</f>
        <v>35098888.26</v>
      </c>
      <c r="N49" s="47" t="n">
        <f aca="false">M49/L49*100</f>
        <v>101.819429445023</v>
      </c>
    </row>
    <row r="50" customFormat="false" ht="161.25" hidden="false" customHeight="true" outlineLevel="0" collapsed="false">
      <c r="A50" s="43" t="n">
        <f aca="false">A49+1</f>
        <v>40</v>
      </c>
      <c r="B50" s="63" t="s">
        <v>133</v>
      </c>
      <c r="C50" s="61" t="s">
        <v>68</v>
      </c>
      <c r="D50" s="63" t="s">
        <v>128</v>
      </c>
      <c r="E50" s="63" t="s">
        <v>108</v>
      </c>
      <c r="F50" s="63" t="s">
        <v>134</v>
      </c>
      <c r="G50" s="63" t="s">
        <v>108</v>
      </c>
      <c r="H50" s="63" t="s">
        <v>70</v>
      </c>
      <c r="I50" s="63" t="s">
        <v>130</v>
      </c>
      <c r="J50" s="68" t="s">
        <v>135</v>
      </c>
      <c r="K50" s="49" t="n">
        <v>35830000</v>
      </c>
      <c r="L50" s="47" t="n">
        <v>34471700</v>
      </c>
      <c r="M50" s="46" t="n">
        <v>35098888.26</v>
      </c>
      <c r="N50" s="47" t="n">
        <f aca="false">M50/L50*100</f>
        <v>101.819429445023</v>
      </c>
    </row>
    <row r="51" customFormat="false" ht="157.5" hidden="false" customHeight="false" outlineLevel="0" collapsed="false">
      <c r="A51" s="43" t="n">
        <f aca="false">A50+1</f>
        <v>41</v>
      </c>
      <c r="B51" s="63" t="s">
        <v>133</v>
      </c>
      <c r="C51" s="61" t="s">
        <v>68</v>
      </c>
      <c r="D51" s="63" t="s">
        <v>128</v>
      </c>
      <c r="E51" s="63" t="s">
        <v>108</v>
      </c>
      <c r="F51" s="63" t="s">
        <v>84</v>
      </c>
      <c r="G51" s="63" t="s">
        <v>69</v>
      </c>
      <c r="H51" s="63" t="s">
        <v>70</v>
      </c>
      <c r="I51" s="63" t="s">
        <v>130</v>
      </c>
      <c r="J51" s="57" t="s">
        <v>136</v>
      </c>
      <c r="K51" s="47" t="n">
        <f aca="false">K52</f>
        <v>1304000</v>
      </c>
      <c r="L51" s="47" t="n">
        <f aca="false">L52</f>
        <v>44500</v>
      </c>
      <c r="M51" s="46" t="n">
        <f aca="false">M52</f>
        <v>62592.51</v>
      </c>
      <c r="N51" s="47" t="n">
        <f aca="false">M51/L51*100</f>
        <v>140.657325842697</v>
      </c>
    </row>
    <row r="52" customFormat="false" ht="141.75" hidden="false" customHeight="false" outlineLevel="0" collapsed="false">
      <c r="A52" s="43" t="n">
        <f aca="false">A51+1</f>
        <v>42</v>
      </c>
      <c r="B52" s="69" t="s">
        <v>133</v>
      </c>
      <c r="C52" s="70" t="s">
        <v>68</v>
      </c>
      <c r="D52" s="69" t="s">
        <v>128</v>
      </c>
      <c r="E52" s="69" t="s">
        <v>108</v>
      </c>
      <c r="F52" s="69" t="s">
        <v>137</v>
      </c>
      <c r="G52" s="69" t="s">
        <v>108</v>
      </c>
      <c r="H52" s="69" t="s">
        <v>70</v>
      </c>
      <c r="I52" s="69" t="s">
        <v>130</v>
      </c>
      <c r="J52" s="71" t="s">
        <v>138</v>
      </c>
      <c r="K52" s="72" t="n">
        <v>1304000</v>
      </c>
      <c r="L52" s="73" t="n">
        <v>44500</v>
      </c>
      <c r="M52" s="74" t="n">
        <v>62592.51</v>
      </c>
      <c r="N52" s="47" t="n">
        <f aca="false">M52/L52*100</f>
        <v>140.657325842697</v>
      </c>
    </row>
    <row r="53" customFormat="false" ht="63.75" hidden="false" customHeight="true" outlineLevel="0" collapsed="false">
      <c r="A53" s="43" t="n">
        <f aca="false">A52+1</f>
        <v>43</v>
      </c>
      <c r="B53" s="52" t="s">
        <v>67</v>
      </c>
      <c r="C53" s="52" t="s">
        <v>68</v>
      </c>
      <c r="D53" s="52" t="s">
        <v>128</v>
      </c>
      <c r="E53" s="52" t="s">
        <v>108</v>
      </c>
      <c r="F53" s="52" t="s">
        <v>139</v>
      </c>
      <c r="G53" s="52" t="s">
        <v>69</v>
      </c>
      <c r="H53" s="52" t="s">
        <v>70</v>
      </c>
      <c r="I53" s="52" t="s">
        <v>130</v>
      </c>
      <c r="J53" s="75" t="s">
        <v>140</v>
      </c>
      <c r="K53" s="50" t="n">
        <f aca="false">K54</f>
        <v>1628300</v>
      </c>
      <c r="L53" s="76" t="n">
        <f aca="false">L54</f>
        <v>2414882</v>
      </c>
      <c r="M53" s="56" t="n">
        <f aca="false">M54</f>
        <v>2429732.36</v>
      </c>
      <c r="N53" s="47" t="n">
        <f aca="false">M53/L53*100</f>
        <v>100.614951786464</v>
      </c>
    </row>
    <row r="54" customFormat="false" ht="63" hidden="false" customHeight="false" outlineLevel="0" collapsed="false">
      <c r="A54" s="43" t="n">
        <f aca="false">A53+1</f>
        <v>44</v>
      </c>
      <c r="B54" s="52" t="s">
        <v>133</v>
      </c>
      <c r="C54" s="52" t="s">
        <v>68</v>
      </c>
      <c r="D54" s="52" t="s">
        <v>128</v>
      </c>
      <c r="E54" s="52" t="s">
        <v>108</v>
      </c>
      <c r="F54" s="52" t="s">
        <v>141</v>
      </c>
      <c r="G54" s="52" t="s">
        <v>108</v>
      </c>
      <c r="H54" s="52" t="s">
        <v>70</v>
      </c>
      <c r="I54" s="52" t="s">
        <v>130</v>
      </c>
      <c r="J54" s="77" t="s">
        <v>142</v>
      </c>
      <c r="K54" s="78" t="n">
        <v>1628300</v>
      </c>
      <c r="L54" s="76" t="n">
        <v>2414882</v>
      </c>
      <c r="M54" s="56" t="n">
        <v>2429732.36</v>
      </c>
      <c r="N54" s="47" t="n">
        <f aca="false">M54/L54*100</f>
        <v>100.614951786464</v>
      </c>
    </row>
    <row r="55" customFormat="false" ht="78.75" hidden="false" customHeight="false" outlineLevel="0" collapsed="false">
      <c r="A55" s="43" t="n">
        <f aca="false">A54+1</f>
        <v>45</v>
      </c>
      <c r="B55" s="44" t="s">
        <v>67</v>
      </c>
      <c r="C55" s="45" t="s">
        <v>68</v>
      </c>
      <c r="D55" s="44" t="s">
        <v>128</v>
      </c>
      <c r="E55" s="44" t="s">
        <v>108</v>
      </c>
      <c r="F55" s="44" t="s">
        <v>143</v>
      </c>
      <c r="G55" s="44" t="s">
        <v>69</v>
      </c>
      <c r="H55" s="44" t="s">
        <v>70</v>
      </c>
      <c r="I55" s="44" t="s">
        <v>130</v>
      </c>
      <c r="J55" s="75" t="s">
        <v>144</v>
      </c>
      <c r="K55" s="50" t="n">
        <f aca="false">K56</f>
        <v>85600</v>
      </c>
      <c r="L55" s="50" t="n">
        <f aca="false">L56</f>
        <v>85600</v>
      </c>
      <c r="M55" s="51" t="n">
        <f aca="false">M56</f>
        <v>91201.46</v>
      </c>
      <c r="N55" s="47" t="n">
        <f aca="false">M55/L55*100</f>
        <v>106.543761682243</v>
      </c>
    </row>
    <row r="56" customFormat="false" ht="78.75" hidden="false" customHeight="false" outlineLevel="0" collapsed="false">
      <c r="A56" s="43" t="n">
        <f aca="false">A55+1</f>
        <v>46</v>
      </c>
      <c r="B56" s="44" t="s">
        <v>67</v>
      </c>
      <c r="C56" s="45" t="s">
        <v>68</v>
      </c>
      <c r="D56" s="44" t="s">
        <v>128</v>
      </c>
      <c r="E56" s="44" t="s">
        <v>108</v>
      </c>
      <c r="F56" s="44" t="s">
        <v>145</v>
      </c>
      <c r="G56" s="44" t="s">
        <v>69</v>
      </c>
      <c r="H56" s="44" t="s">
        <v>70</v>
      </c>
      <c r="I56" s="44" t="s">
        <v>130</v>
      </c>
      <c r="J56" s="79" t="s">
        <v>146</v>
      </c>
      <c r="K56" s="50" t="n">
        <f aca="false">K57</f>
        <v>85600</v>
      </c>
      <c r="L56" s="50" t="n">
        <f aca="false">L57</f>
        <v>85600</v>
      </c>
      <c r="M56" s="51" t="n">
        <f aca="false">M57</f>
        <v>91201.46</v>
      </c>
      <c r="N56" s="47" t="n">
        <f aca="false">M56/L56*100</f>
        <v>106.543761682243</v>
      </c>
    </row>
    <row r="57" customFormat="false" ht="252" hidden="false" customHeight="true" outlineLevel="0" collapsed="false">
      <c r="A57" s="43" t="n">
        <f aca="false">A56+1</f>
        <v>47</v>
      </c>
      <c r="B57" s="44" t="s">
        <v>133</v>
      </c>
      <c r="C57" s="45" t="s">
        <v>68</v>
      </c>
      <c r="D57" s="44" t="s">
        <v>128</v>
      </c>
      <c r="E57" s="44" t="s">
        <v>108</v>
      </c>
      <c r="F57" s="44" t="s">
        <v>147</v>
      </c>
      <c r="G57" s="44" t="s">
        <v>108</v>
      </c>
      <c r="H57" s="44" t="s">
        <v>70</v>
      </c>
      <c r="I57" s="80" t="s">
        <v>130</v>
      </c>
      <c r="J57" s="77" t="s">
        <v>148</v>
      </c>
      <c r="K57" s="78" t="n">
        <v>85600</v>
      </c>
      <c r="L57" s="81" t="n">
        <v>85600</v>
      </c>
      <c r="M57" s="51" t="n">
        <v>91201.46</v>
      </c>
      <c r="N57" s="47" t="n">
        <f aca="false">M57/L57*100</f>
        <v>106.543761682243</v>
      </c>
    </row>
    <row r="58" customFormat="false" ht="141.75" hidden="false" customHeight="false" outlineLevel="0" collapsed="false">
      <c r="A58" s="43" t="n">
        <f aca="false">A57+1</f>
        <v>48</v>
      </c>
      <c r="B58" s="44" t="s">
        <v>67</v>
      </c>
      <c r="C58" s="45" t="s">
        <v>68</v>
      </c>
      <c r="D58" s="44" t="s">
        <v>128</v>
      </c>
      <c r="E58" s="80" t="s">
        <v>149</v>
      </c>
      <c r="F58" s="80" t="s">
        <v>67</v>
      </c>
      <c r="G58" s="80" t="s">
        <v>69</v>
      </c>
      <c r="H58" s="80" t="s">
        <v>70</v>
      </c>
      <c r="I58" s="44" t="s">
        <v>130</v>
      </c>
      <c r="J58" s="82" t="s">
        <v>150</v>
      </c>
      <c r="K58" s="83" t="n">
        <f aca="false">K59</f>
        <v>0</v>
      </c>
      <c r="L58" s="83" t="n">
        <f aca="false">L59</f>
        <v>0</v>
      </c>
      <c r="M58" s="84" t="n">
        <f aca="false">M59</f>
        <v>-4333.95</v>
      </c>
      <c r="N58" s="47" t="s">
        <v>118</v>
      </c>
    </row>
    <row r="59" customFormat="false" ht="142.5" hidden="false" customHeight="true" outlineLevel="0" collapsed="false">
      <c r="A59" s="43" t="n">
        <f aca="false">A58+1</f>
        <v>49</v>
      </c>
      <c r="B59" s="44" t="s">
        <v>67</v>
      </c>
      <c r="C59" s="45" t="s">
        <v>68</v>
      </c>
      <c r="D59" s="44" t="s">
        <v>128</v>
      </c>
      <c r="E59" s="44" t="s">
        <v>149</v>
      </c>
      <c r="F59" s="44" t="s">
        <v>151</v>
      </c>
      <c r="G59" s="44" t="s">
        <v>69</v>
      </c>
      <c r="H59" s="44" t="s">
        <v>70</v>
      </c>
      <c r="I59" s="44" t="s">
        <v>130</v>
      </c>
      <c r="J59" s="75" t="s">
        <v>152</v>
      </c>
      <c r="K59" s="83" t="n">
        <f aca="false">K60</f>
        <v>0</v>
      </c>
      <c r="L59" s="83" t="n">
        <f aca="false">L60</f>
        <v>0</v>
      </c>
      <c r="M59" s="84" t="n">
        <f aca="false">M60</f>
        <v>-4333.95</v>
      </c>
      <c r="N59" s="47" t="s">
        <v>118</v>
      </c>
    </row>
    <row r="60" customFormat="false" ht="157.5" hidden="false" customHeight="false" outlineLevel="0" collapsed="false">
      <c r="A60" s="43" t="n">
        <f aca="false">A59+1</f>
        <v>50</v>
      </c>
      <c r="B60" s="44" t="s">
        <v>133</v>
      </c>
      <c r="C60" s="45" t="s">
        <v>68</v>
      </c>
      <c r="D60" s="44" t="s">
        <v>128</v>
      </c>
      <c r="E60" s="44" t="s">
        <v>149</v>
      </c>
      <c r="F60" s="44" t="s">
        <v>153</v>
      </c>
      <c r="G60" s="44" t="s">
        <v>108</v>
      </c>
      <c r="H60" s="44" t="s">
        <v>70</v>
      </c>
      <c r="I60" s="44" t="s">
        <v>130</v>
      </c>
      <c r="J60" s="82" t="s">
        <v>154</v>
      </c>
      <c r="K60" s="83" t="n">
        <v>0</v>
      </c>
      <c r="L60" s="50" t="n">
        <v>0</v>
      </c>
      <c r="M60" s="51" t="n">
        <v>-4333.95</v>
      </c>
      <c r="N60" s="47" t="s">
        <v>118</v>
      </c>
    </row>
    <row r="61" customFormat="false" ht="38.25" hidden="false" customHeight="true" outlineLevel="0" collapsed="false">
      <c r="A61" s="43" t="n">
        <f aca="false">A60+1</f>
        <v>51</v>
      </c>
      <c r="B61" s="44" t="s">
        <v>67</v>
      </c>
      <c r="C61" s="45" t="s">
        <v>68</v>
      </c>
      <c r="D61" s="44" t="s">
        <v>155</v>
      </c>
      <c r="E61" s="44" t="s">
        <v>69</v>
      </c>
      <c r="F61" s="44" t="s">
        <v>67</v>
      </c>
      <c r="G61" s="44" t="s">
        <v>69</v>
      </c>
      <c r="H61" s="44" t="s">
        <v>70</v>
      </c>
      <c r="I61" s="44" t="s">
        <v>67</v>
      </c>
      <c r="J61" s="39" t="s">
        <v>156</v>
      </c>
      <c r="K61" s="47" t="n">
        <f aca="false">K62</f>
        <v>3052000</v>
      </c>
      <c r="L61" s="47" t="n">
        <f aca="false">L62</f>
        <v>6448172</v>
      </c>
      <c r="M61" s="46" t="n">
        <f aca="false">M62</f>
        <v>6519031.56</v>
      </c>
      <c r="N61" s="47" t="n">
        <f aca="false">M61/L61*100</f>
        <v>101.098909272271</v>
      </c>
    </row>
    <row r="62" customFormat="false" ht="31.5" hidden="false" customHeight="false" outlineLevel="0" collapsed="false">
      <c r="A62" s="43" t="n">
        <f aca="false">A61+1</f>
        <v>52</v>
      </c>
      <c r="B62" s="44" t="s">
        <v>157</v>
      </c>
      <c r="C62" s="45" t="s">
        <v>68</v>
      </c>
      <c r="D62" s="44" t="s">
        <v>155</v>
      </c>
      <c r="E62" s="44" t="s">
        <v>73</v>
      </c>
      <c r="F62" s="44" t="s">
        <v>67</v>
      </c>
      <c r="G62" s="44" t="s">
        <v>73</v>
      </c>
      <c r="H62" s="44" t="s">
        <v>70</v>
      </c>
      <c r="I62" s="44" t="s">
        <v>130</v>
      </c>
      <c r="J62" s="48" t="s">
        <v>158</v>
      </c>
      <c r="K62" s="47" t="n">
        <f aca="false">K63+K64+K65</f>
        <v>3052000</v>
      </c>
      <c r="L62" s="47" t="n">
        <f aca="false">L63+L64+L65</f>
        <v>6448172</v>
      </c>
      <c r="M62" s="46" t="n">
        <f aca="false">M63+M64+M65</f>
        <v>6519031.56</v>
      </c>
      <c r="N62" s="47" t="n">
        <f aca="false">M62/L62*100</f>
        <v>101.098909272271</v>
      </c>
    </row>
    <row r="63" customFormat="false" ht="47.25" hidden="false" customHeight="false" outlineLevel="0" collapsed="false">
      <c r="A63" s="43" t="n">
        <f aca="false">A62+1</f>
        <v>53</v>
      </c>
      <c r="B63" s="44" t="s">
        <v>157</v>
      </c>
      <c r="C63" s="45" t="s">
        <v>68</v>
      </c>
      <c r="D63" s="44" t="s">
        <v>155</v>
      </c>
      <c r="E63" s="44" t="s">
        <v>73</v>
      </c>
      <c r="F63" s="44" t="s">
        <v>77</v>
      </c>
      <c r="G63" s="44" t="s">
        <v>73</v>
      </c>
      <c r="H63" s="44" t="s">
        <v>70</v>
      </c>
      <c r="I63" s="44" t="s">
        <v>130</v>
      </c>
      <c r="J63" s="48" t="s">
        <v>159</v>
      </c>
      <c r="K63" s="49" t="n">
        <v>39700</v>
      </c>
      <c r="L63" s="47" t="n">
        <v>103300</v>
      </c>
      <c r="M63" s="46" t="n">
        <v>127799.73</v>
      </c>
      <c r="N63" s="47" t="n">
        <f aca="false">M63/L63*100</f>
        <v>123.717066795741</v>
      </c>
    </row>
    <row r="64" customFormat="false" ht="31.5" hidden="false" customHeight="false" outlineLevel="0" collapsed="false">
      <c r="A64" s="43" t="n">
        <f aca="false">A63+1</f>
        <v>54</v>
      </c>
      <c r="B64" s="44" t="s">
        <v>157</v>
      </c>
      <c r="C64" s="45" t="s">
        <v>68</v>
      </c>
      <c r="D64" s="44" t="s">
        <v>155</v>
      </c>
      <c r="E64" s="44" t="s">
        <v>73</v>
      </c>
      <c r="F64" s="44" t="s">
        <v>86</v>
      </c>
      <c r="G64" s="44" t="s">
        <v>73</v>
      </c>
      <c r="H64" s="44" t="s">
        <v>70</v>
      </c>
      <c r="I64" s="44" t="s">
        <v>130</v>
      </c>
      <c r="J64" s="48" t="s">
        <v>160</v>
      </c>
      <c r="K64" s="49" t="n">
        <v>170200</v>
      </c>
      <c r="L64" s="47" t="n">
        <v>3502772</v>
      </c>
      <c r="M64" s="46" t="n">
        <v>3504634.02</v>
      </c>
      <c r="N64" s="47" t="n">
        <f aca="false">M64/L64*100</f>
        <v>100.05315846992</v>
      </c>
    </row>
    <row r="65" customFormat="false" ht="31.5" hidden="false" customHeight="false" outlineLevel="0" collapsed="false">
      <c r="A65" s="43" t="n">
        <f aca="false">A64+1</f>
        <v>55</v>
      </c>
      <c r="B65" s="44" t="s">
        <v>157</v>
      </c>
      <c r="C65" s="45" t="s">
        <v>68</v>
      </c>
      <c r="D65" s="44" t="s">
        <v>155</v>
      </c>
      <c r="E65" s="44" t="s">
        <v>73</v>
      </c>
      <c r="F65" s="44" t="s">
        <v>151</v>
      </c>
      <c r="G65" s="44" t="s">
        <v>73</v>
      </c>
      <c r="H65" s="44" t="s">
        <v>70</v>
      </c>
      <c r="I65" s="44" t="s">
        <v>130</v>
      </c>
      <c r="J65" s="48" t="s">
        <v>161</v>
      </c>
      <c r="K65" s="59" t="n">
        <f aca="false">K66+K67</f>
        <v>2842100</v>
      </c>
      <c r="L65" s="47" t="n">
        <f aca="false">L66+L67</f>
        <v>2842100</v>
      </c>
      <c r="M65" s="46" t="n">
        <f aca="false">M66+M67</f>
        <v>2886597.81</v>
      </c>
      <c r="N65" s="47" t="n">
        <f aca="false">M65/L65*100</f>
        <v>101.565666584568</v>
      </c>
    </row>
    <row r="66" customFormat="false" ht="31.5" hidden="false" customHeight="false" outlineLevel="0" collapsed="false">
      <c r="A66" s="43" t="n">
        <f aca="false">A65+1</f>
        <v>56</v>
      </c>
      <c r="B66" s="44" t="s">
        <v>157</v>
      </c>
      <c r="C66" s="45" t="s">
        <v>68</v>
      </c>
      <c r="D66" s="44" t="s">
        <v>155</v>
      </c>
      <c r="E66" s="44" t="s">
        <v>73</v>
      </c>
      <c r="F66" s="44" t="s">
        <v>162</v>
      </c>
      <c r="G66" s="44" t="s">
        <v>73</v>
      </c>
      <c r="H66" s="44" t="s">
        <v>70</v>
      </c>
      <c r="I66" s="44" t="s">
        <v>130</v>
      </c>
      <c r="J66" s="48" t="s">
        <v>163</v>
      </c>
      <c r="K66" s="49" t="n">
        <v>1483000</v>
      </c>
      <c r="L66" s="47" t="n">
        <v>1483000</v>
      </c>
      <c r="M66" s="46" t="n">
        <v>1180920.17</v>
      </c>
      <c r="N66" s="47" t="n">
        <f aca="false">M66/L66*100</f>
        <v>79.6304902225219</v>
      </c>
    </row>
    <row r="67" customFormat="false" ht="31.5" hidden="false" customHeight="false" outlineLevel="0" collapsed="false">
      <c r="A67" s="43" t="n">
        <f aca="false">A66+1</f>
        <v>57</v>
      </c>
      <c r="B67" s="44" t="s">
        <v>157</v>
      </c>
      <c r="C67" s="45" t="s">
        <v>68</v>
      </c>
      <c r="D67" s="44" t="s">
        <v>155</v>
      </c>
      <c r="E67" s="44" t="s">
        <v>73</v>
      </c>
      <c r="F67" s="44" t="s">
        <v>164</v>
      </c>
      <c r="G67" s="44" t="s">
        <v>73</v>
      </c>
      <c r="H67" s="44" t="s">
        <v>70</v>
      </c>
      <c r="I67" s="44" t="s">
        <v>130</v>
      </c>
      <c r="J67" s="75" t="s">
        <v>165</v>
      </c>
      <c r="K67" s="78" t="n">
        <v>1359100</v>
      </c>
      <c r="L67" s="47" t="n">
        <v>1359100</v>
      </c>
      <c r="M67" s="46" t="n">
        <v>1705677.64</v>
      </c>
      <c r="N67" s="47" t="n">
        <f aca="false">M67/L67*100</f>
        <v>125.500525347657</v>
      </c>
    </row>
    <row r="68" customFormat="false" ht="51" hidden="false" customHeight="true" outlineLevel="0" collapsed="false">
      <c r="A68" s="43" t="n">
        <f aca="false">A67+1</f>
        <v>58</v>
      </c>
      <c r="B68" s="44" t="s">
        <v>67</v>
      </c>
      <c r="C68" s="45" t="s">
        <v>68</v>
      </c>
      <c r="D68" s="44" t="s">
        <v>166</v>
      </c>
      <c r="E68" s="44" t="s">
        <v>69</v>
      </c>
      <c r="F68" s="44" t="s">
        <v>67</v>
      </c>
      <c r="G68" s="44" t="s">
        <v>69</v>
      </c>
      <c r="H68" s="44" t="s">
        <v>70</v>
      </c>
      <c r="I68" s="44" t="s">
        <v>167</v>
      </c>
      <c r="J68" s="85" t="s">
        <v>168</v>
      </c>
      <c r="K68" s="47" t="n">
        <f aca="false">K69+K72</f>
        <v>1250100</v>
      </c>
      <c r="L68" s="47" t="n">
        <f aca="false">L69+L72</f>
        <v>1947699.39</v>
      </c>
      <c r="M68" s="46" t="n">
        <f aca="false">M69+M72</f>
        <v>1865401.48</v>
      </c>
      <c r="N68" s="47" t="n">
        <f aca="false">M68/L68*100</f>
        <v>95.7746092429592</v>
      </c>
    </row>
    <row r="69" customFormat="false" ht="31.5" hidden="false" customHeight="false" outlineLevel="0" collapsed="false">
      <c r="A69" s="43" t="n">
        <f aca="false">A68+1</f>
        <v>59</v>
      </c>
      <c r="B69" s="44" t="s">
        <v>67</v>
      </c>
      <c r="C69" s="45" t="s">
        <v>68</v>
      </c>
      <c r="D69" s="44" t="s">
        <v>166</v>
      </c>
      <c r="E69" s="44" t="s">
        <v>73</v>
      </c>
      <c r="F69" s="44" t="s">
        <v>67</v>
      </c>
      <c r="G69" s="44" t="s">
        <v>69</v>
      </c>
      <c r="H69" s="44" t="s">
        <v>70</v>
      </c>
      <c r="I69" s="44" t="s">
        <v>167</v>
      </c>
      <c r="J69" s="67" t="s">
        <v>169</v>
      </c>
      <c r="K69" s="47" t="n">
        <f aca="false">K70</f>
        <v>1250100</v>
      </c>
      <c r="L69" s="47" t="n">
        <f aca="false">L70</f>
        <v>920100</v>
      </c>
      <c r="M69" s="46" t="n">
        <f aca="false">M70</f>
        <v>835632.88</v>
      </c>
      <c r="N69" s="47" t="n">
        <f aca="false">M69/L69*100</f>
        <v>90.8197891533529</v>
      </c>
    </row>
    <row r="70" customFormat="false" ht="31.5" hidden="false" customHeight="false" outlineLevel="0" collapsed="false">
      <c r="A70" s="43" t="n">
        <f aca="false">A69+1</f>
        <v>60</v>
      </c>
      <c r="B70" s="44" t="s">
        <v>67</v>
      </c>
      <c r="C70" s="45" t="s">
        <v>68</v>
      </c>
      <c r="D70" s="44" t="s">
        <v>166</v>
      </c>
      <c r="E70" s="44" t="s">
        <v>73</v>
      </c>
      <c r="F70" s="44" t="s">
        <v>170</v>
      </c>
      <c r="G70" s="44" t="s">
        <v>69</v>
      </c>
      <c r="H70" s="44" t="s">
        <v>70</v>
      </c>
      <c r="I70" s="44" t="s">
        <v>167</v>
      </c>
      <c r="J70" s="57" t="s">
        <v>171</v>
      </c>
      <c r="K70" s="47" t="n">
        <f aca="false">K71</f>
        <v>1250100</v>
      </c>
      <c r="L70" s="47" t="n">
        <f aca="false">L71</f>
        <v>920100</v>
      </c>
      <c r="M70" s="46" t="n">
        <f aca="false">M71</f>
        <v>835632.88</v>
      </c>
      <c r="N70" s="47" t="n">
        <f aca="false">M70/L70*100</f>
        <v>90.8197891533529</v>
      </c>
    </row>
    <row r="71" customFormat="false" ht="51.75" hidden="false" customHeight="true" outlineLevel="0" collapsed="false">
      <c r="A71" s="43" t="n">
        <f aca="false">A70+1</f>
        <v>61</v>
      </c>
      <c r="B71" s="44" t="s">
        <v>172</v>
      </c>
      <c r="C71" s="45" t="s">
        <v>68</v>
      </c>
      <c r="D71" s="44" t="s">
        <v>166</v>
      </c>
      <c r="E71" s="44" t="s">
        <v>73</v>
      </c>
      <c r="F71" s="44" t="s">
        <v>173</v>
      </c>
      <c r="G71" s="44" t="s">
        <v>108</v>
      </c>
      <c r="H71" s="44" t="s">
        <v>70</v>
      </c>
      <c r="I71" s="44" t="s">
        <v>167</v>
      </c>
      <c r="J71" s="48" t="s">
        <v>174</v>
      </c>
      <c r="K71" s="49" t="n">
        <v>1250100</v>
      </c>
      <c r="L71" s="47" t="n">
        <v>920100</v>
      </c>
      <c r="M71" s="46" t="n">
        <v>835632.88</v>
      </c>
      <c r="N71" s="47" t="n">
        <f aca="false">M71/L71*100</f>
        <v>90.8197891533529</v>
      </c>
    </row>
    <row r="72" customFormat="false" ht="31.5" hidden="false" customHeight="false" outlineLevel="0" collapsed="false">
      <c r="A72" s="43" t="n">
        <f aca="false">A71+1</f>
        <v>62</v>
      </c>
      <c r="B72" s="44" t="s">
        <v>67</v>
      </c>
      <c r="C72" s="45" t="s">
        <v>68</v>
      </c>
      <c r="D72" s="44" t="s">
        <v>166</v>
      </c>
      <c r="E72" s="44" t="s">
        <v>80</v>
      </c>
      <c r="F72" s="44" t="s">
        <v>170</v>
      </c>
      <c r="G72" s="44" t="s">
        <v>69</v>
      </c>
      <c r="H72" s="44" t="s">
        <v>70</v>
      </c>
      <c r="I72" s="44" t="s">
        <v>167</v>
      </c>
      <c r="J72" s="48" t="s">
        <v>175</v>
      </c>
      <c r="K72" s="59" t="n">
        <f aca="false">K73</f>
        <v>0</v>
      </c>
      <c r="L72" s="59" t="n">
        <f aca="false">L73</f>
        <v>1027599.39</v>
      </c>
      <c r="M72" s="60" t="n">
        <f aca="false">M73</f>
        <v>1029768.6</v>
      </c>
      <c r="N72" s="47" t="n">
        <f aca="false">M72/L72*100</f>
        <v>100.211094909272</v>
      </c>
    </row>
    <row r="73" customFormat="false" ht="47.25" hidden="false" customHeight="false" outlineLevel="0" collapsed="false">
      <c r="A73" s="43" t="n">
        <f aca="false">A72+1</f>
        <v>63</v>
      </c>
      <c r="B73" s="44" t="s">
        <v>67</v>
      </c>
      <c r="C73" s="45" t="s">
        <v>68</v>
      </c>
      <c r="D73" s="44" t="s">
        <v>166</v>
      </c>
      <c r="E73" s="44" t="s">
        <v>80</v>
      </c>
      <c r="F73" s="44" t="s">
        <v>173</v>
      </c>
      <c r="G73" s="44" t="s">
        <v>108</v>
      </c>
      <c r="H73" s="44" t="s">
        <v>70</v>
      </c>
      <c r="I73" s="44" t="s">
        <v>167</v>
      </c>
      <c r="J73" s="48" t="s">
        <v>176</v>
      </c>
      <c r="K73" s="59" t="n">
        <f aca="false">K75+K76+K77+K74+K78</f>
        <v>0</v>
      </c>
      <c r="L73" s="59" t="n">
        <f aca="false">L75+L76+L77+L74+L78</f>
        <v>1027599.39</v>
      </c>
      <c r="M73" s="60" t="n">
        <f aca="false">M75+M76+M77+M78+M74</f>
        <v>1029768.6</v>
      </c>
      <c r="N73" s="47" t="n">
        <f aca="false">M73/L73*100</f>
        <v>100.211094909272</v>
      </c>
    </row>
    <row r="74" customFormat="false" ht="47.25" hidden="false" customHeight="false" outlineLevel="0" collapsed="false">
      <c r="A74" s="43" t="n">
        <f aca="false">A73+1</f>
        <v>64</v>
      </c>
      <c r="B74" s="44" t="s">
        <v>177</v>
      </c>
      <c r="C74" s="45" t="s">
        <v>68</v>
      </c>
      <c r="D74" s="44" t="s">
        <v>166</v>
      </c>
      <c r="E74" s="44" t="s">
        <v>80</v>
      </c>
      <c r="F74" s="44" t="s">
        <v>173</v>
      </c>
      <c r="G74" s="44" t="s">
        <v>108</v>
      </c>
      <c r="H74" s="44" t="s">
        <v>70</v>
      </c>
      <c r="I74" s="44" t="s">
        <v>167</v>
      </c>
      <c r="J74" s="48" t="s">
        <v>176</v>
      </c>
      <c r="K74" s="49" t="n">
        <v>0</v>
      </c>
      <c r="L74" s="59" t="n">
        <v>14300</v>
      </c>
      <c r="M74" s="60" t="n">
        <v>14300</v>
      </c>
      <c r="N74" s="47" t="n">
        <f aca="false">M74/L74*100</f>
        <v>100</v>
      </c>
    </row>
    <row r="75" customFormat="false" ht="47.25" hidden="false" customHeight="false" outlineLevel="0" collapsed="false">
      <c r="A75" s="43" t="n">
        <f aca="false">A74+1</f>
        <v>65</v>
      </c>
      <c r="B75" s="44" t="s">
        <v>133</v>
      </c>
      <c r="C75" s="45" t="s">
        <v>68</v>
      </c>
      <c r="D75" s="44" t="s">
        <v>166</v>
      </c>
      <c r="E75" s="44" t="s">
        <v>80</v>
      </c>
      <c r="F75" s="44" t="s">
        <v>173</v>
      </c>
      <c r="G75" s="44" t="s">
        <v>108</v>
      </c>
      <c r="H75" s="44" t="s">
        <v>70</v>
      </c>
      <c r="I75" s="44" t="s">
        <v>167</v>
      </c>
      <c r="J75" s="48" t="s">
        <v>176</v>
      </c>
      <c r="K75" s="49" t="n">
        <v>0</v>
      </c>
      <c r="L75" s="59" t="n">
        <v>699426</v>
      </c>
      <c r="M75" s="60" t="n">
        <v>701355.31</v>
      </c>
      <c r="N75" s="47" t="n">
        <f aca="false">M75/L75*100</f>
        <v>100.275841904648</v>
      </c>
    </row>
    <row r="76" customFormat="false" ht="47.25" hidden="false" customHeight="false" outlineLevel="0" collapsed="false">
      <c r="A76" s="43" t="n">
        <f aca="false">A75+1</f>
        <v>66</v>
      </c>
      <c r="B76" s="44" t="s">
        <v>172</v>
      </c>
      <c r="C76" s="45" t="s">
        <v>68</v>
      </c>
      <c r="D76" s="44" t="s">
        <v>166</v>
      </c>
      <c r="E76" s="44" t="s">
        <v>80</v>
      </c>
      <c r="F76" s="44" t="s">
        <v>173</v>
      </c>
      <c r="G76" s="44" t="s">
        <v>108</v>
      </c>
      <c r="H76" s="44" t="s">
        <v>70</v>
      </c>
      <c r="I76" s="44" t="s">
        <v>167</v>
      </c>
      <c r="J76" s="48" t="s">
        <v>176</v>
      </c>
      <c r="K76" s="49" t="n">
        <v>0</v>
      </c>
      <c r="L76" s="59" t="n">
        <v>305645.9</v>
      </c>
      <c r="M76" s="60" t="n">
        <v>305645.9</v>
      </c>
      <c r="N76" s="47" t="n">
        <f aca="false">M76/L76*100</f>
        <v>100</v>
      </c>
    </row>
    <row r="77" customFormat="false" ht="47.25" hidden="false" customHeight="false" outlineLevel="0" collapsed="false">
      <c r="A77" s="43" t="n">
        <f aca="false">A76+1</f>
        <v>67</v>
      </c>
      <c r="B77" s="44" t="s">
        <v>178</v>
      </c>
      <c r="C77" s="45" t="s">
        <v>68</v>
      </c>
      <c r="D77" s="44" t="s">
        <v>166</v>
      </c>
      <c r="E77" s="44" t="s">
        <v>80</v>
      </c>
      <c r="F77" s="44" t="s">
        <v>173</v>
      </c>
      <c r="G77" s="44" t="s">
        <v>108</v>
      </c>
      <c r="H77" s="44" t="s">
        <v>70</v>
      </c>
      <c r="I77" s="44" t="s">
        <v>167</v>
      </c>
      <c r="J77" s="48" t="s">
        <v>176</v>
      </c>
      <c r="K77" s="49" t="n">
        <v>0</v>
      </c>
      <c r="L77" s="59" t="n">
        <v>6227.49</v>
      </c>
      <c r="M77" s="60" t="n">
        <v>6467.39</v>
      </c>
      <c r="N77" s="47" t="n">
        <f aca="false">M77/L77*100</f>
        <v>103.852274351304</v>
      </c>
    </row>
    <row r="78" customFormat="false" ht="47.25" hidden="false" customHeight="false" outlineLevel="0" collapsed="false">
      <c r="A78" s="43" t="n">
        <f aca="false">A77+1</f>
        <v>68</v>
      </c>
      <c r="B78" s="44" t="s">
        <v>179</v>
      </c>
      <c r="C78" s="45" t="s">
        <v>68</v>
      </c>
      <c r="D78" s="44" t="s">
        <v>166</v>
      </c>
      <c r="E78" s="44" t="s">
        <v>80</v>
      </c>
      <c r="F78" s="44" t="s">
        <v>173</v>
      </c>
      <c r="G78" s="44" t="s">
        <v>108</v>
      </c>
      <c r="H78" s="44" t="s">
        <v>70</v>
      </c>
      <c r="I78" s="44" t="s">
        <v>167</v>
      </c>
      <c r="J78" s="48" t="s">
        <v>176</v>
      </c>
      <c r="K78" s="49" t="n">
        <v>0</v>
      </c>
      <c r="L78" s="59" t="n">
        <v>2000</v>
      </c>
      <c r="M78" s="60" t="n">
        <v>2000</v>
      </c>
      <c r="N78" s="47" t="n">
        <f aca="false">M78/L78*100</f>
        <v>100</v>
      </c>
    </row>
    <row r="79" customFormat="false" ht="51.75" hidden="false" customHeight="true" outlineLevel="0" collapsed="false">
      <c r="A79" s="43" t="n">
        <f aca="false">A78+1</f>
        <v>69</v>
      </c>
      <c r="B79" s="44" t="s">
        <v>67</v>
      </c>
      <c r="C79" s="45" t="s">
        <v>68</v>
      </c>
      <c r="D79" s="44" t="s">
        <v>180</v>
      </c>
      <c r="E79" s="44" t="s">
        <v>69</v>
      </c>
      <c r="F79" s="44" t="s">
        <v>67</v>
      </c>
      <c r="G79" s="44" t="s">
        <v>69</v>
      </c>
      <c r="H79" s="44" t="s">
        <v>70</v>
      </c>
      <c r="I79" s="44" t="s">
        <v>67</v>
      </c>
      <c r="J79" s="39" t="s">
        <v>181</v>
      </c>
      <c r="K79" s="47" t="n">
        <f aca="false">K80+K83</f>
        <v>524490</v>
      </c>
      <c r="L79" s="47" t="n">
        <f aca="false">L80+L83</f>
        <v>2790926.55</v>
      </c>
      <c r="M79" s="46" t="n">
        <f aca="false">M80+M83</f>
        <v>2860180.9</v>
      </c>
      <c r="N79" s="47" t="n">
        <f aca="false">M79/L79*100</f>
        <v>102.481410698537</v>
      </c>
    </row>
    <row r="80" customFormat="false" ht="141.75" hidden="false" customHeight="false" outlineLevel="0" collapsed="false">
      <c r="A80" s="43" t="n">
        <f aca="false">A79+1</f>
        <v>70</v>
      </c>
      <c r="B80" s="44" t="s">
        <v>67</v>
      </c>
      <c r="C80" s="45" t="s">
        <v>68</v>
      </c>
      <c r="D80" s="44" t="s">
        <v>180</v>
      </c>
      <c r="E80" s="44" t="s">
        <v>80</v>
      </c>
      <c r="F80" s="44" t="s">
        <v>67</v>
      </c>
      <c r="G80" s="44" t="s">
        <v>69</v>
      </c>
      <c r="H80" s="44" t="s">
        <v>70</v>
      </c>
      <c r="I80" s="44" t="s">
        <v>182</v>
      </c>
      <c r="J80" s="57" t="s">
        <v>183</v>
      </c>
      <c r="K80" s="59" t="n">
        <f aca="false">K81</f>
        <v>233000</v>
      </c>
      <c r="L80" s="59" t="n">
        <f aca="false">L81</f>
        <v>342936.55</v>
      </c>
      <c r="M80" s="60" t="n">
        <f aca="false">M81</f>
        <v>342936.55</v>
      </c>
      <c r="N80" s="47" t="n">
        <f aca="false">M80/L80*100</f>
        <v>100</v>
      </c>
    </row>
    <row r="81" customFormat="false" ht="174.75" hidden="false" customHeight="true" outlineLevel="0" collapsed="false">
      <c r="A81" s="43" t="n">
        <f aca="false">A80+1</f>
        <v>71</v>
      </c>
      <c r="B81" s="44" t="s">
        <v>67</v>
      </c>
      <c r="C81" s="45" t="s">
        <v>68</v>
      </c>
      <c r="D81" s="44" t="s">
        <v>180</v>
      </c>
      <c r="E81" s="44" t="s">
        <v>80</v>
      </c>
      <c r="F81" s="44" t="s">
        <v>116</v>
      </c>
      <c r="G81" s="44" t="s">
        <v>108</v>
      </c>
      <c r="H81" s="44" t="s">
        <v>70</v>
      </c>
      <c r="I81" s="44" t="s">
        <v>182</v>
      </c>
      <c r="J81" s="57" t="s">
        <v>184</v>
      </c>
      <c r="K81" s="59" t="n">
        <f aca="false">K82</f>
        <v>233000</v>
      </c>
      <c r="L81" s="59" t="n">
        <f aca="false">L82</f>
        <v>342936.55</v>
      </c>
      <c r="M81" s="60" t="n">
        <f aca="false">M82</f>
        <v>342936.55</v>
      </c>
      <c r="N81" s="47" t="n">
        <f aca="false">M81/L81*100</f>
        <v>100</v>
      </c>
    </row>
    <row r="82" customFormat="false" ht="174" hidden="false" customHeight="true" outlineLevel="0" collapsed="false">
      <c r="A82" s="43" t="n">
        <f aca="false">A81+1</f>
        <v>72</v>
      </c>
      <c r="B82" s="44" t="s">
        <v>133</v>
      </c>
      <c r="C82" s="45" t="s">
        <v>68</v>
      </c>
      <c r="D82" s="44" t="s">
        <v>180</v>
      </c>
      <c r="E82" s="44" t="s">
        <v>80</v>
      </c>
      <c r="F82" s="44" t="s">
        <v>185</v>
      </c>
      <c r="G82" s="44" t="s">
        <v>108</v>
      </c>
      <c r="H82" s="44" t="s">
        <v>70</v>
      </c>
      <c r="I82" s="44" t="s">
        <v>182</v>
      </c>
      <c r="J82" s="71" t="s">
        <v>186</v>
      </c>
      <c r="K82" s="72" t="n">
        <v>233000</v>
      </c>
      <c r="L82" s="59" t="n">
        <v>342936.55</v>
      </c>
      <c r="M82" s="60" t="n">
        <v>342936.55</v>
      </c>
      <c r="N82" s="47" t="n">
        <f aca="false">M82/L82*100</f>
        <v>100</v>
      </c>
    </row>
    <row r="83" customFormat="false" ht="63" hidden="false" customHeight="false" outlineLevel="0" collapsed="false">
      <c r="A83" s="43" t="n">
        <f aca="false">A82+1</f>
        <v>73</v>
      </c>
      <c r="B83" s="44" t="s">
        <v>67</v>
      </c>
      <c r="C83" s="45" t="s">
        <v>68</v>
      </c>
      <c r="D83" s="44" t="s">
        <v>180</v>
      </c>
      <c r="E83" s="44" t="s">
        <v>187</v>
      </c>
      <c r="F83" s="44" t="s">
        <v>67</v>
      </c>
      <c r="G83" s="44" t="s">
        <v>69</v>
      </c>
      <c r="H83" s="44" t="s">
        <v>70</v>
      </c>
      <c r="I83" s="44" t="s">
        <v>188</v>
      </c>
      <c r="J83" s="67" t="s">
        <v>189</v>
      </c>
      <c r="K83" s="59" t="n">
        <f aca="false">K84+K86</f>
        <v>291490</v>
      </c>
      <c r="L83" s="59" t="n">
        <f aca="false">L84+L86</f>
        <v>2447990</v>
      </c>
      <c r="M83" s="60" t="n">
        <f aca="false">M84+M86</f>
        <v>2517244.35</v>
      </c>
      <c r="N83" s="47" t="n">
        <f aca="false">M83/L83*100</f>
        <v>102.829029121851</v>
      </c>
    </row>
    <row r="84" customFormat="false" ht="63" hidden="false" customHeight="false" outlineLevel="0" collapsed="false">
      <c r="A84" s="43" t="n">
        <f aca="false">A83+1</f>
        <v>74</v>
      </c>
      <c r="B84" s="44" t="s">
        <v>67</v>
      </c>
      <c r="C84" s="45" t="s">
        <v>68</v>
      </c>
      <c r="D84" s="44" t="s">
        <v>180</v>
      </c>
      <c r="E84" s="44" t="s">
        <v>187</v>
      </c>
      <c r="F84" s="44" t="s">
        <v>77</v>
      </c>
      <c r="G84" s="44" t="s">
        <v>69</v>
      </c>
      <c r="H84" s="44" t="s">
        <v>70</v>
      </c>
      <c r="I84" s="44" t="s">
        <v>188</v>
      </c>
      <c r="J84" s="86" t="s">
        <v>190</v>
      </c>
      <c r="K84" s="59" t="n">
        <f aca="false">K85</f>
        <v>257000</v>
      </c>
      <c r="L84" s="59" t="n">
        <f aca="false">L85</f>
        <v>2413500</v>
      </c>
      <c r="M84" s="60" t="n">
        <f aca="false">M85</f>
        <v>2497018.72</v>
      </c>
      <c r="N84" s="47" t="n">
        <f aca="false">M84/L84*100</f>
        <v>103.460481458463</v>
      </c>
    </row>
    <row r="85" customFormat="false" ht="94.5" hidden="false" customHeight="false" outlineLevel="0" collapsed="false">
      <c r="A85" s="43" t="n">
        <f aca="false">A84+1</f>
        <v>75</v>
      </c>
      <c r="B85" s="44" t="s">
        <v>133</v>
      </c>
      <c r="C85" s="45" t="s">
        <v>68</v>
      </c>
      <c r="D85" s="44" t="s">
        <v>180</v>
      </c>
      <c r="E85" s="44" t="s">
        <v>187</v>
      </c>
      <c r="F85" s="44" t="s">
        <v>134</v>
      </c>
      <c r="G85" s="44" t="s">
        <v>108</v>
      </c>
      <c r="H85" s="44" t="s">
        <v>70</v>
      </c>
      <c r="I85" s="44" t="s">
        <v>188</v>
      </c>
      <c r="J85" s="57" t="s">
        <v>191</v>
      </c>
      <c r="K85" s="72" t="n">
        <v>257000</v>
      </c>
      <c r="L85" s="47" t="n">
        <v>2413500</v>
      </c>
      <c r="M85" s="46" t="n">
        <v>2497018.72</v>
      </c>
      <c r="N85" s="47" t="n">
        <f aca="false">M85/L85*100</f>
        <v>103.460481458463</v>
      </c>
    </row>
    <row r="86" customFormat="false" ht="126" hidden="false" customHeight="false" outlineLevel="0" collapsed="false">
      <c r="A86" s="43" t="n">
        <f aca="false">A85+1</f>
        <v>76</v>
      </c>
      <c r="B86" s="44" t="s">
        <v>67</v>
      </c>
      <c r="C86" s="45" t="s">
        <v>68</v>
      </c>
      <c r="D86" s="44" t="s">
        <v>180</v>
      </c>
      <c r="E86" s="44" t="s">
        <v>187</v>
      </c>
      <c r="F86" s="44" t="s">
        <v>143</v>
      </c>
      <c r="G86" s="44" t="s">
        <v>69</v>
      </c>
      <c r="H86" s="44" t="s">
        <v>70</v>
      </c>
      <c r="I86" s="44" t="s">
        <v>188</v>
      </c>
      <c r="J86" s="87" t="s">
        <v>192</v>
      </c>
      <c r="K86" s="47" t="n">
        <f aca="false">K87</f>
        <v>34490</v>
      </c>
      <c r="L86" s="47" t="n">
        <f aca="false">L87</f>
        <v>34490</v>
      </c>
      <c r="M86" s="46" t="n">
        <f aca="false">M87</f>
        <v>20225.63</v>
      </c>
      <c r="N86" s="47" t="n">
        <f aca="false">M86/L86*100</f>
        <v>58.6420121774427</v>
      </c>
    </row>
    <row r="87" customFormat="false" ht="157.5" hidden="false" customHeight="false" outlineLevel="0" collapsed="false">
      <c r="A87" s="43" t="n">
        <f aca="false">A86+1</f>
        <v>77</v>
      </c>
      <c r="B87" s="44" t="s">
        <v>133</v>
      </c>
      <c r="C87" s="45" t="s">
        <v>68</v>
      </c>
      <c r="D87" s="44" t="s">
        <v>180</v>
      </c>
      <c r="E87" s="44" t="s">
        <v>187</v>
      </c>
      <c r="F87" s="44" t="s">
        <v>147</v>
      </c>
      <c r="G87" s="44" t="s">
        <v>108</v>
      </c>
      <c r="H87" s="44" t="s">
        <v>70</v>
      </c>
      <c r="I87" s="44" t="s">
        <v>188</v>
      </c>
      <c r="J87" s="87" t="s">
        <v>193</v>
      </c>
      <c r="K87" s="88" t="n">
        <v>34490</v>
      </c>
      <c r="L87" s="47" t="n">
        <v>34490</v>
      </c>
      <c r="M87" s="46" t="n">
        <v>20225.63</v>
      </c>
      <c r="N87" s="47" t="n">
        <f aca="false">M87/L87*100</f>
        <v>58.6420121774427</v>
      </c>
    </row>
    <row r="88" customFormat="false" ht="34.5" hidden="false" customHeight="true" outlineLevel="0" collapsed="false">
      <c r="A88" s="43" t="n">
        <f aca="false">A87+1</f>
        <v>78</v>
      </c>
      <c r="B88" s="44" t="s">
        <v>67</v>
      </c>
      <c r="C88" s="45" t="s">
        <v>68</v>
      </c>
      <c r="D88" s="44" t="s">
        <v>194</v>
      </c>
      <c r="E88" s="44" t="s">
        <v>69</v>
      </c>
      <c r="F88" s="44" t="s">
        <v>67</v>
      </c>
      <c r="G88" s="44" t="s">
        <v>69</v>
      </c>
      <c r="H88" s="44" t="s">
        <v>70</v>
      </c>
      <c r="I88" s="44" t="s">
        <v>67</v>
      </c>
      <c r="J88" s="39" t="s">
        <v>195</v>
      </c>
      <c r="K88" s="47" t="n">
        <f aca="false">K89+K103+K112+K109</f>
        <v>426100</v>
      </c>
      <c r="L88" s="47" t="n">
        <f aca="false">L89+L103+L112+L109</f>
        <v>894136.45</v>
      </c>
      <c r="M88" s="60" t="n">
        <f aca="false">M89+M103+M112+M109</f>
        <v>898733.09</v>
      </c>
      <c r="N88" s="47" t="n">
        <f aca="false">M88/L88*100</f>
        <v>100.514087083688</v>
      </c>
    </row>
    <row r="89" customFormat="false" ht="61.5" hidden="false" customHeight="true" outlineLevel="0" collapsed="false">
      <c r="A89" s="43" t="n">
        <f aca="false">A88+1</f>
        <v>79</v>
      </c>
      <c r="B89" s="89" t="s">
        <v>67</v>
      </c>
      <c r="C89" s="89" t="s">
        <v>68</v>
      </c>
      <c r="D89" s="90" t="s">
        <v>194</v>
      </c>
      <c r="E89" s="90" t="s">
        <v>73</v>
      </c>
      <c r="F89" s="90" t="s">
        <v>67</v>
      </c>
      <c r="G89" s="90" t="s">
        <v>69</v>
      </c>
      <c r="H89" s="90" t="s">
        <v>70</v>
      </c>
      <c r="I89" s="90" t="s">
        <v>196</v>
      </c>
      <c r="J89" s="91" t="s">
        <v>197</v>
      </c>
      <c r="K89" s="47" t="n">
        <f aca="false">K90+K94+K96+K98+K92+K101</f>
        <v>23100</v>
      </c>
      <c r="L89" s="47" t="n">
        <f aca="false">L90+L94+L96+L98+L92+L101</f>
        <v>11000</v>
      </c>
      <c r="M89" s="60" t="n">
        <f aca="false">M90+M94+M96+M98+M92+M101</f>
        <v>2140.12</v>
      </c>
      <c r="N89" s="47" t="n">
        <f aca="false">M89/L89*100</f>
        <v>19.4556363636364</v>
      </c>
    </row>
    <row r="90" customFormat="false" ht="108" hidden="false" customHeight="true" outlineLevel="0" collapsed="false">
      <c r="A90" s="43" t="n">
        <f aca="false">A89+1</f>
        <v>80</v>
      </c>
      <c r="B90" s="89" t="s">
        <v>67</v>
      </c>
      <c r="C90" s="89" t="s">
        <v>68</v>
      </c>
      <c r="D90" s="90" t="s">
        <v>194</v>
      </c>
      <c r="E90" s="90" t="s">
        <v>73</v>
      </c>
      <c r="F90" s="90" t="s">
        <v>116</v>
      </c>
      <c r="G90" s="90" t="s">
        <v>73</v>
      </c>
      <c r="H90" s="90" t="s">
        <v>70</v>
      </c>
      <c r="I90" s="90" t="s">
        <v>196</v>
      </c>
      <c r="J90" s="91" t="s">
        <v>198</v>
      </c>
      <c r="K90" s="47" t="n">
        <f aca="false">K91</f>
        <v>400</v>
      </c>
      <c r="L90" s="47" t="n">
        <f aca="false">L91</f>
        <v>500</v>
      </c>
      <c r="M90" s="60" t="n">
        <f aca="false">M91</f>
        <v>-1729.82</v>
      </c>
      <c r="N90" s="47" t="s">
        <v>118</v>
      </c>
    </row>
    <row r="91" customFormat="false" ht="160.5" hidden="false" customHeight="true" outlineLevel="0" collapsed="false">
      <c r="A91" s="43" t="n">
        <f aca="false">A90+1</f>
        <v>81</v>
      </c>
      <c r="B91" s="89" t="s">
        <v>199</v>
      </c>
      <c r="C91" s="89" t="s">
        <v>68</v>
      </c>
      <c r="D91" s="90" t="s">
        <v>194</v>
      </c>
      <c r="E91" s="90" t="s">
        <v>73</v>
      </c>
      <c r="F91" s="90" t="s">
        <v>185</v>
      </c>
      <c r="G91" s="90" t="s">
        <v>73</v>
      </c>
      <c r="H91" s="90" t="s">
        <v>70</v>
      </c>
      <c r="I91" s="90" t="s">
        <v>196</v>
      </c>
      <c r="J91" s="91" t="s">
        <v>200</v>
      </c>
      <c r="K91" s="92" t="n">
        <v>400</v>
      </c>
      <c r="L91" s="47" t="n">
        <v>500</v>
      </c>
      <c r="M91" s="60" t="n">
        <v>-1729.82</v>
      </c>
      <c r="N91" s="47" t="s">
        <v>118</v>
      </c>
    </row>
    <row r="92" customFormat="false" ht="156.75" hidden="false" customHeight="true" outlineLevel="0" collapsed="false">
      <c r="A92" s="43" t="n">
        <f aca="false">A91+1</f>
        <v>82</v>
      </c>
      <c r="B92" s="61" t="s">
        <v>67</v>
      </c>
      <c r="C92" s="61" t="s">
        <v>68</v>
      </c>
      <c r="D92" s="63" t="s">
        <v>194</v>
      </c>
      <c r="E92" s="63" t="s">
        <v>73</v>
      </c>
      <c r="F92" s="63" t="s">
        <v>201</v>
      </c>
      <c r="G92" s="63" t="s">
        <v>69</v>
      </c>
      <c r="H92" s="63" t="s">
        <v>70</v>
      </c>
      <c r="I92" s="63" t="s">
        <v>196</v>
      </c>
      <c r="J92" s="93" t="s">
        <v>202</v>
      </c>
      <c r="K92" s="65" t="n">
        <f aca="false">K93</f>
        <v>0</v>
      </c>
      <c r="L92" s="47" t="n">
        <f aca="false">L93</f>
        <v>5000</v>
      </c>
      <c r="M92" s="60" t="n">
        <f aca="false">M93</f>
        <v>1144.94</v>
      </c>
      <c r="N92" s="47" t="n">
        <f aca="false">M92/L92*100</f>
        <v>22.8988</v>
      </c>
    </row>
    <row r="93" customFormat="false" ht="206.25" hidden="false" customHeight="true" outlineLevel="0" collapsed="false">
      <c r="A93" s="43" t="n">
        <f aca="false">A92+1</f>
        <v>83</v>
      </c>
      <c r="B93" s="61" t="s">
        <v>199</v>
      </c>
      <c r="C93" s="61" t="s">
        <v>68</v>
      </c>
      <c r="D93" s="63" t="s">
        <v>194</v>
      </c>
      <c r="E93" s="63" t="s">
        <v>73</v>
      </c>
      <c r="F93" s="63" t="s">
        <v>201</v>
      </c>
      <c r="G93" s="63" t="s">
        <v>73</v>
      </c>
      <c r="H93" s="63" t="s">
        <v>70</v>
      </c>
      <c r="I93" s="63" t="s">
        <v>196</v>
      </c>
      <c r="J93" s="91" t="s">
        <v>203</v>
      </c>
      <c r="K93" s="92" t="n">
        <v>0</v>
      </c>
      <c r="L93" s="47" t="n">
        <v>5000</v>
      </c>
      <c r="M93" s="60" t="n">
        <v>1144.94</v>
      </c>
      <c r="N93" s="47" t="n">
        <f aca="false">M93/L93*100</f>
        <v>22.8988</v>
      </c>
    </row>
    <row r="94" customFormat="false" ht="111.75" hidden="false" customHeight="true" outlineLevel="0" collapsed="false">
      <c r="A94" s="43" t="n">
        <f aca="false">A93+1</f>
        <v>84</v>
      </c>
      <c r="B94" s="61" t="s">
        <v>67</v>
      </c>
      <c r="C94" s="61" t="s">
        <v>68</v>
      </c>
      <c r="D94" s="61" t="s">
        <v>194</v>
      </c>
      <c r="E94" s="61" t="s">
        <v>73</v>
      </c>
      <c r="F94" s="61" t="s">
        <v>139</v>
      </c>
      <c r="G94" s="61" t="s">
        <v>69</v>
      </c>
      <c r="H94" s="61" t="s">
        <v>70</v>
      </c>
      <c r="I94" s="61" t="s">
        <v>196</v>
      </c>
      <c r="J94" s="91" t="s">
        <v>204</v>
      </c>
      <c r="K94" s="65" t="n">
        <f aca="false">K95</f>
        <v>200</v>
      </c>
      <c r="L94" s="47" t="n">
        <f aca="false">L95</f>
        <v>1300</v>
      </c>
      <c r="M94" s="46" t="n">
        <f aca="false">M95</f>
        <v>225</v>
      </c>
      <c r="N94" s="47" t="n">
        <f aca="false">M94/L94*100</f>
        <v>17.3076923076923</v>
      </c>
    </row>
    <row r="95" customFormat="false" ht="173.25" hidden="false" customHeight="false" outlineLevel="0" collapsed="false">
      <c r="A95" s="43" t="n">
        <f aca="false">A94+1</f>
        <v>85</v>
      </c>
      <c r="B95" s="61" t="s">
        <v>199</v>
      </c>
      <c r="C95" s="61" t="s">
        <v>68</v>
      </c>
      <c r="D95" s="61" t="s">
        <v>194</v>
      </c>
      <c r="E95" s="61" t="s">
        <v>73</v>
      </c>
      <c r="F95" s="61" t="s">
        <v>205</v>
      </c>
      <c r="G95" s="61" t="s">
        <v>73</v>
      </c>
      <c r="H95" s="61" t="s">
        <v>70</v>
      </c>
      <c r="I95" s="61" t="s">
        <v>196</v>
      </c>
      <c r="J95" s="94" t="s">
        <v>206</v>
      </c>
      <c r="K95" s="92" t="n">
        <v>200</v>
      </c>
      <c r="L95" s="47" t="n">
        <v>1300</v>
      </c>
      <c r="M95" s="46" t="n">
        <v>225</v>
      </c>
      <c r="N95" s="47" t="n">
        <f aca="false">M95/L95*100</f>
        <v>17.3076923076923</v>
      </c>
    </row>
    <row r="96" customFormat="false" ht="126.75" hidden="false" customHeight="true" outlineLevel="0" collapsed="false">
      <c r="A96" s="43" t="n">
        <f aca="false">A95+1</f>
        <v>86</v>
      </c>
      <c r="B96" s="45" t="s">
        <v>67</v>
      </c>
      <c r="C96" s="45" t="s">
        <v>68</v>
      </c>
      <c r="D96" s="45" t="s">
        <v>194</v>
      </c>
      <c r="E96" s="45" t="s">
        <v>73</v>
      </c>
      <c r="F96" s="45" t="s">
        <v>207</v>
      </c>
      <c r="G96" s="45" t="s">
        <v>73</v>
      </c>
      <c r="H96" s="45" t="s">
        <v>70</v>
      </c>
      <c r="I96" s="45" t="s">
        <v>196</v>
      </c>
      <c r="J96" s="91" t="s">
        <v>208</v>
      </c>
      <c r="K96" s="47" t="n">
        <f aca="false">K97</f>
        <v>20000</v>
      </c>
      <c r="L96" s="59" t="n">
        <f aca="false">L97</f>
        <v>0</v>
      </c>
      <c r="M96" s="60" t="n">
        <f aca="false">M97</f>
        <v>0</v>
      </c>
      <c r="N96" s="47" t="s">
        <v>118</v>
      </c>
    </row>
    <row r="97" customFormat="false" ht="174.75" hidden="false" customHeight="true" outlineLevel="0" collapsed="false">
      <c r="A97" s="43" t="n">
        <f aca="false">A96+1</f>
        <v>87</v>
      </c>
      <c r="B97" s="45" t="s">
        <v>209</v>
      </c>
      <c r="C97" s="45" t="s">
        <v>68</v>
      </c>
      <c r="D97" s="45" t="s">
        <v>194</v>
      </c>
      <c r="E97" s="45" t="s">
        <v>73</v>
      </c>
      <c r="F97" s="45" t="s">
        <v>210</v>
      </c>
      <c r="G97" s="45" t="s">
        <v>73</v>
      </c>
      <c r="H97" s="45" t="s">
        <v>70</v>
      </c>
      <c r="I97" s="45" t="s">
        <v>196</v>
      </c>
      <c r="J97" s="91" t="s">
        <v>211</v>
      </c>
      <c r="K97" s="84" t="n">
        <v>20000</v>
      </c>
      <c r="L97" s="59" t="n">
        <v>0</v>
      </c>
      <c r="M97" s="60" t="n">
        <v>0</v>
      </c>
      <c r="N97" s="47" t="s">
        <v>118</v>
      </c>
    </row>
    <row r="98" customFormat="false" ht="108" hidden="false" customHeight="true" outlineLevel="0" collapsed="false">
      <c r="A98" s="43" t="n">
        <f aca="false">A97+1</f>
        <v>88</v>
      </c>
      <c r="B98" s="45" t="s">
        <v>67</v>
      </c>
      <c r="C98" s="45" t="s">
        <v>68</v>
      </c>
      <c r="D98" s="45" t="s">
        <v>194</v>
      </c>
      <c r="E98" s="45" t="s">
        <v>73</v>
      </c>
      <c r="F98" s="45" t="s">
        <v>212</v>
      </c>
      <c r="G98" s="45" t="s">
        <v>73</v>
      </c>
      <c r="H98" s="45" t="s">
        <v>70</v>
      </c>
      <c r="I98" s="45" t="s">
        <v>196</v>
      </c>
      <c r="J98" s="91" t="s">
        <v>213</v>
      </c>
      <c r="K98" s="47" t="n">
        <f aca="false">K100</f>
        <v>2500</v>
      </c>
      <c r="L98" s="47" t="n">
        <f aca="false">L100</f>
        <v>2500</v>
      </c>
      <c r="M98" s="60" t="n">
        <f aca="false">M100+M99</f>
        <v>250</v>
      </c>
      <c r="N98" s="47" t="n">
        <f aca="false">M98/L98*100</f>
        <v>10</v>
      </c>
    </row>
    <row r="99" customFormat="false" ht="108" hidden="false" customHeight="true" outlineLevel="0" collapsed="false">
      <c r="A99" s="43" t="n">
        <f aca="false">A98+1</f>
        <v>89</v>
      </c>
      <c r="B99" s="45" t="s">
        <v>199</v>
      </c>
      <c r="C99" s="45" t="s">
        <v>68</v>
      </c>
      <c r="D99" s="45" t="s">
        <v>194</v>
      </c>
      <c r="E99" s="45" t="s">
        <v>73</v>
      </c>
      <c r="F99" s="45" t="s">
        <v>214</v>
      </c>
      <c r="G99" s="45" t="s">
        <v>73</v>
      </c>
      <c r="H99" s="45" t="s">
        <v>70</v>
      </c>
      <c r="I99" s="45" t="s">
        <v>196</v>
      </c>
      <c r="J99" s="95" t="s">
        <v>215</v>
      </c>
      <c r="K99" s="59" t="n">
        <v>0</v>
      </c>
      <c r="L99" s="59" t="n">
        <v>0</v>
      </c>
      <c r="M99" s="60" t="n">
        <v>250</v>
      </c>
      <c r="N99" s="47" t="s">
        <v>118</v>
      </c>
    </row>
    <row r="100" customFormat="false" ht="160.5" hidden="false" customHeight="true" outlineLevel="0" collapsed="false">
      <c r="A100" s="43" t="n">
        <f aca="false">A99+1</f>
        <v>90</v>
      </c>
      <c r="B100" s="45" t="s">
        <v>209</v>
      </c>
      <c r="C100" s="45" t="s">
        <v>68</v>
      </c>
      <c r="D100" s="45" t="s">
        <v>194</v>
      </c>
      <c r="E100" s="45" t="s">
        <v>73</v>
      </c>
      <c r="F100" s="45" t="s">
        <v>214</v>
      </c>
      <c r="G100" s="45" t="s">
        <v>73</v>
      </c>
      <c r="H100" s="45" t="s">
        <v>70</v>
      </c>
      <c r="I100" s="45" t="s">
        <v>196</v>
      </c>
      <c r="J100" s="95" t="s">
        <v>215</v>
      </c>
      <c r="K100" s="83" t="n">
        <v>2500</v>
      </c>
      <c r="L100" s="47" t="n">
        <v>2500</v>
      </c>
      <c r="M100" s="60" t="n">
        <v>0</v>
      </c>
      <c r="N100" s="59" t="n">
        <f aca="false">M100/L100*100</f>
        <v>0</v>
      </c>
    </row>
    <row r="101" customFormat="false" ht="126.75" hidden="false" customHeight="true" outlineLevel="0" collapsed="false">
      <c r="A101" s="43" t="n">
        <f aca="false">A100+1</f>
        <v>91</v>
      </c>
      <c r="B101" s="45" t="s">
        <v>67</v>
      </c>
      <c r="C101" s="45" t="s">
        <v>68</v>
      </c>
      <c r="D101" s="45" t="s">
        <v>194</v>
      </c>
      <c r="E101" s="45" t="s">
        <v>73</v>
      </c>
      <c r="F101" s="45" t="s">
        <v>216</v>
      </c>
      <c r="G101" s="45" t="s">
        <v>69</v>
      </c>
      <c r="H101" s="45" t="s">
        <v>70</v>
      </c>
      <c r="I101" s="45" t="s">
        <v>196</v>
      </c>
      <c r="J101" s="91" t="s">
        <v>217</v>
      </c>
      <c r="K101" s="65" t="n">
        <f aca="false">K102</f>
        <v>0</v>
      </c>
      <c r="L101" s="47" t="n">
        <f aca="false">L102</f>
        <v>1700</v>
      </c>
      <c r="M101" s="60" t="n">
        <f aca="false">M102</f>
        <v>2250</v>
      </c>
      <c r="N101" s="47" t="n">
        <f aca="false">M101/L101*100</f>
        <v>132.352941176471</v>
      </c>
    </row>
    <row r="102" customFormat="false" ht="190.5" hidden="false" customHeight="true" outlineLevel="0" collapsed="false">
      <c r="A102" s="43" t="n">
        <f aca="false">A101+1</f>
        <v>92</v>
      </c>
      <c r="B102" s="45" t="s">
        <v>199</v>
      </c>
      <c r="C102" s="45" t="s">
        <v>68</v>
      </c>
      <c r="D102" s="45" t="s">
        <v>194</v>
      </c>
      <c r="E102" s="45" t="s">
        <v>73</v>
      </c>
      <c r="F102" s="45" t="s">
        <v>216</v>
      </c>
      <c r="G102" s="45" t="s">
        <v>73</v>
      </c>
      <c r="H102" s="45" t="s">
        <v>70</v>
      </c>
      <c r="I102" s="45" t="s">
        <v>196</v>
      </c>
      <c r="J102" s="93" t="s">
        <v>218</v>
      </c>
      <c r="K102" s="96" t="n">
        <v>0</v>
      </c>
      <c r="L102" s="47" t="n">
        <v>1700</v>
      </c>
      <c r="M102" s="60" t="n">
        <v>2250</v>
      </c>
      <c r="N102" s="47" t="n">
        <f aca="false">M102/L102*100</f>
        <v>132.352941176471</v>
      </c>
    </row>
    <row r="103" customFormat="false" ht="204.75" hidden="false" customHeight="false" outlineLevel="0" collapsed="false">
      <c r="A103" s="43" t="n">
        <f aca="false">A102+1</f>
        <v>93</v>
      </c>
      <c r="B103" s="44" t="s">
        <v>67</v>
      </c>
      <c r="C103" s="45" t="s">
        <v>68</v>
      </c>
      <c r="D103" s="45" t="s">
        <v>194</v>
      </c>
      <c r="E103" s="45" t="s">
        <v>219</v>
      </c>
      <c r="F103" s="45" t="s">
        <v>67</v>
      </c>
      <c r="G103" s="45" t="s">
        <v>73</v>
      </c>
      <c r="H103" s="45" t="s">
        <v>70</v>
      </c>
      <c r="I103" s="45" t="s">
        <v>196</v>
      </c>
      <c r="J103" s="97" t="s">
        <v>220</v>
      </c>
      <c r="K103" s="47" t="n">
        <f aca="false">K104</f>
        <v>307000</v>
      </c>
      <c r="L103" s="47" t="n">
        <f aca="false">L104</f>
        <v>367136.45</v>
      </c>
      <c r="M103" s="46" t="n">
        <f aca="false">M104</f>
        <v>368252.36</v>
      </c>
      <c r="N103" s="47" t="n">
        <f aca="false">M103/L103*100</f>
        <v>100.303949662312</v>
      </c>
    </row>
    <row r="104" customFormat="false" ht="110.25" hidden="false" customHeight="false" outlineLevel="0" collapsed="false">
      <c r="A104" s="43" t="n">
        <f aca="false">A103+1</f>
        <v>94</v>
      </c>
      <c r="B104" s="45" t="s">
        <v>67</v>
      </c>
      <c r="C104" s="45" t="s">
        <v>68</v>
      </c>
      <c r="D104" s="45" t="s">
        <v>194</v>
      </c>
      <c r="E104" s="45" t="s">
        <v>219</v>
      </c>
      <c r="F104" s="45" t="s">
        <v>77</v>
      </c>
      <c r="G104" s="45" t="s">
        <v>69</v>
      </c>
      <c r="H104" s="45" t="s">
        <v>70</v>
      </c>
      <c r="I104" s="45" t="s">
        <v>196</v>
      </c>
      <c r="J104" s="98" t="s">
        <v>221</v>
      </c>
      <c r="K104" s="47" t="n">
        <f aca="false">K105</f>
        <v>307000</v>
      </c>
      <c r="L104" s="47" t="n">
        <f aca="false">L105</f>
        <v>367136.45</v>
      </c>
      <c r="M104" s="46" t="n">
        <f aca="false">M105</f>
        <v>368252.36</v>
      </c>
      <c r="N104" s="47" t="n">
        <f aca="false">M104/L104*100</f>
        <v>100.303949662312</v>
      </c>
    </row>
    <row r="105" customFormat="false" ht="141.75" hidden="false" customHeight="false" outlineLevel="0" collapsed="false">
      <c r="A105" s="43" t="n">
        <f aca="false">A104+1</f>
        <v>95</v>
      </c>
      <c r="B105" s="45" t="s">
        <v>67</v>
      </c>
      <c r="C105" s="45" t="s">
        <v>68</v>
      </c>
      <c r="D105" s="45" t="s">
        <v>194</v>
      </c>
      <c r="E105" s="45" t="s">
        <v>219</v>
      </c>
      <c r="F105" s="45" t="s">
        <v>77</v>
      </c>
      <c r="G105" s="45" t="s">
        <v>108</v>
      </c>
      <c r="H105" s="45" t="s">
        <v>70</v>
      </c>
      <c r="I105" s="45" t="s">
        <v>196</v>
      </c>
      <c r="J105" s="98" t="s">
        <v>222</v>
      </c>
      <c r="K105" s="47" t="n">
        <f aca="false">K106+K108+K107</f>
        <v>307000</v>
      </c>
      <c r="L105" s="47" t="n">
        <f aca="false">L106+L108+L107</f>
        <v>367136.45</v>
      </c>
      <c r="M105" s="46" t="n">
        <f aca="false">M106+M108+M107</f>
        <v>368252.36</v>
      </c>
      <c r="N105" s="47" t="n">
        <f aca="false">M105/L105*100</f>
        <v>100.303949662312</v>
      </c>
    </row>
    <row r="106" customFormat="false" ht="141.75" hidden="false" customHeight="false" outlineLevel="0" collapsed="false">
      <c r="A106" s="43" t="n">
        <f aca="false">A105+1</f>
        <v>96</v>
      </c>
      <c r="B106" s="45" t="s">
        <v>177</v>
      </c>
      <c r="C106" s="45" t="s">
        <v>68</v>
      </c>
      <c r="D106" s="45" t="s">
        <v>194</v>
      </c>
      <c r="E106" s="45" t="s">
        <v>219</v>
      </c>
      <c r="F106" s="45" t="s">
        <v>77</v>
      </c>
      <c r="G106" s="45" t="s">
        <v>108</v>
      </c>
      <c r="H106" s="45" t="s">
        <v>70</v>
      </c>
      <c r="I106" s="45" t="s">
        <v>196</v>
      </c>
      <c r="J106" s="98" t="s">
        <v>222</v>
      </c>
      <c r="K106" s="99" t="n">
        <v>182000</v>
      </c>
      <c r="L106" s="59" t="n">
        <v>198730.38</v>
      </c>
      <c r="M106" s="60" t="n">
        <v>198730.38</v>
      </c>
      <c r="N106" s="47" t="n">
        <f aca="false">M106/L106*100</f>
        <v>100</v>
      </c>
    </row>
    <row r="107" customFormat="false" ht="141.75" hidden="false" customHeight="false" outlineLevel="0" collapsed="false">
      <c r="A107" s="43" t="n">
        <f aca="false">A106+1</f>
        <v>97</v>
      </c>
      <c r="B107" s="45" t="s">
        <v>172</v>
      </c>
      <c r="C107" s="45" t="s">
        <v>68</v>
      </c>
      <c r="D107" s="45" t="s">
        <v>194</v>
      </c>
      <c r="E107" s="45" t="s">
        <v>219</v>
      </c>
      <c r="F107" s="45" t="s">
        <v>77</v>
      </c>
      <c r="G107" s="45" t="s">
        <v>108</v>
      </c>
      <c r="H107" s="45" t="s">
        <v>70</v>
      </c>
      <c r="I107" s="45" t="s">
        <v>196</v>
      </c>
      <c r="J107" s="98" t="s">
        <v>222</v>
      </c>
      <c r="K107" s="100" t="n">
        <v>0</v>
      </c>
      <c r="L107" s="59" t="n">
        <v>25618.11</v>
      </c>
      <c r="M107" s="60" t="n">
        <v>25618.11</v>
      </c>
      <c r="N107" s="47" t="n">
        <f aca="false">M107/L107*100</f>
        <v>100</v>
      </c>
    </row>
    <row r="108" customFormat="false" ht="141.75" hidden="false" customHeight="false" outlineLevel="0" collapsed="false">
      <c r="A108" s="43" t="n">
        <f aca="false">A107+1</f>
        <v>98</v>
      </c>
      <c r="B108" s="45" t="s">
        <v>179</v>
      </c>
      <c r="C108" s="45" t="s">
        <v>68</v>
      </c>
      <c r="D108" s="45" t="s">
        <v>194</v>
      </c>
      <c r="E108" s="45" t="s">
        <v>219</v>
      </c>
      <c r="F108" s="45" t="s">
        <v>77</v>
      </c>
      <c r="G108" s="45" t="s">
        <v>108</v>
      </c>
      <c r="H108" s="45" t="s">
        <v>70</v>
      </c>
      <c r="I108" s="45" t="s">
        <v>196</v>
      </c>
      <c r="J108" s="98" t="s">
        <v>222</v>
      </c>
      <c r="K108" s="99" t="n">
        <v>125000</v>
      </c>
      <c r="L108" s="101" t="n">
        <v>142787.96</v>
      </c>
      <c r="M108" s="60" t="n">
        <v>143903.87</v>
      </c>
      <c r="N108" s="47" t="n">
        <f aca="false">M108/L108*100</f>
        <v>100.781515472313</v>
      </c>
    </row>
    <row r="109" customFormat="false" ht="31.5" hidden="false" customHeight="false" outlineLevel="0" collapsed="false">
      <c r="A109" s="43" t="n">
        <f aca="false">A108+1</f>
        <v>99</v>
      </c>
      <c r="B109" s="45" t="s">
        <v>67</v>
      </c>
      <c r="C109" s="45" t="s">
        <v>68</v>
      </c>
      <c r="D109" s="45" t="s">
        <v>194</v>
      </c>
      <c r="E109" s="45" t="s">
        <v>223</v>
      </c>
      <c r="F109" s="45" t="s">
        <v>67</v>
      </c>
      <c r="G109" s="45" t="s">
        <v>69</v>
      </c>
      <c r="H109" s="45" t="s">
        <v>70</v>
      </c>
      <c r="I109" s="45" t="s">
        <v>196</v>
      </c>
      <c r="J109" s="58" t="s">
        <v>224</v>
      </c>
      <c r="K109" s="65" t="n">
        <f aca="false">K111</f>
        <v>0</v>
      </c>
      <c r="L109" s="101" t="n">
        <f aca="false">L111</f>
        <v>0</v>
      </c>
      <c r="M109" s="60" t="n">
        <f aca="false">M111+M110</f>
        <v>-56169.22</v>
      </c>
      <c r="N109" s="47" t="s">
        <v>118</v>
      </c>
    </row>
    <row r="110" customFormat="false" ht="126" hidden="false" customHeight="false" outlineLevel="0" collapsed="false">
      <c r="A110" s="43" t="n">
        <f aca="false">A109+1</f>
        <v>100</v>
      </c>
      <c r="B110" s="45" t="s">
        <v>225</v>
      </c>
      <c r="C110" s="45" t="s">
        <v>68</v>
      </c>
      <c r="D110" s="45" t="s">
        <v>194</v>
      </c>
      <c r="E110" s="45" t="s">
        <v>223</v>
      </c>
      <c r="F110" s="45" t="s">
        <v>226</v>
      </c>
      <c r="G110" s="45" t="s">
        <v>73</v>
      </c>
      <c r="H110" s="45" t="s">
        <v>70</v>
      </c>
      <c r="I110" s="45" t="s">
        <v>196</v>
      </c>
      <c r="J110" s="102" t="s">
        <v>227</v>
      </c>
      <c r="K110" s="65" t="n">
        <v>0</v>
      </c>
      <c r="L110" s="101" t="n">
        <v>0</v>
      </c>
      <c r="M110" s="60" t="n">
        <v>-56669.22</v>
      </c>
      <c r="N110" s="47" t="s">
        <v>118</v>
      </c>
    </row>
    <row r="111" customFormat="false" ht="126" hidden="false" customHeight="false" outlineLevel="0" collapsed="false">
      <c r="A111" s="43" t="n">
        <f aca="false">A110+1</f>
        <v>101</v>
      </c>
      <c r="B111" s="45" t="s">
        <v>72</v>
      </c>
      <c r="C111" s="45" t="s">
        <v>68</v>
      </c>
      <c r="D111" s="45" t="s">
        <v>194</v>
      </c>
      <c r="E111" s="45" t="s">
        <v>223</v>
      </c>
      <c r="F111" s="45" t="s">
        <v>228</v>
      </c>
      <c r="G111" s="45" t="s">
        <v>73</v>
      </c>
      <c r="H111" s="45" t="s">
        <v>70</v>
      </c>
      <c r="I111" s="45" t="s">
        <v>196</v>
      </c>
      <c r="J111" s="82" t="s">
        <v>227</v>
      </c>
      <c r="K111" s="103" t="n">
        <v>0</v>
      </c>
      <c r="L111" s="101" t="n">
        <v>0</v>
      </c>
      <c r="M111" s="60" t="n">
        <v>500</v>
      </c>
      <c r="N111" s="47" t="s">
        <v>118</v>
      </c>
    </row>
    <row r="112" customFormat="false" ht="31.5" hidden="false" customHeight="false" outlineLevel="0" collapsed="false">
      <c r="A112" s="43" t="n">
        <f aca="false">A111+1</f>
        <v>102</v>
      </c>
      <c r="B112" s="45" t="s">
        <v>67</v>
      </c>
      <c r="C112" s="45" t="s">
        <v>68</v>
      </c>
      <c r="D112" s="45" t="s">
        <v>194</v>
      </c>
      <c r="E112" s="45" t="s">
        <v>128</v>
      </c>
      <c r="F112" s="45" t="s">
        <v>67</v>
      </c>
      <c r="G112" s="45" t="s">
        <v>73</v>
      </c>
      <c r="H112" s="45" t="s">
        <v>70</v>
      </c>
      <c r="I112" s="45" t="s">
        <v>196</v>
      </c>
      <c r="J112" s="104" t="s">
        <v>229</v>
      </c>
      <c r="K112" s="47" t="n">
        <f aca="false">K113</f>
        <v>96000</v>
      </c>
      <c r="L112" s="101" t="n">
        <f aca="false">L113</f>
        <v>516000</v>
      </c>
      <c r="M112" s="60" t="n">
        <f aca="false">M113+M114</f>
        <v>584509.83</v>
      </c>
      <c r="N112" s="47" t="n">
        <f aca="false">M112/L112*100</f>
        <v>113.277098837209</v>
      </c>
    </row>
    <row r="113" customFormat="false" ht="173.25" hidden="false" customHeight="false" outlineLevel="0" collapsed="false">
      <c r="A113" s="43" t="n">
        <f aca="false">A112+1</f>
        <v>103</v>
      </c>
      <c r="B113" s="45" t="s">
        <v>230</v>
      </c>
      <c r="C113" s="45" t="s">
        <v>68</v>
      </c>
      <c r="D113" s="45" t="s">
        <v>194</v>
      </c>
      <c r="E113" s="45" t="s">
        <v>128</v>
      </c>
      <c r="F113" s="45" t="s">
        <v>116</v>
      </c>
      <c r="G113" s="45" t="s">
        <v>73</v>
      </c>
      <c r="H113" s="45" t="s">
        <v>70</v>
      </c>
      <c r="I113" s="45" t="s">
        <v>196</v>
      </c>
      <c r="J113" s="79" t="s">
        <v>231</v>
      </c>
      <c r="K113" s="83" t="n">
        <v>96000</v>
      </c>
      <c r="L113" s="101" t="n">
        <v>516000</v>
      </c>
      <c r="M113" s="60" t="n">
        <v>516000</v>
      </c>
      <c r="N113" s="47" t="n">
        <f aca="false">M113/L113*100</f>
        <v>100</v>
      </c>
    </row>
    <row r="114" customFormat="false" ht="173.25" hidden="false" customHeight="false" outlineLevel="0" collapsed="false">
      <c r="A114" s="43" t="n">
        <f aca="false">A113+1</f>
        <v>104</v>
      </c>
      <c r="B114" s="45" t="s">
        <v>232</v>
      </c>
      <c r="C114" s="45" t="s">
        <v>68</v>
      </c>
      <c r="D114" s="45" t="s">
        <v>194</v>
      </c>
      <c r="E114" s="45" t="s">
        <v>128</v>
      </c>
      <c r="F114" s="45" t="s">
        <v>116</v>
      </c>
      <c r="G114" s="45" t="s">
        <v>73</v>
      </c>
      <c r="H114" s="45" t="s">
        <v>70</v>
      </c>
      <c r="I114" s="105" t="s">
        <v>196</v>
      </c>
      <c r="J114" s="77" t="s">
        <v>231</v>
      </c>
      <c r="K114" s="78" t="n">
        <v>0</v>
      </c>
      <c r="L114" s="101" t="n">
        <v>0</v>
      </c>
      <c r="M114" s="60" t="n">
        <v>68509.83</v>
      </c>
      <c r="N114" s="47" t="s">
        <v>118</v>
      </c>
    </row>
    <row r="115" customFormat="false" ht="17.25" hidden="false" customHeight="true" outlineLevel="0" collapsed="false">
      <c r="A115" s="43" t="n">
        <f aca="false">A114+1</f>
        <v>105</v>
      </c>
      <c r="B115" s="45" t="s">
        <v>67</v>
      </c>
      <c r="C115" s="45" t="s">
        <v>68</v>
      </c>
      <c r="D115" s="45" t="s">
        <v>233</v>
      </c>
      <c r="E115" s="45" t="s">
        <v>69</v>
      </c>
      <c r="F115" s="45" t="s">
        <v>67</v>
      </c>
      <c r="G115" s="45" t="s">
        <v>69</v>
      </c>
      <c r="H115" s="45" t="s">
        <v>70</v>
      </c>
      <c r="I115" s="45" t="s">
        <v>234</v>
      </c>
      <c r="J115" s="75" t="s">
        <v>235</v>
      </c>
      <c r="K115" s="60" t="n">
        <f aca="false">K116</f>
        <v>0</v>
      </c>
      <c r="L115" s="60" t="n">
        <f aca="false">L116</f>
        <v>0</v>
      </c>
      <c r="M115" s="60" t="n">
        <f aca="false">M116</f>
        <v>-8916.44</v>
      </c>
      <c r="N115" s="47" t="s">
        <v>118</v>
      </c>
    </row>
    <row r="116" customFormat="false" ht="15.75" hidden="false" customHeight="false" outlineLevel="0" collapsed="false">
      <c r="A116" s="43" t="n">
        <f aca="false">A115+1</f>
        <v>106</v>
      </c>
      <c r="B116" s="45" t="s">
        <v>67</v>
      </c>
      <c r="C116" s="45" t="s">
        <v>68</v>
      </c>
      <c r="D116" s="45" t="s">
        <v>233</v>
      </c>
      <c r="E116" s="45" t="s">
        <v>73</v>
      </c>
      <c r="F116" s="45" t="s">
        <v>116</v>
      </c>
      <c r="G116" s="45" t="s">
        <v>69</v>
      </c>
      <c r="H116" s="45" t="s">
        <v>70</v>
      </c>
      <c r="I116" s="45" t="s">
        <v>234</v>
      </c>
      <c r="J116" s="75" t="s">
        <v>236</v>
      </c>
      <c r="K116" s="60" t="n">
        <f aca="false">K117</f>
        <v>0</v>
      </c>
      <c r="L116" s="60" t="n">
        <f aca="false">L117</f>
        <v>0</v>
      </c>
      <c r="M116" s="60" t="n">
        <f aca="false">M117</f>
        <v>-8916.44</v>
      </c>
      <c r="N116" s="47" t="s">
        <v>118</v>
      </c>
    </row>
    <row r="117" customFormat="false" ht="47.25" hidden="false" customHeight="false" outlineLevel="0" collapsed="false">
      <c r="A117" s="43" t="n">
        <f aca="false">A116+1</f>
        <v>107</v>
      </c>
      <c r="B117" s="45" t="s">
        <v>133</v>
      </c>
      <c r="C117" s="45" t="s">
        <v>68</v>
      </c>
      <c r="D117" s="45" t="s">
        <v>233</v>
      </c>
      <c r="E117" s="45" t="s">
        <v>73</v>
      </c>
      <c r="F117" s="45" t="s">
        <v>116</v>
      </c>
      <c r="G117" s="45" t="s">
        <v>108</v>
      </c>
      <c r="H117" s="45" t="s">
        <v>70</v>
      </c>
      <c r="I117" s="45" t="s">
        <v>234</v>
      </c>
      <c r="J117" s="75" t="s">
        <v>237</v>
      </c>
      <c r="K117" s="83" t="n">
        <v>0</v>
      </c>
      <c r="L117" s="101" t="n">
        <v>0</v>
      </c>
      <c r="M117" s="60" t="n">
        <v>-8916.44</v>
      </c>
      <c r="N117" s="47" t="s">
        <v>118</v>
      </c>
    </row>
    <row r="118" customFormat="false" ht="31.5" hidden="false" customHeight="false" outlineLevel="0" collapsed="false">
      <c r="A118" s="43" t="n">
        <f aca="false">A117+1</f>
        <v>108</v>
      </c>
      <c r="B118" s="106" t="s">
        <v>67</v>
      </c>
      <c r="C118" s="61" t="s">
        <v>62</v>
      </c>
      <c r="D118" s="106" t="s">
        <v>69</v>
      </c>
      <c r="E118" s="106" t="s">
        <v>69</v>
      </c>
      <c r="F118" s="106" t="s">
        <v>67</v>
      </c>
      <c r="G118" s="106" t="s">
        <v>69</v>
      </c>
      <c r="H118" s="106" t="s">
        <v>70</v>
      </c>
      <c r="I118" s="106" t="s">
        <v>67</v>
      </c>
      <c r="J118" s="107" t="s">
        <v>238</v>
      </c>
      <c r="K118" s="108" t="n">
        <f aca="false">K119+K203+K210+K206+K200</f>
        <v>593725986</v>
      </c>
      <c r="L118" s="108" t="n">
        <f aca="false">L119+L203+L210+L206+L200</f>
        <v>737494044.9</v>
      </c>
      <c r="M118" s="108" t="n">
        <f aca="false">M119+M203+M210+M206+M200</f>
        <v>729412835.33</v>
      </c>
      <c r="N118" s="47" t="n">
        <f aca="false">M118/L118*100</f>
        <v>98.9042339221742</v>
      </c>
    </row>
    <row r="119" customFormat="false" ht="66" hidden="false" customHeight="true" outlineLevel="0" collapsed="false">
      <c r="A119" s="43" t="n">
        <f aca="false">A118+1</f>
        <v>109</v>
      </c>
      <c r="B119" s="63" t="s">
        <v>67</v>
      </c>
      <c r="C119" s="61" t="s">
        <v>62</v>
      </c>
      <c r="D119" s="63" t="s">
        <v>80</v>
      </c>
      <c r="E119" s="63" t="s">
        <v>69</v>
      </c>
      <c r="F119" s="63" t="s">
        <v>67</v>
      </c>
      <c r="G119" s="63" t="s">
        <v>69</v>
      </c>
      <c r="H119" s="63" t="s">
        <v>70</v>
      </c>
      <c r="I119" s="63" t="s">
        <v>67</v>
      </c>
      <c r="J119" s="107" t="s">
        <v>239</v>
      </c>
      <c r="K119" s="47" t="n">
        <f aca="false">K120+K126+K159+K188</f>
        <v>593725986</v>
      </c>
      <c r="L119" s="47" t="n">
        <f aca="false">L120+L126+L159+L188</f>
        <v>724273520.46</v>
      </c>
      <c r="M119" s="47" t="n">
        <f aca="false">M120+M126+M159+M188</f>
        <v>716192310.89</v>
      </c>
      <c r="N119" s="47" t="n">
        <f aca="false">M119/L119*100</f>
        <v>98.8842323595004</v>
      </c>
    </row>
    <row r="120" customFormat="false" ht="31.5" hidden="false" customHeight="false" outlineLevel="0" collapsed="false">
      <c r="A120" s="43" t="n">
        <f aca="false">A119+1</f>
        <v>110</v>
      </c>
      <c r="B120" s="63" t="s">
        <v>67</v>
      </c>
      <c r="C120" s="61" t="s">
        <v>62</v>
      </c>
      <c r="D120" s="63" t="s">
        <v>80</v>
      </c>
      <c r="E120" s="63" t="s">
        <v>69</v>
      </c>
      <c r="F120" s="63" t="s">
        <v>67</v>
      </c>
      <c r="G120" s="63" t="s">
        <v>69</v>
      </c>
      <c r="H120" s="63" t="s">
        <v>70</v>
      </c>
      <c r="I120" s="63" t="s">
        <v>240</v>
      </c>
      <c r="J120" s="67" t="s">
        <v>241</v>
      </c>
      <c r="K120" s="47" t="n">
        <f aca="false">K121</f>
        <v>230765600</v>
      </c>
      <c r="L120" s="47" t="n">
        <f aca="false">L121</f>
        <v>265385800</v>
      </c>
      <c r="M120" s="46" t="n">
        <f aca="false">M121</f>
        <v>265385800</v>
      </c>
      <c r="N120" s="47" t="n">
        <f aca="false">M120/L120*100</f>
        <v>100</v>
      </c>
      <c r="O120" s="109"/>
    </row>
    <row r="121" customFormat="false" ht="47.25" hidden="false" customHeight="false" outlineLevel="0" collapsed="false">
      <c r="A121" s="43" t="n">
        <f aca="false">A120+1</f>
        <v>111</v>
      </c>
      <c r="B121" s="63" t="s">
        <v>178</v>
      </c>
      <c r="C121" s="61" t="s">
        <v>62</v>
      </c>
      <c r="D121" s="63" t="s">
        <v>80</v>
      </c>
      <c r="E121" s="63" t="s">
        <v>223</v>
      </c>
      <c r="F121" s="63" t="s">
        <v>67</v>
      </c>
      <c r="G121" s="63" t="s">
        <v>69</v>
      </c>
      <c r="H121" s="63" t="s">
        <v>70</v>
      </c>
      <c r="I121" s="63" t="s">
        <v>240</v>
      </c>
      <c r="J121" s="110" t="s">
        <v>242</v>
      </c>
      <c r="K121" s="47" t="n">
        <f aca="false">K122+K123+K125</f>
        <v>230765600</v>
      </c>
      <c r="L121" s="47" t="n">
        <f aca="false">L122+L123+L125</f>
        <v>265385800</v>
      </c>
      <c r="M121" s="47" t="n">
        <f aca="false">M122+M123+M125</f>
        <v>265385800</v>
      </c>
      <c r="N121" s="47" t="n">
        <f aca="false">M121/L121*100</f>
        <v>100</v>
      </c>
      <c r="O121" s="109"/>
    </row>
    <row r="122" customFormat="false" ht="47.25" hidden="false" customHeight="false" outlineLevel="0" collapsed="false">
      <c r="A122" s="43" t="n">
        <f aca="false">A121+1</f>
        <v>112</v>
      </c>
      <c r="B122" s="63" t="s">
        <v>178</v>
      </c>
      <c r="C122" s="61" t="s">
        <v>62</v>
      </c>
      <c r="D122" s="63" t="s">
        <v>80</v>
      </c>
      <c r="E122" s="63" t="s">
        <v>243</v>
      </c>
      <c r="F122" s="63" t="s">
        <v>244</v>
      </c>
      <c r="G122" s="63" t="s">
        <v>108</v>
      </c>
      <c r="H122" s="63" t="s">
        <v>70</v>
      </c>
      <c r="I122" s="63" t="s">
        <v>240</v>
      </c>
      <c r="J122" s="48" t="s">
        <v>245</v>
      </c>
      <c r="K122" s="47" t="n">
        <v>212566900</v>
      </c>
      <c r="L122" s="47" t="n">
        <v>212566900</v>
      </c>
      <c r="M122" s="46" t="n">
        <v>212566900</v>
      </c>
      <c r="N122" s="47" t="n">
        <f aca="false">M122/L122*100</f>
        <v>100</v>
      </c>
    </row>
    <row r="123" customFormat="false" ht="78.75" hidden="false" customHeight="false" outlineLevel="0" collapsed="false">
      <c r="A123" s="43" t="n">
        <f aca="false">A122+1</f>
        <v>113</v>
      </c>
      <c r="B123" s="63" t="s">
        <v>178</v>
      </c>
      <c r="C123" s="61" t="s">
        <v>62</v>
      </c>
      <c r="D123" s="63" t="s">
        <v>80</v>
      </c>
      <c r="E123" s="63" t="s">
        <v>243</v>
      </c>
      <c r="F123" s="63" t="s">
        <v>246</v>
      </c>
      <c r="G123" s="63" t="s">
        <v>108</v>
      </c>
      <c r="H123" s="63" t="s">
        <v>70</v>
      </c>
      <c r="I123" s="63" t="s">
        <v>240</v>
      </c>
      <c r="J123" s="48" t="s">
        <v>247</v>
      </c>
      <c r="K123" s="111" t="n">
        <v>18198700</v>
      </c>
      <c r="L123" s="47" t="n">
        <v>43498700</v>
      </c>
      <c r="M123" s="46" t="n">
        <v>43498700</v>
      </c>
      <c r="N123" s="47" t="n">
        <f aca="false">M123/L123*100</f>
        <v>100</v>
      </c>
    </row>
    <row r="124" customFormat="false" ht="15.75" hidden="false" customHeight="false" outlineLevel="0" collapsed="false">
      <c r="A124" s="43" t="n">
        <f aca="false">A123+1</f>
        <v>114</v>
      </c>
      <c r="B124" s="63" t="s">
        <v>67</v>
      </c>
      <c r="C124" s="61" t="s">
        <v>62</v>
      </c>
      <c r="D124" s="63" t="s">
        <v>80</v>
      </c>
      <c r="E124" s="63" t="s">
        <v>248</v>
      </c>
      <c r="F124" s="63" t="s">
        <v>249</v>
      </c>
      <c r="G124" s="63" t="s">
        <v>69</v>
      </c>
      <c r="H124" s="63" t="s">
        <v>70</v>
      </c>
      <c r="I124" s="63" t="s">
        <v>240</v>
      </c>
      <c r="J124" s="48" t="s">
        <v>250</v>
      </c>
      <c r="K124" s="65" t="n">
        <f aca="false">K125</f>
        <v>0</v>
      </c>
      <c r="L124" s="47" t="n">
        <f aca="false">L125</f>
        <v>9320200</v>
      </c>
      <c r="M124" s="112" t="n">
        <f aca="false">M125</f>
        <v>9320200</v>
      </c>
      <c r="N124" s="47" t="n">
        <f aca="false">M124/L124*100</f>
        <v>100</v>
      </c>
    </row>
    <row r="125" customFormat="false" ht="31.5" hidden="false" customHeight="false" outlineLevel="0" collapsed="false">
      <c r="A125" s="43" t="n">
        <f aca="false">A124+1</f>
        <v>115</v>
      </c>
      <c r="B125" s="63" t="s">
        <v>178</v>
      </c>
      <c r="C125" s="61" t="s">
        <v>62</v>
      </c>
      <c r="D125" s="63" t="s">
        <v>80</v>
      </c>
      <c r="E125" s="63" t="s">
        <v>248</v>
      </c>
      <c r="F125" s="63" t="s">
        <v>249</v>
      </c>
      <c r="G125" s="63" t="s">
        <v>108</v>
      </c>
      <c r="H125" s="63" t="s">
        <v>251</v>
      </c>
      <c r="I125" s="63"/>
      <c r="J125" s="48" t="s">
        <v>252</v>
      </c>
      <c r="K125" s="111" t="n">
        <v>0</v>
      </c>
      <c r="L125" s="47" t="n">
        <v>9320200</v>
      </c>
      <c r="M125" s="112" t="n">
        <v>9320200</v>
      </c>
      <c r="N125" s="47" t="n">
        <f aca="false">M125/L125*100</f>
        <v>100</v>
      </c>
    </row>
    <row r="126" customFormat="false" ht="31.5" hidden="false" customHeight="false" outlineLevel="0" collapsed="false">
      <c r="A126" s="43" t="n">
        <f aca="false">A125+1</f>
        <v>116</v>
      </c>
      <c r="B126" s="113" t="s">
        <v>178</v>
      </c>
      <c r="C126" s="114" t="s">
        <v>62</v>
      </c>
      <c r="D126" s="113" t="s">
        <v>80</v>
      </c>
      <c r="E126" s="113" t="s">
        <v>253</v>
      </c>
      <c r="F126" s="113" t="s">
        <v>67</v>
      </c>
      <c r="G126" s="113" t="s">
        <v>108</v>
      </c>
      <c r="H126" s="113" t="s">
        <v>70</v>
      </c>
      <c r="I126" s="113" t="s">
        <v>240</v>
      </c>
      <c r="J126" s="115" t="s">
        <v>254</v>
      </c>
      <c r="K126" s="116" t="n">
        <f aca="false">SUM(K127:K136)</f>
        <v>41842321</v>
      </c>
      <c r="L126" s="117" t="n">
        <f aca="false">SUM(L127:L136)</f>
        <v>70127962.11</v>
      </c>
      <c r="M126" s="117" t="n">
        <f aca="false">SUM(M127:M136)</f>
        <v>64119474.4</v>
      </c>
      <c r="N126" s="47" t="n">
        <f aca="false">M126/L126*100</f>
        <v>91.4321084925079</v>
      </c>
    </row>
    <row r="127" customFormat="false" ht="127.5" hidden="false" customHeight="true" outlineLevel="0" collapsed="false">
      <c r="A127" s="43" t="n">
        <f aca="false">A126+1</f>
        <v>117</v>
      </c>
      <c r="B127" s="63" t="s">
        <v>178</v>
      </c>
      <c r="C127" s="61" t="s">
        <v>62</v>
      </c>
      <c r="D127" s="63" t="s">
        <v>80</v>
      </c>
      <c r="E127" s="63" t="s">
        <v>253</v>
      </c>
      <c r="F127" s="63" t="s">
        <v>255</v>
      </c>
      <c r="G127" s="63" t="s">
        <v>108</v>
      </c>
      <c r="H127" s="63" t="s">
        <v>70</v>
      </c>
      <c r="I127" s="63" t="s">
        <v>240</v>
      </c>
      <c r="J127" s="118" t="s">
        <v>256</v>
      </c>
      <c r="K127" s="119" t="n">
        <v>6969400</v>
      </c>
      <c r="L127" s="47" t="n">
        <v>4853925.27</v>
      </c>
      <c r="M127" s="60" t="n">
        <v>4853925.27</v>
      </c>
      <c r="N127" s="47" t="n">
        <f aca="false">M127/L127*100</f>
        <v>100</v>
      </c>
    </row>
    <row r="128" customFormat="false" ht="78.75" hidden="false" customHeight="false" outlineLevel="0" collapsed="false">
      <c r="A128" s="43" t="n">
        <f aca="false">A127+1</f>
        <v>118</v>
      </c>
      <c r="B128" s="63" t="s">
        <v>178</v>
      </c>
      <c r="C128" s="61" t="s">
        <v>62</v>
      </c>
      <c r="D128" s="63" t="s">
        <v>80</v>
      </c>
      <c r="E128" s="63" t="s">
        <v>253</v>
      </c>
      <c r="F128" s="63" t="s">
        <v>257</v>
      </c>
      <c r="G128" s="63" t="s">
        <v>108</v>
      </c>
      <c r="H128" s="63" t="s">
        <v>70</v>
      </c>
      <c r="I128" s="63" t="s">
        <v>240</v>
      </c>
      <c r="J128" s="118" t="s">
        <v>258</v>
      </c>
      <c r="K128" s="119" t="n">
        <v>3239700</v>
      </c>
      <c r="L128" s="47" t="n">
        <v>2551015.01</v>
      </c>
      <c r="M128" s="60" t="n">
        <v>2551015.01</v>
      </c>
      <c r="N128" s="47" t="n">
        <f aca="false">M128/L128*100</f>
        <v>100</v>
      </c>
    </row>
    <row r="129" customFormat="false" ht="141.75" hidden="false" customHeight="false" outlineLevel="0" collapsed="false">
      <c r="A129" s="43" t="n">
        <f aca="false">A128+1</f>
        <v>119</v>
      </c>
      <c r="B129" s="63" t="s">
        <v>178</v>
      </c>
      <c r="C129" s="61" t="s">
        <v>62</v>
      </c>
      <c r="D129" s="63" t="s">
        <v>80</v>
      </c>
      <c r="E129" s="63" t="s">
        <v>259</v>
      </c>
      <c r="F129" s="63" t="s">
        <v>260</v>
      </c>
      <c r="G129" s="63" t="s">
        <v>108</v>
      </c>
      <c r="H129" s="63" t="s">
        <v>70</v>
      </c>
      <c r="I129" s="63" t="s">
        <v>240</v>
      </c>
      <c r="J129" s="118" t="s">
        <v>261</v>
      </c>
      <c r="K129" s="119" t="n">
        <v>1954300</v>
      </c>
      <c r="L129" s="60" t="n">
        <v>2672941.53</v>
      </c>
      <c r="M129" s="60" t="n">
        <v>2670770.62</v>
      </c>
      <c r="N129" s="47" t="n">
        <f aca="false">M129/L129*100</f>
        <v>99.9187819869745</v>
      </c>
    </row>
    <row r="130" customFormat="false" ht="94.5" hidden="false" customHeight="true" outlineLevel="0" collapsed="false">
      <c r="A130" s="43" t="n">
        <f aca="false">A129+1</f>
        <v>120</v>
      </c>
      <c r="B130" s="63" t="s">
        <v>178</v>
      </c>
      <c r="C130" s="61" t="s">
        <v>62</v>
      </c>
      <c r="D130" s="63" t="s">
        <v>80</v>
      </c>
      <c r="E130" s="63" t="s">
        <v>259</v>
      </c>
      <c r="F130" s="63" t="s">
        <v>262</v>
      </c>
      <c r="G130" s="63" t="s">
        <v>108</v>
      </c>
      <c r="H130" s="63" t="s">
        <v>70</v>
      </c>
      <c r="I130" s="63" t="s">
        <v>240</v>
      </c>
      <c r="J130" s="120" t="s">
        <v>263</v>
      </c>
      <c r="K130" s="119" t="n">
        <v>3861700</v>
      </c>
      <c r="L130" s="60" t="n">
        <v>0</v>
      </c>
      <c r="M130" s="60" t="n">
        <v>0</v>
      </c>
      <c r="N130" s="47" t="s">
        <v>118</v>
      </c>
    </row>
    <row r="131" customFormat="false" ht="63" hidden="false" customHeight="false" outlineLevel="0" collapsed="false">
      <c r="A131" s="43" t="n">
        <f aca="false">A130+1</f>
        <v>121</v>
      </c>
      <c r="B131" s="63" t="s">
        <v>178</v>
      </c>
      <c r="C131" s="61" t="s">
        <v>62</v>
      </c>
      <c r="D131" s="63" t="s">
        <v>80</v>
      </c>
      <c r="E131" s="63" t="s">
        <v>259</v>
      </c>
      <c r="F131" s="63" t="s">
        <v>255</v>
      </c>
      <c r="G131" s="63" t="s">
        <v>108</v>
      </c>
      <c r="H131" s="63" t="s">
        <v>70</v>
      </c>
      <c r="I131" s="63" t="s">
        <v>240</v>
      </c>
      <c r="J131" s="118" t="s">
        <v>264</v>
      </c>
      <c r="K131" s="119" t="n">
        <v>94100</v>
      </c>
      <c r="L131" s="47" t="n">
        <v>105000</v>
      </c>
      <c r="M131" s="60" t="n">
        <v>105000</v>
      </c>
      <c r="N131" s="47" t="n">
        <f aca="false">M131/L131*100</f>
        <v>100</v>
      </c>
    </row>
    <row r="132" customFormat="false" ht="220.5" hidden="false" customHeight="false" outlineLevel="0" collapsed="false">
      <c r="A132" s="43" t="n">
        <f aca="false">A131+1</f>
        <v>122</v>
      </c>
      <c r="B132" s="63" t="s">
        <v>178</v>
      </c>
      <c r="C132" s="61" t="s">
        <v>62</v>
      </c>
      <c r="D132" s="63" t="s">
        <v>80</v>
      </c>
      <c r="E132" s="63" t="s">
        <v>259</v>
      </c>
      <c r="F132" s="63" t="s">
        <v>265</v>
      </c>
      <c r="G132" s="63" t="s">
        <v>108</v>
      </c>
      <c r="H132" s="63" t="s">
        <v>70</v>
      </c>
      <c r="I132" s="63" t="s">
        <v>240</v>
      </c>
      <c r="J132" s="118" t="s">
        <v>266</v>
      </c>
      <c r="K132" s="119" t="n">
        <v>7505000</v>
      </c>
      <c r="L132" s="47" t="n">
        <v>5647955.97</v>
      </c>
      <c r="M132" s="60" t="n">
        <v>4879676.01</v>
      </c>
      <c r="N132" s="47" t="n">
        <f aca="false">M132/L132*100</f>
        <v>86.3972034470375</v>
      </c>
    </row>
    <row r="133" customFormat="false" ht="81.75" hidden="false" customHeight="true" outlineLevel="0" collapsed="false">
      <c r="A133" s="43" t="n">
        <f aca="false">A132+1</f>
        <v>123</v>
      </c>
      <c r="B133" s="63" t="s">
        <v>178</v>
      </c>
      <c r="C133" s="61" t="s">
        <v>62</v>
      </c>
      <c r="D133" s="63" t="s">
        <v>80</v>
      </c>
      <c r="E133" s="63" t="s">
        <v>259</v>
      </c>
      <c r="F133" s="63" t="s">
        <v>267</v>
      </c>
      <c r="G133" s="63" t="s">
        <v>108</v>
      </c>
      <c r="H133" s="63" t="s">
        <v>70</v>
      </c>
      <c r="I133" s="63" t="s">
        <v>240</v>
      </c>
      <c r="J133" s="121" t="s">
        <v>268</v>
      </c>
      <c r="K133" s="122" t="n">
        <v>0</v>
      </c>
      <c r="L133" s="59" t="n">
        <v>1009300</v>
      </c>
      <c r="M133" s="60" t="n">
        <v>1009300</v>
      </c>
      <c r="N133" s="47" t="n">
        <f aca="false">M133/L133*100</f>
        <v>100</v>
      </c>
    </row>
    <row r="134" customFormat="false" ht="68.25" hidden="false" customHeight="true" outlineLevel="0" collapsed="false">
      <c r="A134" s="43" t="n">
        <f aca="false">A133+1</f>
        <v>124</v>
      </c>
      <c r="B134" s="63" t="s">
        <v>178</v>
      </c>
      <c r="C134" s="61" t="s">
        <v>62</v>
      </c>
      <c r="D134" s="63" t="s">
        <v>80</v>
      </c>
      <c r="E134" s="63" t="s">
        <v>259</v>
      </c>
      <c r="F134" s="63" t="s">
        <v>269</v>
      </c>
      <c r="G134" s="63" t="s">
        <v>108</v>
      </c>
      <c r="H134" s="63" t="s">
        <v>70</v>
      </c>
      <c r="I134" s="63" t="s">
        <v>240</v>
      </c>
      <c r="J134" s="123" t="s">
        <v>270</v>
      </c>
      <c r="K134" s="124" t="n">
        <v>0</v>
      </c>
      <c r="L134" s="59" t="n">
        <v>2077171.33</v>
      </c>
      <c r="M134" s="60" t="n">
        <v>2077171.33</v>
      </c>
      <c r="N134" s="47" t="n">
        <f aca="false">M134/L134*100</f>
        <v>100</v>
      </c>
    </row>
    <row r="135" customFormat="false" ht="37.5" hidden="false" customHeight="true" outlineLevel="0" collapsed="false">
      <c r="A135" s="43" t="n">
        <f aca="false">A134+1</f>
        <v>125</v>
      </c>
      <c r="B135" s="125" t="s">
        <v>178</v>
      </c>
      <c r="C135" s="126" t="s">
        <v>62</v>
      </c>
      <c r="D135" s="125" t="s">
        <v>80</v>
      </c>
      <c r="E135" s="125" t="s">
        <v>259</v>
      </c>
      <c r="F135" s="125" t="s">
        <v>271</v>
      </c>
      <c r="G135" s="125" t="s">
        <v>108</v>
      </c>
      <c r="H135" s="125" t="s">
        <v>70</v>
      </c>
      <c r="I135" s="125" t="s">
        <v>240</v>
      </c>
      <c r="J135" s="127" t="s">
        <v>272</v>
      </c>
      <c r="K135" s="128" t="n">
        <v>0</v>
      </c>
      <c r="L135" s="59" t="n">
        <v>110300</v>
      </c>
      <c r="M135" s="60" t="n">
        <v>110300</v>
      </c>
      <c r="N135" s="47" t="n">
        <f aca="false">M135/L135*100</f>
        <v>100</v>
      </c>
    </row>
    <row r="136" customFormat="false" ht="31.5" hidden="false" customHeight="false" outlineLevel="0" collapsed="false">
      <c r="A136" s="43" t="n">
        <f aca="false">A135+1</f>
        <v>126</v>
      </c>
      <c r="B136" s="129" t="s">
        <v>178</v>
      </c>
      <c r="C136" s="130" t="s">
        <v>62</v>
      </c>
      <c r="D136" s="129" t="s">
        <v>80</v>
      </c>
      <c r="E136" s="129" t="s">
        <v>273</v>
      </c>
      <c r="F136" s="129" t="s">
        <v>249</v>
      </c>
      <c r="G136" s="129" t="s">
        <v>108</v>
      </c>
      <c r="H136" s="129" t="s">
        <v>70</v>
      </c>
      <c r="I136" s="129" t="s">
        <v>240</v>
      </c>
      <c r="J136" s="115" t="s">
        <v>274</v>
      </c>
      <c r="K136" s="116" t="n">
        <f aca="false">SUM(K137:K158)</f>
        <v>18218121</v>
      </c>
      <c r="L136" s="116" t="n">
        <f aca="false">SUM(L137:L158)</f>
        <v>51100353</v>
      </c>
      <c r="M136" s="117" t="n">
        <f aca="false">SUM(M137:M158)</f>
        <v>45862316.16</v>
      </c>
      <c r="N136" s="47" t="n">
        <f aca="false">M136/L136*100</f>
        <v>89.7495094799052</v>
      </c>
    </row>
    <row r="137" customFormat="false" ht="110.25" hidden="false" customHeight="false" outlineLevel="0" collapsed="false">
      <c r="A137" s="43" t="n">
        <f aca="false">A136+1</f>
        <v>127</v>
      </c>
      <c r="B137" s="63" t="s">
        <v>178</v>
      </c>
      <c r="C137" s="114" t="s">
        <v>62</v>
      </c>
      <c r="D137" s="113" t="s">
        <v>80</v>
      </c>
      <c r="E137" s="113" t="s">
        <v>273</v>
      </c>
      <c r="F137" s="113" t="s">
        <v>249</v>
      </c>
      <c r="G137" s="113" t="s">
        <v>108</v>
      </c>
      <c r="H137" s="113" t="s">
        <v>275</v>
      </c>
      <c r="I137" s="113" t="s">
        <v>240</v>
      </c>
      <c r="J137" s="131" t="s">
        <v>276</v>
      </c>
      <c r="K137" s="132" t="n">
        <v>309600</v>
      </c>
      <c r="L137" s="47" t="n">
        <v>309600</v>
      </c>
      <c r="M137" s="60" t="n">
        <v>309600</v>
      </c>
      <c r="N137" s="47" t="n">
        <f aca="false">M137/L137*100</f>
        <v>100</v>
      </c>
    </row>
    <row r="138" customFormat="false" ht="162.75" hidden="false" customHeight="true" outlineLevel="0" collapsed="false">
      <c r="A138" s="43" t="n">
        <f aca="false">A137+1</f>
        <v>128</v>
      </c>
      <c r="B138" s="63" t="s">
        <v>178</v>
      </c>
      <c r="C138" s="61" t="s">
        <v>62</v>
      </c>
      <c r="D138" s="63" t="s">
        <v>80</v>
      </c>
      <c r="E138" s="63" t="s">
        <v>273</v>
      </c>
      <c r="F138" s="63" t="s">
        <v>249</v>
      </c>
      <c r="G138" s="63" t="s">
        <v>108</v>
      </c>
      <c r="H138" s="63" t="s">
        <v>277</v>
      </c>
      <c r="I138" s="63" t="s">
        <v>240</v>
      </c>
      <c r="J138" s="133" t="s">
        <v>278</v>
      </c>
      <c r="K138" s="119" t="n">
        <v>1200000</v>
      </c>
      <c r="L138" s="47" t="n">
        <v>1200000</v>
      </c>
      <c r="M138" s="60" t="n">
        <v>1200000</v>
      </c>
      <c r="N138" s="47" t="n">
        <f aca="false">M138/L138*100</f>
        <v>100</v>
      </c>
    </row>
    <row r="139" customFormat="false" ht="94.5" hidden="false" customHeight="false" outlineLevel="0" collapsed="false">
      <c r="A139" s="43" t="n">
        <f aca="false">A138+1</f>
        <v>129</v>
      </c>
      <c r="B139" s="63" t="s">
        <v>178</v>
      </c>
      <c r="C139" s="61" t="s">
        <v>62</v>
      </c>
      <c r="D139" s="63" t="s">
        <v>80</v>
      </c>
      <c r="E139" s="63" t="s">
        <v>273</v>
      </c>
      <c r="F139" s="63" t="s">
        <v>249</v>
      </c>
      <c r="G139" s="63" t="s">
        <v>108</v>
      </c>
      <c r="H139" s="63" t="s">
        <v>279</v>
      </c>
      <c r="I139" s="63" t="s">
        <v>240</v>
      </c>
      <c r="J139" s="134" t="s">
        <v>280</v>
      </c>
      <c r="K139" s="135" t="n">
        <v>0</v>
      </c>
      <c r="L139" s="47" t="n">
        <v>3620</v>
      </c>
      <c r="M139" s="60" t="n">
        <v>3620</v>
      </c>
      <c r="N139" s="47" t="n">
        <f aca="false">M139/L139*100</f>
        <v>100</v>
      </c>
    </row>
    <row r="140" customFormat="false" ht="63" hidden="false" customHeight="false" outlineLevel="0" collapsed="false">
      <c r="A140" s="43" t="n">
        <f aca="false">A139+1</f>
        <v>130</v>
      </c>
      <c r="B140" s="63" t="s">
        <v>178</v>
      </c>
      <c r="C140" s="61" t="s">
        <v>62</v>
      </c>
      <c r="D140" s="63" t="s">
        <v>80</v>
      </c>
      <c r="E140" s="63" t="s">
        <v>273</v>
      </c>
      <c r="F140" s="63" t="s">
        <v>249</v>
      </c>
      <c r="G140" s="63" t="s">
        <v>108</v>
      </c>
      <c r="H140" s="63" t="s">
        <v>281</v>
      </c>
      <c r="I140" s="63" t="s">
        <v>240</v>
      </c>
      <c r="J140" s="136" t="s">
        <v>282</v>
      </c>
      <c r="K140" s="132" t="n">
        <v>1281821</v>
      </c>
      <c r="L140" s="47" t="n">
        <v>1281800</v>
      </c>
      <c r="M140" s="60" t="n">
        <v>1281800</v>
      </c>
      <c r="N140" s="47" t="n">
        <f aca="false">M140/L140*100</f>
        <v>100</v>
      </c>
    </row>
    <row r="141" customFormat="false" ht="63.75" hidden="false" customHeight="true" outlineLevel="0" collapsed="false">
      <c r="A141" s="43" t="n">
        <f aca="false">A140+1</f>
        <v>131</v>
      </c>
      <c r="B141" s="63" t="s">
        <v>178</v>
      </c>
      <c r="C141" s="61" t="s">
        <v>62</v>
      </c>
      <c r="D141" s="63" t="s">
        <v>80</v>
      </c>
      <c r="E141" s="63" t="s">
        <v>273</v>
      </c>
      <c r="F141" s="63" t="s">
        <v>249</v>
      </c>
      <c r="G141" s="63" t="s">
        <v>108</v>
      </c>
      <c r="H141" s="63" t="s">
        <v>283</v>
      </c>
      <c r="I141" s="63" t="s">
        <v>240</v>
      </c>
      <c r="J141" s="121" t="s">
        <v>284</v>
      </c>
      <c r="K141" s="122" t="n">
        <v>0</v>
      </c>
      <c r="L141" s="47" t="n">
        <v>500000</v>
      </c>
      <c r="M141" s="60" t="n">
        <v>450032.75</v>
      </c>
      <c r="N141" s="47" t="n">
        <f aca="false">M141/L141*100</f>
        <v>90.00655</v>
      </c>
    </row>
    <row r="142" customFormat="false" ht="64.5" hidden="false" customHeight="true" outlineLevel="0" collapsed="false">
      <c r="A142" s="43" t="n">
        <f aca="false">A141+1</f>
        <v>132</v>
      </c>
      <c r="B142" s="63" t="s">
        <v>178</v>
      </c>
      <c r="C142" s="61" t="s">
        <v>62</v>
      </c>
      <c r="D142" s="63" t="s">
        <v>80</v>
      </c>
      <c r="E142" s="63" t="s">
        <v>273</v>
      </c>
      <c r="F142" s="63" t="s">
        <v>249</v>
      </c>
      <c r="G142" s="63" t="s">
        <v>108</v>
      </c>
      <c r="H142" s="63" t="s">
        <v>285</v>
      </c>
      <c r="I142" s="63" t="s">
        <v>240</v>
      </c>
      <c r="J142" s="121" t="s">
        <v>286</v>
      </c>
      <c r="K142" s="122" t="n">
        <v>0</v>
      </c>
      <c r="L142" s="137" t="n">
        <v>3000000</v>
      </c>
      <c r="M142" s="60" t="n">
        <v>2980101.35</v>
      </c>
      <c r="N142" s="47" t="n">
        <f aca="false">M142/L142*100</f>
        <v>99.3367116666667</v>
      </c>
    </row>
    <row r="143" customFormat="false" ht="130.5" hidden="false" customHeight="true" outlineLevel="0" collapsed="false">
      <c r="A143" s="43" t="n">
        <f aca="false">A142+1</f>
        <v>133</v>
      </c>
      <c r="B143" s="63" t="s">
        <v>178</v>
      </c>
      <c r="C143" s="61" t="s">
        <v>62</v>
      </c>
      <c r="D143" s="63" t="s">
        <v>80</v>
      </c>
      <c r="E143" s="63" t="s">
        <v>273</v>
      </c>
      <c r="F143" s="63" t="s">
        <v>249</v>
      </c>
      <c r="G143" s="63" t="s">
        <v>108</v>
      </c>
      <c r="H143" s="63" t="s">
        <v>287</v>
      </c>
      <c r="I143" s="63" t="s">
        <v>240</v>
      </c>
      <c r="J143" s="53" t="s">
        <v>288</v>
      </c>
      <c r="K143" s="138" t="n">
        <v>0</v>
      </c>
      <c r="L143" s="137" t="n">
        <v>1606600</v>
      </c>
      <c r="M143" s="60" t="n">
        <v>0</v>
      </c>
      <c r="N143" s="59" t="n">
        <f aca="false">M143/L143*100</f>
        <v>0</v>
      </c>
    </row>
    <row r="144" customFormat="false" ht="94.5" hidden="false" customHeight="false" outlineLevel="0" collapsed="false">
      <c r="A144" s="43" t="n">
        <f aca="false">A143+1</f>
        <v>134</v>
      </c>
      <c r="B144" s="63" t="s">
        <v>178</v>
      </c>
      <c r="C144" s="61" t="s">
        <v>62</v>
      </c>
      <c r="D144" s="63" t="s">
        <v>80</v>
      </c>
      <c r="E144" s="63" t="s">
        <v>273</v>
      </c>
      <c r="F144" s="63" t="s">
        <v>249</v>
      </c>
      <c r="G144" s="63" t="s">
        <v>108</v>
      </c>
      <c r="H144" s="63" t="s">
        <v>289</v>
      </c>
      <c r="I144" s="63" t="s">
        <v>240</v>
      </c>
      <c r="J144" s="136" t="s">
        <v>290</v>
      </c>
      <c r="K144" s="135" t="n">
        <v>0</v>
      </c>
      <c r="L144" s="137" t="n">
        <v>200000</v>
      </c>
      <c r="M144" s="60" t="n">
        <v>200000</v>
      </c>
      <c r="N144" s="47" t="n">
        <f aca="false">M144/L144*100</f>
        <v>100</v>
      </c>
    </row>
    <row r="145" customFormat="false" ht="78.75" hidden="false" customHeight="false" outlineLevel="0" collapsed="false">
      <c r="A145" s="43" t="n">
        <f aca="false">A144+1</f>
        <v>135</v>
      </c>
      <c r="B145" s="63" t="s">
        <v>178</v>
      </c>
      <c r="C145" s="61" t="s">
        <v>62</v>
      </c>
      <c r="D145" s="63" t="s">
        <v>80</v>
      </c>
      <c r="E145" s="63" t="s">
        <v>273</v>
      </c>
      <c r="F145" s="63" t="s">
        <v>249</v>
      </c>
      <c r="G145" s="63" t="s">
        <v>108</v>
      </c>
      <c r="H145" s="63" t="s">
        <v>291</v>
      </c>
      <c r="I145" s="63" t="s">
        <v>240</v>
      </c>
      <c r="J145" s="139" t="s">
        <v>292</v>
      </c>
      <c r="K145" s="140" t="n">
        <v>383200</v>
      </c>
      <c r="L145" s="47" t="n">
        <v>383200</v>
      </c>
      <c r="M145" s="46" t="n">
        <v>383200</v>
      </c>
      <c r="N145" s="47" t="n">
        <f aca="false">M145/L145*100</f>
        <v>100</v>
      </c>
    </row>
    <row r="146" customFormat="false" ht="81" hidden="false" customHeight="true" outlineLevel="0" collapsed="false">
      <c r="A146" s="43" t="n">
        <f aca="false">A145+1</f>
        <v>136</v>
      </c>
      <c r="B146" s="63" t="s">
        <v>178</v>
      </c>
      <c r="C146" s="61" t="s">
        <v>62</v>
      </c>
      <c r="D146" s="63" t="s">
        <v>80</v>
      </c>
      <c r="E146" s="63" t="s">
        <v>273</v>
      </c>
      <c r="F146" s="63" t="s">
        <v>249</v>
      </c>
      <c r="G146" s="63" t="s">
        <v>108</v>
      </c>
      <c r="H146" s="63" t="s">
        <v>293</v>
      </c>
      <c r="I146" s="63" t="s">
        <v>240</v>
      </c>
      <c r="J146" s="141" t="s">
        <v>294</v>
      </c>
      <c r="K146" s="135" t="n">
        <v>0</v>
      </c>
      <c r="L146" s="47" t="n">
        <v>300000</v>
      </c>
      <c r="M146" s="60" t="n">
        <v>300000</v>
      </c>
      <c r="N146" s="47" t="n">
        <f aca="false">M146/L146*100</f>
        <v>100</v>
      </c>
    </row>
    <row r="147" customFormat="false" ht="94.5" hidden="false" customHeight="false" outlineLevel="0" collapsed="false">
      <c r="A147" s="43" t="n">
        <f aca="false">A146+1</f>
        <v>137</v>
      </c>
      <c r="B147" s="63" t="s">
        <v>178</v>
      </c>
      <c r="C147" s="61" t="s">
        <v>62</v>
      </c>
      <c r="D147" s="63" t="s">
        <v>80</v>
      </c>
      <c r="E147" s="63" t="s">
        <v>273</v>
      </c>
      <c r="F147" s="63" t="s">
        <v>249</v>
      </c>
      <c r="G147" s="63" t="s">
        <v>108</v>
      </c>
      <c r="H147" s="63" t="s">
        <v>295</v>
      </c>
      <c r="I147" s="63" t="s">
        <v>240</v>
      </c>
      <c r="J147" s="131" t="s">
        <v>296</v>
      </c>
      <c r="K147" s="111" t="n">
        <v>0</v>
      </c>
      <c r="L147" s="47" t="n">
        <v>853900</v>
      </c>
      <c r="M147" s="60" t="n">
        <v>853900</v>
      </c>
      <c r="N147" s="47" t="n">
        <f aca="false">M147/L147*100</f>
        <v>100</v>
      </c>
    </row>
    <row r="148" customFormat="false" ht="94.5" hidden="false" customHeight="false" outlineLevel="0" collapsed="false">
      <c r="A148" s="43" t="n">
        <f aca="false">A147+1</f>
        <v>138</v>
      </c>
      <c r="B148" s="63" t="s">
        <v>178</v>
      </c>
      <c r="C148" s="61" t="s">
        <v>62</v>
      </c>
      <c r="D148" s="63" t="s">
        <v>80</v>
      </c>
      <c r="E148" s="63" t="s">
        <v>273</v>
      </c>
      <c r="F148" s="63" t="s">
        <v>249</v>
      </c>
      <c r="G148" s="63" t="s">
        <v>108</v>
      </c>
      <c r="H148" s="63" t="s">
        <v>297</v>
      </c>
      <c r="I148" s="63" t="s">
        <v>240</v>
      </c>
      <c r="J148" s="142" t="s">
        <v>298</v>
      </c>
      <c r="K148" s="143" t="n">
        <v>0</v>
      </c>
      <c r="L148" s="47" t="n">
        <v>3848700</v>
      </c>
      <c r="M148" s="60" t="n">
        <v>874819</v>
      </c>
      <c r="N148" s="47" t="n">
        <f aca="false">M148/L148*100</f>
        <v>22.7302465767662</v>
      </c>
    </row>
    <row r="149" customFormat="false" ht="78.75" hidden="false" customHeight="false" outlineLevel="0" collapsed="false">
      <c r="A149" s="43" t="n">
        <f aca="false">A148+1</f>
        <v>139</v>
      </c>
      <c r="B149" s="63" t="s">
        <v>178</v>
      </c>
      <c r="C149" s="61" t="s">
        <v>62</v>
      </c>
      <c r="D149" s="63" t="s">
        <v>80</v>
      </c>
      <c r="E149" s="63" t="s">
        <v>273</v>
      </c>
      <c r="F149" s="63" t="s">
        <v>249</v>
      </c>
      <c r="G149" s="63" t="s">
        <v>108</v>
      </c>
      <c r="H149" s="63" t="s">
        <v>299</v>
      </c>
      <c r="I149" s="63" t="s">
        <v>240</v>
      </c>
      <c r="J149" s="133" t="s">
        <v>300</v>
      </c>
      <c r="K149" s="119" t="n">
        <v>267100</v>
      </c>
      <c r="L149" s="47" t="n">
        <v>267100</v>
      </c>
      <c r="M149" s="46" t="n">
        <v>267100</v>
      </c>
      <c r="N149" s="47" t="n">
        <f aca="false">M149/L149*100</f>
        <v>100</v>
      </c>
    </row>
    <row r="150" customFormat="false" ht="94.5" hidden="false" customHeight="false" outlineLevel="0" collapsed="false">
      <c r="A150" s="43" t="n">
        <f aca="false">A149+1</f>
        <v>140</v>
      </c>
      <c r="B150" s="63" t="s">
        <v>178</v>
      </c>
      <c r="C150" s="114" t="s">
        <v>62</v>
      </c>
      <c r="D150" s="113" t="s">
        <v>80</v>
      </c>
      <c r="E150" s="113" t="s">
        <v>273</v>
      </c>
      <c r="F150" s="113" t="s">
        <v>249</v>
      </c>
      <c r="G150" s="113" t="s">
        <v>108</v>
      </c>
      <c r="H150" s="63" t="s">
        <v>301</v>
      </c>
      <c r="I150" s="63" t="s">
        <v>240</v>
      </c>
      <c r="J150" s="131" t="s">
        <v>302</v>
      </c>
      <c r="K150" s="144" t="n">
        <v>3322200</v>
      </c>
      <c r="L150" s="47" t="n">
        <v>3322200</v>
      </c>
      <c r="M150" s="46" t="n">
        <v>3322200</v>
      </c>
      <c r="N150" s="47" t="n">
        <f aca="false">M150/L150*100</f>
        <v>100</v>
      </c>
    </row>
    <row r="151" customFormat="false" ht="110.25" hidden="false" customHeight="false" outlineLevel="0" collapsed="false">
      <c r="A151" s="43" t="n">
        <f aca="false">A150+1</f>
        <v>141</v>
      </c>
      <c r="B151" s="63" t="s">
        <v>178</v>
      </c>
      <c r="C151" s="114" t="s">
        <v>62</v>
      </c>
      <c r="D151" s="113" t="s">
        <v>80</v>
      </c>
      <c r="E151" s="113" t="s">
        <v>273</v>
      </c>
      <c r="F151" s="113" t="s">
        <v>249</v>
      </c>
      <c r="G151" s="113" t="s">
        <v>108</v>
      </c>
      <c r="H151" s="63" t="s">
        <v>303</v>
      </c>
      <c r="I151" s="63" t="s">
        <v>240</v>
      </c>
      <c r="J151" s="139" t="s">
        <v>304</v>
      </c>
      <c r="K151" s="145" t="n">
        <v>9191000</v>
      </c>
      <c r="L151" s="47" t="n">
        <v>9191000</v>
      </c>
      <c r="M151" s="46" t="n">
        <v>8772304.98</v>
      </c>
      <c r="N151" s="47" t="n">
        <f aca="false">M151/L151*100</f>
        <v>95.4445107170058</v>
      </c>
    </row>
    <row r="152" customFormat="false" ht="78.75" hidden="false" customHeight="false" outlineLevel="0" collapsed="false">
      <c r="A152" s="43" t="n">
        <f aca="false">A151+1</f>
        <v>142</v>
      </c>
      <c r="B152" s="63" t="s">
        <v>178</v>
      </c>
      <c r="C152" s="61" t="s">
        <v>62</v>
      </c>
      <c r="D152" s="63" t="s">
        <v>80</v>
      </c>
      <c r="E152" s="63" t="s">
        <v>273</v>
      </c>
      <c r="F152" s="63" t="s">
        <v>249</v>
      </c>
      <c r="G152" s="63" t="s">
        <v>108</v>
      </c>
      <c r="H152" s="63" t="s">
        <v>305</v>
      </c>
      <c r="I152" s="63" t="s">
        <v>240</v>
      </c>
      <c r="J152" s="146" t="s">
        <v>306</v>
      </c>
      <c r="K152" s="145" t="n">
        <v>233200</v>
      </c>
      <c r="L152" s="47" t="n">
        <v>233200</v>
      </c>
      <c r="M152" s="56" t="n">
        <v>233200</v>
      </c>
      <c r="N152" s="47" t="n">
        <f aca="false">M152/L152*100</f>
        <v>100</v>
      </c>
    </row>
    <row r="153" customFormat="false" ht="110.25" hidden="false" customHeight="false" outlineLevel="0" collapsed="false">
      <c r="A153" s="43" t="n">
        <f aca="false">A152+1</f>
        <v>143</v>
      </c>
      <c r="B153" s="63" t="s">
        <v>178</v>
      </c>
      <c r="C153" s="61" t="s">
        <v>62</v>
      </c>
      <c r="D153" s="63" t="s">
        <v>80</v>
      </c>
      <c r="E153" s="63" t="s">
        <v>273</v>
      </c>
      <c r="F153" s="63" t="s">
        <v>249</v>
      </c>
      <c r="G153" s="63" t="s">
        <v>108</v>
      </c>
      <c r="H153" s="63" t="s">
        <v>307</v>
      </c>
      <c r="I153" s="63" t="s">
        <v>240</v>
      </c>
      <c r="J153" s="146" t="s">
        <v>308</v>
      </c>
      <c r="K153" s="145" t="n">
        <v>2030000</v>
      </c>
      <c r="L153" s="47" t="n">
        <v>2320000</v>
      </c>
      <c r="M153" s="56" t="n">
        <v>2315556.16</v>
      </c>
      <c r="N153" s="47" t="n">
        <f aca="false">M153/L153*100</f>
        <v>99.8084551724138</v>
      </c>
    </row>
    <row r="154" customFormat="false" ht="286.5" hidden="false" customHeight="true" outlineLevel="0" collapsed="false">
      <c r="A154" s="43" t="n">
        <f aca="false">A153+1</f>
        <v>144</v>
      </c>
      <c r="B154" s="63" t="s">
        <v>178</v>
      </c>
      <c r="C154" s="61" t="s">
        <v>62</v>
      </c>
      <c r="D154" s="63" t="s">
        <v>80</v>
      </c>
      <c r="E154" s="63" t="s">
        <v>273</v>
      </c>
      <c r="F154" s="63" t="s">
        <v>249</v>
      </c>
      <c r="G154" s="63" t="s">
        <v>108</v>
      </c>
      <c r="H154" s="63" t="s">
        <v>309</v>
      </c>
      <c r="I154" s="63" t="s">
        <v>240</v>
      </c>
      <c r="J154" s="146" t="s">
        <v>310</v>
      </c>
      <c r="K154" s="145" t="n">
        <v>0</v>
      </c>
      <c r="L154" s="47" t="n">
        <v>10010000</v>
      </c>
      <c r="M154" s="51" t="n">
        <v>10010000</v>
      </c>
      <c r="N154" s="47" t="n">
        <f aca="false">M154/L154*100</f>
        <v>100</v>
      </c>
    </row>
    <row r="155" customFormat="false" ht="94.5" hidden="false" customHeight="false" outlineLevel="0" collapsed="false">
      <c r="A155" s="43" t="n">
        <f aca="false">A154+1</f>
        <v>145</v>
      </c>
      <c r="B155" s="63" t="s">
        <v>178</v>
      </c>
      <c r="C155" s="61" t="s">
        <v>62</v>
      </c>
      <c r="D155" s="63" t="s">
        <v>80</v>
      </c>
      <c r="E155" s="63" t="s">
        <v>273</v>
      </c>
      <c r="F155" s="63" t="s">
        <v>249</v>
      </c>
      <c r="G155" s="63" t="s">
        <v>108</v>
      </c>
      <c r="H155" s="63" t="s">
        <v>311</v>
      </c>
      <c r="I155" s="63" t="s">
        <v>240</v>
      </c>
      <c r="J155" s="146" t="s">
        <v>312</v>
      </c>
      <c r="K155" s="147" t="n">
        <v>0</v>
      </c>
      <c r="L155" s="47" t="n">
        <v>4167033</v>
      </c>
      <c r="M155" s="51" t="n">
        <v>4061188.13</v>
      </c>
      <c r="N155" s="47" t="n">
        <f aca="false">M155/L155*100</f>
        <v>97.4599464415089</v>
      </c>
    </row>
    <row r="156" customFormat="false" ht="141" hidden="false" customHeight="true" outlineLevel="0" collapsed="false">
      <c r="A156" s="43" t="n">
        <f aca="false">A155+1</f>
        <v>146</v>
      </c>
      <c r="B156" s="63" t="s">
        <v>178</v>
      </c>
      <c r="C156" s="61" t="s">
        <v>62</v>
      </c>
      <c r="D156" s="63" t="s">
        <v>80</v>
      </c>
      <c r="E156" s="63" t="s">
        <v>273</v>
      </c>
      <c r="F156" s="63" t="s">
        <v>249</v>
      </c>
      <c r="G156" s="63" t="s">
        <v>108</v>
      </c>
      <c r="H156" s="63" t="s">
        <v>313</v>
      </c>
      <c r="I156" s="63" t="s">
        <v>240</v>
      </c>
      <c r="J156" s="131" t="s">
        <v>314</v>
      </c>
      <c r="K156" s="111" t="n">
        <v>0</v>
      </c>
      <c r="L156" s="47" t="n">
        <v>2143900</v>
      </c>
      <c r="M156" s="51" t="n">
        <v>2085519.99</v>
      </c>
      <c r="N156" s="47" t="n">
        <f aca="false">M156/L156*100</f>
        <v>97.2769247632819</v>
      </c>
    </row>
    <row r="157" customFormat="false" ht="110.25" hidden="false" customHeight="false" outlineLevel="0" collapsed="false">
      <c r="A157" s="43" t="n">
        <f aca="false">A156+1</f>
        <v>147</v>
      </c>
      <c r="B157" s="63" t="s">
        <v>178</v>
      </c>
      <c r="C157" s="61" t="s">
        <v>62</v>
      </c>
      <c r="D157" s="63" t="s">
        <v>80</v>
      </c>
      <c r="E157" s="63" t="s">
        <v>273</v>
      </c>
      <c r="F157" s="63" t="s">
        <v>249</v>
      </c>
      <c r="G157" s="63" t="s">
        <v>108</v>
      </c>
      <c r="H157" s="63" t="s">
        <v>315</v>
      </c>
      <c r="I157" s="63" t="s">
        <v>240</v>
      </c>
      <c r="J157" s="136" t="s">
        <v>316</v>
      </c>
      <c r="K157" s="135" t="n">
        <v>0</v>
      </c>
      <c r="L157" s="47" t="n">
        <v>247000</v>
      </c>
      <c r="M157" s="51" t="n">
        <v>247000</v>
      </c>
      <c r="N157" s="47" t="n">
        <f aca="false">M157/L157*100</f>
        <v>100</v>
      </c>
    </row>
    <row r="158" customFormat="false" ht="141.75" hidden="false" customHeight="false" outlineLevel="0" collapsed="false">
      <c r="A158" s="43" t="n">
        <f aca="false">A157+1</f>
        <v>148</v>
      </c>
      <c r="B158" s="63" t="s">
        <v>178</v>
      </c>
      <c r="C158" s="61" t="s">
        <v>62</v>
      </c>
      <c r="D158" s="63" t="s">
        <v>80</v>
      </c>
      <c r="E158" s="63" t="s">
        <v>273</v>
      </c>
      <c r="F158" s="63" t="s">
        <v>249</v>
      </c>
      <c r="G158" s="63" t="s">
        <v>108</v>
      </c>
      <c r="H158" s="63" t="s">
        <v>317</v>
      </c>
      <c r="I158" s="63" t="s">
        <v>240</v>
      </c>
      <c r="J158" s="121" t="s">
        <v>318</v>
      </c>
      <c r="K158" s="122" t="n">
        <v>0</v>
      </c>
      <c r="L158" s="148" t="n">
        <v>5711500</v>
      </c>
      <c r="M158" s="56" t="n">
        <v>5711173.8</v>
      </c>
      <c r="N158" s="47" t="n">
        <f aca="false">M158/L158*100</f>
        <v>99.9942887157489</v>
      </c>
    </row>
    <row r="159" customFormat="false" ht="47.25" hidden="false" customHeight="false" outlineLevel="0" collapsed="false">
      <c r="A159" s="43" t="n">
        <f aca="false">A158+1</f>
        <v>149</v>
      </c>
      <c r="B159" s="113" t="s">
        <v>178</v>
      </c>
      <c r="C159" s="114" t="s">
        <v>62</v>
      </c>
      <c r="D159" s="113" t="s">
        <v>80</v>
      </c>
      <c r="E159" s="113" t="s">
        <v>319</v>
      </c>
      <c r="F159" s="113" t="s">
        <v>67</v>
      </c>
      <c r="G159" s="113" t="s">
        <v>69</v>
      </c>
      <c r="H159" s="113" t="s">
        <v>70</v>
      </c>
      <c r="I159" s="113" t="s">
        <v>240</v>
      </c>
      <c r="J159" s="149" t="s">
        <v>320</v>
      </c>
      <c r="K159" s="116" t="n">
        <f aca="false">K160+K180+K182+K184+K186</f>
        <v>309803100</v>
      </c>
      <c r="L159" s="116" t="n">
        <f aca="false">L160+L180+L182+L184+L186</f>
        <v>318115351</v>
      </c>
      <c r="M159" s="116" t="n">
        <f aca="false">M160+M180+M182+M184+M186</f>
        <v>316293080.31</v>
      </c>
      <c r="N159" s="47" t="n">
        <f aca="false">M159/L159*100</f>
        <v>99.4271666914936</v>
      </c>
    </row>
    <row r="160" customFormat="false" ht="63" hidden="false" customHeight="false" outlineLevel="0" collapsed="false">
      <c r="A160" s="43" t="n">
        <f aca="false">A159+1</f>
        <v>150</v>
      </c>
      <c r="B160" s="63" t="s">
        <v>67</v>
      </c>
      <c r="C160" s="61" t="s">
        <v>62</v>
      </c>
      <c r="D160" s="63" t="s">
        <v>80</v>
      </c>
      <c r="E160" s="63" t="s">
        <v>319</v>
      </c>
      <c r="F160" s="63" t="s">
        <v>67</v>
      </c>
      <c r="G160" s="63" t="s">
        <v>69</v>
      </c>
      <c r="H160" s="63" t="s">
        <v>70</v>
      </c>
      <c r="I160" s="63" t="s">
        <v>240</v>
      </c>
      <c r="J160" s="57" t="s">
        <v>321</v>
      </c>
      <c r="K160" s="47" t="n">
        <f aca="false">K161</f>
        <v>307152500</v>
      </c>
      <c r="L160" s="47" t="n">
        <f aca="false">L161</f>
        <v>315227051</v>
      </c>
      <c r="M160" s="47" t="n">
        <f aca="false">M161</f>
        <v>313509783.32</v>
      </c>
      <c r="N160" s="47" t="n">
        <f aca="false">M160/L160*100</f>
        <v>99.4552283268354</v>
      </c>
    </row>
    <row r="161" customFormat="false" ht="78.75" hidden="false" customHeight="false" outlineLevel="0" collapsed="false">
      <c r="A161" s="43" t="n">
        <f aca="false">A160+1</f>
        <v>151</v>
      </c>
      <c r="B161" s="113" t="s">
        <v>178</v>
      </c>
      <c r="C161" s="114" t="s">
        <v>62</v>
      </c>
      <c r="D161" s="113" t="s">
        <v>80</v>
      </c>
      <c r="E161" s="113" t="s">
        <v>319</v>
      </c>
      <c r="F161" s="113" t="s">
        <v>322</v>
      </c>
      <c r="G161" s="113" t="s">
        <v>108</v>
      </c>
      <c r="H161" s="113" t="s">
        <v>70</v>
      </c>
      <c r="I161" s="113" t="s">
        <v>240</v>
      </c>
      <c r="J161" s="150" t="s">
        <v>323</v>
      </c>
      <c r="K161" s="46" t="n">
        <f aca="false">SUM(K162:K179)</f>
        <v>307152500</v>
      </c>
      <c r="L161" s="46" t="n">
        <f aca="false">SUM(L162:L179)</f>
        <v>315227051</v>
      </c>
      <c r="M161" s="46" t="n">
        <f aca="false">SUM(M162:M179)</f>
        <v>313509783.32</v>
      </c>
      <c r="N161" s="47" t="n">
        <f aca="false">M161/L161*100</f>
        <v>99.4552283268354</v>
      </c>
    </row>
    <row r="162" customFormat="false" ht="141.75" hidden="false" customHeight="false" outlineLevel="0" collapsed="false">
      <c r="A162" s="43" t="n">
        <f aca="false">A161+1</f>
        <v>152</v>
      </c>
      <c r="B162" s="63" t="s">
        <v>178</v>
      </c>
      <c r="C162" s="61" t="s">
        <v>62</v>
      </c>
      <c r="D162" s="63" t="s">
        <v>80</v>
      </c>
      <c r="E162" s="63" t="s">
        <v>319</v>
      </c>
      <c r="F162" s="63" t="s">
        <v>322</v>
      </c>
      <c r="G162" s="63" t="s">
        <v>108</v>
      </c>
      <c r="H162" s="63" t="s">
        <v>324</v>
      </c>
      <c r="I162" s="63" t="s">
        <v>240</v>
      </c>
      <c r="J162" s="150" t="s">
        <v>325</v>
      </c>
      <c r="K162" s="151" t="n">
        <v>1102000</v>
      </c>
      <c r="L162" s="73" t="n">
        <v>1102000</v>
      </c>
      <c r="M162" s="73" t="n">
        <v>1102000</v>
      </c>
      <c r="N162" s="47" t="n">
        <f aca="false">M162/L162*100</f>
        <v>100</v>
      </c>
    </row>
    <row r="163" customFormat="false" ht="409.5" hidden="false" customHeight="false" outlineLevel="0" collapsed="false">
      <c r="A163" s="43" t="n">
        <f aca="false">A162+1</f>
        <v>153</v>
      </c>
      <c r="B163" s="63" t="s">
        <v>178</v>
      </c>
      <c r="C163" s="61" t="s">
        <v>62</v>
      </c>
      <c r="D163" s="63" t="s">
        <v>80</v>
      </c>
      <c r="E163" s="63" t="s">
        <v>319</v>
      </c>
      <c r="F163" s="63" t="s">
        <v>322</v>
      </c>
      <c r="G163" s="63" t="s">
        <v>108</v>
      </c>
      <c r="H163" s="63" t="s">
        <v>326</v>
      </c>
      <c r="I163" s="63" t="s">
        <v>240</v>
      </c>
      <c r="J163" s="152" t="s">
        <v>327</v>
      </c>
      <c r="K163" s="153" t="n">
        <v>23070800</v>
      </c>
      <c r="L163" s="154" t="n">
        <v>22850830</v>
      </c>
      <c r="M163" s="155" t="n">
        <v>22850699</v>
      </c>
      <c r="N163" s="47" t="n">
        <f aca="false">M163/L163*100</f>
        <v>99.9994267166663</v>
      </c>
    </row>
    <row r="164" customFormat="false" ht="409.5" hidden="false" customHeight="false" outlineLevel="0" collapsed="false">
      <c r="A164" s="43" t="n">
        <f aca="false">A163+1</f>
        <v>154</v>
      </c>
      <c r="B164" s="63" t="s">
        <v>178</v>
      </c>
      <c r="C164" s="61" t="s">
        <v>62</v>
      </c>
      <c r="D164" s="63" t="s">
        <v>80</v>
      </c>
      <c r="E164" s="63" t="s">
        <v>319</v>
      </c>
      <c r="F164" s="63" t="s">
        <v>322</v>
      </c>
      <c r="G164" s="63" t="s">
        <v>108</v>
      </c>
      <c r="H164" s="63" t="s">
        <v>328</v>
      </c>
      <c r="I164" s="63" t="s">
        <v>240</v>
      </c>
      <c r="J164" s="152" t="s">
        <v>329</v>
      </c>
      <c r="K164" s="156" t="n">
        <v>17584100</v>
      </c>
      <c r="L164" s="154" t="n">
        <v>17538490</v>
      </c>
      <c r="M164" s="155" t="n">
        <v>17538372</v>
      </c>
      <c r="N164" s="47" t="n">
        <f aca="false">M164/L164*100</f>
        <v>99.9993271940743</v>
      </c>
    </row>
    <row r="165" customFormat="false" ht="173.25" hidden="false" customHeight="false" outlineLevel="0" collapsed="false">
      <c r="A165" s="43" t="n">
        <f aca="false">A164+1</f>
        <v>155</v>
      </c>
      <c r="B165" s="63" t="s">
        <v>178</v>
      </c>
      <c r="C165" s="61" t="s">
        <v>62</v>
      </c>
      <c r="D165" s="63" t="s">
        <v>80</v>
      </c>
      <c r="E165" s="63" t="s">
        <v>319</v>
      </c>
      <c r="F165" s="63" t="s">
        <v>322</v>
      </c>
      <c r="G165" s="63" t="s">
        <v>108</v>
      </c>
      <c r="H165" s="63" t="s">
        <v>330</v>
      </c>
      <c r="I165" s="63" t="s">
        <v>240</v>
      </c>
      <c r="J165" s="146" t="s">
        <v>331</v>
      </c>
      <c r="K165" s="157" t="n">
        <v>49200</v>
      </c>
      <c r="L165" s="73" t="n">
        <v>49200</v>
      </c>
      <c r="M165" s="46" t="n">
        <v>39600</v>
      </c>
      <c r="N165" s="47" t="n">
        <f aca="false">M165/L165*100</f>
        <v>80.4878048780488</v>
      </c>
    </row>
    <row r="166" customFormat="false" ht="141.75" hidden="false" customHeight="false" outlineLevel="0" collapsed="false">
      <c r="A166" s="43" t="n">
        <f aca="false">A165+1</f>
        <v>156</v>
      </c>
      <c r="B166" s="63" t="s">
        <v>178</v>
      </c>
      <c r="C166" s="61" t="s">
        <v>62</v>
      </c>
      <c r="D166" s="63" t="s">
        <v>80</v>
      </c>
      <c r="E166" s="63" t="s">
        <v>319</v>
      </c>
      <c r="F166" s="63" t="s">
        <v>322</v>
      </c>
      <c r="G166" s="63" t="s">
        <v>108</v>
      </c>
      <c r="H166" s="63" t="s">
        <v>332</v>
      </c>
      <c r="I166" s="63" t="s">
        <v>240</v>
      </c>
      <c r="J166" s="146" t="s">
        <v>333</v>
      </c>
      <c r="K166" s="140" t="n">
        <v>72200</v>
      </c>
      <c r="L166" s="47" t="n">
        <v>80000</v>
      </c>
      <c r="M166" s="158" t="n">
        <v>80000</v>
      </c>
      <c r="N166" s="47" t="n">
        <f aca="false">M166/L166*100</f>
        <v>100</v>
      </c>
    </row>
    <row r="167" customFormat="false" ht="141.75" hidden="false" customHeight="false" outlineLevel="0" collapsed="false">
      <c r="A167" s="43" t="n">
        <f aca="false">A166+1</f>
        <v>157</v>
      </c>
      <c r="B167" s="63" t="s">
        <v>178</v>
      </c>
      <c r="C167" s="61" t="s">
        <v>62</v>
      </c>
      <c r="D167" s="63" t="s">
        <v>80</v>
      </c>
      <c r="E167" s="63" t="s">
        <v>319</v>
      </c>
      <c r="F167" s="63" t="s">
        <v>322</v>
      </c>
      <c r="G167" s="63" t="s">
        <v>108</v>
      </c>
      <c r="H167" s="63" t="s">
        <v>334</v>
      </c>
      <c r="I167" s="63" t="s">
        <v>240</v>
      </c>
      <c r="J167" s="146" t="s">
        <v>335</v>
      </c>
      <c r="K167" s="140" t="n">
        <v>3716000</v>
      </c>
      <c r="L167" s="47" t="n">
        <v>3716000</v>
      </c>
      <c r="M167" s="46" t="n">
        <v>3716000</v>
      </c>
      <c r="N167" s="47" t="n">
        <f aca="false">M167/L167*100</f>
        <v>100</v>
      </c>
    </row>
    <row r="168" customFormat="false" ht="157.5" hidden="false" customHeight="false" outlineLevel="0" collapsed="false">
      <c r="A168" s="43" t="n">
        <f aca="false">A167+1</f>
        <v>158</v>
      </c>
      <c r="B168" s="159" t="s">
        <v>178</v>
      </c>
      <c r="C168" s="160" t="s">
        <v>62</v>
      </c>
      <c r="D168" s="159" t="s">
        <v>80</v>
      </c>
      <c r="E168" s="159" t="n">
        <v>30</v>
      </c>
      <c r="F168" s="159" t="s">
        <v>322</v>
      </c>
      <c r="G168" s="159" t="s">
        <v>108</v>
      </c>
      <c r="H168" s="159" t="n">
        <v>7518</v>
      </c>
      <c r="I168" s="159" t="n">
        <v>150</v>
      </c>
      <c r="J168" s="146" t="s">
        <v>336</v>
      </c>
      <c r="K168" s="157" t="n">
        <v>587300</v>
      </c>
      <c r="L168" s="73" t="n">
        <v>376400</v>
      </c>
      <c r="M168" s="161" t="n">
        <v>72500</v>
      </c>
      <c r="N168" s="47" t="n">
        <f aca="false">M168/L168*100</f>
        <v>19.2614240170032</v>
      </c>
    </row>
    <row r="169" customFormat="false" ht="126" hidden="false" customHeight="false" outlineLevel="0" collapsed="false">
      <c r="A169" s="43" t="n">
        <f aca="false">A168+1</f>
        <v>159</v>
      </c>
      <c r="B169" s="63" t="s">
        <v>178</v>
      </c>
      <c r="C169" s="61" t="s">
        <v>62</v>
      </c>
      <c r="D169" s="63" t="s">
        <v>80</v>
      </c>
      <c r="E169" s="63" t="s">
        <v>319</v>
      </c>
      <c r="F169" s="63" t="s">
        <v>322</v>
      </c>
      <c r="G169" s="63" t="s">
        <v>108</v>
      </c>
      <c r="H169" s="63" t="s">
        <v>337</v>
      </c>
      <c r="I169" s="63" t="s">
        <v>240</v>
      </c>
      <c r="J169" s="146" t="s">
        <v>338</v>
      </c>
      <c r="K169" s="140" t="n">
        <v>1860300</v>
      </c>
      <c r="L169" s="76" t="n">
        <v>1860300</v>
      </c>
      <c r="M169" s="56" t="n">
        <v>1860300</v>
      </c>
      <c r="N169" s="47" t="n">
        <f aca="false">M169/L169*100</f>
        <v>100</v>
      </c>
    </row>
    <row r="170" customFormat="false" ht="267.75" hidden="false" customHeight="false" outlineLevel="0" collapsed="false">
      <c r="A170" s="43" t="n">
        <f aca="false">A169+1</f>
        <v>160</v>
      </c>
      <c r="B170" s="63" t="s">
        <v>178</v>
      </c>
      <c r="C170" s="61" t="s">
        <v>62</v>
      </c>
      <c r="D170" s="63" t="s">
        <v>80</v>
      </c>
      <c r="E170" s="63" t="s">
        <v>319</v>
      </c>
      <c r="F170" s="63" t="s">
        <v>322</v>
      </c>
      <c r="G170" s="63" t="s">
        <v>108</v>
      </c>
      <c r="H170" s="63" t="s">
        <v>339</v>
      </c>
      <c r="I170" s="63" t="s">
        <v>240</v>
      </c>
      <c r="J170" s="146" t="s">
        <v>340</v>
      </c>
      <c r="K170" s="140" t="n">
        <v>46100</v>
      </c>
      <c r="L170" s="47" t="n">
        <v>38100</v>
      </c>
      <c r="M170" s="46" t="n">
        <v>38000</v>
      </c>
      <c r="N170" s="47" t="n">
        <f aca="false">M170/L170*100</f>
        <v>99.737532808399</v>
      </c>
    </row>
    <row r="171" customFormat="false" ht="318" hidden="false" customHeight="true" outlineLevel="0" collapsed="false">
      <c r="A171" s="43" t="n">
        <f aca="false">A170+1</f>
        <v>161</v>
      </c>
      <c r="B171" s="63" t="s">
        <v>178</v>
      </c>
      <c r="C171" s="61" t="s">
        <v>62</v>
      </c>
      <c r="D171" s="63" t="s">
        <v>80</v>
      </c>
      <c r="E171" s="63" t="s">
        <v>319</v>
      </c>
      <c r="F171" s="63" t="s">
        <v>322</v>
      </c>
      <c r="G171" s="63" t="s">
        <v>108</v>
      </c>
      <c r="H171" s="63" t="s">
        <v>341</v>
      </c>
      <c r="I171" s="63" t="s">
        <v>240</v>
      </c>
      <c r="J171" s="146" t="s">
        <v>342</v>
      </c>
      <c r="K171" s="140" t="n">
        <v>151909200</v>
      </c>
      <c r="L171" s="47" t="n">
        <v>161631329</v>
      </c>
      <c r="M171" s="46" t="n">
        <v>161629979</v>
      </c>
      <c r="N171" s="47" t="n">
        <f aca="false">M171/L171*100</f>
        <v>99.9991647658852</v>
      </c>
    </row>
    <row r="172" customFormat="false" ht="189" hidden="false" customHeight="false" outlineLevel="0" collapsed="false">
      <c r="A172" s="43" t="n">
        <f aca="false">A171+1</f>
        <v>162</v>
      </c>
      <c r="B172" s="63" t="s">
        <v>178</v>
      </c>
      <c r="C172" s="61" t="s">
        <v>62</v>
      </c>
      <c r="D172" s="63" t="s">
        <v>80</v>
      </c>
      <c r="E172" s="63" t="s">
        <v>319</v>
      </c>
      <c r="F172" s="63" t="s">
        <v>322</v>
      </c>
      <c r="G172" s="63" t="s">
        <v>108</v>
      </c>
      <c r="H172" s="63" t="s">
        <v>343</v>
      </c>
      <c r="I172" s="63" t="s">
        <v>240</v>
      </c>
      <c r="J172" s="146" t="s">
        <v>344</v>
      </c>
      <c r="K172" s="140" t="n">
        <v>7027800</v>
      </c>
      <c r="L172" s="47" t="n">
        <v>6154100</v>
      </c>
      <c r="M172" s="46" t="n">
        <v>5150000</v>
      </c>
      <c r="N172" s="47" t="n">
        <f aca="false">M172/L172*100</f>
        <v>83.6840480330186</v>
      </c>
    </row>
    <row r="173" customFormat="false" ht="126" hidden="false" customHeight="false" outlineLevel="0" collapsed="false">
      <c r="A173" s="43" t="n">
        <f aca="false">A172+1</f>
        <v>163</v>
      </c>
      <c r="B173" s="69" t="s">
        <v>178</v>
      </c>
      <c r="C173" s="70" t="s">
        <v>62</v>
      </c>
      <c r="D173" s="69" t="s">
        <v>80</v>
      </c>
      <c r="E173" s="69" t="s">
        <v>319</v>
      </c>
      <c r="F173" s="69" t="s">
        <v>322</v>
      </c>
      <c r="G173" s="69" t="s">
        <v>108</v>
      </c>
      <c r="H173" s="69" t="s">
        <v>345</v>
      </c>
      <c r="I173" s="69" t="s">
        <v>240</v>
      </c>
      <c r="J173" s="146" t="s">
        <v>346</v>
      </c>
      <c r="K173" s="157" t="n">
        <v>15718000</v>
      </c>
      <c r="L173" s="73" t="n">
        <v>18127500</v>
      </c>
      <c r="M173" s="74" t="n">
        <v>17729606</v>
      </c>
      <c r="N173" s="47" t="n">
        <f aca="false">M173/L173*100</f>
        <v>97.8050255137222</v>
      </c>
    </row>
    <row r="174" customFormat="false" ht="330.75" hidden="false" customHeight="false" outlineLevel="0" collapsed="false">
      <c r="A174" s="43" t="n">
        <f aca="false">A173+1</f>
        <v>164</v>
      </c>
      <c r="B174" s="63" t="s">
        <v>178</v>
      </c>
      <c r="C174" s="61" t="s">
        <v>80</v>
      </c>
      <c r="D174" s="63" t="s">
        <v>80</v>
      </c>
      <c r="E174" s="63" t="s">
        <v>319</v>
      </c>
      <c r="F174" s="63" t="s">
        <v>322</v>
      </c>
      <c r="G174" s="63" t="s">
        <v>108</v>
      </c>
      <c r="H174" s="63" t="s">
        <v>347</v>
      </c>
      <c r="I174" s="63" t="s">
        <v>240</v>
      </c>
      <c r="J174" s="146" t="s">
        <v>348</v>
      </c>
      <c r="K174" s="140" t="n">
        <v>43247300</v>
      </c>
      <c r="L174" s="47" t="n">
        <v>41146890</v>
      </c>
      <c r="M174" s="46" t="n">
        <v>41146890</v>
      </c>
      <c r="N174" s="47" t="n">
        <f aca="false">M174/L174*100</f>
        <v>100</v>
      </c>
    </row>
    <row r="175" customFormat="false" ht="126" hidden="false" customHeight="false" outlineLevel="0" collapsed="false">
      <c r="A175" s="43" t="n">
        <f aca="false">A174+1</f>
        <v>165</v>
      </c>
      <c r="B175" s="69" t="s">
        <v>178</v>
      </c>
      <c r="C175" s="70" t="s">
        <v>62</v>
      </c>
      <c r="D175" s="69" t="s">
        <v>80</v>
      </c>
      <c r="E175" s="69" t="s">
        <v>319</v>
      </c>
      <c r="F175" s="69" t="s">
        <v>322</v>
      </c>
      <c r="G175" s="69" t="s">
        <v>108</v>
      </c>
      <c r="H175" s="69" t="s">
        <v>349</v>
      </c>
      <c r="I175" s="69" t="s">
        <v>240</v>
      </c>
      <c r="J175" s="139" t="s">
        <v>350</v>
      </c>
      <c r="K175" s="162" t="n">
        <v>15973200</v>
      </c>
      <c r="L175" s="73" t="n">
        <v>15973200</v>
      </c>
      <c r="M175" s="73" t="n">
        <v>15973200</v>
      </c>
      <c r="N175" s="47" t="n">
        <f aca="false">M175/L175*100</f>
        <v>100</v>
      </c>
    </row>
    <row r="176" customFormat="false" ht="157.5" hidden="false" customHeight="false" outlineLevel="0" collapsed="false">
      <c r="A176" s="43" t="n">
        <f aca="false">A175+1</f>
        <v>166</v>
      </c>
      <c r="B176" s="63" t="s">
        <v>178</v>
      </c>
      <c r="C176" s="61" t="s">
        <v>62</v>
      </c>
      <c r="D176" s="63" t="s">
        <v>80</v>
      </c>
      <c r="E176" s="63" t="s">
        <v>319</v>
      </c>
      <c r="F176" s="63" t="s">
        <v>322</v>
      </c>
      <c r="G176" s="63" t="s">
        <v>108</v>
      </c>
      <c r="H176" s="63" t="s">
        <v>351</v>
      </c>
      <c r="I176" s="63" t="s">
        <v>240</v>
      </c>
      <c r="J176" s="146" t="s">
        <v>352</v>
      </c>
      <c r="K176" s="140" t="n">
        <v>729900</v>
      </c>
      <c r="L176" s="47" t="n">
        <v>729900</v>
      </c>
      <c r="M176" s="47" t="n">
        <v>729900</v>
      </c>
      <c r="N176" s="47" t="n">
        <f aca="false">M176/L176*100</f>
        <v>100</v>
      </c>
    </row>
    <row r="177" customFormat="false" ht="221.25" hidden="false" customHeight="true" outlineLevel="0" collapsed="false">
      <c r="A177" s="43" t="n">
        <f aca="false">A176+1</f>
        <v>167</v>
      </c>
      <c r="B177" s="63" t="s">
        <v>178</v>
      </c>
      <c r="C177" s="61" t="s">
        <v>62</v>
      </c>
      <c r="D177" s="63" t="s">
        <v>80</v>
      </c>
      <c r="E177" s="63" t="s">
        <v>319</v>
      </c>
      <c r="F177" s="63" t="s">
        <v>322</v>
      </c>
      <c r="G177" s="63" t="s">
        <v>108</v>
      </c>
      <c r="H177" s="63" t="s">
        <v>353</v>
      </c>
      <c r="I177" s="63" t="s">
        <v>240</v>
      </c>
      <c r="J177" s="146" t="s">
        <v>354</v>
      </c>
      <c r="K177" s="140" t="n">
        <v>22260800</v>
      </c>
      <c r="L177" s="76" t="n">
        <v>22572700</v>
      </c>
      <c r="M177" s="76" t="n">
        <v>22572700</v>
      </c>
      <c r="N177" s="47" t="n">
        <f aca="false">M177/L177*100</f>
        <v>100</v>
      </c>
    </row>
    <row r="178" customFormat="false" ht="126" hidden="false" customHeight="false" outlineLevel="0" collapsed="false">
      <c r="A178" s="43" t="n">
        <f aca="false">A177+1</f>
        <v>168</v>
      </c>
      <c r="B178" s="63" t="s">
        <v>178</v>
      </c>
      <c r="C178" s="61" t="s">
        <v>62</v>
      </c>
      <c r="D178" s="63" t="s">
        <v>80</v>
      </c>
      <c r="E178" s="63" t="s">
        <v>319</v>
      </c>
      <c r="F178" s="63" t="s">
        <v>322</v>
      </c>
      <c r="G178" s="63" t="s">
        <v>108</v>
      </c>
      <c r="H178" s="63" t="s">
        <v>355</v>
      </c>
      <c r="I178" s="63" t="s">
        <v>240</v>
      </c>
      <c r="J178" s="163" t="s">
        <v>356</v>
      </c>
      <c r="K178" s="140" t="n">
        <v>2198300</v>
      </c>
      <c r="L178" s="47" t="n">
        <v>1278412</v>
      </c>
      <c r="M178" s="46" t="n">
        <v>1278337.32</v>
      </c>
      <c r="N178" s="47" t="n">
        <f aca="false">M178/L178*100</f>
        <v>99.9941583777374</v>
      </c>
    </row>
    <row r="179" customFormat="false" ht="220.5" hidden="false" customHeight="false" outlineLevel="0" collapsed="false">
      <c r="A179" s="43" t="n">
        <f aca="false">A178+1</f>
        <v>169</v>
      </c>
      <c r="B179" s="63" t="s">
        <v>178</v>
      </c>
      <c r="C179" s="61" t="s">
        <v>62</v>
      </c>
      <c r="D179" s="63" t="s">
        <v>80</v>
      </c>
      <c r="E179" s="63" t="s">
        <v>319</v>
      </c>
      <c r="F179" s="63" t="s">
        <v>322</v>
      </c>
      <c r="G179" s="63" t="s">
        <v>108</v>
      </c>
      <c r="H179" s="63" t="s">
        <v>357</v>
      </c>
      <c r="I179" s="63" t="s">
        <v>240</v>
      </c>
      <c r="J179" s="164" t="s">
        <v>358</v>
      </c>
      <c r="K179" s="165" t="n">
        <v>0</v>
      </c>
      <c r="L179" s="47" t="n">
        <v>1700</v>
      </c>
      <c r="M179" s="60" t="n">
        <v>1700</v>
      </c>
      <c r="N179" s="47" t="n">
        <f aca="false">M179/L179*100</f>
        <v>100</v>
      </c>
    </row>
    <row r="180" customFormat="false" ht="130.5" hidden="false" customHeight="true" outlineLevel="0" collapsed="false">
      <c r="A180" s="43" t="n">
        <f aca="false">A179+1</f>
        <v>170</v>
      </c>
      <c r="B180" s="63" t="s">
        <v>67</v>
      </c>
      <c r="C180" s="61" t="s">
        <v>62</v>
      </c>
      <c r="D180" s="69" t="s">
        <v>80</v>
      </c>
      <c r="E180" s="69" t="s">
        <v>319</v>
      </c>
      <c r="F180" s="69" t="s">
        <v>359</v>
      </c>
      <c r="G180" s="69" t="s">
        <v>69</v>
      </c>
      <c r="H180" s="69" t="s">
        <v>70</v>
      </c>
      <c r="I180" s="69" t="s">
        <v>240</v>
      </c>
      <c r="J180" s="166" t="s">
        <v>360</v>
      </c>
      <c r="K180" s="47" t="n">
        <f aca="false">K181</f>
        <v>327400</v>
      </c>
      <c r="L180" s="47" t="n">
        <f aca="false">L181</f>
        <v>226200</v>
      </c>
      <c r="M180" s="46" t="n">
        <f aca="false">M181</f>
        <v>121200</v>
      </c>
      <c r="N180" s="47" t="n">
        <f aca="false">M180/L180*100</f>
        <v>53.5809018567639</v>
      </c>
    </row>
    <row r="181" customFormat="false" ht="126.75" hidden="false" customHeight="true" outlineLevel="0" collapsed="false">
      <c r="A181" s="43" t="n">
        <f aca="false">A180+1</f>
        <v>171</v>
      </c>
      <c r="B181" s="63" t="s">
        <v>178</v>
      </c>
      <c r="C181" s="61" t="s">
        <v>62</v>
      </c>
      <c r="D181" s="69" t="s">
        <v>80</v>
      </c>
      <c r="E181" s="69" t="s">
        <v>319</v>
      </c>
      <c r="F181" s="69" t="s">
        <v>359</v>
      </c>
      <c r="G181" s="69" t="s">
        <v>108</v>
      </c>
      <c r="H181" s="69" t="s">
        <v>70</v>
      </c>
      <c r="I181" s="69" t="s">
        <v>240</v>
      </c>
      <c r="J181" s="57" t="s">
        <v>361</v>
      </c>
      <c r="K181" s="84" t="n">
        <v>327400</v>
      </c>
      <c r="L181" s="47" t="n">
        <v>226200</v>
      </c>
      <c r="M181" s="46" t="n">
        <v>121200</v>
      </c>
      <c r="N181" s="47" t="n">
        <f aca="false">M181/L181*100</f>
        <v>53.5809018567639</v>
      </c>
    </row>
    <row r="182" customFormat="false" ht="63" hidden="false" customHeight="false" outlineLevel="0" collapsed="false">
      <c r="A182" s="43" t="n">
        <f aca="false">A181+1</f>
        <v>172</v>
      </c>
      <c r="B182" s="113" t="s">
        <v>67</v>
      </c>
      <c r="C182" s="114" t="s">
        <v>62</v>
      </c>
      <c r="D182" s="113" t="s">
        <v>80</v>
      </c>
      <c r="E182" s="113" t="s">
        <v>362</v>
      </c>
      <c r="F182" s="113" t="s">
        <v>363</v>
      </c>
      <c r="G182" s="113" t="s">
        <v>69</v>
      </c>
      <c r="H182" s="113" t="s">
        <v>70</v>
      </c>
      <c r="I182" s="113" t="s">
        <v>240</v>
      </c>
      <c r="J182" s="167" t="s">
        <v>364</v>
      </c>
      <c r="K182" s="116" t="n">
        <f aca="false">K183</f>
        <v>2315000</v>
      </c>
      <c r="L182" s="116" t="n">
        <f aca="false">L183</f>
        <v>2513900</v>
      </c>
      <c r="M182" s="117" t="n">
        <f aca="false">M183</f>
        <v>2513900</v>
      </c>
      <c r="N182" s="47" t="n">
        <f aca="false">M182/L182*100</f>
        <v>100</v>
      </c>
    </row>
    <row r="183" customFormat="false" ht="97.5" hidden="false" customHeight="true" outlineLevel="0" collapsed="false">
      <c r="A183" s="43" t="n">
        <f aca="false">A182+1</f>
        <v>173</v>
      </c>
      <c r="B183" s="63" t="s">
        <v>178</v>
      </c>
      <c r="C183" s="61" t="s">
        <v>62</v>
      </c>
      <c r="D183" s="63" t="s">
        <v>80</v>
      </c>
      <c r="E183" s="63" t="s">
        <v>362</v>
      </c>
      <c r="F183" s="63" t="s">
        <v>363</v>
      </c>
      <c r="G183" s="63" t="s">
        <v>108</v>
      </c>
      <c r="H183" s="63" t="s">
        <v>70</v>
      </c>
      <c r="I183" s="63" t="s">
        <v>240</v>
      </c>
      <c r="J183" s="110" t="s">
        <v>365</v>
      </c>
      <c r="K183" s="49" t="n">
        <v>2315000</v>
      </c>
      <c r="L183" s="47" t="n">
        <v>2513900</v>
      </c>
      <c r="M183" s="60" t="n">
        <v>2513900</v>
      </c>
      <c r="N183" s="47" t="n">
        <f aca="false">M183/L183*100</f>
        <v>100</v>
      </c>
    </row>
    <row r="184" customFormat="false" ht="94.5" hidden="false" customHeight="false" outlineLevel="0" collapsed="false">
      <c r="A184" s="43" t="n">
        <f aca="false">A183+1</f>
        <v>174</v>
      </c>
      <c r="B184" s="63" t="s">
        <v>178</v>
      </c>
      <c r="C184" s="61" t="s">
        <v>62</v>
      </c>
      <c r="D184" s="63" t="s">
        <v>80</v>
      </c>
      <c r="E184" s="63" t="s">
        <v>362</v>
      </c>
      <c r="F184" s="63" t="s">
        <v>130</v>
      </c>
      <c r="G184" s="63" t="s">
        <v>69</v>
      </c>
      <c r="H184" s="63" t="s">
        <v>70</v>
      </c>
      <c r="I184" s="63" t="s">
        <v>240</v>
      </c>
      <c r="J184" s="168" t="s">
        <v>366</v>
      </c>
      <c r="K184" s="47" t="n">
        <f aca="false">K185</f>
        <v>8200</v>
      </c>
      <c r="L184" s="47" t="n">
        <f aca="false">L185</f>
        <v>7200</v>
      </c>
      <c r="M184" s="46" t="n">
        <f aca="false">M185</f>
        <v>7200</v>
      </c>
      <c r="N184" s="47" t="n">
        <f aca="false">M184/L184*100</f>
        <v>100</v>
      </c>
    </row>
    <row r="185" customFormat="false" ht="110.25" hidden="false" customHeight="false" outlineLevel="0" collapsed="false">
      <c r="A185" s="43" t="n">
        <f aca="false">A184+1</f>
        <v>175</v>
      </c>
      <c r="B185" s="63" t="s">
        <v>178</v>
      </c>
      <c r="C185" s="61" t="s">
        <v>62</v>
      </c>
      <c r="D185" s="63" t="s">
        <v>80</v>
      </c>
      <c r="E185" s="63" t="s">
        <v>362</v>
      </c>
      <c r="F185" s="63" t="s">
        <v>130</v>
      </c>
      <c r="G185" s="63" t="s">
        <v>108</v>
      </c>
      <c r="H185" s="63" t="s">
        <v>70</v>
      </c>
      <c r="I185" s="63" t="s">
        <v>240</v>
      </c>
      <c r="J185" s="168" t="s">
        <v>367</v>
      </c>
      <c r="K185" s="88" t="n">
        <v>8200</v>
      </c>
      <c r="L185" s="47" t="n">
        <v>7200</v>
      </c>
      <c r="M185" s="60" t="n">
        <v>7200</v>
      </c>
      <c r="N185" s="47" t="n">
        <f aca="false">M185/L185*100</f>
        <v>100</v>
      </c>
    </row>
    <row r="186" customFormat="false" ht="36" hidden="false" customHeight="true" outlineLevel="0" collapsed="false">
      <c r="A186" s="43" t="n">
        <f aca="false">A185+1</f>
        <v>176</v>
      </c>
      <c r="B186" s="63" t="s">
        <v>67</v>
      </c>
      <c r="C186" s="61" t="s">
        <v>62</v>
      </c>
      <c r="D186" s="63" t="s">
        <v>80</v>
      </c>
      <c r="E186" s="63" t="s">
        <v>362</v>
      </c>
      <c r="F186" s="63" t="s">
        <v>368</v>
      </c>
      <c r="G186" s="63" t="s">
        <v>69</v>
      </c>
      <c r="H186" s="63" t="s">
        <v>70</v>
      </c>
      <c r="I186" s="63" t="s">
        <v>240</v>
      </c>
      <c r="J186" s="79" t="s">
        <v>369</v>
      </c>
      <c r="K186" s="59" t="n">
        <f aca="false">K187</f>
        <v>0</v>
      </c>
      <c r="L186" s="47" t="n">
        <f aca="false">L187</f>
        <v>141000</v>
      </c>
      <c r="M186" s="60" t="n">
        <f aca="false">M187</f>
        <v>140996.99</v>
      </c>
      <c r="N186" s="47" t="n">
        <f aca="false">M186/L186*100</f>
        <v>99.9978652482269</v>
      </c>
    </row>
    <row r="187" customFormat="false" ht="63" hidden="false" customHeight="false" outlineLevel="0" collapsed="false">
      <c r="A187" s="43" t="n">
        <f aca="false">A186+1</f>
        <v>177</v>
      </c>
      <c r="B187" s="63" t="s">
        <v>178</v>
      </c>
      <c r="C187" s="61" t="s">
        <v>62</v>
      </c>
      <c r="D187" s="63" t="s">
        <v>80</v>
      </c>
      <c r="E187" s="63" t="s">
        <v>362</v>
      </c>
      <c r="F187" s="63" t="s">
        <v>368</v>
      </c>
      <c r="G187" s="63" t="s">
        <v>108</v>
      </c>
      <c r="H187" s="63" t="s">
        <v>70</v>
      </c>
      <c r="I187" s="63" t="s">
        <v>240</v>
      </c>
      <c r="J187" s="79" t="s">
        <v>370</v>
      </c>
      <c r="K187" s="83" t="n">
        <v>0</v>
      </c>
      <c r="L187" s="47" t="n">
        <v>141000</v>
      </c>
      <c r="M187" s="60" t="n">
        <v>140996.99</v>
      </c>
      <c r="N187" s="47" t="n">
        <f aca="false">M187/L187*100</f>
        <v>99.9978652482269</v>
      </c>
    </row>
    <row r="188" customFormat="false" ht="15.75" hidden="false" customHeight="false" outlineLevel="0" collapsed="false">
      <c r="A188" s="43" t="n">
        <f aca="false">A187+1</f>
        <v>178</v>
      </c>
      <c r="B188" s="63" t="s">
        <v>178</v>
      </c>
      <c r="C188" s="61" t="s">
        <v>62</v>
      </c>
      <c r="D188" s="69" t="s">
        <v>80</v>
      </c>
      <c r="E188" s="69" t="s">
        <v>371</v>
      </c>
      <c r="F188" s="69" t="s">
        <v>67</v>
      </c>
      <c r="G188" s="69" t="s">
        <v>69</v>
      </c>
      <c r="H188" s="69" t="s">
        <v>70</v>
      </c>
      <c r="I188" s="69" t="s">
        <v>240</v>
      </c>
      <c r="J188" s="110" t="s">
        <v>372</v>
      </c>
      <c r="K188" s="59" t="n">
        <f aca="false">K189+K191+K193+K195</f>
        <v>11314965</v>
      </c>
      <c r="L188" s="59" t="n">
        <f aca="false">L189+L191+L193+L195</f>
        <v>70644407.35</v>
      </c>
      <c r="M188" s="60" t="n">
        <f aca="false">M189+M191+M193+M195</f>
        <v>70393956.18</v>
      </c>
      <c r="N188" s="47" t="n">
        <f aca="false">M188/L188*100</f>
        <v>99.6454762954424</v>
      </c>
    </row>
    <row r="189" customFormat="false" ht="110.25" hidden="false" customHeight="false" outlineLevel="0" collapsed="false">
      <c r="A189" s="43" t="n">
        <f aca="false">A188+1</f>
        <v>179</v>
      </c>
      <c r="B189" s="63" t="s">
        <v>67</v>
      </c>
      <c r="C189" s="61" t="s">
        <v>62</v>
      </c>
      <c r="D189" s="69" t="s">
        <v>80</v>
      </c>
      <c r="E189" s="69" t="s">
        <v>371</v>
      </c>
      <c r="F189" s="69" t="s">
        <v>373</v>
      </c>
      <c r="G189" s="69" t="s">
        <v>69</v>
      </c>
      <c r="H189" s="69" t="s">
        <v>70</v>
      </c>
      <c r="I189" s="69" t="s">
        <v>240</v>
      </c>
      <c r="J189" s="67" t="s">
        <v>374</v>
      </c>
      <c r="K189" s="59" t="n">
        <f aca="false">K190</f>
        <v>11314965</v>
      </c>
      <c r="L189" s="59" t="n">
        <f aca="false">L190</f>
        <v>27397108.07</v>
      </c>
      <c r="M189" s="60" t="n">
        <f aca="false">M190</f>
        <v>27397108.07</v>
      </c>
      <c r="N189" s="47" t="n">
        <f aca="false">M189/L189*100</f>
        <v>100</v>
      </c>
    </row>
    <row r="190" customFormat="false" ht="126" hidden="false" customHeight="false" outlineLevel="0" collapsed="false">
      <c r="A190" s="43" t="n">
        <f aca="false">A189+1</f>
        <v>180</v>
      </c>
      <c r="B190" s="63" t="s">
        <v>178</v>
      </c>
      <c r="C190" s="61" t="s">
        <v>62</v>
      </c>
      <c r="D190" s="69" t="s">
        <v>80</v>
      </c>
      <c r="E190" s="69" t="s">
        <v>371</v>
      </c>
      <c r="F190" s="69" t="s">
        <v>373</v>
      </c>
      <c r="G190" s="69" t="s">
        <v>108</v>
      </c>
      <c r="H190" s="69" t="s">
        <v>70</v>
      </c>
      <c r="I190" s="69" t="s">
        <v>240</v>
      </c>
      <c r="J190" s="169" t="s">
        <v>375</v>
      </c>
      <c r="K190" s="56" t="n">
        <v>11314965</v>
      </c>
      <c r="L190" s="170" t="n">
        <v>27397108.07</v>
      </c>
      <c r="M190" s="60" t="n">
        <v>27397108.07</v>
      </c>
      <c r="N190" s="47" t="n">
        <f aca="false">M190/L190*100</f>
        <v>100</v>
      </c>
    </row>
    <row r="191" customFormat="false" ht="126" hidden="false" customHeight="false" outlineLevel="0" collapsed="false">
      <c r="A191" s="43" t="n">
        <f aca="false">A190+1</f>
        <v>181</v>
      </c>
      <c r="B191" s="63" t="s">
        <v>67</v>
      </c>
      <c r="C191" s="61" t="s">
        <v>62</v>
      </c>
      <c r="D191" s="69" t="s">
        <v>80</v>
      </c>
      <c r="E191" s="69" t="s">
        <v>376</v>
      </c>
      <c r="F191" s="69" t="s">
        <v>377</v>
      </c>
      <c r="G191" s="69" t="s">
        <v>69</v>
      </c>
      <c r="H191" s="69" t="s">
        <v>70</v>
      </c>
      <c r="I191" s="69" t="s">
        <v>240</v>
      </c>
      <c r="J191" s="79" t="s">
        <v>378</v>
      </c>
      <c r="K191" s="59" t="n">
        <f aca="false">K192</f>
        <v>0</v>
      </c>
      <c r="L191" s="59" t="n">
        <f aca="false">L192</f>
        <v>15461220</v>
      </c>
      <c r="M191" s="60" t="n">
        <f aca="false">M192</f>
        <v>15334972.83</v>
      </c>
      <c r="N191" s="47" t="n">
        <f aca="false">M191/L191*100</f>
        <v>99.1834591966223</v>
      </c>
    </row>
    <row r="192" customFormat="false" ht="141.75" hidden="false" customHeight="false" outlineLevel="0" collapsed="false">
      <c r="A192" s="43" t="n">
        <f aca="false">A191+1</f>
        <v>182</v>
      </c>
      <c r="B192" s="63" t="s">
        <v>178</v>
      </c>
      <c r="C192" s="61" t="s">
        <v>62</v>
      </c>
      <c r="D192" s="69" t="s">
        <v>80</v>
      </c>
      <c r="E192" s="69" t="s">
        <v>376</v>
      </c>
      <c r="F192" s="69" t="s">
        <v>377</v>
      </c>
      <c r="G192" s="69" t="s">
        <v>108</v>
      </c>
      <c r="H192" s="69" t="s">
        <v>70</v>
      </c>
      <c r="I192" s="69" t="s">
        <v>240</v>
      </c>
      <c r="J192" s="95" t="s">
        <v>379</v>
      </c>
      <c r="K192" s="83" t="n">
        <v>0</v>
      </c>
      <c r="L192" s="171" t="n">
        <v>15461220</v>
      </c>
      <c r="M192" s="172" t="n">
        <v>15334972.83</v>
      </c>
      <c r="N192" s="47" t="n">
        <f aca="false">M192/L192*100</f>
        <v>99.1834591966223</v>
      </c>
    </row>
    <row r="193" customFormat="false" ht="47.25" hidden="false" customHeight="false" outlineLevel="0" collapsed="false">
      <c r="A193" s="43" t="n">
        <f aca="false">A192+1</f>
        <v>183</v>
      </c>
      <c r="B193" s="63" t="s">
        <v>67</v>
      </c>
      <c r="C193" s="61" t="s">
        <v>62</v>
      </c>
      <c r="D193" s="69" t="s">
        <v>80</v>
      </c>
      <c r="E193" s="69" t="s">
        <v>376</v>
      </c>
      <c r="F193" s="69" t="s">
        <v>271</v>
      </c>
      <c r="G193" s="69" t="s">
        <v>69</v>
      </c>
      <c r="H193" s="69" t="s">
        <v>70</v>
      </c>
      <c r="I193" s="69" t="s">
        <v>240</v>
      </c>
      <c r="J193" s="75" t="s">
        <v>380</v>
      </c>
      <c r="K193" s="171" t="n">
        <f aca="false">K194</f>
        <v>0</v>
      </c>
      <c r="L193" s="171" t="n">
        <f aca="false">L194</f>
        <v>150000</v>
      </c>
      <c r="M193" s="172" t="n">
        <f aca="false">M194</f>
        <v>150000</v>
      </c>
      <c r="N193" s="47" t="n">
        <f aca="false">M193/L193*100</f>
        <v>100</v>
      </c>
    </row>
    <row r="194" customFormat="false" ht="63" hidden="false" customHeight="false" outlineLevel="0" collapsed="false">
      <c r="A194" s="43" t="n">
        <f aca="false">A193+1</f>
        <v>184</v>
      </c>
      <c r="B194" s="63" t="s">
        <v>178</v>
      </c>
      <c r="C194" s="61" t="s">
        <v>62</v>
      </c>
      <c r="D194" s="69" t="s">
        <v>80</v>
      </c>
      <c r="E194" s="69" t="s">
        <v>376</v>
      </c>
      <c r="F194" s="69" t="s">
        <v>271</v>
      </c>
      <c r="G194" s="69" t="s">
        <v>108</v>
      </c>
      <c r="H194" s="69" t="s">
        <v>70</v>
      </c>
      <c r="I194" s="69" t="s">
        <v>240</v>
      </c>
      <c r="J194" s="173" t="s">
        <v>381</v>
      </c>
      <c r="K194" s="174" t="n">
        <v>0</v>
      </c>
      <c r="L194" s="171" t="n">
        <v>150000</v>
      </c>
      <c r="M194" s="172" t="n">
        <v>150000</v>
      </c>
      <c r="N194" s="47" t="n">
        <f aca="false">M194/L194*100</f>
        <v>100</v>
      </c>
    </row>
    <row r="195" customFormat="false" ht="47.25" hidden="false" customHeight="false" outlineLevel="0" collapsed="false">
      <c r="A195" s="43" t="n">
        <f aca="false">A194+1</f>
        <v>185</v>
      </c>
      <c r="B195" s="63" t="s">
        <v>67</v>
      </c>
      <c r="C195" s="61" t="s">
        <v>62</v>
      </c>
      <c r="D195" s="69" t="s">
        <v>80</v>
      </c>
      <c r="E195" s="69" t="s">
        <v>382</v>
      </c>
      <c r="F195" s="69" t="s">
        <v>249</v>
      </c>
      <c r="G195" s="69" t="s">
        <v>69</v>
      </c>
      <c r="H195" s="69" t="s">
        <v>70</v>
      </c>
      <c r="I195" s="69" t="s">
        <v>240</v>
      </c>
      <c r="J195" s="75" t="s">
        <v>383</v>
      </c>
      <c r="K195" s="59" t="n">
        <f aca="false">K199+K196+K197</f>
        <v>0</v>
      </c>
      <c r="L195" s="171" t="n">
        <f aca="false">L199+L196+L197+L198</f>
        <v>27636079.28</v>
      </c>
      <c r="M195" s="171" t="n">
        <f aca="false">M199+M196+M197+M198</f>
        <v>27511875.28</v>
      </c>
      <c r="N195" s="47" t="n">
        <f aca="false">M195/L195*100</f>
        <v>99.55057300733</v>
      </c>
    </row>
    <row r="196" customFormat="false" ht="63" hidden="false" customHeight="false" outlineLevel="0" collapsed="false">
      <c r="A196" s="43" t="n">
        <f aca="false">A195+1</f>
        <v>186</v>
      </c>
      <c r="B196" s="63" t="s">
        <v>178</v>
      </c>
      <c r="C196" s="61" t="s">
        <v>62</v>
      </c>
      <c r="D196" s="69" t="s">
        <v>80</v>
      </c>
      <c r="E196" s="69" t="s">
        <v>382</v>
      </c>
      <c r="F196" s="69" t="s">
        <v>249</v>
      </c>
      <c r="G196" s="69" t="s">
        <v>108</v>
      </c>
      <c r="H196" s="69" t="s">
        <v>384</v>
      </c>
      <c r="I196" s="69" t="s">
        <v>240</v>
      </c>
      <c r="J196" s="175" t="s">
        <v>385</v>
      </c>
      <c r="K196" s="176" t="n">
        <v>0</v>
      </c>
      <c r="L196" s="177" t="n">
        <v>26804539.28</v>
      </c>
      <c r="M196" s="172" t="n">
        <v>26804539.28</v>
      </c>
      <c r="N196" s="47" t="n">
        <f aca="false">M196/L196*100</f>
        <v>100</v>
      </c>
    </row>
    <row r="197" customFormat="false" ht="78.75" hidden="false" customHeight="false" outlineLevel="0" collapsed="false">
      <c r="A197" s="43" t="n">
        <f aca="false">A196+1</f>
        <v>187</v>
      </c>
      <c r="B197" s="63" t="s">
        <v>178</v>
      </c>
      <c r="C197" s="61" t="s">
        <v>62</v>
      </c>
      <c r="D197" s="69" t="s">
        <v>80</v>
      </c>
      <c r="E197" s="69" t="s">
        <v>382</v>
      </c>
      <c r="F197" s="69" t="s">
        <v>249</v>
      </c>
      <c r="G197" s="69" t="s">
        <v>108</v>
      </c>
      <c r="H197" s="69" t="s">
        <v>386</v>
      </c>
      <c r="I197" s="69" t="s">
        <v>240</v>
      </c>
      <c r="J197" s="175" t="s">
        <v>387</v>
      </c>
      <c r="K197" s="165" t="n">
        <v>0</v>
      </c>
      <c r="L197" s="177" t="n">
        <v>10000</v>
      </c>
      <c r="M197" s="172" t="n">
        <v>10000</v>
      </c>
      <c r="N197" s="47" t="n">
        <f aca="false">M197/L197*100</f>
        <v>100</v>
      </c>
    </row>
    <row r="198" customFormat="false" ht="155.25" hidden="false" customHeight="true" outlineLevel="0" collapsed="false">
      <c r="A198" s="43" t="n">
        <f aca="false">A197+1</f>
        <v>188</v>
      </c>
      <c r="B198" s="63" t="s">
        <v>178</v>
      </c>
      <c r="C198" s="61" t="s">
        <v>62</v>
      </c>
      <c r="D198" s="69" t="s">
        <v>80</v>
      </c>
      <c r="E198" s="69" t="s">
        <v>382</v>
      </c>
      <c r="F198" s="69" t="s">
        <v>249</v>
      </c>
      <c r="G198" s="69" t="s">
        <v>108</v>
      </c>
      <c r="H198" s="69" t="s">
        <v>388</v>
      </c>
      <c r="I198" s="69" t="s">
        <v>240</v>
      </c>
      <c r="J198" s="178" t="s">
        <v>389</v>
      </c>
      <c r="K198" s="49" t="n">
        <v>0</v>
      </c>
      <c r="L198" s="179" t="n">
        <v>195940</v>
      </c>
      <c r="M198" s="172" t="n">
        <v>71736</v>
      </c>
      <c r="N198" s="47" t="n">
        <f aca="false">M198/L198*100</f>
        <v>36.6112075125038</v>
      </c>
    </row>
    <row r="199" customFormat="false" ht="65.25" hidden="false" customHeight="true" outlineLevel="0" collapsed="false">
      <c r="A199" s="43" t="n">
        <f aca="false">A198+1</f>
        <v>189</v>
      </c>
      <c r="B199" s="63" t="s">
        <v>178</v>
      </c>
      <c r="C199" s="61" t="s">
        <v>62</v>
      </c>
      <c r="D199" s="69" t="s">
        <v>80</v>
      </c>
      <c r="E199" s="69" t="s">
        <v>382</v>
      </c>
      <c r="F199" s="69" t="s">
        <v>249</v>
      </c>
      <c r="G199" s="69" t="s">
        <v>108</v>
      </c>
      <c r="H199" s="69" t="s">
        <v>390</v>
      </c>
      <c r="I199" s="69" t="s">
        <v>240</v>
      </c>
      <c r="J199" s="180" t="s">
        <v>391</v>
      </c>
      <c r="K199" s="49" t="n">
        <v>0</v>
      </c>
      <c r="L199" s="171" t="n">
        <v>625600</v>
      </c>
      <c r="M199" s="172" t="n">
        <v>625600</v>
      </c>
      <c r="N199" s="47" t="n">
        <f aca="false">M199/L199*100</f>
        <v>100</v>
      </c>
    </row>
    <row r="200" customFormat="false" ht="63" hidden="false" customHeight="false" outlineLevel="0" collapsed="false">
      <c r="A200" s="43" t="n">
        <f aca="false">A199+1</f>
        <v>190</v>
      </c>
      <c r="B200" s="63" t="s">
        <v>67</v>
      </c>
      <c r="C200" s="61" t="s">
        <v>392</v>
      </c>
      <c r="D200" s="69" t="s">
        <v>121</v>
      </c>
      <c r="E200" s="69" t="s">
        <v>69</v>
      </c>
      <c r="F200" s="69" t="s">
        <v>67</v>
      </c>
      <c r="G200" s="69" t="s">
        <v>69</v>
      </c>
      <c r="H200" s="69" t="s">
        <v>70</v>
      </c>
      <c r="I200" s="69" t="s">
        <v>67</v>
      </c>
      <c r="J200" s="131" t="s">
        <v>393</v>
      </c>
      <c r="K200" s="59" t="n">
        <f aca="false">K201</f>
        <v>0</v>
      </c>
      <c r="L200" s="171" t="n">
        <f aca="false">L201</f>
        <v>15380600</v>
      </c>
      <c r="M200" s="172" t="n">
        <f aca="false">M201</f>
        <v>15380600</v>
      </c>
      <c r="N200" s="47" t="n">
        <f aca="false">M200/L200*100</f>
        <v>100</v>
      </c>
    </row>
    <row r="201" customFormat="false" ht="45" hidden="false" customHeight="false" outlineLevel="0" collapsed="false">
      <c r="A201" s="43" t="n">
        <f aca="false">A200+1</f>
        <v>191</v>
      </c>
      <c r="B201" s="63" t="s">
        <v>67</v>
      </c>
      <c r="C201" s="61" t="s">
        <v>62</v>
      </c>
      <c r="D201" s="69" t="s">
        <v>121</v>
      </c>
      <c r="E201" s="69" t="s">
        <v>108</v>
      </c>
      <c r="F201" s="69" t="s">
        <v>67</v>
      </c>
      <c r="G201" s="69" t="s">
        <v>108</v>
      </c>
      <c r="H201" s="69" t="s">
        <v>70</v>
      </c>
      <c r="I201" s="69" t="s">
        <v>240</v>
      </c>
      <c r="J201" s="62" t="s">
        <v>394</v>
      </c>
      <c r="K201" s="59" t="n">
        <f aca="false">K202</f>
        <v>0</v>
      </c>
      <c r="L201" s="171" t="n">
        <f aca="false">L202</f>
        <v>15380600</v>
      </c>
      <c r="M201" s="172" t="n">
        <f aca="false">M202</f>
        <v>15380600</v>
      </c>
      <c r="N201" s="47" t="n">
        <f aca="false">M201/L201*100</f>
        <v>100</v>
      </c>
    </row>
    <row r="202" customFormat="false" ht="45" hidden="false" customHeight="false" outlineLevel="0" collapsed="false">
      <c r="A202" s="181" t="n">
        <f aca="false">A201+1</f>
        <v>192</v>
      </c>
      <c r="B202" s="63" t="s">
        <v>178</v>
      </c>
      <c r="C202" s="61" t="s">
        <v>62</v>
      </c>
      <c r="D202" s="69" t="s">
        <v>121</v>
      </c>
      <c r="E202" s="69" t="s">
        <v>108</v>
      </c>
      <c r="F202" s="69" t="s">
        <v>395</v>
      </c>
      <c r="G202" s="69" t="s">
        <v>108</v>
      </c>
      <c r="H202" s="69" t="s">
        <v>70</v>
      </c>
      <c r="I202" s="69" t="s">
        <v>240</v>
      </c>
      <c r="J202" s="182" t="s">
        <v>396</v>
      </c>
      <c r="K202" s="183" t="n">
        <v>0</v>
      </c>
      <c r="L202" s="184" t="n">
        <v>15380600</v>
      </c>
      <c r="M202" s="172" t="n">
        <v>15380600</v>
      </c>
      <c r="N202" s="47" t="n">
        <f aca="false">M202/L202*100</f>
        <v>100</v>
      </c>
    </row>
    <row r="203" customFormat="false" ht="31.5" hidden="false" customHeight="false" outlineLevel="0" collapsed="false">
      <c r="A203" s="43" t="n">
        <f aca="false">A202+1</f>
        <v>193</v>
      </c>
      <c r="B203" s="63" t="s">
        <v>67</v>
      </c>
      <c r="C203" s="61" t="s">
        <v>62</v>
      </c>
      <c r="D203" s="63" t="s">
        <v>219</v>
      </c>
      <c r="E203" s="63" t="s">
        <v>69</v>
      </c>
      <c r="F203" s="63" t="s">
        <v>67</v>
      </c>
      <c r="G203" s="63" t="s">
        <v>69</v>
      </c>
      <c r="H203" s="63" t="s">
        <v>70</v>
      </c>
      <c r="I203" s="63" t="s">
        <v>240</v>
      </c>
      <c r="J203" s="185" t="s">
        <v>397</v>
      </c>
      <c r="K203" s="59" t="n">
        <f aca="false">K204</f>
        <v>0</v>
      </c>
      <c r="L203" s="177" t="n">
        <f aca="false">L204</f>
        <v>179695.32</v>
      </c>
      <c r="M203" s="60" t="n">
        <f aca="false">M204</f>
        <v>179695.32</v>
      </c>
      <c r="N203" s="47" t="n">
        <f aca="false">M203/L203*100</f>
        <v>100</v>
      </c>
    </row>
    <row r="204" customFormat="false" ht="31.5" hidden="false" customHeight="false" outlineLevel="0" collapsed="false">
      <c r="A204" s="181" t="n">
        <f aca="false">A203+1</f>
        <v>194</v>
      </c>
      <c r="B204" s="63" t="s">
        <v>67</v>
      </c>
      <c r="C204" s="61" t="s">
        <v>62</v>
      </c>
      <c r="D204" s="63" t="s">
        <v>219</v>
      </c>
      <c r="E204" s="63" t="s">
        <v>108</v>
      </c>
      <c r="F204" s="63" t="s">
        <v>86</v>
      </c>
      <c r="G204" s="63" t="s">
        <v>108</v>
      </c>
      <c r="H204" s="63" t="s">
        <v>70</v>
      </c>
      <c r="I204" s="63" t="s">
        <v>240</v>
      </c>
      <c r="J204" s="131" t="s">
        <v>398</v>
      </c>
      <c r="K204" s="184" t="n">
        <f aca="false">K205</f>
        <v>0</v>
      </c>
      <c r="L204" s="184" t="n">
        <f aca="false">L205</f>
        <v>179695.32</v>
      </c>
      <c r="M204" s="184" t="n">
        <f aca="false">M205</f>
        <v>179695.32</v>
      </c>
      <c r="N204" s="184" t="n">
        <f aca="false">N205</f>
        <v>100</v>
      </c>
    </row>
    <row r="205" customFormat="false" ht="31.5" hidden="false" customHeight="false" outlineLevel="0" collapsed="false">
      <c r="A205" s="181" t="n">
        <f aca="false">A204+1</f>
        <v>195</v>
      </c>
      <c r="B205" s="63" t="s">
        <v>172</v>
      </c>
      <c r="C205" s="61" t="s">
        <v>62</v>
      </c>
      <c r="D205" s="63" t="s">
        <v>219</v>
      </c>
      <c r="E205" s="63" t="s">
        <v>108</v>
      </c>
      <c r="F205" s="63" t="s">
        <v>86</v>
      </c>
      <c r="G205" s="63" t="s">
        <v>108</v>
      </c>
      <c r="H205" s="63" t="s">
        <v>70</v>
      </c>
      <c r="I205" s="63" t="s">
        <v>240</v>
      </c>
      <c r="J205" s="185" t="s">
        <v>398</v>
      </c>
      <c r="K205" s="49" t="n">
        <v>0</v>
      </c>
      <c r="L205" s="184" t="n">
        <v>179695.32</v>
      </c>
      <c r="M205" s="60" t="n">
        <v>179695.32</v>
      </c>
      <c r="N205" s="47" t="n">
        <f aca="false">M205/L205*100</f>
        <v>100</v>
      </c>
    </row>
    <row r="206" customFormat="false" ht="125.25" hidden="false" customHeight="true" outlineLevel="0" collapsed="false">
      <c r="A206" s="181" t="n">
        <f aca="false">A205+1</f>
        <v>196</v>
      </c>
      <c r="B206" s="63" t="s">
        <v>67</v>
      </c>
      <c r="C206" s="61" t="s">
        <v>62</v>
      </c>
      <c r="D206" s="63" t="s">
        <v>399</v>
      </c>
      <c r="E206" s="63" t="s">
        <v>69</v>
      </c>
      <c r="F206" s="63" t="s">
        <v>67</v>
      </c>
      <c r="G206" s="63" t="s">
        <v>69</v>
      </c>
      <c r="H206" s="63" t="s">
        <v>70</v>
      </c>
      <c r="I206" s="63" t="s">
        <v>67</v>
      </c>
      <c r="J206" s="75" t="s">
        <v>400</v>
      </c>
      <c r="K206" s="59" t="n">
        <f aca="false">K207</f>
        <v>0</v>
      </c>
      <c r="L206" s="177" t="n">
        <f aca="false">L207</f>
        <v>11689.03</v>
      </c>
      <c r="M206" s="60" t="n">
        <f aca="false">M207</f>
        <v>11689.03</v>
      </c>
      <c r="N206" s="47" t="n">
        <f aca="false">M206/L206*100</f>
        <v>100</v>
      </c>
    </row>
    <row r="207" customFormat="false" ht="141.75" hidden="false" customHeight="false" outlineLevel="0" collapsed="false">
      <c r="A207" s="181" t="n">
        <f aca="false">A206+1</f>
        <v>197</v>
      </c>
      <c r="B207" s="63" t="s">
        <v>67</v>
      </c>
      <c r="C207" s="61" t="s">
        <v>62</v>
      </c>
      <c r="D207" s="63" t="s">
        <v>399</v>
      </c>
      <c r="E207" s="63" t="s">
        <v>69</v>
      </c>
      <c r="F207" s="63" t="s">
        <v>67</v>
      </c>
      <c r="G207" s="63" t="s">
        <v>69</v>
      </c>
      <c r="H207" s="63" t="s">
        <v>70</v>
      </c>
      <c r="I207" s="63" t="s">
        <v>240</v>
      </c>
      <c r="J207" s="75" t="s">
        <v>401</v>
      </c>
      <c r="K207" s="59" t="n">
        <f aca="false">K208</f>
        <v>0</v>
      </c>
      <c r="L207" s="177" t="n">
        <f aca="false">L208</f>
        <v>11689.03</v>
      </c>
      <c r="M207" s="60" t="n">
        <f aca="false">M208</f>
        <v>11689.03</v>
      </c>
      <c r="N207" s="47" t="n">
        <f aca="false">M207/L207*100</f>
        <v>100</v>
      </c>
    </row>
    <row r="208" customFormat="false" ht="47.25" hidden="false" customHeight="false" outlineLevel="0" collapsed="false">
      <c r="A208" s="43" t="n">
        <f aca="false">A207+1</f>
        <v>198</v>
      </c>
      <c r="B208" s="63" t="s">
        <v>67</v>
      </c>
      <c r="C208" s="61" t="s">
        <v>62</v>
      </c>
      <c r="D208" s="63" t="s">
        <v>399</v>
      </c>
      <c r="E208" s="63" t="s">
        <v>69</v>
      </c>
      <c r="F208" s="63" t="s">
        <v>67</v>
      </c>
      <c r="G208" s="63" t="s">
        <v>108</v>
      </c>
      <c r="H208" s="63" t="s">
        <v>70</v>
      </c>
      <c r="I208" s="63" t="s">
        <v>240</v>
      </c>
      <c r="J208" s="75" t="s">
        <v>402</v>
      </c>
      <c r="K208" s="59" t="n">
        <f aca="false">K209</f>
        <v>0</v>
      </c>
      <c r="L208" s="177" t="n">
        <f aca="false">L209</f>
        <v>11689.03</v>
      </c>
      <c r="M208" s="60" t="n">
        <f aca="false">M209</f>
        <v>11689.03</v>
      </c>
      <c r="N208" s="47" t="n">
        <f aca="false">M208/L208*100</f>
        <v>100</v>
      </c>
    </row>
    <row r="209" customFormat="false" ht="63" hidden="false" customHeight="false" outlineLevel="0" collapsed="false">
      <c r="A209" s="43" t="n">
        <f aca="false">A208+1</f>
        <v>199</v>
      </c>
      <c r="B209" s="63" t="s">
        <v>178</v>
      </c>
      <c r="C209" s="61" t="s">
        <v>62</v>
      </c>
      <c r="D209" s="63" t="s">
        <v>399</v>
      </c>
      <c r="E209" s="63" t="s">
        <v>108</v>
      </c>
      <c r="F209" s="63" t="s">
        <v>86</v>
      </c>
      <c r="G209" s="63" t="s">
        <v>69</v>
      </c>
      <c r="H209" s="63" t="s">
        <v>70</v>
      </c>
      <c r="I209" s="63" t="s">
        <v>240</v>
      </c>
      <c r="J209" s="173" t="s">
        <v>403</v>
      </c>
      <c r="K209" s="186" t="n">
        <v>0</v>
      </c>
      <c r="L209" s="177" t="n">
        <v>11689.03</v>
      </c>
      <c r="M209" s="60" t="n">
        <v>11689.03</v>
      </c>
      <c r="N209" s="47" t="n">
        <f aca="false">M209/L209*100</f>
        <v>100</v>
      </c>
    </row>
    <row r="210" customFormat="false" ht="80.25" hidden="false" customHeight="true" outlineLevel="0" collapsed="false">
      <c r="A210" s="43" t="n">
        <f aca="false">A209+1</f>
        <v>200</v>
      </c>
      <c r="B210" s="106" t="s">
        <v>67</v>
      </c>
      <c r="C210" s="106" t="s">
        <v>62</v>
      </c>
      <c r="D210" s="106" t="s">
        <v>248</v>
      </c>
      <c r="E210" s="106" t="s">
        <v>404</v>
      </c>
      <c r="F210" s="106" t="s">
        <v>77</v>
      </c>
      <c r="G210" s="106" t="s">
        <v>69</v>
      </c>
      <c r="H210" s="106" t="s">
        <v>70</v>
      </c>
      <c r="I210" s="106" t="s">
        <v>240</v>
      </c>
      <c r="J210" s="75" t="s">
        <v>405</v>
      </c>
      <c r="K210" s="59" t="n">
        <f aca="false">K211</f>
        <v>0</v>
      </c>
      <c r="L210" s="177" t="n">
        <f aca="false">L211</f>
        <v>-2351459.91</v>
      </c>
      <c r="M210" s="60" t="n">
        <f aca="false">M211</f>
        <v>-2351459.91</v>
      </c>
      <c r="N210" s="47" t="n">
        <f aca="false">M210/L210*100</f>
        <v>100</v>
      </c>
    </row>
    <row r="211" customFormat="false" ht="78.75" hidden="false" customHeight="false" outlineLevel="0" collapsed="false">
      <c r="A211" s="43" t="n">
        <f aca="false">A210+1</f>
        <v>201</v>
      </c>
      <c r="B211" s="106" t="s">
        <v>67</v>
      </c>
      <c r="C211" s="106" t="s">
        <v>62</v>
      </c>
      <c r="D211" s="106" t="s">
        <v>248</v>
      </c>
      <c r="E211" s="106" t="s">
        <v>404</v>
      </c>
      <c r="F211" s="106" t="s">
        <v>77</v>
      </c>
      <c r="G211" s="106" t="s">
        <v>69</v>
      </c>
      <c r="H211" s="106" t="s">
        <v>70</v>
      </c>
      <c r="I211" s="106" t="s">
        <v>240</v>
      </c>
      <c r="J211" s="75" t="s">
        <v>406</v>
      </c>
      <c r="K211" s="59" t="n">
        <f aca="false">K212</f>
        <v>0</v>
      </c>
      <c r="L211" s="177" t="n">
        <f aca="false">L212</f>
        <v>-2351459.91</v>
      </c>
      <c r="M211" s="60" t="n">
        <f aca="false">M212</f>
        <v>-2351459.91</v>
      </c>
      <c r="N211" s="47" t="n">
        <f aca="false">M211/L211*100</f>
        <v>100</v>
      </c>
    </row>
    <row r="212" customFormat="false" ht="78.75" hidden="false" customHeight="false" outlineLevel="0" collapsed="false">
      <c r="A212" s="43" t="n">
        <f aca="false">A211+1</f>
        <v>202</v>
      </c>
      <c r="B212" s="106" t="s">
        <v>178</v>
      </c>
      <c r="C212" s="106" t="s">
        <v>62</v>
      </c>
      <c r="D212" s="106" t="s">
        <v>248</v>
      </c>
      <c r="E212" s="106" t="s">
        <v>404</v>
      </c>
      <c r="F212" s="106" t="s">
        <v>77</v>
      </c>
      <c r="G212" s="106" t="s">
        <v>108</v>
      </c>
      <c r="H212" s="106" t="s">
        <v>70</v>
      </c>
      <c r="I212" s="106" t="s">
        <v>240</v>
      </c>
      <c r="J212" s="187" t="s">
        <v>407</v>
      </c>
      <c r="K212" s="188" t="n">
        <v>0</v>
      </c>
      <c r="L212" s="177" t="n">
        <v>-2351459.91</v>
      </c>
      <c r="M212" s="60" t="n">
        <v>-2351459.91</v>
      </c>
      <c r="N212" s="47" t="n">
        <f aca="false">M212/L212*100</f>
        <v>100</v>
      </c>
    </row>
    <row r="213" customFormat="false" ht="14.25" hidden="false" customHeight="true" outlineLevel="0" collapsed="false">
      <c r="A213" s="43" t="n">
        <f aca="false">A212+1</f>
        <v>203</v>
      </c>
      <c r="B213" s="189" t="s">
        <v>408</v>
      </c>
      <c r="C213" s="189"/>
      <c r="D213" s="189"/>
      <c r="E213" s="189"/>
      <c r="F213" s="189"/>
      <c r="G213" s="189"/>
      <c r="H213" s="189"/>
      <c r="I213" s="189"/>
      <c r="J213" s="190"/>
      <c r="K213" s="191" t="n">
        <f aca="false">K118+K12</f>
        <v>701470276</v>
      </c>
      <c r="L213" s="191" t="n">
        <f aca="false">L118+L12</f>
        <v>849197014.29</v>
      </c>
      <c r="M213" s="192" t="n">
        <f aca="false">M118+M12</f>
        <v>841968214.75</v>
      </c>
      <c r="N213" s="47" t="n">
        <f aca="false">M213/L213*100</f>
        <v>99.1487488276152</v>
      </c>
    </row>
    <row r="214" customFormat="false" ht="15.75" hidden="true" customHeight="false" outlineLevel="0" collapsed="false">
      <c r="N214" s="47" t="e">
        <f aca="false">M214/L214*100</f>
        <v>#DIV/0!</v>
      </c>
    </row>
    <row r="215" customFormat="false" ht="0.75" hidden="false" customHeight="true" outlineLevel="0" collapsed="false">
      <c r="N215" s="47" t="e">
        <f aca="false">M215/L215*100</f>
        <v>#DIV/0!</v>
      </c>
    </row>
    <row r="216" customFormat="false" ht="15" hidden="false" customHeight="false" outlineLevel="0" collapsed="false">
      <c r="L216" s="193"/>
      <c r="M216" s="194"/>
    </row>
  </sheetData>
  <autoFilter ref="H1:H213"/>
  <mergeCells count="13">
    <mergeCell ref="M1:N1"/>
    <mergeCell ref="K2:N2"/>
    <mergeCell ref="L4:N4"/>
    <mergeCell ref="B5:N5"/>
    <mergeCell ref="C6:N6"/>
    <mergeCell ref="A9:A10"/>
    <mergeCell ref="B9:I9"/>
    <mergeCell ref="J9:J10"/>
    <mergeCell ref="K9:K10"/>
    <mergeCell ref="L9:L10"/>
    <mergeCell ref="M9:M10"/>
    <mergeCell ref="N9:N10"/>
    <mergeCell ref="B213:I2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1" outlineLevelCol="0"/>
  <cols>
    <col collapsed="false" customWidth="true" hidden="false" outlineLevel="0" max="1" min="1" style="28" width="7.42"/>
    <col collapsed="false" customWidth="true" hidden="false" outlineLevel="0" max="2" min="2" style="28" width="60.28"/>
    <col collapsed="false" customWidth="true" hidden="false" outlineLevel="0" max="3" min="3" style="28" width="13.41"/>
    <col collapsed="false" customWidth="true" hidden="false" outlineLevel="0" max="4" min="4" style="28" width="16.84"/>
    <col collapsed="false" customWidth="true" hidden="false" outlineLevel="0" max="5" min="5" style="28" width="16.7"/>
    <col collapsed="false" customWidth="true" hidden="false" outlineLevel="0" max="6" min="6" style="28" width="16.84"/>
    <col collapsed="false" customWidth="true" hidden="false" outlineLevel="0" max="7" min="7" style="28" width="13.28"/>
    <col collapsed="false" customWidth="true" hidden="false" outlineLevel="0" max="8" min="8" style="0" width="9.14"/>
  </cols>
  <sheetData>
    <row r="1" customFormat="false" ht="15.75" hidden="false" customHeight="true" outlineLevel="0" collapsed="false">
      <c r="A1" s="195"/>
      <c r="B1" s="195"/>
      <c r="C1" s="195"/>
      <c r="D1" s="195"/>
      <c r="E1" s="195"/>
      <c r="F1" s="195"/>
      <c r="G1" s="2" t="s">
        <v>409</v>
      </c>
      <c r="H1" s="196"/>
    </row>
    <row r="2" customFormat="false" ht="15.75" hidden="false" customHeight="true" outlineLevel="0" collapsed="false">
      <c r="A2" s="195"/>
      <c r="B2" s="195"/>
      <c r="C2" s="195"/>
      <c r="D2" s="195"/>
      <c r="E2" s="195"/>
      <c r="F2" s="195"/>
      <c r="G2" s="3" t="s">
        <v>1</v>
      </c>
      <c r="H2" s="196"/>
    </row>
    <row r="3" customFormat="false" ht="15.75" hidden="false" customHeight="true" outlineLevel="0" collapsed="false">
      <c r="A3" s="195"/>
      <c r="B3" s="195"/>
      <c r="C3" s="195"/>
      <c r="D3" s="195"/>
      <c r="E3" s="195"/>
      <c r="G3" s="197" t="s">
        <v>2</v>
      </c>
      <c r="H3" s="196"/>
    </row>
    <row r="4" customFormat="false" ht="15.75" hidden="false" customHeight="true" outlineLevel="0" collapsed="false">
      <c r="A4" s="198"/>
      <c r="B4" s="199"/>
      <c r="C4" s="199"/>
      <c r="D4" s="199"/>
      <c r="E4" s="199"/>
      <c r="F4" s="199"/>
      <c r="G4" s="199"/>
      <c r="H4" s="200"/>
    </row>
    <row r="5" customFormat="false" ht="33.75" hidden="false" customHeight="true" outlineLevel="0" collapsed="false">
      <c r="A5" s="201" t="s">
        <v>410</v>
      </c>
      <c r="B5" s="201"/>
      <c r="C5" s="201"/>
      <c r="D5" s="201"/>
      <c r="E5" s="201"/>
      <c r="F5" s="201"/>
      <c r="G5" s="201"/>
      <c r="H5" s="200"/>
    </row>
    <row r="6" customFormat="false" ht="15.75" hidden="false" customHeight="true" outlineLevel="0" collapsed="false">
      <c r="A6" s="202" t="s">
        <v>411</v>
      </c>
      <c r="B6" s="202"/>
      <c r="C6" s="202"/>
      <c r="D6" s="202"/>
      <c r="E6" s="202"/>
      <c r="F6" s="202"/>
      <c r="G6" s="195"/>
      <c r="H6" s="196"/>
    </row>
    <row r="7" customFormat="false" ht="63" hidden="false" customHeight="true" outlineLevel="0" collapsed="false">
      <c r="A7" s="9" t="s">
        <v>48</v>
      </c>
      <c r="B7" s="9" t="s">
        <v>412</v>
      </c>
      <c r="C7" s="9" t="s">
        <v>413</v>
      </c>
      <c r="D7" s="9" t="s">
        <v>8</v>
      </c>
      <c r="E7" s="9" t="s">
        <v>9</v>
      </c>
      <c r="F7" s="9" t="s">
        <v>10</v>
      </c>
      <c r="G7" s="203" t="s">
        <v>414</v>
      </c>
    </row>
    <row r="8" customFormat="false" ht="15.75" hidden="false" customHeight="true" outlineLevel="0" collapsed="false">
      <c r="A8" s="9" t="s">
        <v>68</v>
      </c>
      <c r="B8" s="9" t="s">
        <v>62</v>
      </c>
      <c r="C8" s="9" t="s">
        <v>11</v>
      </c>
      <c r="D8" s="9" t="s">
        <v>12</v>
      </c>
      <c r="E8" s="9" t="s">
        <v>13</v>
      </c>
      <c r="F8" s="9" t="s">
        <v>63</v>
      </c>
      <c r="G8" s="203" t="s">
        <v>64</v>
      </c>
    </row>
    <row r="9" customFormat="false" ht="15.75" hidden="false" customHeight="true" outlineLevel="0" collapsed="false">
      <c r="A9" s="204" t="s">
        <v>68</v>
      </c>
      <c r="B9" s="205" t="s">
        <v>415</v>
      </c>
      <c r="C9" s="204" t="s">
        <v>416</v>
      </c>
      <c r="D9" s="206" t="n">
        <v>91353170</v>
      </c>
      <c r="E9" s="206" t="n">
        <v>94205701.85</v>
      </c>
      <c r="F9" s="206" t="n">
        <v>93344252.21</v>
      </c>
      <c r="G9" s="207" t="n">
        <f aca="false">F9/E9*100</f>
        <v>99.0855652863012</v>
      </c>
    </row>
    <row r="10" customFormat="false" ht="31.5" hidden="false" customHeight="true" outlineLevel="1" collapsed="false">
      <c r="A10" s="9" t="s">
        <v>62</v>
      </c>
      <c r="B10" s="208" t="s">
        <v>417</v>
      </c>
      <c r="C10" s="9" t="s">
        <v>418</v>
      </c>
      <c r="D10" s="209" t="n">
        <v>1922380</v>
      </c>
      <c r="E10" s="209" t="n">
        <v>1897380</v>
      </c>
      <c r="F10" s="209" t="n">
        <v>1871705.55</v>
      </c>
      <c r="G10" s="210" t="n">
        <f aca="false">F10/E10*100</f>
        <v>98.6468472314455</v>
      </c>
    </row>
    <row r="11" customFormat="false" ht="47.25" hidden="false" customHeight="true" outlineLevel="1" collapsed="false">
      <c r="A11" s="9" t="s">
        <v>11</v>
      </c>
      <c r="B11" s="208" t="s">
        <v>419</v>
      </c>
      <c r="C11" s="9" t="s">
        <v>420</v>
      </c>
      <c r="D11" s="209" t="n">
        <v>5804320</v>
      </c>
      <c r="E11" s="209" t="n">
        <v>6082159.24</v>
      </c>
      <c r="F11" s="209" t="n">
        <v>6073362.64</v>
      </c>
      <c r="G11" s="210" t="n">
        <f aca="false">F11/E11*100</f>
        <v>99.855370442422</v>
      </c>
    </row>
    <row r="12" customFormat="false" ht="63" hidden="false" customHeight="true" outlineLevel="1" collapsed="false">
      <c r="A12" s="9" t="s">
        <v>12</v>
      </c>
      <c r="B12" s="208" t="s">
        <v>421</v>
      </c>
      <c r="C12" s="9" t="s">
        <v>422</v>
      </c>
      <c r="D12" s="209" t="n">
        <v>24747110</v>
      </c>
      <c r="E12" s="209" t="n">
        <v>24747192.13</v>
      </c>
      <c r="F12" s="209" t="n">
        <v>24025757.23</v>
      </c>
      <c r="G12" s="210" t="n">
        <f aca="false">F12/E12*100</f>
        <v>97.0847807855929</v>
      </c>
    </row>
    <row r="13" customFormat="false" ht="15.75" hidden="false" customHeight="true" outlineLevel="1" collapsed="false">
      <c r="A13" s="9" t="s">
        <v>13</v>
      </c>
      <c r="B13" s="208" t="s">
        <v>423</v>
      </c>
      <c r="C13" s="9" t="s">
        <v>424</v>
      </c>
      <c r="D13" s="209" t="n">
        <v>8200</v>
      </c>
      <c r="E13" s="209" t="n">
        <v>7200</v>
      </c>
      <c r="F13" s="209" t="n">
        <v>7200</v>
      </c>
      <c r="G13" s="210" t="n">
        <f aca="false">F13/E13*100</f>
        <v>100</v>
      </c>
    </row>
    <row r="14" customFormat="false" ht="47.25" hidden="false" customHeight="true" outlineLevel="1" collapsed="false">
      <c r="A14" s="9" t="s">
        <v>63</v>
      </c>
      <c r="B14" s="208" t="s">
        <v>425</v>
      </c>
      <c r="C14" s="9" t="s">
        <v>426</v>
      </c>
      <c r="D14" s="209" t="n">
        <v>9028600</v>
      </c>
      <c r="E14" s="209" t="n">
        <v>8669600</v>
      </c>
      <c r="F14" s="209" t="n">
        <v>8654659.17</v>
      </c>
      <c r="G14" s="210" t="n">
        <f aca="false">F14/E14*100</f>
        <v>99.8276641367537</v>
      </c>
    </row>
    <row r="15" customFormat="false" ht="15.75" hidden="false" customHeight="true" outlineLevel="1" collapsed="false">
      <c r="A15" s="9" t="s">
        <v>64</v>
      </c>
      <c r="B15" s="208" t="s">
        <v>427</v>
      </c>
      <c r="C15" s="9" t="s">
        <v>428</v>
      </c>
      <c r="D15" s="209" t="n">
        <v>100000</v>
      </c>
      <c r="E15" s="209" t="n">
        <v>50500</v>
      </c>
      <c r="F15" s="209" t="n">
        <v>0</v>
      </c>
      <c r="G15" s="210" t="n">
        <f aca="false">F15/E15*100</f>
        <v>0</v>
      </c>
    </row>
    <row r="16" customFormat="false" ht="15.75" hidden="false" customHeight="true" outlineLevel="1" collapsed="false">
      <c r="A16" s="9" t="s">
        <v>65</v>
      </c>
      <c r="B16" s="208" t="s">
        <v>429</v>
      </c>
      <c r="C16" s="9" t="s">
        <v>430</v>
      </c>
      <c r="D16" s="209" t="n">
        <v>49742560</v>
      </c>
      <c r="E16" s="209" t="n">
        <v>52751670.48</v>
      </c>
      <c r="F16" s="209" t="n">
        <v>52711567.62</v>
      </c>
      <c r="G16" s="210" t="n">
        <f aca="false">F16/E16*100</f>
        <v>99.9239780283068</v>
      </c>
    </row>
    <row r="17" customFormat="false" ht="15.75" hidden="false" customHeight="true" outlineLevel="0" collapsed="false">
      <c r="A17" s="204" t="s">
        <v>66</v>
      </c>
      <c r="B17" s="211" t="s">
        <v>431</v>
      </c>
      <c r="C17" s="204" t="s">
        <v>432</v>
      </c>
      <c r="D17" s="206" t="n">
        <v>2315000</v>
      </c>
      <c r="E17" s="206" t="n">
        <v>2513900</v>
      </c>
      <c r="F17" s="206" t="n">
        <v>2513900</v>
      </c>
      <c r="G17" s="207" t="n">
        <f aca="false">F17/E17*100</f>
        <v>100</v>
      </c>
    </row>
    <row r="18" customFormat="false" ht="15.75" hidden="false" customHeight="true" outlineLevel="1" collapsed="false">
      <c r="A18" s="9" t="s">
        <v>223</v>
      </c>
      <c r="B18" s="208" t="s">
        <v>433</v>
      </c>
      <c r="C18" s="9" t="s">
        <v>434</v>
      </c>
      <c r="D18" s="209" t="n">
        <v>2315000</v>
      </c>
      <c r="E18" s="209" t="n">
        <v>2513900</v>
      </c>
      <c r="F18" s="209" t="n">
        <v>2513900</v>
      </c>
      <c r="G18" s="210" t="n">
        <f aca="false">F18/E18*100</f>
        <v>100</v>
      </c>
    </row>
    <row r="19" customFormat="false" ht="31.5" hidden="false" customHeight="true" outlineLevel="0" collapsed="false">
      <c r="A19" s="204" t="s">
        <v>128</v>
      </c>
      <c r="B19" s="211" t="s">
        <v>435</v>
      </c>
      <c r="C19" s="204" t="s">
        <v>436</v>
      </c>
      <c r="D19" s="206" t="n">
        <v>2281821</v>
      </c>
      <c r="E19" s="206" t="n">
        <v>2281800</v>
      </c>
      <c r="F19" s="206" t="n">
        <v>2281800</v>
      </c>
      <c r="G19" s="207" t="n">
        <f aca="false">F19/E19*100</f>
        <v>100</v>
      </c>
    </row>
    <row r="20" customFormat="false" ht="15.75" hidden="false" customHeight="true" outlineLevel="1" collapsed="false">
      <c r="A20" s="9" t="s">
        <v>155</v>
      </c>
      <c r="B20" s="208" t="s">
        <v>437</v>
      </c>
      <c r="C20" s="9" t="s">
        <v>438</v>
      </c>
      <c r="D20" s="209" t="n">
        <v>1000000</v>
      </c>
      <c r="E20" s="209" t="n">
        <v>1000000</v>
      </c>
      <c r="F20" s="209" t="n">
        <v>1000000</v>
      </c>
      <c r="G20" s="210" t="n">
        <f aca="false">F20/E20*100</f>
        <v>100</v>
      </c>
    </row>
    <row r="21" customFormat="false" ht="47.25" hidden="false" customHeight="true" outlineLevel="1" collapsed="false">
      <c r="A21" s="9" t="s">
        <v>166</v>
      </c>
      <c r="B21" s="208" t="s">
        <v>439</v>
      </c>
      <c r="C21" s="9" t="s">
        <v>440</v>
      </c>
      <c r="D21" s="209" t="n">
        <v>1281821</v>
      </c>
      <c r="E21" s="209" t="n">
        <v>1281800</v>
      </c>
      <c r="F21" s="209" t="n">
        <v>1281800</v>
      </c>
      <c r="G21" s="210" t="n">
        <f aca="false">F21/E21*100</f>
        <v>100</v>
      </c>
    </row>
    <row r="22" customFormat="false" ht="15.75" hidden="false" customHeight="true" outlineLevel="0" collapsed="false">
      <c r="A22" s="204" t="s">
        <v>180</v>
      </c>
      <c r="B22" s="211" t="s">
        <v>441</v>
      </c>
      <c r="C22" s="204" t="s">
        <v>442</v>
      </c>
      <c r="D22" s="206" t="n">
        <v>39599500</v>
      </c>
      <c r="E22" s="206" t="n">
        <v>41756708.8</v>
      </c>
      <c r="F22" s="206" t="n">
        <v>38993770.95</v>
      </c>
      <c r="G22" s="207" t="n">
        <f aca="false">F22/E22*100</f>
        <v>93.3832480351038</v>
      </c>
    </row>
    <row r="23" customFormat="false" ht="15.75" hidden="false" customHeight="true" outlineLevel="1" collapsed="false">
      <c r="A23" s="9" t="s">
        <v>243</v>
      </c>
      <c r="B23" s="208" t="s">
        <v>443</v>
      </c>
      <c r="C23" s="9" t="s">
        <v>444</v>
      </c>
      <c r="D23" s="209" t="n">
        <v>3716000</v>
      </c>
      <c r="E23" s="209" t="n">
        <v>3716000</v>
      </c>
      <c r="F23" s="209" t="n">
        <v>3615196.73</v>
      </c>
      <c r="G23" s="210" t="n">
        <f aca="false">F23/E23*100</f>
        <v>97.2873178148547</v>
      </c>
    </row>
    <row r="24" customFormat="false" ht="15.75" hidden="false" customHeight="true" outlineLevel="1" collapsed="false">
      <c r="A24" s="9" t="s">
        <v>194</v>
      </c>
      <c r="B24" s="208" t="s">
        <v>445</v>
      </c>
      <c r="C24" s="9" t="s">
        <v>446</v>
      </c>
      <c r="D24" s="209" t="n">
        <v>22260800</v>
      </c>
      <c r="E24" s="209" t="n">
        <v>22572700</v>
      </c>
      <c r="F24" s="209" t="n">
        <v>22014680.09</v>
      </c>
      <c r="G24" s="210" t="n">
        <f aca="false">F24/E24*100</f>
        <v>97.5278991436558</v>
      </c>
    </row>
    <row r="25" customFormat="false" ht="15.75" hidden="false" customHeight="true" outlineLevel="1" collapsed="false">
      <c r="A25" s="9" t="s">
        <v>233</v>
      </c>
      <c r="B25" s="208" t="s">
        <v>447</v>
      </c>
      <c r="C25" s="9" t="s">
        <v>448</v>
      </c>
      <c r="D25" s="209" t="n">
        <v>13242700</v>
      </c>
      <c r="E25" s="209" t="n">
        <v>14912100</v>
      </c>
      <c r="F25" s="209" t="n">
        <v>12807985.33</v>
      </c>
      <c r="G25" s="210" t="n">
        <f aca="false">F25/E25*100</f>
        <v>85.8898835844717</v>
      </c>
    </row>
    <row r="26" customFormat="false" ht="15.75" hidden="false" customHeight="true" outlineLevel="1" collapsed="false">
      <c r="A26" s="9" t="s">
        <v>399</v>
      </c>
      <c r="B26" s="208" t="s">
        <v>449</v>
      </c>
      <c r="C26" s="9" t="s">
        <v>450</v>
      </c>
      <c r="D26" s="209" t="n">
        <v>380000</v>
      </c>
      <c r="E26" s="209" t="n">
        <v>555908.8</v>
      </c>
      <c r="F26" s="209" t="n">
        <v>555908.8</v>
      </c>
      <c r="G26" s="210" t="n">
        <f aca="false">F26/E26*100</f>
        <v>100</v>
      </c>
    </row>
    <row r="27" customFormat="false" ht="15.75" hidden="false" customHeight="true" outlineLevel="0" collapsed="false">
      <c r="A27" s="204" t="s">
        <v>248</v>
      </c>
      <c r="B27" s="211" t="s">
        <v>451</v>
      </c>
      <c r="C27" s="204" t="s">
        <v>452</v>
      </c>
      <c r="D27" s="206" t="n">
        <v>43213620</v>
      </c>
      <c r="E27" s="206" t="n">
        <v>103763059.62</v>
      </c>
      <c r="F27" s="206" t="n">
        <v>101732698.32</v>
      </c>
      <c r="G27" s="207" t="n">
        <f aca="false">F27/E27*100</f>
        <v>98.0432715578785</v>
      </c>
    </row>
    <row r="28" customFormat="false" ht="15.75" hidden="false" customHeight="true" outlineLevel="1" collapsed="false">
      <c r="A28" s="9" t="s">
        <v>253</v>
      </c>
      <c r="B28" s="208" t="s">
        <v>453</v>
      </c>
      <c r="C28" s="9" t="s">
        <v>454</v>
      </c>
      <c r="D28" s="209" t="n">
        <v>10409100</v>
      </c>
      <c r="E28" s="209" t="n">
        <v>9123059.68</v>
      </c>
      <c r="F28" s="209" t="n">
        <v>7685986.01</v>
      </c>
      <c r="G28" s="210" t="n">
        <f aca="false">F28/E28*100</f>
        <v>84.2478979596021</v>
      </c>
    </row>
    <row r="29" customFormat="false" ht="15.75" hidden="false" customHeight="true" outlineLevel="1" collapsed="false">
      <c r="A29" s="9" t="s">
        <v>455</v>
      </c>
      <c r="B29" s="208" t="s">
        <v>456</v>
      </c>
      <c r="C29" s="9" t="s">
        <v>457</v>
      </c>
      <c r="D29" s="209" t="n">
        <v>23482700</v>
      </c>
      <c r="E29" s="209" t="n">
        <v>57066113.55</v>
      </c>
      <c r="F29" s="209" t="n">
        <v>56668219.55</v>
      </c>
      <c r="G29" s="210" t="n">
        <f aca="false">F29/E29*100</f>
        <v>99.3027490830414</v>
      </c>
    </row>
    <row r="30" customFormat="false" ht="15.75" hidden="false" customHeight="true" outlineLevel="1" collapsed="false">
      <c r="A30" s="9" t="s">
        <v>458</v>
      </c>
      <c r="B30" s="208" t="s">
        <v>459</v>
      </c>
      <c r="C30" s="9" t="s">
        <v>460</v>
      </c>
      <c r="D30" s="209" t="n">
        <v>327300</v>
      </c>
      <c r="E30" s="209" t="n">
        <v>7761703</v>
      </c>
      <c r="F30" s="209" t="n">
        <v>7597478.12</v>
      </c>
      <c r="G30" s="210" t="n">
        <f aca="false">F30/E30*100</f>
        <v>97.8841643386767</v>
      </c>
    </row>
    <row r="31" customFormat="false" ht="31.5" hidden="false" customHeight="true" outlineLevel="1" collapsed="false">
      <c r="A31" s="9" t="s">
        <v>461</v>
      </c>
      <c r="B31" s="208" t="s">
        <v>462</v>
      </c>
      <c r="C31" s="9" t="s">
        <v>463</v>
      </c>
      <c r="D31" s="209" t="n">
        <v>8994520</v>
      </c>
      <c r="E31" s="209" t="n">
        <v>29812183.39</v>
      </c>
      <c r="F31" s="209" t="n">
        <v>29781014.64</v>
      </c>
      <c r="G31" s="210" t="n">
        <f aca="false">F31/E31*100</f>
        <v>99.8954496234232</v>
      </c>
    </row>
    <row r="32" customFormat="false" ht="15.75" hidden="false" customHeight="true" outlineLevel="0" collapsed="false">
      <c r="A32" s="204" t="s">
        <v>464</v>
      </c>
      <c r="B32" s="211" t="s">
        <v>465</v>
      </c>
      <c r="C32" s="204" t="s">
        <v>466</v>
      </c>
      <c r="D32" s="206" t="n">
        <v>587300</v>
      </c>
      <c r="E32" s="206" t="n">
        <v>6121845.35</v>
      </c>
      <c r="F32" s="206" t="n">
        <v>2789784.07</v>
      </c>
      <c r="G32" s="207" t="n">
        <f aca="false">F32/E32*100</f>
        <v>45.5709661140003</v>
      </c>
    </row>
    <row r="33" customFormat="false" ht="31.5" hidden="false" customHeight="true" outlineLevel="1" collapsed="false">
      <c r="A33" s="9" t="s">
        <v>259</v>
      </c>
      <c r="B33" s="208" t="s">
        <v>467</v>
      </c>
      <c r="C33" s="9" t="s">
        <v>468</v>
      </c>
      <c r="D33" s="209" t="n">
        <v>587300</v>
      </c>
      <c r="E33" s="209" t="n">
        <v>376400</v>
      </c>
      <c r="F33" s="209" t="n">
        <v>54339.07</v>
      </c>
      <c r="G33" s="210" t="n">
        <f aca="false">F33/E33*100</f>
        <v>14.4365223166844</v>
      </c>
    </row>
    <row r="34" customFormat="false" ht="15.75" hidden="false" customHeight="true" outlineLevel="1" collapsed="false">
      <c r="A34" s="9" t="s">
        <v>469</v>
      </c>
      <c r="B34" s="208" t="s">
        <v>470</v>
      </c>
      <c r="C34" s="9" t="s">
        <v>471</v>
      </c>
      <c r="D34" s="209" t="n">
        <v>0</v>
      </c>
      <c r="E34" s="209" t="n">
        <v>5745445.35</v>
      </c>
      <c r="F34" s="209" t="n">
        <v>2735445</v>
      </c>
      <c r="G34" s="210" t="n">
        <f aca="false">F34/E34*100</f>
        <v>47.6106695541017</v>
      </c>
    </row>
    <row r="35" customFormat="false" ht="15.75" hidden="false" customHeight="true" outlineLevel="0" collapsed="false">
      <c r="A35" s="204" t="s">
        <v>472</v>
      </c>
      <c r="B35" s="211" t="s">
        <v>473</v>
      </c>
      <c r="C35" s="204" t="s">
        <v>474</v>
      </c>
      <c r="D35" s="206" t="n">
        <v>413351850</v>
      </c>
      <c r="E35" s="206" t="n">
        <v>450209163.57</v>
      </c>
      <c r="F35" s="206" t="n">
        <v>440982529.4</v>
      </c>
      <c r="G35" s="207" t="n">
        <f aca="false">F35/E35*100</f>
        <v>97.9505894334011</v>
      </c>
    </row>
    <row r="36" customFormat="false" ht="15.75" hidden="false" customHeight="true" outlineLevel="1" collapsed="false">
      <c r="A36" s="9" t="s">
        <v>475</v>
      </c>
      <c r="B36" s="208" t="s">
        <v>476</v>
      </c>
      <c r="C36" s="9" t="s">
        <v>477</v>
      </c>
      <c r="D36" s="209" t="n">
        <v>118591800</v>
      </c>
      <c r="E36" s="209" t="n">
        <v>127962838.19</v>
      </c>
      <c r="F36" s="209" t="n">
        <v>123853795.55</v>
      </c>
      <c r="G36" s="210" t="n">
        <f aca="false">F36/E36*100</f>
        <v>96.7888781632845</v>
      </c>
    </row>
    <row r="37" customFormat="false" ht="15.75" hidden="false" customHeight="true" outlineLevel="1" collapsed="false">
      <c r="A37" s="9" t="s">
        <v>273</v>
      </c>
      <c r="B37" s="208" t="s">
        <v>478</v>
      </c>
      <c r="C37" s="9" t="s">
        <v>479</v>
      </c>
      <c r="D37" s="209" t="n">
        <v>251647668</v>
      </c>
      <c r="E37" s="209" t="n">
        <v>280776976.08</v>
      </c>
      <c r="F37" s="209" t="n">
        <v>276253638.46</v>
      </c>
      <c r="G37" s="210" t="n">
        <f aca="false">F37/E37*100</f>
        <v>98.3889926862411</v>
      </c>
    </row>
    <row r="38" customFormat="false" ht="15.75" hidden="false" customHeight="true" outlineLevel="1" collapsed="false">
      <c r="A38" s="9" t="s">
        <v>319</v>
      </c>
      <c r="B38" s="208" t="s">
        <v>480</v>
      </c>
      <c r="C38" s="9" t="s">
        <v>481</v>
      </c>
      <c r="D38" s="209" t="n">
        <v>22008312</v>
      </c>
      <c r="E38" s="209" t="n">
        <v>21649641</v>
      </c>
      <c r="F38" s="209" t="n">
        <v>21559691.39</v>
      </c>
      <c r="G38" s="210" t="n">
        <f aca="false">F38/E38*100</f>
        <v>99.5845214708179</v>
      </c>
    </row>
    <row r="39" customFormat="false" ht="15.75" hidden="false" customHeight="true" outlineLevel="1" collapsed="false">
      <c r="A39" s="9" t="s">
        <v>482</v>
      </c>
      <c r="B39" s="208" t="s">
        <v>483</v>
      </c>
      <c r="C39" s="9" t="s">
        <v>484</v>
      </c>
      <c r="D39" s="209" t="n">
        <v>7514190</v>
      </c>
      <c r="E39" s="209" t="n">
        <v>6754735.51</v>
      </c>
      <c r="F39" s="209" t="n">
        <v>6558720.83</v>
      </c>
      <c r="G39" s="210" t="n">
        <f aca="false">F39/E39*100</f>
        <v>97.0981146529008</v>
      </c>
    </row>
    <row r="40" customFormat="false" ht="15.75" hidden="false" customHeight="true" outlineLevel="1" collapsed="false">
      <c r="A40" s="9" t="s">
        <v>485</v>
      </c>
      <c r="B40" s="208" t="s">
        <v>486</v>
      </c>
      <c r="C40" s="9" t="s">
        <v>487</v>
      </c>
      <c r="D40" s="209" t="n">
        <v>13589880</v>
      </c>
      <c r="E40" s="209" t="n">
        <v>13064972.79</v>
      </c>
      <c r="F40" s="209" t="n">
        <v>12756683.17</v>
      </c>
      <c r="G40" s="210" t="n">
        <f aca="false">F40/E40*100</f>
        <v>97.6403347717956</v>
      </c>
    </row>
    <row r="41" customFormat="false" ht="15.75" hidden="false" customHeight="true" outlineLevel="0" collapsed="false">
      <c r="A41" s="204" t="s">
        <v>488</v>
      </c>
      <c r="B41" s="211" t="s">
        <v>489</v>
      </c>
      <c r="C41" s="204" t="s">
        <v>490</v>
      </c>
      <c r="D41" s="206" t="n">
        <v>53947400</v>
      </c>
      <c r="E41" s="206" t="n">
        <v>60131936.71</v>
      </c>
      <c r="F41" s="206" t="n">
        <v>60131936.71</v>
      </c>
      <c r="G41" s="207" t="n">
        <f aca="false">F41/E41*100</f>
        <v>100</v>
      </c>
    </row>
    <row r="42" customFormat="false" ht="15.75" hidden="false" customHeight="true" outlineLevel="1" collapsed="false">
      <c r="A42" s="9" t="s">
        <v>491</v>
      </c>
      <c r="B42" s="208" t="s">
        <v>492</v>
      </c>
      <c r="C42" s="9" t="s">
        <v>493</v>
      </c>
      <c r="D42" s="209" t="n">
        <v>53947400</v>
      </c>
      <c r="E42" s="209" t="n">
        <v>60131936.71</v>
      </c>
      <c r="F42" s="209" t="n">
        <v>60131936.71</v>
      </c>
      <c r="G42" s="210" t="n">
        <f aca="false">F42/E42*100</f>
        <v>100</v>
      </c>
    </row>
    <row r="43" customFormat="false" ht="15.75" hidden="false" customHeight="true" outlineLevel="0" collapsed="false">
      <c r="A43" s="204" t="s">
        <v>362</v>
      </c>
      <c r="B43" s="211" t="s">
        <v>494</v>
      </c>
      <c r="C43" s="204" t="s">
        <v>495</v>
      </c>
      <c r="D43" s="206" t="n">
        <v>0</v>
      </c>
      <c r="E43" s="206" t="n">
        <v>926900</v>
      </c>
      <c r="F43" s="206" t="n">
        <v>926465.32</v>
      </c>
      <c r="G43" s="207" t="n">
        <f aca="false">F43/E43*100</f>
        <v>99.9531038947028</v>
      </c>
    </row>
    <row r="44" customFormat="false" ht="15.75" hidden="false" customHeight="true" outlineLevel="1" collapsed="false">
      <c r="A44" s="9" t="s">
        <v>496</v>
      </c>
      <c r="B44" s="208" t="s">
        <v>497</v>
      </c>
      <c r="C44" s="9" t="s">
        <v>498</v>
      </c>
      <c r="D44" s="209" t="n">
        <v>0</v>
      </c>
      <c r="E44" s="209" t="n">
        <v>926900</v>
      </c>
      <c r="F44" s="209" t="n">
        <v>926465.32</v>
      </c>
      <c r="G44" s="210" t="n">
        <f aca="false">F44/E44*100</f>
        <v>99.9531038947028</v>
      </c>
    </row>
    <row r="45" customFormat="false" ht="15.75" hidden="false" customHeight="true" outlineLevel="0" collapsed="false">
      <c r="A45" s="204" t="s">
        <v>499</v>
      </c>
      <c r="B45" s="211" t="s">
        <v>500</v>
      </c>
      <c r="C45" s="204" t="s">
        <v>501</v>
      </c>
      <c r="D45" s="206" t="n">
        <v>18022860</v>
      </c>
      <c r="E45" s="206" t="n">
        <v>18936708.97</v>
      </c>
      <c r="F45" s="206" t="n">
        <v>16985287.89</v>
      </c>
      <c r="G45" s="207" t="n">
        <f aca="false">F45/E45*100</f>
        <v>89.6950358000881</v>
      </c>
    </row>
    <row r="46" customFormat="false" ht="15.75" hidden="false" customHeight="true" outlineLevel="1" collapsed="false">
      <c r="A46" s="9" t="s">
        <v>502</v>
      </c>
      <c r="B46" s="208" t="s">
        <v>503</v>
      </c>
      <c r="C46" s="9" t="s">
        <v>504</v>
      </c>
      <c r="D46" s="209" t="n">
        <v>1440000</v>
      </c>
      <c r="E46" s="209" t="n">
        <v>1497000</v>
      </c>
      <c r="F46" s="209" t="n">
        <v>1496918.85</v>
      </c>
      <c r="G46" s="210" t="n">
        <f aca="false">F46/E46*100</f>
        <v>99.9945791583166</v>
      </c>
    </row>
    <row r="47" customFormat="false" ht="15.75" hidden="false" customHeight="true" outlineLevel="1" collapsed="false">
      <c r="A47" s="9" t="s">
        <v>505</v>
      </c>
      <c r="B47" s="208" t="s">
        <v>506</v>
      </c>
      <c r="C47" s="9" t="s">
        <v>507</v>
      </c>
      <c r="D47" s="209" t="n">
        <v>15153460</v>
      </c>
      <c r="E47" s="209" t="n">
        <v>16111508.97</v>
      </c>
      <c r="F47" s="209" t="n">
        <v>14268532.93</v>
      </c>
      <c r="G47" s="210" t="n">
        <f aca="false">F47/E47*100</f>
        <v>88.5611208519844</v>
      </c>
    </row>
    <row r="48" customFormat="false" ht="15.75" hidden="false" customHeight="true" outlineLevel="1" collapsed="false">
      <c r="A48" s="9" t="s">
        <v>371</v>
      </c>
      <c r="B48" s="208" t="s">
        <v>508</v>
      </c>
      <c r="C48" s="9" t="s">
        <v>509</v>
      </c>
      <c r="D48" s="209" t="n">
        <v>327400</v>
      </c>
      <c r="E48" s="209" t="n">
        <v>226200</v>
      </c>
      <c r="F48" s="209" t="n">
        <v>117836.11</v>
      </c>
      <c r="G48" s="210" t="n">
        <f aca="false">F48/E48*100</f>
        <v>52.0937709991158</v>
      </c>
    </row>
    <row r="49" customFormat="false" ht="15.75" hidden="false" customHeight="true" outlineLevel="1" collapsed="false">
      <c r="A49" s="9" t="s">
        <v>510</v>
      </c>
      <c r="B49" s="208" t="s">
        <v>511</v>
      </c>
      <c r="C49" s="9" t="s">
        <v>512</v>
      </c>
      <c r="D49" s="209" t="n">
        <v>1102000</v>
      </c>
      <c r="E49" s="209" t="n">
        <v>1102000</v>
      </c>
      <c r="F49" s="209" t="n">
        <v>1102000</v>
      </c>
      <c r="G49" s="210" t="n">
        <f aca="false">F49/E49*100</f>
        <v>100</v>
      </c>
    </row>
    <row r="50" customFormat="false" ht="15.75" hidden="false" customHeight="true" outlineLevel="0" collapsed="false">
      <c r="A50" s="204" t="s">
        <v>513</v>
      </c>
      <c r="B50" s="211" t="s">
        <v>514</v>
      </c>
      <c r="C50" s="204" t="s">
        <v>515</v>
      </c>
      <c r="D50" s="206" t="n">
        <v>17110180</v>
      </c>
      <c r="E50" s="206" t="n">
        <v>23158139.27</v>
      </c>
      <c r="F50" s="206" t="n">
        <v>23085556.57</v>
      </c>
      <c r="G50" s="207" t="n">
        <f aca="false">F50/E50*100</f>
        <v>99.6865780140893</v>
      </c>
    </row>
    <row r="51" customFormat="false" ht="15.75" hidden="false" customHeight="true" outlineLevel="1" collapsed="false">
      <c r="A51" s="9" t="s">
        <v>516</v>
      </c>
      <c r="B51" s="208" t="s">
        <v>517</v>
      </c>
      <c r="C51" s="9" t="s">
        <v>518</v>
      </c>
      <c r="D51" s="209" t="n">
        <v>10365100</v>
      </c>
      <c r="E51" s="209" t="n">
        <v>10435302</v>
      </c>
      <c r="F51" s="209" t="n">
        <v>10435302</v>
      </c>
      <c r="G51" s="210" t="n">
        <f aca="false">F51/E51*100</f>
        <v>100</v>
      </c>
    </row>
    <row r="52" customFormat="false" ht="15.75" hidden="false" customHeight="true" outlineLevel="1" collapsed="false">
      <c r="A52" s="9" t="s">
        <v>519</v>
      </c>
      <c r="B52" s="208" t="s">
        <v>520</v>
      </c>
      <c r="C52" s="9" t="s">
        <v>521</v>
      </c>
      <c r="D52" s="209" t="n">
        <v>6745080</v>
      </c>
      <c r="E52" s="209" t="n">
        <v>12722837.27</v>
      </c>
      <c r="F52" s="209" t="n">
        <v>12650254.57</v>
      </c>
      <c r="G52" s="210" t="n">
        <f aca="false">F52/E52*100</f>
        <v>99.4295085407471</v>
      </c>
    </row>
    <row r="53" customFormat="false" ht="31.5" hidden="false" customHeight="true" outlineLevel="0" collapsed="false">
      <c r="A53" s="204" t="s">
        <v>376</v>
      </c>
      <c r="B53" s="211" t="s">
        <v>522</v>
      </c>
      <c r="C53" s="204" t="s">
        <v>523</v>
      </c>
      <c r="D53" s="206" t="n">
        <v>0</v>
      </c>
      <c r="E53" s="206" t="n">
        <v>10000</v>
      </c>
      <c r="F53" s="206" t="n">
        <v>0</v>
      </c>
      <c r="G53" s="207" t="n">
        <f aca="false">F53/E53*100</f>
        <v>0</v>
      </c>
    </row>
    <row r="54" customFormat="false" ht="31.5" hidden="false" customHeight="true" outlineLevel="1" collapsed="false">
      <c r="A54" s="9" t="s">
        <v>524</v>
      </c>
      <c r="B54" s="208" t="s">
        <v>525</v>
      </c>
      <c r="C54" s="9" t="s">
        <v>526</v>
      </c>
      <c r="D54" s="209" t="n">
        <v>0</v>
      </c>
      <c r="E54" s="209" t="n">
        <v>10000</v>
      </c>
      <c r="F54" s="209" t="n">
        <v>0</v>
      </c>
      <c r="G54" s="210" t="n">
        <f aca="false">F54/E54*100</f>
        <v>0</v>
      </c>
    </row>
    <row r="55" customFormat="false" ht="63" hidden="false" customHeight="true" outlineLevel="0" collapsed="false">
      <c r="A55" s="204" t="s">
        <v>527</v>
      </c>
      <c r="B55" s="211" t="s">
        <v>528</v>
      </c>
      <c r="C55" s="204" t="s">
        <v>529</v>
      </c>
      <c r="D55" s="206" t="n">
        <v>64311375</v>
      </c>
      <c r="E55" s="206" t="n">
        <v>70802976.24</v>
      </c>
      <c r="F55" s="206" t="n">
        <v>69406676.24</v>
      </c>
      <c r="G55" s="207" t="n">
        <f aca="false">F55/E55*100</f>
        <v>98.0279077601668</v>
      </c>
    </row>
    <row r="56" customFormat="false" ht="47.25" hidden="false" customHeight="true" outlineLevel="1" collapsed="false">
      <c r="A56" s="9" t="s">
        <v>530</v>
      </c>
      <c r="B56" s="208" t="s">
        <v>531</v>
      </c>
      <c r="C56" s="9" t="s">
        <v>532</v>
      </c>
      <c r="D56" s="209" t="n">
        <v>33786700</v>
      </c>
      <c r="E56" s="209" t="n">
        <v>33786700</v>
      </c>
      <c r="F56" s="209" t="n">
        <v>33786700</v>
      </c>
      <c r="G56" s="210" t="n">
        <f aca="false">F56/E56*100</f>
        <v>100</v>
      </c>
    </row>
    <row r="57" customFormat="false" ht="15.75" hidden="false" customHeight="true" outlineLevel="1" collapsed="false">
      <c r="A57" s="9" t="s">
        <v>382</v>
      </c>
      <c r="B57" s="208" t="s">
        <v>533</v>
      </c>
      <c r="C57" s="9" t="s">
        <v>534</v>
      </c>
      <c r="D57" s="209" t="n">
        <v>30524675</v>
      </c>
      <c r="E57" s="209" t="n">
        <v>37016276.24</v>
      </c>
      <c r="F57" s="209" t="n">
        <v>35619976.24</v>
      </c>
      <c r="G57" s="210" t="n">
        <f aca="false">F57/E57*100</f>
        <v>96.2278755676371</v>
      </c>
    </row>
    <row r="58" customFormat="false" ht="15.75" hidden="false" customHeight="true" outlineLevel="0" collapsed="false">
      <c r="A58" s="212" t="s">
        <v>535</v>
      </c>
      <c r="B58" s="213"/>
      <c r="C58" s="212"/>
      <c r="D58" s="214" t="n">
        <v>746094076</v>
      </c>
      <c r="E58" s="214" t="n">
        <v>874818840.38</v>
      </c>
      <c r="F58" s="214" t="n">
        <v>853174657.68</v>
      </c>
      <c r="G58" s="207" t="n">
        <f aca="false">F58/E58*100</f>
        <v>97.5258668765526</v>
      </c>
    </row>
  </sheetData>
  <autoFilter ref="A7:G58"/>
  <mergeCells count="1">
    <mergeCell ref="A5:G5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7" outlineLevelCol="0"/>
  <cols>
    <col collapsed="false" customWidth="true" hidden="false" outlineLevel="0" max="1" min="1" style="28" width="8.41"/>
    <col collapsed="false" customWidth="true" hidden="false" outlineLevel="0" max="2" min="2" style="28" width="53.28"/>
    <col collapsed="false" customWidth="true" hidden="false" outlineLevel="0" max="5" min="3" style="28" width="10.28"/>
    <col collapsed="false" customWidth="true" hidden="false" outlineLevel="0" max="6" min="6" style="28" width="20.7"/>
    <col collapsed="false" customWidth="true" hidden="false" outlineLevel="0" max="7" min="7" style="28" width="10.28"/>
    <col collapsed="false" customWidth="true" hidden="false" outlineLevel="0" max="10" min="8" style="28" width="15.41"/>
  </cols>
  <sheetData>
    <row r="1" customFormat="false" ht="15.75" hidden="false" customHeight="true" outlineLevel="0" collapsed="false">
      <c r="A1" s="195"/>
      <c r="C1" s="195"/>
      <c r="D1" s="195"/>
      <c r="E1" s="195"/>
      <c r="F1" s="195"/>
      <c r="G1" s="195"/>
      <c r="H1" s="195"/>
      <c r="I1" s="195"/>
      <c r="J1" s="195"/>
      <c r="K1" s="2" t="s">
        <v>536</v>
      </c>
    </row>
    <row r="2" customFormat="false" ht="15.75" hidden="false" customHeight="true" outlineLevel="0" collapsed="false">
      <c r="A2" s="195"/>
      <c r="C2" s="195"/>
      <c r="D2" s="195"/>
      <c r="E2" s="195"/>
      <c r="F2" s="195"/>
      <c r="G2" s="195"/>
      <c r="H2" s="195"/>
      <c r="I2" s="195"/>
      <c r="J2" s="195"/>
      <c r="K2" s="3" t="s">
        <v>1</v>
      </c>
    </row>
    <row r="3" customFormat="false" ht="15.75" hidden="false" customHeight="true" outlineLevel="0" collapsed="false">
      <c r="A3" s="195"/>
      <c r="C3" s="195"/>
      <c r="D3" s="195"/>
      <c r="E3" s="195"/>
      <c r="F3" s="195"/>
      <c r="G3" s="195"/>
      <c r="H3" s="195"/>
      <c r="J3" s="195"/>
      <c r="K3" s="197" t="s">
        <v>2</v>
      </c>
    </row>
    <row r="4" customFormat="false" ht="15.75" hidden="false" customHeight="true" outlineLevel="0" collapsed="false">
      <c r="A4" s="201" t="s">
        <v>537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15.75" hidden="false" customHeight="true" outlineLevel="0" collapsed="false">
      <c r="A5" s="215"/>
      <c r="C5" s="215"/>
      <c r="D5" s="215"/>
      <c r="E5" s="215"/>
      <c r="F5" s="215"/>
      <c r="G5" s="215"/>
    </row>
    <row r="6" customFormat="false" ht="15.75" hidden="false" customHeight="true" outlineLevel="0" collapsed="false">
      <c r="A6" s="202" t="s">
        <v>411</v>
      </c>
      <c r="C6" s="202"/>
      <c r="D6" s="202"/>
      <c r="E6" s="202"/>
      <c r="F6" s="202"/>
      <c r="G6" s="202"/>
      <c r="H6" s="202"/>
      <c r="I6" s="195"/>
      <c r="J6" s="195"/>
    </row>
    <row r="7" customFormat="false" ht="63" hidden="false" customHeight="true" outlineLevel="0" collapsed="false">
      <c r="A7" s="9" t="s">
        <v>48</v>
      </c>
      <c r="B7" s="9" t="s">
        <v>538</v>
      </c>
      <c r="C7" s="9" t="s">
        <v>539</v>
      </c>
      <c r="D7" s="9" t="s">
        <v>540</v>
      </c>
      <c r="E7" s="9" t="s">
        <v>541</v>
      </c>
      <c r="F7" s="9" t="s">
        <v>542</v>
      </c>
      <c r="G7" s="9" t="s">
        <v>543</v>
      </c>
      <c r="H7" s="9" t="s">
        <v>8</v>
      </c>
      <c r="I7" s="9" t="s">
        <v>9</v>
      </c>
      <c r="J7" s="9" t="s">
        <v>10</v>
      </c>
      <c r="K7" s="203" t="s">
        <v>414</v>
      </c>
    </row>
    <row r="8" customFormat="false" ht="15.75" hidden="false" customHeight="true" outlineLevel="0" collapsed="false">
      <c r="A8" s="9" t="s">
        <v>68</v>
      </c>
      <c r="B8" s="9" t="s">
        <v>62</v>
      </c>
      <c r="C8" s="9" t="s">
        <v>11</v>
      </c>
      <c r="D8" s="203" t="s">
        <v>12</v>
      </c>
      <c r="E8" s="203" t="s">
        <v>13</v>
      </c>
      <c r="F8" s="9" t="s">
        <v>63</v>
      </c>
      <c r="G8" s="9" t="s">
        <v>64</v>
      </c>
      <c r="H8" s="9" t="s">
        <v>65</v>
      </c>
      <c r="I8" s="9" t="s">
        <v>66</v>
      </c>
      <c r="J8" s="9" t="s">
        <v>223</v>
      </c>
      <c r="K8" s="216" t="n">
        <v>11</v>
      </c>
    </row>
    <row r="9" customFormat="false" ht="15.75" hidden="false" customHeight="true" outlineLevel="0" collapsed="false">
      <c r="A9" s="9" t="s">
        <v>68</v>
      </c>
      <c r="B9" s="208" t="s">
        <v>544</v>
      </c>
      <c r="C9" s="204" t="s">
        <v>177</v>
      </c>
      <c r="D9" s="211"/>
      <c r="E9" s="211"/>
      <c r="F9" s="204"/>
      <c r="G9" s="204"/>
      <c r="H9" s="206" t="n">
        <v>183724250</v>
      </c>
      <c r="I9" s="206" t="n">
        <v>206300379.38</v>
      </c>
      <c r="J9" s="206" t="n">
        <v>203153296.52</v>
      </c>
      <c r="K9" s="217" t="n">
        <f aca="false">J9/I9*100</f>
        <v>98.4745142643664</v>
      </c>
    </row>
    <row r="10" customFormat="false" ht="15.75" hidden="false" customHeight="true" outlineLevel="1" collapsed="false">
      <c r="A10" s="9" t="s">
        <v>62</v>
      </c>
      <c r="B10" s="208" t="s">
        <v>415</v>
      </c>
      <c r="C10" s="204" t="s">
        <v>177</v>
      </c>
      <c r="D10" s="211" t="s">
        <v>73</v>
      </c>
      <c r="E10" s="211" t="s">
        <v>69</v>
      </c>
      <c r="F10" s="204"/>
      <c r="G10" s="204"/>
      <c r="H10" s="206" t="n">
        <v>68617900</v>
      </c>
      <c r="I10" s="206" t="n">
        <v>73316296.61</v>
      </c>
      <c r="J10" s="206" t="n">
        <v>72739089.77</v>
      </c>
      <c r="K10" s="217" t="n">
        <f aca="false">J10/I10*100</f>
        <v>99.212716862841</v>
      </c>
    </row>
    <row r="11" customFormat="false" ht="47.25" hidden="false" customHeight="true" outlineLevel="2" collapsed="false">
      <c r="A11" s="9" t="s">
        <v>11</v>
      </c>
      <c r="B11" s="208" t="s">
        <v>417</v>
      </c>
      <c r="C11" s="204" t="s">
        <v>177</v>
      </c>
      <c r="D11" s="211" t="s">
        <v>73</v>
      </c>
      <c r="E11" s="211" t="s">
        <v>80</v>
      </c>
      <c r="F11" s="204"/>
      <c r="G11" s="204"/>
      <c r="H11" s="206" t="n">
        <v>1922380</v>
      </c>
      <c r="I11" s="206" t="n">
        <v>1897380</v>
      </c>
      <c r="J11" s="206" t="n">
        <v>1871705.55</v>
      </c>
      <c r="K11" s="217" t="n">
        <f aca="false">J11/I11*100</f>
        <v>98.6468472314455</v>
      </c>
    </row>
    <row r="12" customFormat="false" ht="31.5" hidden="false" customHeight="true" outlineLevel="4" collapsed="false">
      <c r="A12" s="9" t="s">
        <v>12</v>
      </c>
      <c r="B12" s="208" t="s">
        <v>545</v>
      </c>
      <c r="C12" s="204" t="s">
        <v>177</v>
      </c>
      <c r="D12" s="211" t="s">
        <v>73</v>
      </c>
      <c r="E12" s="211" t="s">
        <v>80</v>
      </c>
      <c r="F12" s="204" t="s">
        <v>546</v>
      </c>
      <c r="G12" s="204"/>
      <c r="H12" s="206" t="n">
        <v>1922380</v>
      </c>
      <c r="I12" s="206" t="n">
        <v>1897380</v>
      </c>
      <c r="J12" s="206" t="n">
        <v>1871705.55</v>
      </c>
      <c r="K12" s="217" t="n">
        <f aca="false">J12/I12*100</f>
        <v>98.6468472314455</v>
      </c>
    </row>
    <row r="13" customFormat="false" ht="31.5" hidden="false" customHeight="true" outlineLevel="5" collapsed="false">
      <c r="A13" s="9" t="s">
        <v>13</v>
      </c>
      <c r="B13" s="208" t="s">
        <v>547</v>
      </c>
      <c r="C13" s="204" t="s">
        <v>177</v>
      </c>
      <c r="D13" s="211" t="s">
        <v>73</v>
      </c>
      <c r="E13" s="211" t="s">
        <v>80</v>
      </c>
      <c r="F13" s="204" t="s">
        <v>548</v>
      </c>
      <c r="G13" s="204"/>
      <c r="H13" s="206" t="n">
        <v>1922380</v>
      </c>
      <c r="I13" s="206" t="n">
        <v>1897380</v>
      </c>
      <c r="J13" s="206" t="n">
        <v>1871705.55</v>
      </c>
      <c r="K13" s="217" t="n">
        <f aca="false">J13/I13*100</f>
        <v>98.6468472314455</v>
      </c>
    </row>
    <row r="14" customFormat="false" ht="47.25" hidden="false" customHeight="true" outlineLevel="6" collapsed="false">
      <c r="A14" s="9" t="s">
        <v>63</v>
      </c>
      <c r="B14" s="208" t="s">
        <v>549</v>
      </c>
      <c r="C14" s="204" t="s">
        <v>177</v>
      </c>
      <c r="D14" s="211" t="s">
        <v>73</v>
      </c>
      <c r="E14" s="211" t="s">
        <v>80</v>
      </c>
      <c r="F14" s="204" t="s">
        <v>550</v>
      </c>
      <c r="G14" s="204"/>
      <c r="H14" s="206" t="n">
        <v>1922380</v>
      </c>
      <c r="I14" s="206" t="n">
        <v>1897380</v>
      </c>
      <c r="J14" s="206" t="n">
        <v>1871705.55</v>
      </c>
      <c r="K14" s="217" t="n">
        <f aca="false">J14/I14*100</f>
        <v>98.6468472314455</v>
      </c>
    </row>
    <row r="15" customFormat="false" ht="31.5" hidden="false" customHeight="true" outlineLevel="7" collapsed="false">
      <c r="A15" s="9" t="s">
        <v>64</v>
      </c>
      <c r="B15" s="208" t="s">
        <v>551</v>
      </c>
      <c r="C15" s="9" t="s">
        <v>177</v>
      </c>
      <c r="D15" s="208" t="s">
        <v>73</v>
      </c>
      <c r="E15" s="208" t="s">
        <v>80</v>
      </c>
      <c r="F15" s="9" t="s">
        <v>550</v>
      </c>
      <c r="G15" s="9" t="s">
        <v>552</v>
      </c>
      <c r="H15" s="209" t="n">
        <v>1457280</v>
      </c>
      <c r="I15" s="209" t="n">
        <v>1457280</v>
      </c>
      <c r="J15" s="209" t="n">
        <v>1448304.43</v>
      </c>
      <c r="K15" s="218" t="n">
        <f aca="false">J15/I15*100</f>
        <v>99.3840874780413</v>
      </c>
    </row>
    <row r="16" customFormat="false" ht="47.25" hidden="false" customHeight="true" outlineLevel="7" collapsed="false">
      <c r="A16" s="9" t="s">
        <v>65</v>
      </c>
      <c r="B16" s="208" t="s">
        <v>553</v>
      </c>
      <c r="C16" s="9" t="s">
        <v>177</v>
      </c>
      <c r="D16" s="208" t="s">
        <v>73</v>
      </c>
      <c r="E16" s="208" t="s">
        <v>80</v>
      </c>
      <c r="F16" s="9" t="s">
        <v>550</v>
      </c>
      <c r="G16" s="9" t="s">
        <v>554</v>
      </c>
      <c r="H16" s="209" t="n">
        <v>25000</v>
      </c>
      <c r="I16" s="209" t="n">
        <v>0</v>
      </c>
      <c r="J16" s="209" t="n">
        <v>0</v>
      </c>
      <c r="K16" s="218" t="n">
        <v>0</v>
      </c>
    </row>
    <row r="17" customFormat="false" ht="63" hidden="false" customHeight="true" outlineLevel="7" collapsed="false">
      <c r="A17" s="9" t="s">
        <v>66</v>
      </c>
      <c r="B17" s="208" t="s">
        <v>555</v>
      </c>
      <c r="C17" s="9" t="s">
        <v>177</v>
      </c>
      <c r="D17" s="208" t="s">
        <v>73</v>
      </c>
      <c r="E17" s="208" t="s">
        <v>80</v>
      </c>
      <c r="F17" s="9" t="s">
        <v>550</v>
      </c>
      <c r="G17" s="9" t="s">
        <v>228</v>
      </c>
      <c r="H17" s="209" t="n">
        <v>440100</v>
      </c>
      <c r="I17" s="209" t="n">
        <v>440100</v>
      </c>
      <c r="J17" s="209" t="n">
        <v>423401.12</v>
      </c>
      <c r="K17" s="218" t="n">
        <f aca="false">J17/I17*100</f>
        <v>96.205662349466</v>
      </c>
    </row>
    <row r="18" customFormat="false" ht="63" hidden="false" customHeight="true" outlineLevel="2" collapsed="false">
      <c r="A18" s="9" t="s">
        <v>223</v>
      </c>
      <c r="B18" s="208" t="s">
        <v>421</v>
      </c>
      <c r="C18" s="204" t="s">
        <v>177</v>
      </c>
      <c r="D18" s="211" t="s">
        <v>73</v>
      </c>
      <c r="E18" s="211" t="s">
        <v>121</v>
      </c>
      <c r="F18" s="204"/>
      <c r="G18" s="204"/>
      <c r="H18" s="206" t="n">
        <v>17391960</v>
      </c>
      <c r="I18" s="206" t="n">
        <v>19494342.13</v>
      </c>
      <c r="J18" s="206" t="n">
        <v>19033412.6</v>
      </c>
      <c r="K18" s="217" t="n">
        <f aca="false">J18/I18*100</f>
        <v>97.6355727886264</v>
      </c>
    </row>
    <row r="19" customFormat="false" ht="31.5" hidden="false" customHeight="true" outlineLevel="4" collapsed="false">
      <c r="A19" s="9" t="s">
        <v>128</v>
      </c>
      <c r="B19" s="208" t="s">
        <v>545</v>
      </c>
      <c r="C19" s="204" t="s">
        <v>177</v>
      </c>
      <c r="D19" s="211" t="s">
        <v>73</v>
      </c>
      <c r="E19" s="211" t="s">
        <v>121</v>
      </c>
      <c r="F19" s="204" t="s">
        <v>546</v>
      </c>
      <c r="G19" s="204"/>
      <c r="H19" s="206" t="n">
        <v>17391960</v>
      </c>
      <c r="I19" s="206" t="n">
        <v>19494342.13</v>
      </c>
      <c r="J19" s="206" t="n">
        <v>19033412.6</v>
      </c>
      <c r="K19" s="217" t="n">
        <f aca="false">J19/I19*100</f>
        <v>97.6355727886264</v>
      </c>
    </row>
    <row r="20" customFormat="false" ht="31.5" hidden="false" customHeight="true" outlineLevel="5" collapsed="false">
      <c r="A20" s="9" t="s">
        <v>155</v>
      </c>
      <c r="B20" s="208" t="s">
        <v>547</v>
      </c>
      <c r="C20" s="204" t="s">
        <v>177</v>
      </c>
      <c r="D20" s="211" t="s">
        <v>73</v>
      </c>
      <c r="E20" s="211" t="s">
        <v>121</v>
      </c>
      <c r="F20" s="204" t="s">
        <v>548</v>
      </c>
      <c r="G20" s="204"/>
      <c r="H20" s="206" t="n">
        <v>17391960</v>
      </c>
      <c r="I20" s="206" t="n">
        <v>19494342.13</v>
      </c>
      <c r="J20" s="206" t="n">
        <v>19033412.6</v>
      </c>
      <c r="K20" s="217" t="n">
        <f aca="false">J20/I20*100</f>
        <v>97.6355727886264</v>
      </c>
    </row>
    <row r="21" customFormat="false" ht="126" hidden="false" customHeight="true" outlineLevel="6" collapsed="false">
      <c r="A21" s="9" t="s">
        <v>166</v>
      </c>
      <c r="B21" s="219" t="s">
        <v>556</v>
      </c>
      <c r="C21" s="204" t="s">
        <v>177</v>
      </c>
      <c r="D21" s="211" t="s">
        <v>73</v>
      </c>
      <c r="E21" s="211" t="s">
        <v>121</v>
      </c>
      <c r="F21" s="204" t="s">
        <v>557</v>
      </c>
      <c r="G21" s="204"/>
      <c r="H21" s="206" t="n">
        <v>49200</v>
      </c>
      <c r="I21" s="206" t="n">
        <v>49200</v>
      </c>
      <c r="J21" s="206" t="n">
        <v>26834.58</v>
      </c>
      <c r="K21" s="217" t="n">
        <f aca="false">J21/I21*100</f>
        <v>54.5418292682927</v>
      </c>
    </row>
    <row r="22" customFormat="false" ht="31.5" hidden="false" customHeight="true" outlineLevel="7" collapsed="false">
      <c r="A22" s="9" t="s">
        <v>180</v>
      </c>
      <c r="B22" s="208" t="s">
        <v>551</v>
      </c>
      <c r="C22" s="9" t="s">
        <v>177</v>
      </c>
      <c r="D22" s="208" t="s">
        <v>73</v>
      </c>
      <c r="E22" s="208" t="s">
        <v>121</v>
      </c>
      <c r="F22" s="9" t="s">
        <v>557</v>
      </c>
      <c r="G22" s="9" t="s">
        <v>552</v>
      </c>
      <c r="H22" s="209" t="n">
        <v>36068</v>
      </c>
      <c r="I22" s="209" t="n">
        <v>36068</v>
      </c>
      <c r="J22" s="209" t="n">
        <v>20610.28</v>
      </c>
      <c r="K22" s="218" t="n">
        <f aca="false">J22/I22*100</f>
        <v>57.1428412997671</v>
      </c>
    </row>
    <row r="23" customFormat="false" ht="63" hidden="false" customHeight="true" outlineLevel="7" collapsed="false">
      <c r="A23" s="9" t="s">
        <v>243</v>
      </c>
      <c r="B23" s="208" t="s">
        <v>555</v>
      </c>
      <c r="C23" s="9" t="s">
        <v>177</v>
      </c>
      <c r="D23" s="208" t="s">
        <v>73</v>
      </c>
      <c r="E23" s="208" t="s">
        <v>121</v>
      </c>
      <c r="F23" s="9" t="s">
        <v>557</v>
      </c>
      <c r="G23" s="9" t="s">
        <v>228</v>
      </c>
      <c r="H23" s="209" t="n">
        <v>10892</v>
      </c>
      <c r="I23" s="209" t="n">
        <v>10892</v>
      </c>
      <c r="J23" s="209" t="n">
        <v>6224.3</v>
      </c>
      <c r="K23" s="218" t="n">
        <f aca="false">J23/I23*100</f>
        <v>57.1456114579508</v>
      </c>
    </row>
    <row r="24" customFormat="false" ht="15.75" hidden="false" customHeight="true" outlineLevel="7" collapsed="false">
      <c r="A24" s="9" t="s">
        <v>194</v>
      </c>
      <c r="B24" s="208" t="s">
        <v>558</v>
      </c>
      <c r="C24" s="9" t="s">
        <v>177</v>
      </c>
      <c r="D24" s="208" t="s">
        <v>73</v>
      </c>
      <c r="E24" s="208" t="s">
        <v>121</v>
      </c>
      <c r="F24" s="9" t="s">
        <v>557</v>
      </c>
      <c r="G24" s="9" t="s">
        <v>559</v>
      </c>
      <c r="H24" s="209" t="n">
        <v>2240</v>
      </c>
      <c r="I24" s="209" t="n">
        <v>2240</v>
      </c>
      <c r="J24" s="209" t="n">
        <v>0</v>
      </c>
      <c r="K24" s="218" t="n">
        <f aca="false">J24/I24*100</f>
        <v>0</v>
      </c>
    </row>
    <row r="25" customFormat="false" ht="94.5" hidden="false" customHeight="true" outlineLevel="6" collapsed="false">
      <c r="A25" s="9" t="s">
        <v>233</v>
      </c>
      <c r="B25" s="219" t="s">
        <v>560</v>
      </c>
      <c r="C25" s="204" t="s">
        <v>177</v>
      </c>
      <c r="D25" s="211" t="s">
        <v>73</v>
      </c>
      <c r="E25" s="211" t="s">
        <v>121</v>
      </c>
      <c r="F25" s="204" t="s">
        <v>561</v>
      </c>
      <c r="G25" s="204"/>
      <c r="H25" s="206" t="n">
        <v>729900</v>
      </c>
      <c r="I25" s="206" t="n">
        <v>729900</v>
      </c>
      <c r="J25" s="206" t="n">
        <v>729899.81</v>
      </c>
      <c r="K25" s="217" t="n">
        <f aca="false">J25/I25*100</f>
        <v>99.9999739690369</v>
      </c>
    </row>
    <row r="26" customFormat="false" ht="31.5" hidden="false" customHeight="true" outlineLevel="7" collapsed="false">
      <c r="A26" s="9" t="s">
        <v>399</v>
      </c>
      <c r="B26" s="208" t="s">
        <v>551</v>
      </c>
      <c r="C26" s="9" t="s">
        <v>177</v>
      </c>
      <c r="D26" s="208" t="s">
        <v>73</v>
      </c>
      <c r="E26" s="208" t="s">
        <v>121</v>
      </c>
      <c r="F26" s="9" t="s">
        <v>561</v>
      </c>
      <c r="G26" s="9" t="s">
        <v>552</v>
      </c>
      <c r="H26" s="209" t="n">
        <v>515258</v>
      </c>
      <c r="I26" s="209" t="n">
        <v>515258</v>
      </c>
      <c r="J26" s="209" t="n">
        <v>515258</v>
      </c>
      <c r="K26" s="218" t="n">
        <f aca="false">J26/I26*100</f>
        <v>100</v>
      </c>
    </row>
    <row r="27" customFormat="false" ht="47.25" hidden="false" customHeight="true" outlineLevel="7" collapsed="false">
      <c r="A27" s="9" t="s">
        <v>248</v>
      </c>
      <c r="B27" s="208" t="s">
        <v>553</v>
      </c>
      <c r="C27" s="9" t="s">
        <v>177</v>
      </c>
      <c r="D27" s="208" t="s">
        <v>73</v>
      </c>
      <c r="E27" s="208" t="s">
        <v>121</v>
      </c>
      <c r="F27" s="9" t="s">
        <v>561</v>
      </c>
      <c r="G27" s="9" t="s">
        <v>554</v>
      </c>
      <c r="H27" s="209" t="n">
        <v>5400</v>
      </c>
      <c r="I27" s="209" t="n">
        <v>0</v>
      </c>
      <c r="J27" s="209" t="n">
        <v>0</v>
      </c>
      <c r="K27" s="218" t="n">
        <v>0</v>
      </c>
    </row>
    <row r="28" customFormat="false" ht="63" hidden="false" customHeight="true" outlineLevel="7" collapsed="false">
      <c r="A28" s="9" t="s">
        <v>253</v>
      </c>
      <c r="B28" s="208" t="s">
        <v>555</v>
      </c>
      <c r="C28" s="9" t="s">
        <v>177</v>
      </c>
      <c r="D28" s="208" t="s">
        <v>73</v>
      </c>
      <c r="E28" s="208" t="s">
        <v>121</v>
      </c>
      <c r="F28" s="9" t="s">
        <v>561</v>
      </c>
      <c r="G28" s="9" t="s">
        <v>228</v>
      </c>
      <c r="H28" s="209" t="n">
        <v>155608</v>
      </c>
      <c r="I28" s="209" t="n">
        <v>154337.86</v>
      </c>
      <c r="J28" s="209" t="n">
        <v>154337.86</v>
      </c>
      <c r="K28" s="218" t="n">
        <f aca="false">J28/I28*100</f>
        <v>100</v>
      </c>
    </row>
    <row r="29" customFormat="false" ht="15.75" hidden="false" customHeight="true" outlineLevel="7" collapsed="false">
      <c r="A29" s="9" t="s">
        <v>455</v>
      </c>
      <c r="B29" s="208" t="s">
        <v>558</v>
      </c>
      <c r="C29" s="9" t="s">
        <v>177</v>
      </c>
      <c r="D29" s="208" t="s">
        <v>73</v>
      </c>
      <c r="E29" s="208" t="s">
        <v>121</v>
      </c>
      <c r="F29" s="9" t="s">
        <v>561</v>
      </c>
      <c r="G29" s="9" t="s">
        <v>559</v>
      </c>
      <c r="H29" s="209" t="n">
        <v>53634</v>
      </c>
      <c r="I29" s="209" t="n">
        <v>60304.14</v>
      </c>
      <c r="J29" s="209" t="n">
        <v>60303.95</v>
      </c>
      <c r="K29" s="218" t="n">
        <f aca="false">J29/I29*100</f>
        <v>99.999684930421</v>
      </c>
    </row>
    <row r="30" customFormat="false" ht="63" hidden="false" customHeight="true" outlineLevel="6" collapsed="false">
      <c r="A30" s="9" t="s">
        <v>458</v>
      </c>
      <c r="B30" s="208" t="s">
        <v>562</v>
      </c>
      <c r="C30" s="204" t="s">
        <v>177</v>
      </c>
      <c r="D30" s="211" t="s">
        <v>73</v>
      </c>
      <c r="E30" s="211" t="s">
        <v>121</v>
      </c>
      <c r="F30" s="204" t="s">
        <v>563</v>
      </c>
      <c r="G30" s="204"/>
      <c r="H30" s="206" t="n">
        <v>13978160</v>
      </c>
      <c r="I30" s="206" t="n">
        <v>15900542.13</v>
      </c>
      <c r="J30" s="206" t="n">
        <v>15598048.26</v>
      </c>
      <c r="K30" s="217" t="n">
        <f aca="false">J30/I30*100</f>
        <v>98.0975876952694</v>
      </c>
    </row>
    <row r="31" customFormat="false" ht="31.5" hidden="false" customHeight="true" outlineLevel="7" collapsed="false">
      <c r="A31" s="9" t="s">
        <v>461</v>
      </c>
      <c r="B31" s="208" t="s">
        <v>551</v>
      </c>
      <c r="C31" s="9" t="s">
        <v>177</v>
      </c>
      <c r="D31" s="208" t="s">
        <v>73</v>
      </c>
      <c r="E31" s="208" t="s">
        <v>121</v>
      </c>
      <c r="F31" s="9" t="s">
        <v>563</v>
      </c>
      <c r="G31" s="9" t="s">
        <v>552</v>
      </c>
      <c r="H31" s="209" t="n">
        <v>8243090</v>
      </c>
      <c r="I31" s="209" t="n">
        <v>9408700</v>
      </c>
      <c r="J31" s="209" t="n">
        <v>9408690.79</v>
      </c>
      <c r="K31" s="218" t="n">
        <f aca="false">J31/I31*100</f>
        <v>99.9999021118752</v>
      </c>
    </row>
    <row r="32" customFormat="false" ht="47.25" hidden="false" customHeight="true" outlineLevel="7" collapsed="false">
      <c r="A32" s="9" t="s">
        <v>464</v>
      </c>
      <c r="B32" s="208" t="s">
        <v>553</v>
      </c>
      <c r="C32" s="9" t="s">
        <v>177</v>
      </c>
      <c r="D32" s="208" t="s">
        <v>73</v>
      </c>
      <c r="E32" s="208" t="s">
        <v>121</v>
      </c>
      <c r="F32" s="9" t="s">
        <v>563</v>
      </c>
      <c r="G32" s="9" t="s">
        <v>554</v>
      </c>
      <c r="H32" s="209" t="n">
        <v>21400</v>
      </c>
      <c r="I32" s="209" t="n">
        <v>21400</v>
      </c>
      <c r="J32" s="209" t="n">
        <v>18555</v>
      </c>
      <c r="K32" s="218" t="n">
        <f aca="false">J32/I32*100</f>
        <v>86.7056074766355</v>
      </c>
    </row>
    <row r="33" customFormat="false" ht="63" hidden="false" customHeight="true" outlineLevel="7" collapsed="false">
      <c r="A33" s="9" t="s">
        <v>259</v>
      </c>
      <c r="B33" s="208" t="s">
        <v>555</v>
      </c>
      <c r="C33" s="9" t="s">
        <v>177</v>
      </c>
      <c r="D33" s="208" t="s">
        <v>73</v>
      </c>
      <c r="E33" s="208" t="s">
        <v>121</v>
      </c>
      <c r="F33" s="9" t="s">
        <v>563</v>
      </c>
      <c r="G33" s="9" t="s">
        <v>228</v>
      </c>
      <c r="H33" s="209" t="n">
        <v>2489500</v>
      </c>
      <c r="I33" s="209" t="n">
        <v>2856490</v>
      </c>
      <c r="J33" s="209" t="n">
        <v>2824990.15</v>
      </c>
      <c r="K33" s="218" t="n">
        <f aca="false">J33/I33*100</f>
        <v>98.8972532723727</v>
      </c>
    </row>
    <row r="34" customFormat="false" ht="15.75" hidden="false" customHeight="true" outlineLevel="7" collapsed="false">
      <c r="A34" s="9" t="s">
        <v>469</v>
      </c>
      <c r="B34" s="208" t="s">
        <v>558</v>
      </c>
      <c r="C34" s="9" t="s">
        <v>177</v>
      </c>
      <c r="D34" s="208" t="s">
        <v>73</v>
      </c>
      <c r="E34" s="208" t="s">
        <v>121</v>
      </c>
      <c r="F34" s="9" t="s">
        <v>563</v>
      </c>
      <c r="G34" s="9" t="s">
        <v>559</v>
      </c>
      <c r="H34" s="209" t="n">
        <v>1884170</v>
      </c>
      <c r="I34" s="209" t="n">
        <v>3299359</v>
      </c>
      <c r="J34" s="209" t="n">
        <v>3086165.79</v>
      </c>
      <c r="K34" s="218" t="n">
        <f aca="false">J34/I34*100</f>
        <v>93.5383445693542</v>
      </c>
    </row>
    <row r="35" customFormat="false" ht="15.75" hidden="false" customHeight="true" outlineLevel="7" collapsed="false">
      <c r="A35" s="9" t="s">
        <v>472</v>
      </c>
      <c r="B35" s="208" t="s">
        <v>564</v>
      </c>
      <c r="C35" s="9" t="s">
        <v>177</v>
      </c>
      <c r="D35" s="208" t="s">
        <v>73</v>
      </c>
      <c r="E35" s="208" t="s">
        <v>121</v>
      </c>
      <c r="F35" s="9" t="s">
        <v>563</v>
      </c>
      <c r="G35" s="9" t="s">
        <v>565</v>
      </c>
      <c r="H35" s="209" t="n">
        <v>1300000</v>
      </c>
      <c r="I35" s="209" t="n">
        <v>264593.13</v>
      </c>
      <c r="J35" s="209" t="n">
        <v>209646.53</v>
      </c>
      <c r="K35" s="218" t="n">
        <f aca="false">J35/I35*100</f>
        <v>79.2335500169638</v>
      </c>
    </row>
    <row r="36" customFormat="false" ht="15.75" hidden="false" customHeight="true" outlineLevel="7" collapsed="false">
      <c r="A36" s="9" t="s">
        <v>475</v>
      </c>
      <c r="B36" s="208" t="s">
        <v>566</v>
      </c>
      <c r="C36" s="9" t="s">
        <v>177</v>
      </c>
      <c r="D36" s="208" t="s">
        <v>73</v>
      </c>
      <c r="E36" s="208" t="s">
        <v>121</v>
      </c>
      <c r="F36" s="9" t="s">
        <v>563</v>
      </c>
      <c r="G36" s="9" t="s">
        <v>567</v>
      </c>
      <c r="H36" s="209" t="n">
        <v>40000</v>
      </c>
      <c r="I36" s="209" t="n">
        <v>50000</v>
      </c>
      <c r="J36" s="209" t="n">
        <v>50000</v>
      </c>
      <c r="K36" s="218" t="n">
        <f aca="false">J36/I36*100</f>
        <v>100</v>
      </c>
    </row>
    <row r="37" customFormat="false" ht="78.75" hidden="false" customHeight="true" outlineLevel="6" collapsed="false">
      <c r="A37" s="9" t="s">
        <v>273</v>
      </c>
      <c r="B37" s="208" t="s">
        <v>568</v>
      </c>
      <c r="C37" s="204" t="s">
        <v>177</v>
      </c>
      <c r="D37" s="211" t="s">
        <v>73</v>
      </c>
      <c r="E37" s="211" t="s">
        <v>121</v>
      </c>
      <c r="F37" s="204" t="s">
        <v>569</v>
      </c>
      <c r="G37" s="204"/>
      <c r="H37" s="206" t="n">
        <v>2634700</v>
      </c>
      <c r="I37" s="206" t="n">
        <v>2814700</v>
      </c>
      <c r="J37" s="206" t="n">
        <v>2678629.95</v>
      </c>
      <c r="K37" s="217" t="n">
        <f aca="false">J37/I37*100</f>
        <v>95.1657352470956</v>
      </c>
    </row>
    <row r="38" customFormat="false" ht="31.5" hidden="false" customHeight="true" outlineLevel="7" collapsed="false">
      <c r="A38" s="9" t="s">
        <v>319</v>
      </c>
      <c r="B38" s="208" t="s">
        <v>551</v>
      </c>
      <c r="C38" s="9" t="s">
        <v>177</v>
      </c>
      <c r="D38" s="208" t="s">
        <v>73</v>
      </c>
      <c r="E38" s="208" t="s">
        <v>121</v>
      </c>
      <c r="F38" s="9" t="s">
        <v>569</v>
      </c>
      <c r="G38" s="9" t="s">
        <v>552</v>
      </c>
      <c r="H38" s="209" t="n">
        <v>2023600</v>
      </c>
      <c r="I38" s="209" t="n">
        <v>2123600</v>
      </c>
      <c r="J38" s="209" t="n">
        <v>2043256.42</v>
      </c>
      <c r="K38" s="218" t="n">
        <f aca="false">J38/I38*100</f>
        <v>96.2166330759088</v>
      </c>
    </row>
    <row r="39" customFormat="false" ht="63" hidden="false" customHeight="true" outlineLevel="7" collapsed="false">
      <c r="A39" s="9" t="s">
        <v>482</v>
      </c>
      <c r="B39" s="208" t="s">
        <v>555</v>
      </c>
      <c r="C39" s="9" t="s">
        <v>177</v>
      </c>
      <c r="D39" s="208" t="s">
        <v>73</v>
      </c>
      <c r="E39" s="208" t="s">
        <v>121</v>
      </c>
      <c r="F39" s="9" t="s">
        <v>569</v>
      </c>
      <c r="G39" s="9" t="s">
        <v>228</v>
      </c>
      <c r="H39" s="209" t="n">
        <v>611100</v>
      </c>
      <c r="I39" s="209" t="n">
        <v>658770</v>
      </c>
      <c r="J39" s="209" t="n">
        <v>611286.53</v>
      </c>
      <c r="K39" s="218" t="n">
        <f aca="false">J39/I39*100</f>
        <v>92.792101947569</v>
      </c>
    </row>
    <row r="40" customFormat="false" ht="15.75" hidden="false" customHeight="true" outlineLevel="7" collapsed="false">
      <c r="A40" s="9" t="s">
        <v>485</v>
      </c>
      <c r="B40" s="208" t="s">
        <v>558</v>
      </c>
      <c r="C40" s="9" t="s">
        <v>177</v>
      </c>
      <c r="D40" s="208" t="s">
        <v>73</v>
      </c>
      <c r="E40" s="208" t="s">
        <v>121</v>
      </c>
      <c r="F40" s="9" t="s">
        <v>569</v>
      </c>
      <c r="G40" s="9" t="s">
        <v>559</v>
      </c>
      <c r="H40" s="209" t="n">
        <v>0</v>
      </c>
      <c r="I40" s="209" t="n">
        <v>32330</v>
      </c>
      <c r="J40" s="209" t="n">
        <v>24087</v>
      </c>
      <c r="K40" s="218" t="n">
        <f aca="false">J40/I40*100</f>
        <v>74.5035570677389</v>
      </c>
    </row>
    <row r="41" customFormat="false" ht="15.75" hidden="false" customHeight="true" outlineLevel="2" collapsed="false">
      <c r="A41" s="9" t="s">
        <v>488</v>
      </c>
      <c r="B41" s="208" t="s">
        <v>423</v>
      </c>
      <c r="C41" s="204" t="s">
        <v>177</v>
      </c>
      <c r="D41" s="211" t="s">
        <v>73</v>
      </c>
      <c r="E41" s="211" t="s">
        <v>108</v>
      </c>
      <c r="F41" s="204"/>
      <c r="G41" s="204"/>
      <c r="H41" s="206" t="n">
        <v>8200</v>
      </c>
      <c r="I41" s="206" t="n">
        <v>7200</v>
      </c>
      <c r="J41" s="206" t="n">
        <v>7200</v>
      </c>
      <c r="K41" s="217" t="n">
        <f aca="false">J41/I41*100</f>
        <v>100</v>
      </c>
    </row>
    <row r="42" customFormat="false" ht="31.5" hidden="false" customHeight="true" outlineLevel="4" collapsed="false">
      <c r="A42" s="9" t="s">
        <v>491</v>
      </c>
      <c r="B42" s="208" t="s">
        <v>545</v>
      </c>
      <c r="C42" s="204" t="s">
        <v>177</v>
      </c>
      <c r="D42" s="211" t="s">
        <v>73</v>
      </c>
      <c r="E42" s="211" t="s">
        <v>108</v>
      </c>
      <c r="F42" s="204" t="s">
        <v>546</v>
      </c>
      <c r="G42" s="204"/>
      <c r="H42" s="206" t="n">
        <v>8200</v>
      </c>
      <c r="I42" s="206" t="n">
        <v>7200</v>
      </c>
      <c r="J42" s="206" t="n">
        <v>7200</v>
      </c>
      <c r="K42" s="217" t="n">
        <f aca="false">J42/I42*100</f>
        <v>100</v>
      </c>
    </row>
    <row r="43" customFormat="false" ht="31.5" hidden="false" customHeight="true" outlineLevel="5" collapsed="false">
      <c r="A43" s="9" t="s">
        <v>362</v>
      </c>
      <c r="B43" s="208" t="s">
        <v>547</v>
      </c>
      <c r="C43" s="204" t="s">
        <v>177</v>
      </c>
      <c r="D43" s="211" t="s">
        <v>73</v>
      </c>
      <c r="E43" s="211" t="s">
        <v>108</v>
      </c>
      <c r="F43" s="204" t="s">
        <v>548</v>
      </c>
      <c r="G43" s="204"/>
      <c r="H43" s="206" t="n">
        <v>8200</v>
      </c>
      <c r="I43" s="206" t="n">
        <v>7200</v>
      </c>
      <c r="J43" s="206" t="n">
        <v>7200</v>
      </c>
      <c r="K43" s="217" t="n">
        <f aca="false">J43/I43*100</f>
        <v>100</v>
      </c>
    </row>
    <row r="44" customFormat="false" ht="110.25" hidden="false" customHeight="true" outlineLevel="6" collapsed="false">
      <c r="A44" s="9" t="s">
        <v>496</v>
      </c>
      <c r="B44" s="219" t="s">
        <v>570</v>
      </c>
      <c r="C44" s="204" t="s">
        <v>177</v>
      </c>
      <c r="D44" s="211" t="s">
        <v>73</v>
      </c>
      <c r="E44" s="211" t="s">
        <v>108</v>
      </c>
      <c r="F44" s="204" t="s">
        <v>571</v>
      </c>
      <c r="G44" s="204"/>
      <c r="H44" s="206" t="n">
        <v>8200</v>
      </c>
      <c r="I44" s="206" t="n">
        <v>7200</v>
      </c>
      <c r="J44" s="206" t="n">
        <v>7200</v>
      </c>
      <c r="K44" s="217" t="n">
        <f aca="false">J44/I44*100</f>
        <v>100</v>
      </c>
    </row>
    <row r="45" customFormat="false" ht="15.75" hidden="false" customHeight="true" outlineLevel="7" collapsed="false">
      <c r="A45" s="9" t="s">
        <v>499</v>
      </c>
      <c r="B45" s="208" t="s">
        <v>558</v>
      </c>
      <c r="C45" s="9" t="s">
        <v>177</v>
      </c>
      <c r="D45" s="208" t="s">
        <v>73</v>
      </c>
      <c r="E45" s="208" t="s">
        <v>108</v>
      </c>
      <c r="F45" s="9" t="s">
        <v>571</v>
      </c>
      <c r="G45" s="9" t="s">
        <v>559</v>
      </c>
      <c r="H45" s="209" t="n">
        <v>8200</v>
      </c>
      <c r="I45" s="209" t="n">
        <v>7200</v>
      </c>
      <c r="J45" s="209" t="n">
        <v>7200</v>
      </c>
      <c r="K45" s="218" t="n">
        <f aca="false">J45/I45*100</f>
        <v>100</v>
      </c>
    </row>
    <row r="46" customFormat="false" ht="15.75" hidden="false" customHeight="true" outlineLevel="2" collapsed="true">
      <c r="A46" s="9" t="s">
        <v>502</v>
      </c>
      <c r="B46" s="208" t="s">
        <v>427</v>
      </c>
      <c r="C46" s="204" t="s">
        <v>177</v>
      </c>
      <c r="D46" s="211" t="s">
        <v>73</v>
      </c>
      <c r="E46" s="211" t="s">
        <v>128</v>
      </c>
      <c r="F46" s="204"/>
      <c r="G46" s="204"/>
      <c r="H46" s="206" t="n">
        <v>100000</v>
      </c>
      <c r="I46" s="206" t="n">
        <v>50500</v>
      </c>
      <c r="J46" s="206" t="n">
        <v>0</v>
      </c>
      <c r="K46" s="217" t="n">
        <f aca="false">J46/I46*100</f>
        <v>0</v>
      </c>
    </row>
    <row r="47" customFormat="false" ht="31.5" hidden="false" customHeight="true" outlineLevel="4" collapsed="false">
      <c r="A47" s="9" t="s">
        <v>505</v>
      </c>
      <c r="B47" s="208" t="s">
        <v>545</v>
      </c>
      <c r="C47" s="204" t="s">
        <v>177</v>
      </c>
      <c r="D47" s="211" t="s">
        <v>73</v>
      </c>
      <c r="E47" s="211" t="s">
        <v>128</v>
      </c>
      <c r="F47" s="204" t="s">
        <v>546</v>
      </c>
      <c r="G47" s="204"/>
      <c r="H47" s="206" t="n">
        <v>100000</v>
      </c>
      <c r="I47" s="206" t="n">
        <v>50500</v>
      </c>
      <c r="J47" s="206" t="n">
        <v>0</v>
      </c>
      <c r="K47" s="217" t="n">
        <f aca="false">J47/I47*100</f>
        <v>0</v>
      </c>
    </row>
    <row r="48" customFormat="false" ht="31.5" hidden="false" customHeight="true" outlineLevel="5" collapsed="false">
      <c r="A48" s="9" t="s">
        <v>371</v>
      </c>
      <c r="B48" s="208" t="s">
        <v>547</v>
      </c>
      <c r="C48" s="204" t="s">
        <v>177</v>
      </c>
      <c r="D48" s="211" t="s">
        <v>73</v>
      </c>
      <c r="E48" s="211" t="s">
        <v>128</v>
      </c>
      <c r="F48" s="204" t="s">
        <v>548</v>
      </c>
      <c r="G48" s="204"/>
      <c r="H48" s="206" t="n">
        <v>100000</v>
      </c>
      <c r="I48" s="206" t="n">
        <v>50500</v>
      </c>
      <c r="J48" s="206" t="n">
        <v>0</v>
      </c>
      <c r="K48" s="217" t="n">
        <f aca="false">J48/I48*100</f>
        <v>0</v>
      </c>
    </row>
    <row r="49" customFormat="false" ht="63" hidden="false" customHeight="true" outlineLevel="6" collapsed="false">
      <c r="A49" s="9" t="s">
        <v>510</v>
      </c>
      <c r="B49" s="208" t="s">
        <v>572</v>
      </c>
      <c r="C49" s="204" t="s">
        <v>177</v>
      </c>
      <c r="D49" s="211" t="s">
        <v>73</v>
      </c>
      <c r="E49" s="211" t="s">
        <v>128</v>
      </c>
      <c r="F49" s="204" t="s">
        <v>573</v>
      </c>
      <c r="G49" s="204"/>
      <c r="H49" s="206" t="n">
        <v>100000</v>
      </c>
      <c r="I49" s="206" t="n">
        <v>50500</v>
      </c>
      <c r="J49" s="206" t="n">
        <v>0</v>
      </c>
      <c r="K49" s="217" t="n">
        <f aca="false">J49/I49*100</f>
        <v>0</v>
      </c>
    </row>
    <row r="50" customFormat="false" ht="15.75" hidden="false" customHeight="true" outlineLevel="7" collapsed="false">
      <c r="A50" s="9" t="s">
        <v>513</v>
      </c>
      <c r="B50" s="208" t="s">
        <v>574</v>
      </c>
      <c r="C50" s="9" t="s">
        <v>177</v>
      </c>
      <c r="D50" s="208" t="s">
        <v>73</v>
      </c>
      <c r="E50" s="208" t="s">
        <v>128</v>
      </c>
      <c r="F50" s="9" t="s">
        <v>573</v>
      </c>
      <c r="G50" s="9" t="s">
        <v>575</v>
      </c>
      <c r="H50" s="209" t="n">
        <v>100000</v>
      </c>
      <c r="I50" s="209" t="n">
        <v>50500</v>
      </c>
      <c r="J50" s="209" t="n">
        <v>0</v>
      </c>
      <c r="K50" s="218" t="n">
        <f aca="false">J50/I50*100</f>
        <v>0</v>
      </c>
    </row>
    <row r="51" customFormat="false" ht="15.75" hidden="false" customHeight="true" outlineLevel="2" collapsed="true">
      <c r="A51" s="9" t="s">
        <v>516</v>
      </c>
      <c r="B51" s="208" t="s">
        <v>429</v>
      </c>
      <c r="C51" s="204" t="s">
        <v>177</v>
      </c>
      <c r="D51" s="211" t="s">
        <v>73</v>
      </c>
      <c r="E51" s="211" t="s">
        <v>166</v>
      </c>
      <c r="F51" s="204"/>
      <c r="G51" s="204"/>
      <c r="H51" s="206" t="n">
        <v>49195360</v>
      </c>
      <c r="I51" s="206" t="n">
        <v>51866874.48</v>
      </c>
      <c r="J51" s="206" t="n">
        <v>51826771.62</v>
      </c>
      <c r="K51" s="217" t="n">
        <f aca="false">J51/I51*100</f>
        <v>99.9226811709746</v>
      </c>
    </row>
    <row r="52" customFormat="false" ht="47.25" hidden="false" customHeight="true" outlineLevel="4" collapsed="false">
      <c r="A52" s="9" t="s">
        <v>519</v>
      </c>
      <c r="B52" s="208" t="s">
        <v>576</v>
      </c>
      <c r="C52" s="204" t="s">
        <v>177</v>
      </c>
      <c r="D52" s="211" t="s">
        <v>73</v>
      </c>
      <c r="E52" s="211" t="s">
        <v>166</v>
      </c>
      <c r="F52" s="204" t="s">
        <v>577</v>
      </c>
      <c r="G52" s="204"/>
      <c r="H52" s="206" t="n">
        <v>10000</v>
      </c>
      <c r="I52" s="206" t="n">
        <v>10000</v>
      </c>
      <c r="J52" s="206" t="n">
        <v>0</v>
      </c>
      <c r="K52" s="217" t="n">
        <f aca="false">J52/I52*100</f>
        <v>0</v>
      </c>
    </row>
    <row r="53" customFormat="false" ht="110.25" hidden="false" customHeight="true" outlineLevel="5" collapsed="false">
      <c r="A53" s="9" t="s">
        <v>376</v>
      </c>
      <c r="B53" s="219" t="s">
        <v>578</v>
      </c>
      <c r="C53" s="204" t="s">
        <v>177</v>
      </c>
      <c r="D53" s="211" t="s">
        <v>73</v>
      </c>
      <c r="E53" s="211" t="s">
        <v>166</v>
      </c>
      <c r="F53" s="204" t="s">
        <v>579</v>
      </c>
      <c r="G53" s="204"/>
      <c r="H53" s="206" t="n">
        <v>10000</v>
      </c>
      <c r="I53" s="206" t="n">
        <v>10000</v>
      </c>
      <c r="J53" s="206" t="n">
        <v>0</v>
      </c>
      <c r="K53" s="217" t="n">
        <f aca="false">J53/I53*100</f>
        <v>0</v>
      </c>
    </row>
    <row r="54" customFormat="false" ht="126" hidden="false" customHeight="true" outlineLevel="6" collapsed="false">
      <c r="A54" s="9" t="s">
        <v>524</v>
      </c>
      <c r="B54" s="219" t="s">
        <v>580</v>
      </c>
      <c r="C54" s="204" t="s">
        <v>177</v>
      </c>
      <c r="D54" s="211" t="s">
        <v>73</v>
      </c>
      <c r="E54" s="211" t="s">
        <v>166</v>
      </c>
      <c r="F54" s="204" t="s">
        <v>581</v>
      </c>
      <c r="G54" s="204"/>
      <c r="H54" s="206" t="n">
        <v>10000</v>
      </c>
      <c r="I54" s="206" t="n">
        <v>10000</v>
      </c>
      <c r="J54" s="206" t="n">
        <v>0</v>
      </c>
      <c r="K54" s="217" t="n">
        <f aca="false">J54/I54*100</f>
        <v>0</v>
      </c>
    </row>
    <row r="55" customFormat="false" ht="15.75" hidden="false" customHeight="true" outlineLevel="7" collapsed="false">
      <c r="A55" s="9" t="s">
        <v>527</v>
      </c>
      <c r="B55" s="208" t="s">
        <v>558</v>
      </c>
      <c r="C55" s="9" t="s">
        <v>177</v>
      </c>
      <c r="D55" s="208" t="s">
        <v>73</v>
      </c>
      <c r="E55" s="208" t="s">
        <v>166</v>
      </c>
      <c r="F55" s="9" t="s">
        <v>581</v>
      </c>
      <c r="G55" s="9" t="s">
        <v>559</v>
      </c>
      <c r="H55" s="209" t="n">
        <v>10000</v>
      </c>
      <c r="I55" s="209" t="n">
        <v>10000</v>
      </c>
      <c r="J55" s="209" t="n">
        <v>0</v>
      </c>
      <c r="K55" s="218" t="n">
        <f aca="false">J55/I55*100</f>
        <v>0</v>
      </c>
    </row>
    <row r="56" customFormat="false" ht="31.5" hidden="false" customHeight="true" outlineLevel="4" collapsed="false">
      <c r="A56" s="9" t="s">
        <v>530</v>
      </c>
      <c r="B56" s="208" t="s">
        <v>582</v>
      </c>
      <c r="C56" s="204" t="s">
        <v>177</v>
      </c>
      <c r="D56" s="211" t="s">
        <v>73</v>
      </c>
      <c r="E56" s="211" t="s">
        <v>166</v>
      </c>
      <c r="F56" s="204" t="s">
        <v>583</v>
      </c>
      <c r="G56" s="204"/>
      <c r="H56" s="206" t="n">
        <v>150000</v>
      </c>
      <c r="I56" s="206" t="n">
        <v>77565.09</v>
      </c>
      <c r="J56" s="206" t="n">
        <v>77565.09</v>
      </c>
      <c r="K56" s="217" t="n">
        <f aca="false">J56/I56*100</f>
        <v>100</v>
      </c>
    </row>
    <row r="57" customFormat="false" ht="31.5" hidden="false" customHeight="true" outlineLevel="5" collapsed="false">
      <c r="A57" s="9" t="s">
        <v>382</v>
      </c>
      <c r="B57" s="208" t="s">
        <v>584</v>
      </c>
      <c r="C57" s="204" t="s">
        <v>177</v>
      </c>
      <c r="D57" s="211" t="s">
        <v>73</v>
      </c>
      <c r="E57" s="211" t="s">
        <v>166</v>
      </c>
      <c r="F57" s="204" t="s">
        <v>585</v>
      </c>
      <c r="G57" s="204"/>
      <c r="H57" s="206" t="n">
        <v>150000</v>
      </c>
      <c r="I57" s="206" t="n">
        <v>77565.09</v>
      </c>
      <c r="J57" s="206" t="n">
        <v>77565.09</v>
      </c>
      <c r="K57" s="217" t="n">
        <f aca="false">J57/I57*100</f>
        <v>100</v>
      </c>
    </row>
    <row r="58" customFormat="false" ht="47.25" hidden="false" customHeight="true" outlineLevel="6" collapsed="false">
      <c r="A58" s="9" t="s">
        <v>586</v>
      </c>
      <c r="B58" s="208" t="s">
        <v>587</v>
      </c>
      <c r="C58" s="204" t="s">
        <v>177</v>
      </c>
      <c r="D58" s="211" t="s">
        <v>73</v>
      </c>
      <c r="E58" s="211" t="s">
        <v>166</v>
      </c>
      <c r="F58" s="204" t="s">
        <v>588</v>
      </c>
      <c r="G58" s="204"/>
      <c r="H58" s="206" t="n">
        <v>150000</v>
      </c>
      <c r="I58" s="206" t="n">
        <v>77565.09</v>
      </c>
      <c r="J58" s="206" t="n">
        <v>77565.09</v>
      </c>
      <c r="K58" s="217" t="n">
        <f aca="false">J58/I58*100</f>
        <v>100</v>
      </c>
    </row>
    <row r="59" customFormat="false" ht="15.75" hidden="false" customHeight="true" outlineLevel="7" collapsed="false">
      <c r="A59" s="9" t="s">
        <v>589</v>
      </c>
      <c r="B59" s="208" t="s">
        <v>558</v>
      </c>
      <c r="C59" s="9" t="s">
        <v>177</v>
      </c>
      <c r="D59" s="208" t="s">
        <v>73</v>
      </c>
      <c r="E59" s="208" t="s">
        <v>166</v>
      </c>
      <c r="F59" s="9" t="s">
        <v>588</v>
      </c>
      <c r="G59" s="9" t="s">
        <v>559</v>
      </c>
      <c r="H59" s="209" t="n">
        <v>150000</v>
      </c>
      <c r="I59" s="209" t="n">
        <v>77565.09</v>
      </c>
      <c r="J59" s="209" t="n">
        <v>77565.09</v>
      </c>
      <c r="K59" s="218" t="n">
        <f aca="false">J59/I59*100</f>
        <v>100</v>
      </c>
    </row>
    <row r="60" customFormat="false" ht="63" hidden="false" customHeight="true" outlineLevel="4" collapsed="false">
      <c r="A60" s="9" t="s">
        <v>590</v>
      </c>
      <c r="B60" s="208" t="s">
        <v>591</v>
      </c>
      <c r="C60" s="204" t="s">
        <v>177</v>
      </c>
      <c r="D60" s="211" t="s">
        <v>73</v>
      </c>
      <c r="E60" s="211" t="s">
        <v>166</v>
      </c>
      <c r="F60" s="204" t="s">
        <v>592</v>
      </c>
      <c r="G60" s="204"/>
      <c r="H60" s="206" t="n">
        <v>40000</v>
      </c>
      <c r="I60" s="206" t="n">
        <v>0</v>
      </c>
      <c r="J60" s="206" t="n">
        <v>0</v>
      </c>
      <c r="K60" s="217" t="n">
        <v>0</v>
      </c>
    </row>
    <row r="61" customFormat="false" ht="63" hidden="false" customHeight="true" outlineLevel="5" collapsed="false">
      <c r="A61" s="9" t="s">
        <v>593</v>
      </c>
      <c r="B61" s="208" t="s">
        <v>594</v>
      </c>
      <c r="C61" s="204" t="s">
        <v>177</v>
      </c>
      <c r="D61" s="211" t="s">
        <v>73</v>
      </c>
      <c r="E61" s="211" t="s">
        <v>166</v>
      </c>
      <c r="F61" s="204" t="s">
        <v>595</v>
      </c>
      <c r="G61" s="204"/>
      <c r="H61" s="206" t="n">
        <v>40000</v>
      </c>
      <c r="I61" s="206" t="n">
        <v>0</v>
      </c>
      <c r="J61" s="206" t="n">
        <v>0</v>
      </c>
      <c r="K61" s="217" t="n">
        <v>0</v>
      </c>
    </row>
    <row r="62" customFormat="false" ht="189" hidden="false" customHeight="true" outlineLevel="6" collapsed="false">
      <c r="A62" s="9" t="s">
        <v>596</v>
      </c>
      <c r="B62" s="219" t="s">
        <v>597</v>
      </c>
      <c r="C62" s="204" t="s">
        <v>177</v>
      </c>
      <c r="D62" s="211" t="s">
        <v>73</v>
      </c>
      <c r="E62" s="211" t="s">
        <v>166</v>
      </c>
      <c r="F62" s="204" t="s">
        <v>598</v>
      </c>
      <c r="G62" s="204"/>
      <c r="H62" s="206" t="n">
        <v>40000</v>
      </c>
      <c r="I62" s="206" t="n">
        <v>0</v>
      </c>
      <c r="J62" s="206" t="n">
        <v>0</v>
      </c>
      <c r="K62" s="217" t="n">
        <v>0</v>
      </c>
    </row>
    <row r="63" customFormat="false" ht="15.75" hidden="false" customHeight="true" outlineLevel="7" collapsed="false">
      <c r="A63" s="9" t="s">
        <v>599</v>
      </c>
      <c r="B63" s="208" t="s">
        <v>600</v>
      </c>
      <c r="C63" s="9" t="s">
        <v>177</v>
      </c>
      <c r="D63" s="208" t="s">
        <v>73</v>
      </c>
      <c r="E63" s="208" t="s">
        <v>166</v>
      </c>
      <c r="F63" s="9" t="s">
        <v>598</v>
      </c>
      <c r="G63" s="9" t="s">
        <v>601</v>
      </c>
      <c r="H63" s="209" t="n">
        <v>40000</v>
      </c>
      <c r="I63" s="209" t="n">
        <v>0</v>
      </c>
      <c r="J63" s="209" t="n">
        <v>0</v>
      </c>
      <c r="K63" s="218" t="n">
        <v>0</v>
      </c>
    </row>
    <row r="64" customFormat="false" ht="31.5" hidden="false" customHeight="true" outlineLevel="4" collapsed="false">
      <c r="A64" s="9" t="s">
        <v>602</v>
      </c>
      <c r="B64" s="208" t="s">
        <v>603</v>
      </c>
      <c r="C64" s="204" t="s">
        <v>177</v>
      </c>
      <c r="D64" s="211" t="s">
        <v>73</v>
      </c>
      <c r="E64" s="211" t="s">
        <v>166</v>
      </c>
      <c r="F64" s="204" t="s">
        <v>604</v>
      </c>
      <c r="G64" s="204"/>
      <c r="H64" s="206" t="n">
        <v>47273710</v>
      </c>
      <c r="I64" s="206" t="n">
        <v>48433700</v>
      </c>
      <c r="J64" s="206" t="n">
        <v>48414640.92</v>
      </c>
      <c r="K64" s="217" t="n">
        <f aca="false">J64/I64*100</f>
        <v>99.9606491347966</v>
      </c>
    </row>
    <row r="65" customFormat="false" ht="47.25" hidden="false" customHeight="true" outlineLevel="5" collapsed="false">
      <c r="A65" s="9" t="s">
        <v>605</v>
      </c>
      <c r="B65" s="208" t="s">
        <v>606</v>
      </c>
      <c r="C65" s="204" t="s">
        <v>177</v>
      </c>
      <c r="D65" s="211" t="s">
        <v>73</v>
      </c>
      <c r="E65" s="211" t="s">
        <v>166</v>
      </c>
      <c r="F65" s="204" t="s">
        <v>607</v>
      </c>
      <c r="G65" s="204"/>
      <c r="H65" s="206" t="n">
        <v>47273710</v>
      </c>
      <c r="I65" s="206" t="n">
        <v>48433700</v>
      </c>
      <c r="J65" s="206" t="n">
        <v>48414640.92</v>
      </c>
      <c r="K65" s="217" t="n">
        <f aca="false">J65/I65*100</f>
        <v>99.9606491347966</v>
      </c>
    </row>
    <row r="66" customFormat="false" ht="110.25" hidden="false" customHeight="true" outlineLevel="6" collapsed="false">
      <c r="A66" s="9" t="s">
        <v>608</v>
      </c>
      <c r="B66" s="219" t="s">
        <v>609</v>
      </c>
      <c r="C66" s="204" t="s">
        <v>177</v>
      </c>
      <c r="D66" s="211" t="s">
        <v>73</v>
      </c>
      <c r="E66" s="211" t="s">
        <v>166</v>
      </c>
      <c r="F66" s="204" t="s">
        <v>610</v>
      </c>
      <c r="G66" s="204"/>
      <c r="H66" s="206" t="n">
        <v>0</v>
      </c>
      <c r="I66" s="206" t="n">
        <v>1118300</v>
      </c>
      <c r="J66" s="206" t="n">
        <v>1118300</v>
      </c>
      <c r="K66" s="217" t="n">
        <f aca="false">J66/I66*100</f>
        <v>100</v>
      </c>
    </row>
    <row r="67" customFormat="false" ht="15.75" hidden="false" customHeight="true" outlineLevel="7" collapsed="false">
      <c r="A67" s="9" t="s">
        <v>611</v>
      </c>
      <c r="B67" s="208" t="s">
        <v>612</v>
      </c>
      <c r="C67" s="9" t="s">
        <v>177</v>
      </c>
      <c r="D67" s="208" t="s">
        <v>73</v>
      </c>
      <c r="E67" s="208" t="s">
        <v>166</v>
      </c>
      <c r="F67" s="9" t="s">
        <v>610</v>
      </c>
      <c r="G67" s="9" t="s">
        <v>613</v>
      </c>
      <c r="H67" s="209" t="n">
        <v>0</v>
      </c>
      <c r="I67" s="209" t="n">
        <v>858900</v>
      </c>
      <c r="J67" s="209" t="n">
        <v>858900</v>
      </c>
      <c r="K67" s="218" t="n">
        <f aca="false">J67/I67*100</f>
        <v>100</v>
      </c>
    </row>
    <row r="68" customFormat="false" ht="63" hidden="false" customHeight="true" outlineLevel="7" collapsed="false">
      <c r="A68" s="9" t="s">
        <v>404</v>
      </c>
      <c r="B68" s="208" t="s">
        <v>614</v>
      </c>
      <c r="C68" s="9" t="s">
        <v>177</v>
      </c>
      <c r="D68" s="208" t="s">
        <v>73</v>
      </c>
      <c r="E68" s="208" t="s">
        <v>166</v>
      </c>
      <c r="F68" s="9" t="s">
        <v>610</v>
      </c>
      <c r="G68" s="9" t="s">
        <v>615</v>
      </c>
      <c r="H68" s="209" t="n">
        <v>0</v>
      </c>
      <c r="I68" s="209" t="n">
        <v>259400</v>
      </c>
      <c r="J68" s="209" t="n">
        <v>259400</v>
      </c>
      <c r="K68" s="218" t="n">
        <f aca="false">J68/I68*100</f>
        <v>100</v>
      </c>
    </row>
    <row r="69" customFormat="false" ht="78.75" hidden="false" customHeight="true" outlineLevel="6" collapsed="false">
      <c r="A69" s="9" t="s">
        <v>616</v>
      </c>
      <c r="B69" s="208" t="s">
        <v>617</v>
      </c>
      <c r="C69" s="204" t="s">
        <v>177</v>
      </c>
      <c r="D69" s="211" t="s">
        <v>73</v>
      </c>
      <c r="E69" s="211" t="s">
        <v>166</v>
      </c>
      <c r="F69" s="204" t="s">
        <v>618</v>
      </c>
      <c r="G69" s="204"/>
      <c r="H69" s="206" t="n">
        <v>35763710</v>
      </c>
      <c r="I69" s="206" t="n">
        <v>35805400</v>
      </c>
      <c r="J69" s="206" t="n">
        <v>35786340.92</v>
      </c>
      <c r="K69" s="217" t="n">
        <f aca="false">J69/I69*100</f>
        <v>99.9467703754182</v>
      </c>
    </row>
    <row r="70" customFormat="false" ht="15.75" hidden="false" customHeight="true" outlineLevel="7" collapsed="false">
      <c r="A70" s="9" t="s">
        <v>619</v>
      </c>
      <c r="B70" s="208" t="s">
        <v>612</v>
      </c>
      <c r="C70" s="9" t="s">
        <v>177</v>
      </c>
      <c r="D70" s="208" t="s">
        <v>73</v>
      </c>
      <c r="E70" s="208" t="s">
        <v>166</v>
      </c>
      <c r="F70" s="9" t="s">
        <v>618</v>
      </c>
      <c r="G70" s="9" t="s">
        <v>613</v>
      </c>
      <c r="H70" s="209" t="n">
        <v>23569100</v>
      </c>
      <c r="I70" s="209" t="n">
        <v>23706984.61</v>
      </c>
      <c r="J70" s="209" t="n">
        <v>23705506.29</v>
      </c>
      <c r="K70" s="218" t="n">
        <f aca="false">J70/I70*100</f>
        <v>99.9937642006172</v>
      </c>
    </row>
    <row r="71" customFormat="false" ht="31.5" hidden="false" customHeight="true" outlineLevel="7" collapsed="false">
      <c r="A71" s="9" t="s">
        <v>620</v>
      </c>
      <c r="B71" s="208" t="s">
        <v>621</v>
      </c>
      <c r="C71" s="9" t="s">
        <v>177</v>
      </c>
      <c r="D71" s="208" t="s">
        <v>73</v>
      </c>
      <c r="E71" s="208" t="s">
        <v>166</v>
      </c>
      <c r="F71" s="9" t="s">
        <v>618</v>
      </c>
      <c r="G71" s="9" t="s">
        <v>622</v>
      </c>
      <c r="H71" s="209" t="n">
        <v>33900</v>
      </c>
      <c r="I71" s="209" t="n">
        <v>22448</v>
      </c>
      <c r="J71" s="209" t="n">
        <v>22447</v>
      </c>
      <c r="K71" s="218" t="n">
        <f aca="false">J71/I71*100</f>
        <v>99.9955452601568</v>
      </c>
    </row>
    <row r="72" customFormat="false" ht="63" hidden="false" customHeight="true" outlineLevel="7" collapsed="false">
      <c r="A72" s="9" t="s">
        <v>623</v>
      </c>
      <c r="B72" s="208" t="s">
        <v>614</v>
      </c>
      <c r="C72" s="9" t="s">
        <v>177</v>
      </c>
      <c r="D72" s="208" t="s">
        <v>73</v>
      </c>
      <c r="E72" s="208" t="s">
        <v>166</v>
      </c>
      <c r="F72" s="9" t="s">
        <v>618</v>
      </c>
      <c r="G72" s="9" t="s">
        <v>615</v>
      </c>
      <c r="H72" s="209" t="n">
        <v>7117900</v>
      </c>
      <c r="I72" s="209" t="n">
        <v>7084987.39</v>
      </c>
      <c r="J72" s="209" t="n">
        <v>7081395.77</v>
      </c>
      <c r="K72" s="218" t="n">
        <f aca="false">J72/I72*100</f>
        <v>99.9493066140799</v>
      </c>
    </row>
    <row r="73" customFormat="false" ht="15.75" hidden="false" customHeight="true" outlineLevel="7" collapsed="false">
      <c r="A73" s="9" t="s">
        <v>624</v>
      </c>
      <c r="B73" s="208" t="s">
        <v>558</v>
      </c>
      <c r="C73" s="9" t="s">
        <v>177</v>
      </c>
      <c r="D73" s="208" t="s">
        <v>73</v>
      </c>
      <c r="E73" s="208" t="s">
        <v>166</v>
      </c>
      <c r="F73" s="9" t="s">
        <v>618</v>
      </c>
      <c r="G73" s="9" t="s">
        <v>559</v>
      </c>
      <c r="H73" s="209" t="n">
        <v>4642810</v>
      </c>
      <c r="I73" s="209" t="n">
        <v>4565205</v>
      </c>
      <c r="J73" s="209" t="n">
        <v>4555721.01</v>
      </c>
      <c r="K73" s="218" t="n">
        <f aca="false">J73/I73*100</f>
        <v>99.7922548932633</v>
      </c>
    </row>
    <row r="74" customFormat="false" ht="15.75" hidden="false" customHeight="true" outlineLevel="7" collapsed="false">
      <c r="A74" s="9" t="s">
        <v>625</v>
      </c>
      <c r="B74" s="208" t="s">
        <v>564</v>
      </c>
      <c r="C74" s="9" t="s">
        <v>177</v>
      </c>
      <c r="D74" s="208" t="s">
        <v>73</v>
      </c>
      <c r="E74" s="208" t="s">
        <v>166</v>
      </c>
      <c r="F74" s="9" t="s">
        <v>618</v>
      </c>
      <c r="G74" s="9" t="s">
        <v>565</v>
      </c>
      <c r="H74" s="209" t="n">
        <v>400000</v>
      </c>
      <c r="I74" s="209" t="n">
        <v>424975</v>
      </c>
      <c r="J74" s="209" t="n">
        <v>420470.85</v>
      </c>
      <c r="K74" s="218" t="n">
        <f aca="false">J74/I74*100</f>
        <v>98.9401376551562</v>
      </c>
    </row>
    <row r="75" customFormat="false" ht="15.75" hidden="false" customHeight="true" outlineLevel="7" collapsed="false">
      <c r="A75" s="9" t="s">
        <v>626</v>
      </c>
      <c r="B75" s="208" t="s">
        <v>627</v>
      </c>
      <c r="C75" s="9" t="s">
        <v>177</v>
      </c>
      <c r="D75" s="208" t="s">
        <v>73</v>
      </c>
      <c r="E75" s="208" t="s">
        <v>166</v>
      </c>
      <c r="F75" s="9" t="s">
        <v>618</v>
      </c>
      <c r="G75" s="9" t="s">
        <v>628</v>
      </c>
      <c r="H75" s="209" t="n">
        <v>0</v>
      </c>
      <c r="I75" s="209" t="n">
        <v>800</v>
      </c>
      <c r="J75" s="209" t="n">
        <v>800</v>
      </c>
      <c r="K75" s="218" t="n">
        <f aca="false">J75/I75*100</f>
        <v>100</v>
      </c>
    </row>
    <row r="76" customFormat="false" ht="126" hidden="false" customHeight="true" outlineLevel="6" collapsed="false">
      <c r="A76" s="9" t="s">
        <v>629</v>
      </c>
      <c r="B76" s="219" t="s">
        <v>630</v>
      </c>
      <c r="C76" s="204" t="s">
        <v>177</v>
      </c>
      <c r="D76" s="211" t="s">
        <v>73</v>
      </c>
      <c r="E76" s="211" t="s">
        <v>166</v>
      </c>
      <c r="F76" s="204" t="s">
        <v>631</v>
      </c>
      <c r="G76" s="204"/>
      <c r="H76" s="206" t="n">
        <v>11510000</v>
      </c>
      <c r="I76" s="206" t="n">
        <v>11510000</v>
      </c>
      <c r="J76" s="206" t="n">
        <v>11510000</v>
      </c>
      <c r="K76" s="217" t="n">
        <f aca="false">J76/I76*100</f>
        <v>100</v>
      </c>
    </row>
    <row r="77" customFormat="false" ht="15.75" hidden="false" customHeight="true" outlineLevel="7" collapsed="false">
      <c r="A77" s="9" t="s">
        <v>632</v>
      </c>
      <c r="B77" s="208" t="s">
        <v>612</v>
      </c>
      <c r="C77" s="9" t="s">
        <v>177</v>
      </c>
      <c r="D77" s="208" t="s">
        <v>73</v>
      </c>
      <c r="E77" s="208" t="s">
        <v>166</v>
      </c>
      <c r="F77" s="9" t="s">
        <v>631</v>
      </c>
      <c r="G77" s="9" t="s">
        <v>613</v>
      </c>
      <c r="H77" s="209" t="n">
        <v>8840000</v>
      </c>
      <c r="I77" s="209" t="n">
        <v>8840000</v>
      </c>
      <c r="J77" s="209" t="n">
        <v>8840000</v>
      </c>
      <c r="K77" s="218" t="n">
        <f aca="false">J77/I77*100</f>
        <v>100</v>
      </c>
    </row>
    <row r="78" customFormat="false" ht="63" hidden="false" customHeight="true" outlineLevel="7" collapsed="false">
      <c r="A78" s="9" t="s">
        <v>633</v>
      </c>
      <c r="B78" s="208" t="s">
        <v>614</v>
      </c>
      <c r="C78" s="9" t="s">
        <v>177</v>
      </c>
      <c r="D78" s="208" t="s">
        <v>73</v>
      </c>
      <c r="E78" s="208" t="s">
        <v>166</v>
      </c>
      <c r="F78" s="9" t="s">
        <v>631</v>
      </c>
      <c r="G78" s="9" t="s">
        <v>615</v>
      </c>
      <c r="H78" s="209" t="n">
        <v>2670000</v>
      </c>
      <c r="I78" s="209" t="n">
        <v>2670000</v>
      </c>
      <c r="J78" s="209" t="n">
        <v>2670000</v>
      </c>
      <c r="K78" s="218" t="n">
        <f aca="false">J78/I78*100</f>
        <v>100</v>
      </c>
    </row>
    <row r="79" customFormat="false" ht="47.25" hidden="false" customHeight="true" outlineLevel="4" collapsed="false">
      <c r="A79" s="9" t="s">
        <v>634</v>
      </c>
      <c r="B79" s="208" t="s">
        <v>635</v>
      </c>
      <c r="C79" s="204" t="s">
        <v>177</v>
      </c>
      <c r="D79" s="211" t="s">
        <v>73</v>
      </c>
      <c r="E79" s="211" t="s">
        <v>166</v>
      </c>
      <c r="F79" s="204" t="s">
        <v>636</v>
      </c>
      <c r="G79" s="204"/>
      <c r="H79" s="206" t="n">
        <v>1130000</v>
      </c>
      <c r="I79" s="206" t="n">
        <v>1127750</v>
      </c>
      <c r="J79" s="206" t="n">
        <v>1116709.87</v>
      </c>
      <c r="K79" s="217" t="n">
        <f aca="false">J79/I79*100</f>
        <v>99.0210481046331</v>
      </c>
    </row>
    <row r="80" customFormat="false" ht="78.75" hidden="false" customHeight="true" outlineLevel="5" collapsed="false">
      <c r="A80" s="9" t="s">
        <v>637</v>
      </c>
      <c r="B80" s="208" t="s">
        <v>638</v>
      </c>
      <c r="C80" s="204" t="s">
        <v>177</v>
      </c>
      <c r="D80" s="211" t="s">
        <v>73</v>
      </c>
      <c r="E80" s="211" t="s">
        <v>166</v>
      </c>
      <c r="F80" s="204" t="s">
        <v>639</v>
      </c>
      <c r="G80" s="204"/>
      <c r="H80" s="206" t="n">
        <v>30000</v>
      </c>
      <c r="I80" s="206" t="n">
        <v>30000</v>
      </c>
      <c r="J80" s="206" t="n">
        <v>24000</v>
      </c>
      <c r="K80" s="217" t="n">
        <f aca="false">J80/I80*100</f>
        <v>80</v>
      </c>
    </row>
    <row r="81" customFormat="false" ht="94.5" hidden="false" customHeight="true" outlineLevel="6" collapsed="false">
      <c r="A81" s="9" t="s">
        <v>640</v>
      </c>
      <c r="B81" s="208" t="s">
        <v>641</v>
      </c>
      <c r="C81" s="204" t="s">
        <v>177</v>
      </c>
      <c r="D81" s="211" t="s">
        <v>73</v>
      </c>
      <c r="E81" s="211" t="s">
        <v>166</v>
      </c>
      <c r="F81" s="204" t="s">
        <v>642</v>
      </c>
      <c r="G81" s="204"/>
      <c r="H81" s="206" t="n">
        <v>30000</v>
      </c>
      <c r="I81" s="206" t="n">
        <v>30000</v>
      </c>
      <c r="J81" s="206" t="n">
        <v>24000</v>
      </c>
      <c r="K81" s="217" t="n">
        <f aca="false">J81/I81*100</f>
        <v>80</v>
      </c>
    </row>
    <row r="82" customFormat="false" ht="15.75" hidden="false" customHeight="true" outlineLevel="7" collapsed="false">
      <c r="A82" s="9" t="s">
        <v>643</v>
      </c>
      <c r="B82" s="208" t="s">
        <v>558</v>
      </c>
      <c r="C82" s="9" t="s">
        <v>177</v>
      </c>
      <c r="D82" s="208" t="s">
        <v>73</v>
      </c>
      <c r="E82" s="208" t="s">
        <v>166</v>
      </c>
      <c r="F82" s="9" t="s">
        <v>642</v>
      </c>
      <c r="G82" s="9" t="s">
        <v>559</v>
      </c>
      <c r="H82" s="209" t="n">
        <v>30000</v>
      </c>
      <c r="I82" s="209" t="n">
        <v>30000</v>
      </c>
      <c r="J82" s="209" t="n">
        <v>24000</v>
      </c>
      <c r="K82" s="218" t="n">
        <f aca="false">J82/I82*100</f>
        <v>80</v>
      </c>
    </row>
    <row r="83" customFormat="false" ht="63" hidden="false" customHeight="true" outlineLevel="5" collapsed="false">
      <c r="A83" s="9" t="s">
        <v>644</v>
      </c>
      <c r="B83" s="208" t="s">
        <v>645</v>
      </c>
      <c r="C83" s="204" t="s">
        <v>177</v>
      </c>
      <c r="D83" s="211" t="s">
        <v>73</v>
      </c>
      <c r="E83" s="211" t="s">
        <v>166</v>
      </c>
      <c r="F83" s="204" t="s">
        <v>646</v>
      </c>
      <c r="G83" s="204"/>
      <c r="H83" s="206" t="n">
        <v>1100000</v>
      </c>
      <c r="I83" s="206" t="n">
        <v>1097750</v>
      </c>
      <c r="J83" s="206" t="n">
        <v>1092709.87</v>
      </c>
      <c r="K83" s="217" t="n">
        <f aca="false">J83/I83*100</f>
        <v>99.5408672284218</v>
      </c>
    </row>
    <row r="84" customFormat="false" ht="110.25" hidden="false" customHeight="true" outlineLevel="6" collapsed="false">
      <c r="A84" s="9" t="s">
        <v>647</v>
      </c>
      <c r="B84" s="219" t="s">
        <v>648</v>
      </c>
      <c r="C84" s="204" t="s">
        <v>177</v>
      </c>
      <c r="D84" s="211" t="s">
        <v>73</v>
      </c>
      <c r="E84" s="211" t="s">
        <v>166</v>
      </c>
      <c r="F84" s="204" t="s">
        <v>649</v>
      </c>
      <c r="G84" s="204"/>
      <c r="H84" s="206" t="n">
        <v>150000</v>
      </c>
      <c r="I84" s="206" t="n">
        <v>150000</v>
      </c>
      <c r="J84" s="206" t="n">
        <v>149999.87</v>
      </c>
      <c r="K84" s="217" t="n">
        <f aca="false">J84/I84*100</f>
        <v>99.9999133333333</v>
      </c>
    </row>
    <row r="85" customFormat="false" ht="15.75" hidden="false" customHeight="true" outlineLevel="7" collapsed="false">
      <c r="A85" s="9" t="s">
        <v>650</v>
      </c>
      <c r="B85" s="208" t="s">
        <v>558</v>
      </c>
      <c r="C85" s="9" t="s">
        <v>177</v>
      </c>
      <c r="D85" s="208" t="s">
        <v>73</v>
      </c>
      <c r="E85" s="208" t="s">
        <v>166</v>
      </c>
      <c r="F85" s="9" t="s">
        <v>649</v>
      </c>
      <c r="G85" s="9" t="s">
        <v>559</v>
      </c>
      <c r="H85" s="209" t="n">
        <v>150000</v>
      </c>
      <c r="I85" s="209" t="n">
        <v>150000</v>
      </c>
      <c r="J85" s="209" t="n">
        <v>149999.87</v>
      </c>
      <c r="K85" s="218" t="n">
        <f aca="false">J85/I85*100</f>
        <v>99.9999133333333</v>
      </c>
    </row>
    <row r="86" customFormat="false" ht="94.5" hidden="false" customHeight="true" outlineLevel="6" collapsed="false">
      <c r="A86" s="9" t="s">
        <v>651</v>
      </c>
      <c r="B86" s="208" t="s">
        <v>652</v>
      </c>
      <c r="C86" s="204" t="s">
        <v>177</v>
      </c>
      <c r="D86" s="211" t="s">
        <v>73</v>
      </c>
      <c r="E86" s="211" t="s">
        <v>166</v>
      </c>
      <c r="F86" s="204" t="s">
        <v>653</v>
      </c>
      <c r="G86" s="204"/>
      <c r="H86" s="206" t="n">
        <v>50000</v>
      </c>
      <c r="I86" s="206" t="n">
        <v>72750</v>
      </c>
      <c r="J86" s="206" t="n">
        <v>72750</v>
      </c>
      <c r="K86" s="217" t="n">
        <f aca="false">J86/I86*100</f>
        <v>100</v>
      </c>
    </row>
    <row r="87" customFormat="false" ht="15.75" hidden="false" customHeight="true" outlineLevel="7" collapsed="false">
      <c r="A87" s="9" t="s">
        <v>654</v>
      </c>
      <c r="B87" s="208" t="s">
        <v>558</v>
      </c>
      <c r="C87" s="9" t="s">
        <v>177</v>
      </c>
      <c r="D87" s="208" t="s">
        <v>73</v>
      </c>
      <c r="E87" s="208" t="s">
        <v>166</v>
      </c>
      <c r="F87" s="9" t="s">
        <v>653</v>
      </c>
      <c r="G87" s="9" t="s">
        <v>559</v>
      </c>
      <c r="H87" s="209" t="n">
        <v>50000</v>
      </c>
      <c r="I87" s="209" t="n">
        <v>72750</v>
      </c>
      <c r="J87" s="209" t="n">
        <v>72750</v>
      </c>
      <c r="K87" s="218" t="n">
        <f aca="false">J87/I87*100</f>
        <v>100</v>
      </c>
    </row>
    <row r="88" customFormat="false" ht="94.5" hidden="false" customHeight="true" outlineLevel="6" collapsed="false">
      <c r="A88" s="9" t="s">
        <v>655</v>
      </c>
      <c r="B88" s="208" t="s">
        <v>656</v>
      </c>
      <c r="C88" s="204" t="s">
        <v>177</v>
      </c>
      <c r="D88" s="211" t="s">
        <v>73</v>
      </c>
      <c r="E88" s="211" t="s">
        <v>166</v>
      </c>
      <c r="F88" s="204" t="s">
        <v>657</v>
      </c>
      <c r="G88" s="204"/>
      <c r="H88" s="206" t="n">
        <v>900000</v>
      </c>
      <c r="I88" s="206" t="n">
        <v>875000</v>
      </c>
      <c r="J88" s="206" t="n">
        <v>869960</v>
      </c>
      <c r="K88" s="217" t="n">
        <f aca="false">J88/I88*100</f>
        <v>99.424</v>
      </c>
    </row>
    <row r="89" customFormat="false" ht="15.75" hidden="false" customHeight="true" outlineLevel="7" collapsed="false">
      <c r="A89" s="9" t="s">
        <v>658</v>
      </c>
      <c r="B89" s="208" t="s">
        <v>558</v>
      </c>
      <c r="C89" s="9" t="s">
        <v>177</v>
      </c>
      <c r="D89" s="208" t="s">
        <v>73</v>
      </c>
      <c r="E89" s="208" t="s">
        <v>166</v>
      </c>
      <c r="F89" s="9" t="s">
        <v>657</v>
      </c>
      <c r="G89" s="9" t="s">
        <v>559</v>
      </c>
      <c r="H89" s="209" t="n">
        <v>900000</v>
      </c>
      <c r="I89" s="209" t="n">
        <v>875000</v>
      </c>
      <c r="J89" s="209" t="n">
        <v>869960</v>
      </c>
      <c r="K89" s="218" t="n">
        <f aca="false">J89/I89*100</f>
        <v>99.424</v>
      </c>
    </row>
    <row r="90" customFormat="false" ht="31.5" hidden="false" customHeight="true" outlineLevel="4" collapsed="false">
      <c r="A90" s="9" t="s">
        <v>659</v>
      </c>
      <c r="B90" s="208" t="s">
        <v>545</v>
      </c>
      <c r="C90" s="204" t="s">
        <v>177</v>
      </c>
      <c r="D90" s="211" t="s">
        <v>73</v>
      </c>
      <c r="E90" s="211" t="s">
        <v>166</v>
      </c>
      <c r="F90" s="204" t="s">
        <v>546</v>
      </c>
      <c r="G90" s="204"/>
      <c r="H90" s="206" t="n">
        <v>591650</v>
      </c>
      <c r="I90" s="206" t="n">
        <v>2217859.39</v>
      </c>
      <c r="J90" s="206" t="n">
        <v>2217855.74</v>
      </c>
      <c r="K90" s="217" t="n">
        <f aca="false">J90/I90*100</f>
        <v>99.9998354268978</v>
      </c>
    </row>
    <row r="91" customFormat="false" ht="31.5" hidden="false" customHeight="true" outlineLevel="5" collapsed="false">
      <c r="A91" s="9" t="s">
        <v>660</v>
      </c>
      <c r="B91" s="208" t="s">
        <v>547</v>
      </c>
      <c r="C91" s="204" t="s">
        <v>177</v>
      </c>
      <c r="D91" s="211" t="s">
        <v>73</v>
      </c>
      <c r="E91" s="211" t="s">
        <v>166</v>
      </c>
      <c r="F91" s="204" t="s">
        <v>548</v>
      </c>
      <c r="G91" s="204"/>
      <c r="H91" s="206" t="n">
        <v>591650</v>
      </c>
      <c r="I91" s="206" t="n">
        <v>2217859.39</v>
      </c>
      <c r="J91" s="206" t="n">
        <v>2217855.74</v>
      </c>
      <c r="K91" s="217" t="n">
        <f aca="false">J91/I91*100</f>
        <v>99.9998354268978</v>
      </c>
    </row>
    <row r="92" customFormat="false" ht="94.5" hidden="false" customHeight="true" outlineLevel="6" collapsed="false">
      <c r="A92" s="9" t="s">
        <v>661</v>
      </c>
      <c r="B92" s="208" t="s">
        <v>662</v>
      </c>
      <c r="C92" s="204" t="s">
        <v>177</v>
      </c>
      <c r="D92" s="211" t="s">
        <v>73</v>
      </c>
      <c r="E92" s="211" t="s">
        <v>166</v>
      </c>
      <c r="F92" s="204" t="s">
        <v>663</v>
      </c>
      <c r="G92" s="204"/>
      <c r="H92" s="206" t="n">
        <v>0</v>
      </c>
      <c r="I92" s="206" t="n">
        <v>141000</v>
      </c>
      <c r="J92" s="206" t="n">
        <v>140996.99</v>
      </c>
      <c r="K92" s="217" t="n">
        <f aca="false">J92/I92*100</f>
        <v>99.9978652482269</v>
      </c>
    </row>
    <row r="93" customFormat="false" ht="15.75" hidden="false" customHeight="true" outlineLevel="7" collapsed="false">
      <c r="A93" s="9" t="s">
        <v>664</v>
      </c>
      <c r="B93" s="208" t="s">
        <v>558</v>
      </c>
      <c r="C93" s="9" t="s">
        <v>177</v>
      </c>
      <c r="D93" s="208" t="s">
        <v>73</v>
      </c>
      <c r="E93" s="208" t="s">
        <v>166</v>
      </c>
      <c r="F93" s="9" t="s">
        <v>663</v>
      </c>
      <c r="G93" s="9" t="s">
        <v>559</v>
      </c>
      <c r="H93" s="209" t="n">
        <v>0</v>
      </c>
      <c r="I93" s="209" t="n">
        <v>141000</v>
      </c>
      <c r="J93" s="209" t="n">
        <v>140996.99</v>
      </c>
      <c r="K93" s="218" t="n">
        <f aca="false">J93/I93*100</f>
        <v>99.9978652482269</v>
      </c>
    </row>
    <row r="94" customFormat="false" ht="283.5" hidden="false" customHeight="true" outlineLevel="6" collapsed="false">
      <c r="A94" s="9" t="s">
        <v>665</v>
      </c>
      <c r="B94" s="219" t="s">
        <v>666</v>
      </c>
      <c r="C94" s="204" t="s">
        <v>177</v>
      </c>
      <c r="D94" s="211" t="s">
        <v>73</v>
      </c>
      <c r="E94" s="211" t="s">
        <v>166</v>
      </c>
      <c r="F94" s="204" t="s">
        <v>667</v>
      </c>
      <c r="G94" s="204"/>
      <c r="H94" s="206" t="n">
        <v>0</v>
      </c>
      <c r="I94" s="206" t="n">
        <v>1569067.87</v>
      </c>
      <c r="J94" s="206" t="n">
        <v>1569067.23</v>
      </c>
      <c r="K94" s="217" t="n">
        <f aca="false">J94/I94*100</f>
        <v>99.9999592114521</v>
      </c>
    </row>
    <row r="95" customFormat="false" ht="47.25" hidden="false" customHeight="true" outlineLevel="7" collapsed="false">
      <c r="A95" s="9" t="s">
        <v>668</v>
      </c>
      <c r="B95" s="208" t="s">
        <v>669</v>
      </c>
      <c r="C95" s="9" t="s">
        <v>177</v>
      </c>
      <c r="D95" s="208" t="s">
        <v>73</v>
      </c>
      <c r="E95" s="208" t="s">
        <v>166</v>
      </c>
      <c r="F95" s="9" t="s">
        <v>667</v>
      </c>
      <c r="G95" s="9" t="s">
        <v>670</v>
      </c>
      <c r="H95" s="209" t="n">
        <v>0</v>
      </c>
      <c r="I95" s="209" t="n">
        <v>21567.87</v>
      </c>
      <c r="J95" s="209" t="n">
        <v>21567.23</v>
      </c>
      <c r="K95" s="218" t="n">
        <f aca="false">J95/I95*100</f>
        <v>99.9970326230638</v>
      </c>
    </row>
    <row r="96" customFormat="false" ht="15.75" hidden="false" customHeight="true" outlineLevel="7" collapsed="false">
      <c r="A96" s="9" t="s">
        <v>671</v>
      </c>
      <c r="B96" s="208" t="s">
        <v>566</v>
      </c>
      <c r="C96" s="9" t="s">
        <v>177</v>
      </c>
      <c r="D96" s="208" t="s">
        <v>73</v>
      </c>
      <c r="E96" s="208" t="s">
        <v>166</v>
      </c>
      <c r="F96" s="9" t="s">
        <v>667</v>
      </c>
      <c r="G96" s="9" t="s">
        <v>567</v>
      </c>
      <c r="H96" s="209" t="n">
        <v>0</v>
      </c>
      <c r="I96" s="209" t="n">
        <v>1547500</v>
      </c>
      <c r="J96" s="209" t="n">
        <v>1547500</v>
      </c>
      <c r="K96" s="218" t="n">
        <f aca="false">J96/I96*100</f>
        <v>100</v>
      </c>
    </row>
    <row r="97" customFormat="false" ht="63" hidden="false" customHeight="true" outlineLevel="6" collapsed="false">
      <c r="A97" s="9" t="s">
        <v>672</v>
      </c>
      <c r="B97" s="208" t="s">
        <v>673</v>
      </c>
      <c r="C97" s="204" t="s">
        <v>177</v>
      </c>
      <c r="D97" s="211" t="s">
        <v>73</v>
      </c>
      <c r="E97" s="211" t="s">
        <v>166</v>
      </c>
      <c r="F97" s="204" t="s">
        <v>674</v>
      </c>
      <c r="G97" s="204"/>
      <c r="H97" s="206" t="n">
        <v>591650</v>
      </c>
      <c r="I97" s="206" t="n">
        <v>507791.52</v>
      </c>
      <c r="J97" s="206" t="n">
        <v>507791.52</v>
      </c>
      <c r="K97" s="217" t="n">
        <f aca="false">J97/I97*100</f>
        <v>100</v>
      </c>
    </row>
    <row r="98" customFormat="false" ht="15.75" hidden="false" customHeight="true" outlineLevel="7" collapsed="false">
      <c r="A98" s="9" t="s">
        <v>675</v>
      </c>
      <c r="B98" s="208" t="s">
        <v>558</v>
      </c>
      <c r="C98" s="9" t="s">
        <v>177</v>
      </c>
      <c r="D98" s="208" t="s">
        <v>73</v>
      </c>
      <c r="E98" s="208" t="s">
        <v>166</v>
      </c>
      <c r="F98" s="9" t="s">
        <v>674</v>
      </c>
      <c r="G98" s="9" t="s">
        <v>559</v>
      </c>
      <c r="H98" s="209" t="n">
        <v>63850</v>
      </c>
      <c r="I98" s="209" t="n">
        <v>0</v>
      </c>
      <c r="J98" s="209" t="n">
        <v>0</v>
      </c>
      <c r="K98" s="218" t="n">
        <v>0</v>
      </c>
    </row>
    <row r="99" customFormat="false" ht="15.75" hidden="false" customHeight="true" outlineLevel="7" collapsed="false">
      <c r="A99" s="9" t="s">
        <v>676</v>
      </c>
      <c r="B99" s="208" t="s">
        <v>564</v>
      </c>
      <c r="C99" s="9" t="s">
        <v>177</v>
      </c>
      <c r="D99" s="208" t="s">
        <v>73</v>
      </c>
      <c r="E99" s="208" t="s">
        <v>166</v>
      </c>
      <c r="F99" s="9" t="s">
        <v>674</v>
      </c>
      <c r="G99" s="9" t="s">
        <v>565</v>
      </c>
      <c r="H99" s="209" t="n">
        <v>20000</v>
      </c>
      <c r="I99" s="209" t="n">
        <v>0</v>
      </c>
      <c r="J99" s="209" t="n">
        <v>0</v>
      </c>
      <c r="K99" s="218" t="n">
        <v>0</v>
      </c>
    </row>
    <row r="100" customFormat="false" ht="31.5" hidden="false" customHeight="true" outlineLevel="7" collapsed="false">
      <c r="A100" s="9" t="s">
        <v>677</v>
      </c>
      <c r="B100" s="208" t="s">
        <v>678</v>
      </c>
      <c r="C100" s="9" t="s">
        <v>177</v>
      </c>
      <c r="D100" s="208" t="s">
        <v>73</v>
      </c>
      <c r="E100" s="208" t="s">
        <v>166</v>
      </c>
      <c r="F100" s="9" t="s">
        <v>674</v>
      </c>
      <c r="G100" s="9" t="s">
        <v>679</v>
      </c>
      <c r="H100" s="209" t="n">
        <v>507800</v>
      </c>
      <c r="I100" s="209" t="n">
        <v>507791.52</v>
      </c>
      <c r="J100" s="209" t="n">
        <v>507791.52</v>
      </c>
      <c r="K100" s="218" t="n">
        <f aca="false">J100/I100*100</f>
        <v>100</v>
      </c>
    </row>
    <row r="101" customFormat="false" ht="31.5" hidden="false" customHeight="true" outlineLevel="1" collapsed="true">
      <c r="A101" s="9" t="s">
        <v>680</v>
      </c>
      <c r="B101" s="208" t="s">
        <v>435</v>
      </c>
      <c r="C101" s="204" t="s">
        <v>177</v>
      </c>
      <c r="D101" s="211" t="s">
        <v>88</v>
      </c>
      <c r="E101" s="211" t="s">
        <v>69</v>
      </c>
      <c r="F101" s="204"/>
      <c r="G101" s="204"/>
      <c r="H101" s="206" t="n">
        <v>1000000</v>
      </c>
      <c r="I101" s="206" t="n">
        <v>1000000</v>
      </c>
      <c r="J101" s="206" t="n">
        <v>1000000</v>
      </c>
      <c r="K101" s="217" t="n">
        <f aca="false">J101/I101*100</f>
        <v>100</v>
      </c>
    </row>
    <row r="102" customFormat="false" ht="15.75" hidden="false" customHeight="true" outlineLevel="2" collapsed="false">
      <c r="A102" s="9" t="s">
        <v>681</v>
      </c>
      <c r="B102" s="208" t="s">
        <v>437</v>
      </c>
      <c r="C102" s="204" t="s">
        <v>177</v>
      </c>
      <c r="D102" s="211" t="s">
        <v>88</v>
      </c>
      <c r="E102" s="211" t="s">
        <v>149</v>
      </c>
      <c r="F102" s="204"/>
      <c r="G102" s="204"/>
      <c r="H102" s="206" t="n">
        <v>1000000</v>
      </c>
      <c r="I102" s="206" t="n">
        <v>1000000</v>
      </c>
      <c r="J102" s="206" t="n">
        <v>1000000</v>
      </c>
      <c r="K102" s="217" t="n">
        <f aca="false">J102/I102*100</f>
        <v>100</v>
      </c>
    </row>
    <row r="103" customFormat="false" ht="47.25" hidden="false" customHeight="true" outlineLevel="4" collapsed="false">
      <c r="A103" s="9" t="s">
        <v>682</v>
      </c>
      <c r="B103" s="208" t="s">
        <v>576</v>
      </c>
      <c r="C103" s="204" t="s">
        <v>177</v>
      </c>
      <c r="D103" s="211" t="s">
        <v>88</v>
      </c>
      <c r="E103" s="211" t="s">
        <v>149</v>
      </c>
      <c r="F103" s="204" t="s">
        <v>577</v>
      </c>
      <c r="G103" s="204"/>
      <c r="H103" s="206" t="n">
        <v>1000000</v>
      </c>
      <c r="I103" s="206" t="n">
        <v>1000000</v>
      </c>
      <c r="J103" s="206" t="n">
        <v>1000000</v>
      </c>
      <c r="K103" s="217" t="n">
        <f aca="false">J103/I103*100</f>
        <v>100</v>
      </c>
    </row>
    <row r="104" customFormat="false" ht="78.75" hidden="false" customHeight="true" outlineLevel="5" collapsed="false">
      <c r="A104" s="9" t="s">
        <v>683</v>
      </c>
      <c r="B104" s="208" t="s">
        <v>684</v>
      </c>
      <c r="C104" s="204" t="s">
        <v>177</v>
      </c>
      <c r="D104" s="211" t="s">
        <v>88</v>
      </c>
      <c r="E104" s="211" t="s">
        <v>149</v>
      </c>
      <c r="F104" s="204" t="s">
        <v>685</v>
      </c>
      <c r="G104" s="204"/>
      <c r="H104" s="206" t="n">
        <v>1000000</v>
      </c>
      <c r="I104" s="206" t="n">
        <v>1000000</v>
      </c>
      <c r="J104" s="206" t="n">
        <v>1000000</v>
      </c>
      <c r="K104" s="217" t="n">
        <f aca="false">J104/I104*100</f>
        <v>100</v>
      </c>
    </row>
    <row r="105" customFormat="false" ht="110.25" hidden="false" customHeight="true" outlineLevel="6" collapsed="false">
      <c r="A105" s="9" t="s">
        <v>686</v>
      </c>
      <c r="B105" s="219" t="s">
        <v>687</v>
      </c>
      <c r="C105" s="204" t="s">
        <v>177</v>
      </c>
      <c r="D105" s="211" t="s">
        <v>88</v>
      </c>
      <c r="E105" s="211" t="s">
        <v>149</v>
      </c>
      <c r="F105" s="204" t="s">
        <v>688</v>
      </c>
      <c r="G105" s="204"/>
      <c r="H105" s="206" t="n">
        <v>1000000</v>
      </c>
      <c r="I105" s="206" t="n">
        <v>1000000</v>
      </c>
      <c r="J105" s="206" t="n">
        <v>1000000</v>
      </c>
      <c r="K105" s="217" t="n">
        <f aca="false">J105/I105*100</f>
        <v>100</v>
      </c>
    </row>
    <row r="106" customFormat="false" ht="15.75" hidden="false" customHeight="true" outlineLevel="7" collapsed="false">
      <c r="A106" s="9" t="s">
        <v>689</v>
      </c>
      <c r="B106" s="208" t="s">
        <v>558</v>
      </c>
      <c r="C106" s="9" t="s">
        <v>177</v>
      </c>
      <c r="D106" s="208" t="s">
        <v>88</v>
      </c>
      <c r="E106" s="208" t="s">
        <v>149</v>
      </c>
      <c r="F106" s="9" t="s">
        <v>688</v>
      </c>
      <c r="G106" s="9" t="s">
        <v>559</v>
      </c>
      <c r="H106" s="209" t="n">
        <v>1000000</v>
      </c>
      <c r="I106" s="209" t="n">
        <v>1000000</v>
      </c>
      <c r="J106" s="209" t="n">
        <v>1000000</v>
      </c>
      <c r="K106" s="218" t="n">
        <f aca="false">J106/I106*100</f>
        <v>100</v>
      </c>
    </row>
    <row r="107" customFormat="false" ht="15.75" hidden="false" customHeight="true" outlineLevel="1" collapsed="false">
      <c r="A107" s="9" t="s">
        <v>690</v>
      </c>
      <c r="B107" s="208" t="s">
        <v>441</v>
      </c>
      <c r="C107" s="204" t="s">
        <v>177</v>
      </c>
      <c r="D107" s="211" t="s">
        <v>121</v>
      </c>
      <c r="E107" s="211" t="s">
        <v>69</v>
      </c>
      <c r="F107" s="204"/>
      <c r="G107" s="204"/>
      <c r="H107" s="206" t="n">
        <v>26676700</v>
      </c>
      <c r="I107" s="206" t="n">
        <v>27517308.2</v>
      </c>
      <c r="J107" s="206" t="n">
        <v>26779665.37</v>
      </c>
      <c r="K107" s="217" t="n">
        <f aca="false">J107/I107*100</f>
        <v>97.3193496084766</v>
      </c>
    </row>
    <row r="108" customFormat="false" ht="15.75" hidden="false" customHeight="true" outlineLevel="2" collapsed="false">
      <c r="A108" s="9" t="s">
        <v>90</v>
      </c>
      <c r="B108" s="208" t="s">
        <v>443</v>
      </c>
      <c r="C108" s="204" t="s">
        <v>177</v>
      </c>
      <c r="D108" s="211" t="s">
        <v>121</v>
      </c>
      <c r="E108" s="211" t="s">
        <v>108</v>
      </c>
      <c r="F108" s="204"/>
      <c r="G108" s="204"/>
      <c r="H108" s="206" t="n">
        <v>3716000</v>
      </c>
      <c r="I108" s="206" t="n">
        <v>3716000</v>
      </c>
      <c r="J108" s="206" t="n">
        <v>3615196.73</v>
      </c>
      <c r="K108" s="217" t="n">
        <f aca="false">J108/I108*100</f>
        <v>97.2873178148547</v>
      </c>
    </row>
    <row r="109" customFormat="false" ht="63" hidden="false" customHeight="true" outlineLevel="4" collapsed="false">
      <c r="A109" s="9" t="s">
        <v>691</v>
      </c>
      <c r="B109" s="208" t="s">
        <v>692</v>
      </c>
      <c r="C109" s="204" t="s">
        <v>177</v>
      </c>
      <c r="D109" s="211" t="s">
        <v>121</v>
      </c>
      <c r="E109" s="211" t="s">
        <v>108</v>
      </c>
      <c r="F109" s="204" t="s">
        <v>693</v>
      </c>
      <c r="G109" s="204"/>
      <c r="H109" s="206" t="n">
        <v>3716000</v>
      </c>
      <c r="I109" s="206" t="n">
        <v>3716000</v>
      </c>
      <c r="J109" s="206" t="n">
        <v>3615196.73</v>
      </c>
      <c r="K109" s="217" t="n">
        <f aca="false">J109/I109*100</f>
        <v>97.2873178148547</v>
      </c>
    </row>
    <row r="110" customFormat="false" ht="94.5" hidden="false" customHeight="true" outlineLevel="5" collapsed="false">
      <c r="A110" s="9" t="s">
        <v>694</v>
      </c>
      <c r="B110" s="208" t="s">
        <v>695</v>
      </c>
      <c r="C110" s="204" t="s">
        <v>177</v>
      </c>
      <c r="D110" s="211" t="s">
        <v>121</v>
      </c>
      <c r="E110" s="211" t="s">
        <v>108</v>
      </c>
      <c r="F110" s="204" t="s">
        <v>696</v>
      </c>
      <c r="G110" s="204"/>
      <c r="H110" s="206" t="n">
        <v>3716000</v>
      </c>
      <c r="I110" s="206" t="n">
        <v>3716000</v>
      </c>
      <c r="J110" s="206" t="n">
        <v>3615196.73</v>
      </c>
      <c r="K110" s="217" t="n">
        <f aca="false">J110/I110*100</f>
        <v>97.2873178148547</v>
      </c>
    </row>
    <row r="111" customFormat="false" ht="157.5" hidden="false" customHeight="true" outlineLevel="6" collapsed="false">
      <c r="A111" s="9" t="s">
        <v>697</v>
      </c>
      <c r="B111" s="219" t="s">
        <v>698</v>
      </c>
      <c r="C111" s="204" t="s">
        <v>177</v>
      </c>
      <c r="D111" s="211" t="s">
        <v>121</v>
      </c>
      <c r="E111" s="211" t="s">
        <v>108</v>
      </c>
      <c r="F111" s="204" t="s">
        <v>699</v>
      </c>
      <c r="G111" s="204"/>
      <c r="H111" s="206" t="n">
        <v>3716000</v>
      </c>
      <c r="I111" s="206" t="n">
        <v>3716000</v>
      </c>
      <c r="J111" s="206" t="n">
        <v>3615196.73</v>
      </c>
      <c r="K111" s="217" t="n">
        <f aca="false">J111/I111*100</f>
        <v>97.2873178148547</v>
      </c>
    </row>
    <row r="112" customFormat="false" ht="31.5" hidden="false" customHeight="true" outlineLevel="7" collapsed="false">
      <c r="A112" s="9" t="s">
        <v>700</v>
      </c>
      <c r="B112" s="208" t="s">
        <v>551</v>
      </c>
      <c r="C112" s="9" t="s">
        <v>177</v>
      </c>
      <c r="D112" s="208" t="s">
        <v>121</v>
      </c>
      <c r="E112" s="208" t="s">
        <v>108</v>
      </c>
      <c r="F112" s="9" t="s">
        <v>699</v>
      </c>
      <c r="G112" s="9" t="s">
        <v>552</v>
      </c>
      <c r="H112" s="209" t="n">
        <v>2576288</v>
      </c>
      <c r="I112" s="209" t="n">
        <v>2576288</v>
      </c>
      <c r="J112" s="209" t="n">
        <v>2576288</v>
      </c>
      <c r="K112" s="218" t="n">
        <f aca="false">J112/I112*100</f>
        <v>100</v>
      </c>
    </row>
    <row r="113" customFormat="false" ht="47.25" hidden="false" customHeight="true" outlineLevel="7" collapsed="false">
      <c r="A113" s="9" t="s">
        <v>701</v>
      </c>
      <c r="B113" s="208" t="s">
        <v>553</v>
      </c>
      <c r="C113" s="9" t="s">
        <v>177</v>
      </c>
      <c r="D113" s="208" t="s">
        <v>121</v>
      </c>
      <c r="E113" s="208" t="s">
        <v>108</v>
      </c>
      <c r="F113" s="9" t="s">
        <v>699</v>
      </c>
      <c r="G113" s="9" t="s">
        <v>554</v>
      </c>
      <c r="H113" s="209" t="n">
        <v>16100</v>
      </c>
      <c r="I113" s="209" t="n">
        <v>0</v>
      </c>
      <c r="J113" s="209" t="n">
        <v>0</v>
      </c>
      <c r="K113" s="218" t="n">
        <v>0</v>
      </c>
    </row>
    <row r="114" customFormat="false" ht="63" hidden="false" customHeight="true" outlineLevel="7" collapsed="false">
      <c r="A114" s="9" t="s">
        <v>702</v>
      </c>
      <c r="B114" s="208" t="s">
        <v>555</v>
      </c>
      <c r="C114" s="9" t="s">
        <v>177</v>
      </c>
      <c r="D114" s="208" t="s">
        <v>121</v>
      </c>
      <c r="E114" s="208" t="s">
        <v>108</v>
      </c>
      <c r="F114" s="9" t="s">
        <v>699</v>
      </c>
      <c r="G114" s="9" t="s">
        <v>228</v>
      </c>
      <c r="H114" s="209" t="n">
        <v>778012</v>
      </c>
      <c r="I114" s="209" t="n">
        <v>778012</v>
      </c>
      <c r="J114" s="209" t="n">
        <v>766625.22</v>
      </c>
      <c r="K114" s="218" t="n">
        <f aca="false">J114/I114*100</f>
        <v>98.5364261733752</v>
      </c>
    </row>
    <row r="115" customFormat="false" ht="15.75" hidden="false" customHeight="true" outlineLevel="7" collapsed="false">
      <c r="A115" s="9" t="s">
        <v>703</v>
      </c>
      <c r="B115" s="208" t="s">
        <v>558</v>
      </c>
      <c r="C115" s="9" t="s">
        <v>177</v>
      </c>
      <c r="D115" s="208" t="s">
        <v>121</v>
      </c>
      <c r="E115" s="208" t="s">
        <v>108</v>
      </c>
      <c r="F115" s="9" t="s">
        <v>699</v>
      </c>
      <c r="G115" s="9" t="s">
        <v>559</v>
      </c>
      <c r="H115" s="209" t="n">
        <v>296529</v>
      </c>
      <c r="I115" s="209" t="n">
        <v>338104.18</v>
      </c>
      <c r="J115" s="209" t="n">
        <v>250932.07</v>
      </c>
      <c r="K115" s="218" t="n">
        <f aca="false">J115/I115*100</f>
        <v>74.2173817549372</v>
      </c>
    </row>
    <row r="116" customFormat="false" ht="15.75" hidden="false" customHeight="true" outlineLevel="7" collapsed="false">
      <c r="A116" s="9" t="s">
        <v>704</v>
      </c>
      <c r="B116" s="208" t="s">
        <v>564</v>
      </c>
      <c r="C116" s="9" t="s">
        <v>177</v>
      </c>
      <c r="D116" s="208" t="s">
        <v>121</v>
      </c>
      <c r="E116" s="208" t="s">
        <v>108</v>
      </c>
      <c r="F116" s="9" t="s">
        <v>699</v>
      </c>
      <c r="G116" s="9" t="s">
        <v>565</v>
      </c>
      <c r="H116" s="209" t="n">
        <v>49071</v>
      </c>
      <c r="I116" s="209" t="n">
        <v>23595.82</v>
      </c>
      <c r="J116" s="209" t="n">
        <v>21351.44</v>
      </c>
      <c r="K116" s="218" t="n">
        <f aca="false">J116/I116*100</f>
        <v>90.4882305425283</v>
      </c>
    </row>
    <row r="117" customFormat="false" ht="15.75" hidden="false" customHeight="true" outlineLevel="2" collapsed="false">
      <c r="A117" s="9" t="s">
        <v>705</v>
      </c>
      <c r="B117" s="208" t="s">
        <v>445</v>
      </c>
      <c r="C117" s="204" t="s">
        <v>177</v>
      </c>
      <c r="D117" s="211" t="s">
        <v>121</v>
      </c>
      <c r="E117" s="211" t="s">
        <v>124</v>
      </c>
      <c r="F117" s="204"/>
      <c r="G117" s="204"/>
      <c r="H117" s="206" t="n">
        <v>22067900</v>
      </c>
      <c r="I117" s="206" t="n">
        <v>22530769</v>
      </c>
      <c r="J117" s="206" t="n">
        <v>21972749.09</v>
      </c>
      <c r="K117" s="217" t="n">
        <f aca="false">J117/I117*100</f>
        <v>97.5232984280297</v>
      </c>
    </row>
    <row r="118" customFormat="false" ht="47.25" hidden="false" customHeight="true" outlineLevel="4" collapsed="false">
      <c r="A118" s="9" t="s">
        <v>75</v>
      </c>
      <c r="B118" s="208" t="s">
        <v>706</v>
      </c>
      <c r="C118" s="204" t="s">
        <v>177</v>
      </c>
      <c r="D118" s="211" t="s">
        <v>121</v>
      </c>
      <c r="E118" s="211" t="s">
        <v>124</v>
      </c>
      <c r="F118" s="204" t="s">
        <v>707</v>
      </c>
      <c r="G118" s="204"/>
      <c r="H118" s="206" t="n">
        <v>22067900</v>
      </c>
      <c r="I118" s="206" t="n">
        <v>22530769</v>
      </c>
      <c r="J118" s="206" t="n">
        <v>21972749.09</v>
      </c>
      <c r="K118" s="217" t="n">
        <f aca="false">J118/I118*100</f>
        <v>97.5232984280297</v>
      </c>
    </row>
    <row r="119" customFormat="false" ht="47.25" hidden="false" customHeight="true" outlineLevel="5" collapsed="false">
      <c r="A119" s="9" t="s">
        <v>613</v>
      </c>
      <c r="B119" s="208" t="s">
        <v>708</v>
      </c>
      <c r="C119" s="204" t="s">
        <v>177</v>
      </c>
      <c r="D119" s="211" t="s">
        <v>121</v>
      </c>
      <c r="E119" s="211" t="s">
        <v>124</v>
      </c>
      <c r="F119" s="204" t="s">
        <v>709</v>
      </c>
      <c r="G119" s="204"/>
      <c r="H119" s="206" t="n">
        <v>22067900</v>
      </c>
      <c r="I119" s="206" t="n">
        <v>22530769</v>
      </c>
      <c r="J119" s="206" t="n">
        <v>21972749.09</v>
      </c>
      <c r="K119" s="217" t="n">
        <f aca="false">J119/I119*100</f>
        <v>97.5232984280297</v>
      </c>
    </row>
    <row r="120" customFormat="false" ht="126" hidden="false" customHeight="true" outlineLevel="6" collapsed="false">
      <c r="A120" s="9" t="s">
        <v>622</v>
      </c>
      <c r="B120" s="219" t="s">
        <v>710</v>
      </c>
      <c r="C120" s="204" t="s">
        <v>177</v>
      </c>
      <c r="D120" s="211" t="s">
        <v>121</v>
      </c>
      <c r="E120" s="211" t="s">
        <v>124</v>
      </c>
      <c r="F120" s="204" t="s">
        <v>711</v>
      </c>
      <c r="G120" s="204"/>
      <c r="H120" s="206" t="n">
        <v>22067900</v>
      </c>
      <c r="I120" s="206" t="n">
        <v>22530769</v>
      </c>
      <c r="J120" s="206" t="n">
        <v>21972749.09</v>
      </c>
      <c r="K120" s="217" t="n">
        <f aca="false">J120/I120*100</f>
        <v>97.5232984280297</v>
      </c>
    </row>
    <row r="121" customFormat="false" ht="31.5" hidden="false" customHeight="true" outlineLevel="7" collapsed="false">
      <c r="A121" s="9" t="s">
        <v>712</v>
      </c>
      <c r="B121" s="208" t="s">
        <v>551</v>
      </c>
      <c r="C121" s="9" t="s">
        <v>177</v>
      </c>
      <c r="D121" s="208" t="s">
        <v>121</v>
      </c>
      <c r="E121" s="208" t="s">
        <v>124</v>
      </c>
      <c r="F121" s="9" t="s">
        <v>711</v>
      </c>
      <c r="G121" s="9" t="s">
        <v>552</v>
      </c>
      <c r="H121" s="209" t="n">
        <v>0</v>
      </c>
      <c r="I121" s="209" t="n">
        <v>96609</v>
      </c>
      <c r="J121" s="209" t="n">
        <v>96609</v>
      </c>
      <c r="K121" s="218" t="n">
        <f aca="false">J121/I121*100</f>
        <v>100</v>
      </c>
    </row>
    <row r="122" customFormat="false" ht="63" hidden="false" customHeight="true" outlineLevel="7" collapsed="false">
      <c r="A122" s="9" t="s">
        <v>713</v>
      </c>
      <c r="B122" s="208" t="s">
        <v>555</v>
      </c>
      <c r="C122" s="9" t="s">
        <v>177</v>
      </c>
      <c r="D122" s="208" t="s">
        <v>121</v>
      </c>
      <c r="E122" s="208" t="s">
        <v>124</v>
      </c>
      <c r="F122" s="9" t="s">
        <v>711</v>
      </c>
      <c r="G122" s="9" t="s">
        <v>228</v>
      </c>
      <c r="H122" s="209" t="n">
        <v>0</v>
      </c>
      <c r="I122" s="209" t="n">
        <v>29176</v>
      </c>
      <c r="J122" s="209" t="n">
        <v>29176</v>
      </c>
      <c r="K122" s="218" t="n">
        <f aca="false">J122/I122*100</f>
        <v>100</v>
      </c>
    </row>
    <row r="123" customFormat="false" ht="15.75" hidden="false" customHeight="true" outlineLevel="7" collapsed="false">
      <c r="A123" s="9" t="s">
        <v>714</v>
      </c>
      <c r="B123" s="208" t="s">
        <v>558</v>
      </c>
      <c r="C123" s="9" t="s">
        <v>177</v>
      </c>
      <c r="D123" s="208" t="s">
        <v>121</v>
      </c>
      <c r="E123" s="208" t="s">
        <v>124</v>
      </c>
      <c r="F123" s="9" t="s">
        <v>711</v>
      </c>
      <c r="G123" s="9" t="s">
        <v>559</v>
      </c>
      <c r="H123" s="209" t="n">
        <v>0</v>
      </c>
      <c r="I123" s="209" t="n">
        <v>25184</v>
      </c>
      <c r="J123" s="209" t="n">
        <v>25184</v>
      </c>
      <c r="K123" s="218" t="n">
        <f aca="false">J123/I123*100</f>
        <v>100</v>
      </c>
    </row>
    <row r="124" customFormat="false" ht="63" hidden="false" customHeight="true" outlineLevel="7" collapsed="false">
      <c r="A124" s="9" t="s">
        <v>715</v>
      </c>
      <c r="B124" s="208" t="s">
        <v>716</v>
      </c>
      <c r="C124" s="9" t="s">
        <v>177</v>
      </c>
      <c r="D124" s="208" t="s">
        <v>121</v>
      </c>
      <c r="E124" s="208" t="s">
        <v>124</v>
      </c>
      <c r="F124" s="9" t="s">
        <v>711</v>
      </c>
      <c r="G124" s="9" t="s">
        <v>717</v>
      </c>
      <c r="H124" s="209" t="n">
        <v>22067900</v>
      </c>
      <c r="I124" s="209" t="n">
        <v>22379800</v>
      </c>
      <c r="J124" s="209" t="n">
        <v>21821780.09</v>
      </c>
      <c r="K124" s="218" t="n">
        <f aca="false">J124/I124*100</f>
        <v>97.5065911670346</v>
      </c>
    </row>
    <row r="125" customFormat="false" ht="15.75" hidden="false" customHeight="true" outlineLevel="2" collapsed="false">
      <c r="A125" s="9" t="s">
        <v>718</v>
      </c>
      <c r="B125" s="208" t="s">
        <v>447</v>
      </c>
      <c r="C125" s="204" t="s">
        <v>177</v>
      </c>
      <c r="D125" s="211" t="s">
        <v>121</v>
      </c>
      <c r="E125" s="211" t="s">
        <v>149</v>
      </c>
      <c r="F125" s="204"/>
      <c r="G125" s="204"/>
      <c r="H125" s="206" t="n">
        <v>892800</v>
      </c>
      <c r="I125" s="206" t="n">
        <v>955600</v>
      </c>
      <c r="J125" s="206" t="n">
        <v>876780.35</v>
      </c>
      <c r="K125" s="217" t="n">
        <f aca="false">J125/I125*100</f>
        <v>91.7518156132273</v>
      </c>
    </row>
    <row r="126" customFormat="false" ht="47.25" hidden="false" customHeight="true" outlineLevel="4" collapsed="false">
      <c r="A126" s="9" t="s">
        <v>363</v>
      </c>
      <c r="B126" s="208" t="s">
        <v>706</v>
      </c>
      <c r="C126" s="204" t="s">
        <v>177</v>
      </c>
      <c r="D126" s="211" t="s">
        <v>121</v>
      </c>
      <c r="E126" s="211" t="s">
        <v>149</v>
      </c>
      <c r="F126" s="204" t="s">
        <v>707</v>
      </c>
      <c r="G126" s="204"/>
      <c r="H126" s="206" t="n">
        <v>892800</v>
      </c>
      <c r="I126" s="206" t="n">
        <v>955600</v>
      </c>
      <c r="J126" s="206" t="n">
        <v>876780.35</v>
      </c>
      <c r="K126" s="217" t="n">
        <f aca="false">J126/I126*100</f>
        <v>91.7518156132273</v>
      </c>
    </row>
    <row r="127" customFormat="false" ht="78.75" hidden="false" customHeight="true" outlineLevel="5" collapsed="false">
      <c r="A127" s="9" t="s">
        <v>615</v>
      </c>
      <c r="B127" s="208" t="s">
        <v>719</v>
      </c>
      <c r="C127" s="204" t="s">
        <v>177</v>
      </c>
      <c r="D127" s="211" t="s">
        <v>121</v>
      </c>
      <c r="E127" s="211" t="s">
        <v>149</v>
      </c>
      <c r="F127" s="204" t="s">
        <v>720</v>
      </c>
      <c r="G127" s="204"/>
      <c r="H127" s="206" t="n">
        <v>892800</v>
      </c>
      <c r="I127" s="206" t="n">
        <v>955600</v>
      </c>
      <c r="J127" s="206" t="n">
        <v>876780.35</v>
      </c>
      <c r="K127" s="217" t="n">
        <f aca="false">J127/I127*100</f>
        <v>91.7518156132273</v>
      </c>
    </row>
    <row r="128" customFormat="false" ht="141.75" hidden="false" customHeight="true" outlineLevel="6" collapsed="false">
      <c r="A128" s="9" t="s">
        <v>130</v>
      </c>
      <c r="B128" s="219" t="s">
        <v>721</v>
      </c>
      <c r="C128" s="204" t="s">
        <v>177</v>
      </c>
      <c r="D128" s="211" t="s">
        <v>121</v>
      </c>
      <c r="E128" s="211" t="s">
        <v>149</v>
      </c>
      <c r="F128" s="204" t="s">
        <v>722</v>
      </c>
      <c r="G128" s="204"/>
      <c r="H128" s="206" t="n">
        <v>472900</v>
      </c>
      <c r="I128" s="206" t="n">
        <v>472900</v>
      </c>
      <c r="J128" s="206" t="n">
        <v>472900</v>
      </c>
      <c r="K128" s="217" t="n">
        <f aca="false">J128/I128*100</f>
        <v>100</v>
      </c>
    </row>
    <row r="129" customFormat="false" ht="15.75" hidden="false" customHeight="true" outlineLevel="7" collapsed="false">
      <c r="A129" s="9" t="s">
        <v>552</v>
      </c>
      <c r="B129" s="208" t="s">
        <v>558</v>
      </c>
      <c r="C129" s="9" t="s">
        <v>177</v>
      </c>
      <c r="D129" s="208" t="s">
        <v>121</v>
      </c>
      <c r="E129" s="208" t="s">
        <v>149</v>
      </c>
      <c r="F129" s="9" t="s">
        <v>722</v>
      </c>
      <c r="G129" s="9" t="s">
        <v>559</v>
      </c>
      <c r="H129" s="209" t="n">
        <v>472900</v>
      </c>
      <c r="I129" s="209" t="n">
        <v>472900</v>
      </c>
      <c r="J129" s="209" t="n">
        <v>472900</v>
      </c>
      <c r="K129" s="218" t="n">
        <f aca="false">J129/I129*100</f>
        <v>100</v>
      </c>
    </row>
    <row r="130" customFormat="false" ht="110.25" hidden="false" customHeight="true" outlineLevel="6" collapsed="false">
      <c r="A130" s="9" t="s">
        <v>554</v>
      </c>
      <c r="B130" s="219" t="s">
        <v>723</v>
      </c>
      <c r="C130" s="204" t="s">
        <v>177</v>
      </c>
      <c r="D130" s="211" t="s">
        <v>121</v>
      </c>
      <c r="E130" s="211" t="s">
        <v>149</v>
      </c>
      <c r="F130" s="204" t="s">
        <v>724</v>
      </c>
      <c r="G130" s="204"/>
      <c r="H130" s="206" t="n">
        <v>0</v>
      </c>
      <c r="I130" s="206" t="n">
        <v>312800</v>
      </c>
      <c r="J130" s="206" t="n">
        <v>312800</v>
      </c>
      <c r="K130" s="217" t="n">
        <f aca="false">J130/I130*100</f>
        <v>100</v>
      </c>
    </row>
    <row r="131" customFormat="false" ht="15.75" hidden="false" customHeight="true" outlineLevel="7" collapsed="false">
      <c r="A131" s="9" t="s">
        <v>226</v>
      </c>
      <c r="B131" s="208" t="s">
        <v>558</v>
      </c>
      <c r="C131" s="9" t="s">
        <v>177</v>
      </c>
      <c r="D131" s="208" t="s">
        <v>121</v>
      </c>
      <c r="E131" s="208" t="s">
        <v>149</v>
      </c>
      <c r="F131" s="9" t="s">
        <v>724</v>
      </c>
      <c r="G131" s="9" t="s">
        <v>559</v>
      </c>
      <c r="H131" s="209" t="n">
        <v>0</v>
      </c>
      <c r="I131" s="209" t="n">
        <v>312800</v>
      </c>
      <c r="J131" s="209" t="n">
        <v>312800</v>
      </c>
      <c r="K131" s="218" t="n">
        <f aca="false">J131/I131*100</f>
        <v>100</v>
      </c>
    </row>
    <row r="132" customFormat="false" ht="94.5" hidden="false" customHeight="true" outlineLevel="6" collapsed="false">
      <c r="A132" s="9" t="s">
        <v>725</v>
      </c>
      <c r="B132" s="208" t="s">
        <v>726</v>
      </c>
      <c r="C132" s="204" t="s">
        <v>177</v>
      </c>
      <c r="D132" s="211" t="s">
        <v>121</v>
      </c>
      <c r="E132" s="211" t="s">
        <v>149</v>
      </c>
      <c r="F132" s="204" t="s">
        <v>727</v>
      </c>
      <c r="G132" s="204"/>
      <c r="H132" s="206" t="n">
        <v>169900</v>
      </c>
      <c r="I132" s="206" t="n">
        <v>169400</v>
      </c>
      <c r="J132" s="206" t="n">
        <v>90580.35</v>
      </c>
      <c r="K132" s="217" t="n">
        <f aca="false">J132/I132*100</f>
        <v>53.4712809917355</v>
      </c>
    </row>
    <row r="133" customFormat="false" ht="15.75" hidden="false" customHeight="true" outlineLevel="7" collapsed="false">
      <c r="A133" s="9" t="s">
        <v>728</v>
      </c>
      <c r="B133" s="208" t="s">
        <v>558</v>
      </c>
      <c r="C133" s="9" t="s">
        <v>177</v>
      </c>
      <c r="D133" s="208" t="s">
        <v>121</v>
      </c>
      <c r="E133" s="208" t="s">
        <v>149</v>
      </c>
      <c r="F133" s="9" t="s">
        <v>727</v>
      </c>
      <c r="G133" s="9" t="s">
        <v>559</v>
      </c>
      <c r="H133" s="209" t="n">
        <v>169900</v>
      </c>
      <c r="I133" s="209" t="n">
        <v>169400</v>
      </c>
      <c r="J133" s="209" t="n">
        <v>90580.35</v>
      </c>
      <c r="K133" s="218" t="n">
        <f aca="false">J133/I133*100</f>
        <v>53.4712809917355</v>
      </c>
    </row>
    <row r="134" customFormat="false" ht="126" hidden="false" customHeight="true" outlineLevel="6" collapsed="false">
      <c r="A134" s="9" t="s">
        <v>729</v>
      </c>
      <c r="B134" s="219" t="s">
        <v>730</v>
      </c>
      <c r="C134" s="204" t="s">
        <v>177</v>
      </c>
      <c r="D134" s="211" t="s">
        <v>121</v>
      </c>
      <c r="E134" s="211" t="s">
        <v>149</v>
      </c>
      <c r="F134" s="204" t="s">
        <v>731</v>
      </c>
      <c r="G134" s="204"/>
      <c r="H134" s="206" t="n">
        <v>250000</v>
      </c>
      <c r="I134" s="206" t="n">
        <v>0</v>
      </c>
      <c r="J134" s="206" t="n">
        <v>0</v>
      </c>
      <c r="K134" s="217" t="n">
        <v>0</v>
      </c>
    </row>
    <row r="135" customFormat="false" ht="15.75" hidden="false" customHeight="true" outlineLevel="7" collapsed="false">
      <c r="A135" s="9" t="s">
        <v>732</v>
      </c>
      <c r="B135" s="208" t="s">
        <v>558</v>
      </c>
      <c r="C135" s="9" t="s">
        <v>177</v>
      </c>
      <c r="D135" s="208" t="s">
        <v>121</v>
      </c>
      <c r="E135" s="208" t="s">
        <v>149</v>
      </c>
      <c r="F135" s="9" t="s">
        <v>731</v>
      </c>
      <c r="G135" s="9" t="s">
        <v>559</v>
      </c>
      <c r="H135" s="209" t="n">
        <v>250000</v>
      </c>
      <c r="I135" s="209" t="n">
        <v>0</v>
      </c>
      <c r="J135" s="209" t="n">
        <v>0</v>
      </c>
      <c r="K135" s="218" t="n">
        <v>0</v>
      </c>
    </row>
    <row r="136" customFormat="false" ht="141.75" hidden="false" customHeight="true" outlineLevel="6" collapsed="false">
      <c r="A136" s="9" t="s">
        <v>733</v>
      </c>
      <c r="B136" s="219" t="s">
        <v>734</v>
      </c>
      <c r="C136" s="204" t="s">
        <v>177</v>
      </c>
      <c r="D136" s="211" t="s">
        <v>121</v>
      </c>
      <c r="E136" s="211" t="s">
        <v>149</v>
      </c>
      <c r="F136" s="204" t="s">
        <v>735</v>
      </c>
      <c r="G136" s="204"/>
      <c r="H136" s="206" t="n">
        <v>0</v>
      </c>
      <c r="I136" s="206" t="n">
        <v>500</v>
      </c>
      <c r="J136" s="206" t="n">
        <v>500</v>
      </c>
      <c r="K136" s="217" t="n">
        <f aca="false">J136/I136*100</f>
        <v>100</v>
      </c>
    </row>
    <row r="137" customFormat="false" ht="15.75" hidden="false" customHeight="true" outlineLevel="7" collapsed="false">
      <c r="A137" s="9" t="s">
        <v>228</v>
      </c>
      <c r="B137" s="208" t="s">
        <v>558</v>
      </c>
      <c r="C137" s="9" t="s">
        <v>177</v>
      </c>
      <c r="D137" s="208" t="s">
        <v>121</v>
      </c>
      <c r="E137" s="208" t="s">
        <v>149</v>
      </c>
      <c r="F137" s="9" t="s">
        <v>735</v>
      </c>
      <c r="G137" s="9" t="s">
        <v>559</v>
      </c>
      <c r="H137" s="209" t="n">
        <v>0</v>
      </c>
      <c r="I137" s="209" t="n">
        <v>500</v>
      </c>
      <c r="J137" s="209" t="n">
        <v>500</v>
      </c>
      <c r="K137" s="218" t="n">
        <f aca="false">J137/I137*100</f>
        <v>100</v>
      </c>
    </row>
    <row r="138" customFormat="false" ht="31.5" hidden="false" customHeight="true" outlineLevel="2" collapsed="false">
      <c r="A138" s="9" t="s">
        <v>167</v>
      </c>
      <c r="B138" s="208" t="s">
        <v>449</v>
      </c>
      <c r="C138" s="204" t="s">
        <v>177</v>
      </c>
      <c r="D138" s="211" t="s">
        <v>121</v>
      </c>
      <c r="E138" s="211" t="s">
        <v>155</v>
      </c>
      <c r="F138" s="204"/>
      <c r="G138" s="204"/>
      <c r="H138" s="206" t="n">
        <v>0</v>
      </c>
      <c r="I138" s="206" t="n">
        <v>314939.2</v>
      </c>
      <c r="J138" s="206" t="n">
        <v>314939.2</v>
      </c>
      <c r="K138" s="217" t="n">
        <f aca="false">J138/I138*100</f>
        <v>100</v>
      </c>
    </row>
    <row r="139" customFormat="false" ht="31.5" hidden="false" customHeight="true" outlineLevel="4" collapsed="false">
      <c r="A139" s="9" t="s">
        <v>736</v>
      </c>
      <c r="B139" s="208" t="s">
        <v>737</v>
      </c>
      <c r="C139" s="204" t="s">
        <v>177</v>
      </c>
      <c r="D139" s="211" t="s">
        <v>121</v>
      </c>
      <c r="E139" s="211" t="s">
        <v>155</v>
      </c>
      <c r="F139" s="204" t="s">
        <v>738</v>
      </c>
      <c r="G139" s="204"/>
      <c r="H139" s="206" t="n">
        <v>0</v>
      </c>
      <c r="I139" s="206" t="n">
        <v>44939.2</v>
      </c>
      <c r="J139" s="206" t="n">
        <v>44939.2</v>
      </c>
      <c r="K139" s="217" t="n">
        <f aca="false">J139/I139*100</f>
        <v>100</v>
      </c>
    </row>
    <row r="140" customFormat="false" ht="63" hidden="false" customHeight="true" outlineLevel="5" collapsed="false">
      <c r="A140" s="9" t="s">
        <v>739</v>
      </c>
      <c r="B140" s="208" t="s">
        <v>740</v>
      </c>
      <c r="C140" s="204" t="s">
        <v>177</v>
      </c>
      <c r="D140" s="211" t="s">
        <v>121</v>
      </c>
      <c r="E140" s="211" t="s">
        <v>155</v>
      </c>
      <c r="F140" s="204" t="s">
        <v>741</v>
      </c>
      <c r="G140" s="204"/>
      <c r="H140" s="206" t="n">
        <v>0</v>
      </c>
      <c r="I140" s="206" t="n">
        <v>44939.2</v>
      </c>
      <c r="J140" s="206" t="n">
        <v>44939.2</v>
      </c>
      <c r="K140" s="217" t="n">
        <f aca="false">J140/I140*100</f>
        <v>100</v>
      </c>
    </row>
    <row r="141" customFormat="false" ht="94.5" hidden="false" customHeight="true" outlineLevel="6" collapsed="false">
      <c r="A141" s="9" t="s">
        <v>742</v>
      </c>
      <c r="B141" s="208" t="s">
        <v>743</v>
      </c>
      <c r="C141" s="204" t="s">
        <v>177</v>
      </c>
      <c r="D141" s="211" t="s">
        <v>121</v>
      </c>
      <c r="E141" s="211" t="s">
        <v>155</v>
      </c>
      <c r="F141" s="204" t="s">
        <v>744</v>
      </c>
      <c r="G141" s="204"/>
      <c r="H141" s="206" t="n">
        <v>0</v>
      </c>
      <c r="I141" s="206" t="n">
        <v>44939.2</v>
      </c>
      <c r="J141" s="206" t="n">
        <v>44939.2</v>
      </c>
      <c r="K141" s="217" t="n">
        <f aca="false">J141/I141*100</f>
        <v>100</v>
      </c>
    </row>
    <row r="142" customFormat="false" ht="15.75" hidden="false" customHeight="true" outlineLevel="7" collapsed="false">
      <c r="A142" s="9" t="s">
        <v>745</v>
      </c>
      <c r="B142" s="208" t="s">
        <v>558</v>
      </c>
      <c r="C142" s="9" t="s">
        <v>177</v>
      </c>
      <c r="D142" s="208" t="s">
        <v>121</v>
      </c>
      <c r="E142" s="208" t="s">
        <v>155</v>
      </c>
      <c r="F142" s="9" t="s">
        <v>744</v>
      </c>
      <c r="G142" s="9" t="s">
        <v>559</v>
      </c>
      <c r="H142" s="209" t="n">
        <v>0</v>
      </c>
      <c r="I142" s="209" t="n">
        <v>44939.2</v>
      </c>
      <c r="J142" s="209" t="n">
        <v>44939.2</v>
      </c>
      <c r="K142" s="218" t="n">
        <f aca="false">J142/I142*100</f>
        <v>100</v>
      </c>
    </row>
    <row r="143" customFormat="false" ht="47.25" hidden="false" customHeight="true" outlineLevel="4" collapsed="false">
      <c r="A143" s="9" t="s">
        <v>746</v>
      </c>
      <c r="B143" s="208" t="s">
        <v>635</v>
      </c>
      <c r="C143" s="204" t="s">
        <v>177</v>
      </c>
      <c r="D143" s="211" t="s">
        <v>121</v>
      </c>
      <c r="E143" s="211" t="s">
        <v>155</v>
      </c>
      <c r="F143" s="204" t="s">
        <v>636</v>
      </c>
      <c r="G143" s="204"/>
      <c r="H143" s="206" t="n">
        <v>0</v>
      </c>
      <c r="I143" s="206" t="n">
        <v>270000</v>
      </c>
      <c r="J143" s="206" t="n">
        <v>270000</v>
      </c>
      <c r="K143" s="217" t="n">
        <f aca="false">J143/I143*100</f>
        <v>100</v>
      </c>
    </row>
    <row r="144" customFormat="false" ht="78.75" hidden="false" customHeight="true" outlineLevel="5" collapsed="false">
      <c r="A144" s="9" t="s">
        <v>747</v>
      </c>
      <c r="B144" s="208" t="s">
        <v>748</v>
      </c>
      <c r="C144" s="204" t="s">
        <v>177</v>
      </c>
      <c r="D144" s="211" t="s">
        <v>121</v>
      </c>
      <c r="E144" s="211" t="s">
        <v>155</v>
      </c>
      <c r="F144" s="204" t="s">
        <v>749</v>
      </c>
      <c r="G144" s="204"/>
      <c r="H144" s="206" t="n">
        <v>0</v>
      </c>
      <c r="I144" s="206" t="n">
        <v>270000</v>
      </c>
      <c r="J144" s="206" t="n">
        <v>270000</v>
      </c>
      <c r="K144" s="217" t="n">
        <f aca="false">J144/I144*100</f>
        <v>100</v>
      </c>
    </row>
    <row r="145" customFormat="false" ht="126" hidden="false" customHeight="true" outlineLevel="6" collapsed="false">
      <c r="A145" s="9" t="s">
        <v>750</v>
      </c>
      <c r="B145" s="219" t="s">
        <v>751</v>
      </c>
      <c r="C145" s="204" t="s">
        <v>177</v>
      </c>
      <c r="D145" s="211" t="s">
        <v>121</v>
      </c>
      <c r="E145" s="211" t="s">
        <v>155</v>
      </c>
      <c r="F145" s="204" t="s">
        <v>752</v>
      </c>
      <c r="G145" s="204"/>
      <c r="H145" s="206" t="n">
        <v>0</v>
      </c>
      <c r="I145" s="206" t="n">
        <v>270000</v>
      </c>
      <c r="J145" s="206" t="n">
        <v>270000</v>
      </c>
      <c r="K145" s="217" t="n">
        <f aca="false">J145/I145*100</f>
        <v>100</v>
      </c>
    </row>
    <row r="146" customFormat="false" ht="15.75" hidden="false" customHeight="true" outlineLevel="7" collapsed="false">
      <c r="A146" s="9" t="s">
        <v>753</v>
      </c>
      <c r="B146" s="208" t="s">
        <v>558</v>
      </c>
      <c r="C146" s="9" t="s">
        <v>177</v>
      </c>
      <c r="D146" s="208" t="s">
        <v>121</v>
      </c>
      <c r="E146" s="208" t="s">
        <v>155</v>
      </c>
      <c r="F146" s="9" t="s">
        <v>752</v>
      </c>
      <c r="G146" s="9" t="s">
        <v>559</v>
      </c>
      <c r="H146" s="209" t="n">
        <v>0</v>
      </c>
      <c r="I146" s="209" t="n">
        <v>270000</v>
      </c>
      <c r="J146" s="209" t="n">
        <v>270000</v>
      </c>
      <c r="K146" s="218" t="n">
        <f aca="false">J146/I146*100</f>
        <v>100</v>
      </c>
    </row>
    <row r="147" customFormat="false" ht="15.75" hidden="false" customHeight="true" outlineLevel="1" collapsed="false">
      <c r="A147" s="9" t="s">
        <v>754</v>
      </c>
      <c r="B147" s="208" t="s">
        <v>451</v>
      </c>
      <c r="C147" s="204" t="s">
        <v>177</v>
      </c>
      <c r="D147" s="211" t="s">
        <v>108</v>
      </c>
      <c r="E147" s="211" t="s">
        <v>69</v>
      </c>
      <c r="F147" s="204"/>
      <c r="G147" s="204"/>
      <c r="H147" s="206" t="n">
        <v>200000</v>
      </c>
      <c r="I147" s="206" t="n">
        <v>1718119.4</v>
      </c>
      <c r="J147" s="206" t="n">
        <v>281045.73</v>
      </c>
      <c r="K147" s="217" t="n">
        <f aca="false">J147/I147*100</f>
        <v>16.3577531340371</v>
      </c>
    </row>
    <row r="148" customFormat="false" ht="15.75" hidden="false" customHeight="true" outlineLevel="2" collapsed="false">
      <c r="A148" s="9" t="s">
        <v>196</v>
      </c>
      <c r="B148" s="208" t="s">
        <v>453</v>
      </c>
      <c r="C148" s="204" t="s">
        <v>177</v>
      </c>
      <c r="D148" s="211" t="s">
        <v>108</v>
      </c>
      <c r="E148" s="211" t="s">
        <v>73</v>
      </c>
      <c r="F148" s="204"/>
      <c r="G148" s="204"/>
      <c r="H148" s="206" t="n">
        <v>200000</v>
      </c>
      <c r="I148" s="206" t="n">
        <v>1718119.4</v>
      </c>
      <c r="J148" s="206" t="n">
        <v>281045.73</v>
      </c>
      <c r="K148" s="217" t="n">
        <f aca="false">J148/I148*100</f>
        <v>16.3577531340371</v>
      </c>
    </row>
    <row r="149" customFormat="false" ht="31.5" hidden="false" customHeight="true" outlineLevel="4" collapsed="false">
      <c r="A149" s="9" t="s">
        <v>755</v>
      </c>
      <c r="B149" s="208" t="s">
        <v>737</v>
      </c>
      <c r="C149" s="204" t="s">
        <v>177</v>
      </c>
      <c r="D149" s="211" t="s">
        <v>108</v>
      </c>
      <c r="E149" s="211" t="s">
        <v>73</v>
      </c>
      <c r="F149" s="204" t="s">
        <v>738</v>
      </c>
      <c r="G149" s="204"/>
      <c r="H149" s="206" t="n">
        <v>200000</v>
      </c>
      <c r="I149" s="206" t="n">
        <v>1718119.4</v>
      </c>
      <c r="J149" s="206" t="n">
        <v>281045.73</v>
      </c>
      <c r="K149" s="217" t="n">
        <f aca="false">J149/I149*100</f>
        <v>16.3577531340371</v>
      </c>
    </row>
    <row r="150" customFormat="false" ht="63" hidden="false" customHeight="true" outlineLevel="5" collapsed="false">
      <c r="A150" s="9" t="s">
        <v>756</v>
      </c>
      <c r="B150" s="208" t="s">
        <v>757</v>
      </c>
      <c r="C150" s="204" t="s">
        <v>177</v>
      </c>
      <c r="D150" s="211" t="s">
        <v>108</v>
      </c>
      <c r="E150" s="211" t="s">
        <v>73</v>
      </c>
      <c r="F150" s="204" t="s">
        <v>758</v>
      </c>
      <c r="G150" s="204"/>
      <c r="H150" s="206" t="n">
        <v>200000</v>
      </c>
      <c r="I150" s="206" t="n">
        <v>1718119.4</v>
      </c>
      <c r="J150" s="206" t="n">
        <v>281045.73</v>
      </c>
      <c r="K150" s="217" t="n">
        <f aca="false">J150/I150*100</f>
        <v>16.3577531340371</v>
      </c>
    </row>
    <row r="151" customFormat="false" ht="110.25" hidden="false" customHeight="true" outlineLevel="6" collapsed="false">
      <c r="A151" s="9" t="s">
        <v>759</v>
      </c>
      <c r="B151" s="219" t="s">
        <v>760</v>
      </c>
      <c r="C151" s="204" t="s">
        <v>177</v>
      </c>
      <c r="D151" s="211" t="s">
        <v>108</v>
      </c>
      <c r="E151" s="211" t="s">
        <v>73</v>
      </c>
      <c r="F151" s="204" t="s">
        <v>761</v>
      </c>
      <c r="G151" s="204"/>
      <c r="H151" s="206" t="n">
        <v>0</v>
      </c>
      <c r="I151" s="206" t="n">
        <v>1418029.4</v>
      </c>
      <c r="J151" s="206" t="n">
        <v>0</v>
      </c>
      <c r="K151" s="217" t="n">
        <f aca="false">J151/I151*100</f>
        <v>0</v>
      </c>
    </row>
    <row r="152" customFormat="false" ht="15.75" hidden="false" customHeight="true" outlineLevel="7" collapsed="false">
      <c r="A152" s="9" t="s">
        <v>762</v>
      </c>
      <c r="B152" s="208" t="s">
        <v>558</v>
      </c>
      <c r="C152" s="9" t="s">
        <v>177</v>
      </c>
      <c r="D152" s="208" t="s">
        <v>108</v>
      </c>
      <c r="E152" s="208" t="s">
        <v>73</v>
      </c>
      <c r="F152" s="9" t="s">
        <v>761</v>
      </c>
      <c r="G152" s="9" t="s">
        <v>559</v>
      </c>
      <c r="H152" s="209" t="n">
        <v>0</v>
      </c>
      <c r="I152" s="209" t="n">
        <v>1418029.4</v>
      </c>
      <c r="J152" s="209" t="n">
        <v>0</v>
      </c>
      <c r="K152" s="218" t="n">
        <f aca="false">J152/I152*100</f>
        <v>0</v>
      </c>
    </row>
    <row r="153" customFormat="false" ht="94.5" hidden="false" customHeight="true" outlineLevel="6" collapsed="false">
      <c r="A153" s="9" t="s">
        <v>763</v>
      </c>
      <c r="B153" s="208" t="s">
        <v>764</v>
      </c>
      <c r="C153" s="204" t="s">
        <v>177</v>
      </c>
      <c r="D153" s="211" t="s">
        <v>108</v>
      </c>
      <c r="E153" s="211" t="s">
        <v>73</v>
      </c>
      <c r="F153" s="204" t="s">
        <v>765</v>
      </c>
      <c r="G153" s="204"/>
      <c r="H153" s="206" t="n">
        <v>200000</v>
      </c>
      <c r="I153" s="206" t="n">
        <v>300090</v>
      </c>
      <c r="J153" s="206" t="n">
        <v>281045.73</v>
      </c>
      <c r="K153" s="217" t="n">
        <f aca="false">J153/I153*100</f>
        <v>93.6538138558432</v>
      </c>
    </row>
    <row r="154" customFormat="false" ht="15.75" hidden="false" customHeight="true" outlineLevel="7" collapsed="false">
      <c r="A154" s="9" t="s">
        <v>766</v>
      </c>
      <c r="B154" s="208" t="s">
        <v>558</v>
      </c>
      <c r="C154" s="9" t="s">
        <v>177</v>
      </c>
      <c r="D154" s="208" t="s">
        <v>108</v>
      </c>
      <c r="E154" s="208" t="s">
        <v>73</v>
      </c>
      <c r="F154" s="9" t="s">
        <v>765</v>
      </c>
      <c r="G154" s="9" t="s">
        <v>559</v>
      </c>
      <c r="H154" s="209" t="n">
        <v>200000</v>
      </c>
      <c r="I154" s="209" t="n">
        <v>294790</v>
      </c>
      <c r="J154" s="209" t="n">
        <v>275827.8</v>
      </c>
      <c r="K154" s="218" t="n">
        <f aca="false">J154/I154*100</f>
        <v>93.5675565656908</v>
      </c>
    </row>
    <row r="155" customFormat="false" ht="15.75" hidden="false" customHeight="true" outlineLevel="7" collapsed="false">
      <c r="A155" s="9" t="s">
        <v>767</v>
      </c>
      <c r="B155" s="208" t="s">
        <v>566</v>
      </c>
      <c r="C155" s="9" t="s">
        <v>177</v>
      </c>
      <c r="D155" s="208" t="s">
        <v>108</v>
      </c>
      <c r="E155" s="208" t="s">
        <v>73</v>
      </c>
      <c r="F155" s="9" t="s">
        <v>765</v>
      </c>
      <c r="G155" s="9" t="s">
        <v>567</v>
      </c>
      <c r="H155" s="209" t="n">
        <v>0</v>
      </c>
      <c r="I155" s="209" t="n">
        <v>5300</v>
      </c>
      <c r="J155" s="209" t="n">
        <v>5217.93</v>
      </c>
      <c r="K155" s="218" t="n">
        <f aca="false">J155/I155*100</f>
        <v>98.4515094339623</v>
      </c>
    </row>
    <row r="156" customFormat="false" ht="15.75" hidden="false" customHeight="true" outlineLevel="1" collapsed="false">
      <c r="A156" s="9" t="s">
        <v>768</v>
      </c>
      <c r="B156" s="208" t="s">
        <v>465</v>
      </c>
      <c r="C156" s="204" t="s">
        <v>177</v>
      </c>
      <c r="D156" s="211" t="s">
        <v>187</v>
      </c>
      <c r="E156" s="211" t="s">
        <v>69</v>
      </c>
      <c r="F156" s="204"/>
      <c r="G156" s="204"/>
      <c r="H156" s="206" t="n">
        <v>587300</v>
      </c>
      <c r="I156" s="206" t="n">
        <v>2226400</v>
      </c>
      <c r="J156" s="206" t="n">
        <v>1904339.07</v>
      </c>
      <c r="K156" s="217" t="n">
        <f aca="false">J156/I156*100</f>
        <v>85.53445337765</v>
      </c>
    </row>
    <row r="157" customFormat="false" ht="31.5" hidden="false" customHeight="true" outlineLevel="2" collapsed="false">
      <c r="A157" s="9" t="s">
        <v>769</v>
      </c>
      <c r="B157" s="208" t="s">
        <v>467</v>
      </c>
      <c r="C157" s="204" t="s">
        <v>177</v>
      </c>
      <c r="D157" s="211" t="s">
        <v>187</v>
      </c>
      <c r="E157" s="211" t="s">
        <v>88</v>
      </c>
      <c r="F157" s="204"/>
      <c r="G157" s="204"/>
      <c r="H157" s="206" t="n">
        <v>587300</v>
      </c>
      <c r="I157" s="206" t="n">
        <v>376400</v>
      </c>
      <c r="J157" s="206" t="n">
        <v>54339.07</v>
      </c>
      <c r="K157" s="217" t="n">
        <f aca="false">J157/I157*100</f>
        <v>14.4365223166844</v>
      </c>
    </row>
    <row r="158" customFormat="false" ht="63" hidden="false" customHeight="true" outlineLevel="4" collapsed="false">
      <c r="A158" s="9" t="s">
        <v>240</v>
      </c>
      <c r="B158" s="208" t="s">
        <v>692</v>
      </c>
      <c r="C158" s="204" t="s">
        <v>177</v>
      </c>
      <c r="D158" s="211" t="s">
        <v>187</v>
      </c>
      <c r="E158" s="211" t="s">
        <v>88</v>
      </c>
      <c r="F158" s="204" t="s">
        <v>693</v>
      </c>
      <c r="G158" s="204"/>
      <c r="H158" s="206" t="n">
        <v>587300</v>
      </c>
      <c r="I158" s="206" t="n">
        <v>376400</v>
      </c>
      <c r="J158" s="206" t="n">
        <v>54339.07</v>
      </c>
      <c r="K158" s="217" t="n">
        <f aca="false">J158/I158*100</f>
        <v>14.4365223166844</v>
      </c>
    </row>
    <row r="159" customFormat="false" ht="63" hidden="false" customHeight="true" outlineLevel="5" collapsed="false">
      <c r="A159" s="9" t="s">
        <v>770</v>
      </c>
      <c r="B159" s="208" t="s">
        <v>771</v>
      </c>
      <c r="C159" s="204" t="s">
        <v>177</v>
      </c>
      <c r="D159" s="211" t="s">
        <v>187</v>
      </c>
      <c r="E159" s="211" t="s">
        <v>88</v>
      </c>
      <c r="F159" s="204" t="s">
        <v>772</v>
      </c>
      <c r="G159" s="204"/>
      <c r="H159" s="206" t="n">
        <v>587300</v>
      </c>
      <c r="I159" s="206" t="n">
        <v>376400</v>
      </c>
      <c r="J159" s="206" t="n">
        <v>54339.07</v>
      </c>
      <c r="K159" s="217" t="n">
        <f aca="false">J159/I159*100</f>
        <v>14.4365223166844</v>
      </c>
    </row>
    <row r="160" customFormat="false" ht="141.75" hidden="false" customHeight="true" outlineLevel="6" collapsed="false">
      <c r="A160" s="9" t="s">
        <v>773</v>
      </c>
      <c r="B160" s="219" t="s">
        <v>774</v>
      </c>
      <c r="C160" s="204" t="s">
        <v>177</v>
      </c>
      <c r="D160" s="211" t="s">
        <v>187</v>
      </c>
      <c r="E160" s="211" t="s">
        <v>88</v>
      </c>
      <c r="F160" s="204" t="s">
        <v>775</v>
      </c>
      <c r="G160" s="204"/>
      <c r="H160" s="206" t="n">
        <v>587300</v>
      </c>
      <c r="I160" s="206" t="n">
        <v>376400</v>
      </c>
      <c r="J160" s="206" t="n">
        <v>54339.07</v>
      </c>
      <c r="K160" s="217" t="n">
        <f aca="false">J160/I160*100</f>
        <v>14.4365223166844</v>
      </c>
    </row>
    <row r="161" customFormat="false" ht="31.5" hidden="false" customHeight="true" outlineLevel="7" collapsed="false">
      <c r="A161" s="9" t="s">
        <v>776</v>
      </c>
      <c r="B161" s="208" t="s">
        <v>551</v>
      </c>
      <c r="C161" s="9" t="s">
        <v>177</v>
      </c>
      <c r="D161" s="208" t="s">
        <v>187</v>
      </c>
      <c r="E161" s="208" t="s">
        <v>88</v>
      </c>
      <c r="F161" s="9" t="s">
        <v>775</v>
      </c>
      <c r="G161" s="9" t="s">
        <v>552</v>
      </c>
      <c r="H161" s="209" t="n">
        <v>51526</v>
      </c>
      <c r="I161" s="209" t="n">
        <v>51526</v>
      </c>
      <c r="J161" s="209" t="n">
        <v>37577.63</v>
      </c>
      <c r="K161" s="218" t="n">
        <f aca="false">J161/I161*100</f>
        <v>72.9294530916431</v>
      </c>
    </row>
    <row r="162" customFormat="false" ht="63" hidden="false" customHeight="true" outlineLevel="7" collapsed="false">
      <c r="A162" s="9" t="s">
        <v>777</v>
      </c>
      <c r="B162" s="208" t="s">
        <v>555</v>
      </c>
      <c r="C162" s="9" t="s">
        <v>177</v>
      </c>
      <c r="D162" s="208" t="s">
        <v>187</v>
      </c>
      <c r="E162" s="208" t="s">
        <v>88</v>
      </c>
      <c r="F162" s="9" t="s">
        <v>775</v>
      </c>
      <c r="G162" s="9" t="s">
        <v>228</v>
      </c>
      <c r="H162" s="209" t="n">
        <v>15561</v>
      </c>
      <c r="I162" s="209" t="n">
        <v>15561</v>
      </c>
      <c r="J162" s="209" t="n">
        <v>11348.44</v>
      </c>
      <c r="K162" s="218" t="n">
        <f aca="false">J162/I162*100</f>
        <v>72.9287320866268</v>
      </c>
    </row>
    <row r="163" customFormat="false" ht="15.75" hidden="false" customHeight="true" outlineLevel="7" collapsed="false">
      <c r="A163" s="9" t="s">
        <v>778</v>
      </c>
      <c r="B163" s="208" t="s">
        <v>558</v>
      </c>
      <c r="C163" s="9" t="s">
        <v>177</v>
      </c>
      <c r="D163" s="208" t="s">
        <v>187</v>
      </c>
      <c r="E163" s="208" t="s">
        <v>88</v>
      </c>
      <c r="F163" s="9" t="s">
        <v>775</v>
      </c>
      <c r="G163" s="9" t="s">
        <v>559</v>
      </c>
      <c r="H163" s="209" t="n">
        <v>514800</v>
      </c>
      <c r="I163" s="209" t="n">
        <v>309313</v>
      </c>
      <c r="J163" s="209" t="n">
        <v>5413</v>
      </c>
      <c r="K163" s="218" t="n">
        <f aca="false">J163/I163*100</f>
        <v>1.75000727418505</v>
      </c>
    </row>
    <row r="164" customFormat="false" ht="15.75" hidden="false" customHeight="true" outlineLevel="7" collapsed="false">
      <c r="A164" s="9" t="s">
        <v>779</v>
      </c>
      <c r="B164" s="208" t="s">
        <v>566</v>
      </c>
      <c r="C164" s="9" t="s">
        <v>177</v>
      </c>
      <c r="D164" s="208" t="s">
        <v>187</v>
      </c>
      <c r="E164" s="208" t="s">
        <v>88</v>
      </c>
      <c r="F164" s="9" t="s">
        <v>775</v>
      </c>
      <c r="G164" s="9" t="s">
        <v>567</v>
      </c>
      <c r="H164" s="209" t="n">
        <v>5413</v>
      </c>
      <c r="I164" s="209" t="n">
        <v>0</v>
      </c>
      <c r="J164" s="209" t="n">
        <v>0</v>
      </c>
      <c r="K164" s="218" t="n">
        <v>0</v>
      </c>
    </row>
    <row r="165" customFormat="false" ht="31.5" hidden="false" customHeight="true" outlineLevel="2" collapsed="false">
      <c r="A165" s="9" t="s">
        <v>780</v>
      </c>
      <c r="B165" s="208" t="s">
        <v>470</v>
      </c>
      <c r="C165" s="204" t="s">
        <v>177</v>
      </c>
      <c r="D165" s="211" t="s">
        <v>187</v>
      </c>
      <c r="E165" s="211" t="s">
        <v>108</v>
      </c>
      <c r="F165" s="204"/>
      <c r="G165" s="204"/>
      <c r="H165" s="206" t="n">
        <v>0</v>
      </c>
      <c r="I165" s="206" t="n">
        <v>1850000</v>
      </c>
      <c r="J165" s="206" t="n">
        <v>1850000</v>
      </c>
      <c r="K165" s="217" t="n">
        <f aca="false">J165/I165*100</f>
        <v>100</v>
      </c>
    </row>
    <row r="166" customFormat="false" ht="63" hidden="false" customHeight="true" outlineLevel="4" collapsed="false">
      <c r="A166" s="9" t="s">
        <v>781</v>
      </c>
      <c r="B166" s="208" t="s">
        <v>782</v>
      </c>
      <c r="C166" s="204" t="s">
        <v>177</v>
      </c>
      <c r="D166" s="211" t="s">
        <v>187</v>
      </c>
      <c r="E166" s="211" t="s">
        <v>108</v>
      </c>
      <c r="F166" s="204" t="s">
        <v>783</v>
      </c>
      <c r="G166" s="204"/>
      <c r="H166" s="206" t="n">
        <v>0</v>
      </c>
      <c r="I166" s="206" t="n">
        <v>1800500</v>
      </c>
      <c r="J166" s="206" t="n">
        <v>1800500</v>
      </c>
      <c r="K166" s="217" t="n">
        <f aca="false">J166/I166*100</f>
        <v>100</v>
      </c>
    </row>
    <row r="167" customFormat="false" ht="94.5" hidden="false" customHeight="true" outlineLevel="5" collapsed="false">
      <c r="A167" s="9" t="s">
        <v>784</v>
      </c>
      <c r="B167" s="208" t="s">
        <v>785</v>
      </c>
      <c r="C167" s="204" t="s">
        <v>177</v>
      </c>
      <c r="D167" s="211" t="s">
        <v>187</v>
      </c>
      <c r="E167" s="211" t="s">
        <v>108</v>
      </c>
      <c r="F167" s="204" t="s">
        <v>786</v>
      </c>
      <c r="G167" s="204"/>
      <c r="H167" s="206" t="n">
        <v>0</v>
      </c>
      <c r="I167" s="206" t="n">
        <v>1800500</v>
      </c>
      <c r="J167" s="206" t="n">
        <v>1800500</v>
      </c>
      <c r="K167" s="217" t="n">
        <f aca="false">J167/I167*100</f>
        <v>100</v>
      </c>
    </row>
    <row r="168" customFormat="false" ht="110.25" hidden="false" customHeight="true" outlineLevel="6" collapsed="false">
      <c r="A168" s="9" t="s">
        <v>787</v>
      </c>
      <c r="B168" s="219" t="s">
        <v>788</v>
      </c>
      <c r="C168" s="204" t="s">
        <v>177</v>
      </c>
      <c r="D168" s="211" t="s">
        <v>187</v>
      </c>
      <c r="E168" s="211" t="s">
        <v>108</v>
      </c>
      <c r="F168" s="204" t="s">
        <v>789</v>
      </c>
      <c r="G168" s="204"/>
      <c r="H168" s="206" t="n">
        <v>0</v>
      </c>
      <c r="I168" s="206" t="n">
        <v>1800500</v>
      </c>
      <c r="J168" s="206" t="n">
        <v>1800500</v>
      </c>
      <c r="K168" s="217" t="n">
        <f aca="false">J168/I168*100</f>
        <v>100</v>
      </c>
    </row>
    <row r="169" customFormat="false" ht="15.75" hidden="false" customHeight="true" outlineLevel="7" collapsed="false">
      <c r="A169" s="9" t="s">
        <v>790</v>
      </c>
      <c r="B169" s="208" t="s">
        <v>558</v>
      </c>
      <c r="C169" s="9" t="s">
        <v>177</v>
      </c>
      <c r="D169" s="208" t="s">
        <v>187</v>
      </c>
      <c r="E169" s="208" t="s">
        <v>108</v>
      </c>
      <c r="F169" s="9" t="s">
        <v>789</v>
      </c>
      <c r="G169" s="9" t="s">
        <v>559</v>
      </c>
      <c r="H169" s="209" t="n">
        <v>0</v>
      </c>
      <c r="I169" s="209" t="n">
        <v>1800500</v>
      </c>
      <c r="J169" s="209" t="n">
        <v>1800500</v>
      </c>
      <c r="K169" s="218" t="n">
        <f aca="false">J169/I169*100</f>
        <v>100</v>
      </c>
    </row>
    <row r="170" customFormat="false" ht="31.5" hidden="false" customHeight="true" outlineLevel="4" collapsed="false">
      <c r="A170" s="9" t="s">
        <v>791</v>
      </c>
      <c r="B170" s="208" t="s">
        <v>545</v>
      </c>
      <c r="C170" s="204" t="s">
        <v>177</v>
      </c>
      <c r="D170" s="211" t="s">
        <v>187</v>
      </c>
      <c r="E170" s="211" t="s">
        <v>108</v>
      </c>
      <c r="F170" s="204" t="s">
        <v>546</v>
      </c>
      <c r="G170" s="204"/>
      <c r="H170" s="206" t="n">
        <v>0</v>
      </c>
      <c r="I170" s="206" t="n">
        <v>49500</v>
      </c>
      <c r="J170" s="206" t="n">
        <v>49500</v>
      </c>
      <c r="K170" s="217" t="n">
        <f aca="false">J170/I170*100</f>
        <v>100</v>
      </c>
    </row>
    <row r="171" customFormat="false" ht="31.5" hidden="false" customHeight="true" outlineLevel="5" collapsed="false">
      <c r="A171" s="9" t="s">
        <v>792</v>
      </c>
      <c r="B171" s="208" t="s">
        <v>793</v>
      </c>
      <c r="C171" s="204" t="s">
        <v>177</v>
      </c>
      <c r="D171" s="211" t="s">
        <v>187</v>
      </c>
      <c r="E171" s="211" t="s">
        <v>108</v>
      </c>
      <c r="F171" s="204" t="s">
        <v>794</v>
      </c>
      <c r="G171" s="204"/>
      <c r="H171" s="206" t="n">
        <v>0</v>
      </c>
      <c r="I171" s="206" t="n">
        <v>49500</v>
      </c>
      <c r="J171" s="206" t="n">
        <v>49500</v>
      </c>
      <c r="K171" s="217" t="n">
        <f aca="false">J171/I171*100</f>
        <v>100</v>
      </c>
    </row>
    <row r="172" customFormat="false" ht="63" hidden="false" customHeight="true" outlineLevel="6" collapsed="false">
      <c r="A172" s="9" t="s">
        <v>795</v>
      </c>
      <c r="B172" s="208" t="s">
        <v>796</v>
      </c>
      <c r="C172" s="204" t="s">
        <v>177</v>
      </c>
      <c r="D172" s="211" t="s">
        <v>187</v>
      </c>
      <c r="E172" s="211" t="s">
        <v>108</v>
      </c>
      <c r="F172" s="204" t="s">
        <v>797</v>
      </c>
      <c r="G172" s="204"/>
      <c r="H172" s="206" t="n">
        <v>0</v>
      </c>
      <c r="I172" s="206" t="n">
        <v>49500</v>
      </c>
      <c r="J172" s="206" t="n">
        <v>49500</v>
      </c>
      <c r="K172" s="217" t="n">
        <f aca="false">J172/I172*100</f>
        <v>100</v>
      </c>
    </row>
    <row r="173" customFormat="false" ht="15.75" hidden="false" customHeight="true" outlineLevel="7" collapsed="false">
      <c r="A173" s="9" t="s">
        <v>798</v>
      </c>
      <c r="B173" s="208" t="s">
        <v>558</v>
      </c>
      <c r="C173" s="9" t="s">
        <v>177</v>
      </c>
      <c r="D173" s="208" t="s">
        <v>187</v>
      </c>
      <c r="E173" s="208" t="s">
        <v>108</v>
      </c>
      <c r="F173" s="9" t="s">
        <v>797</v>
      </c>
      <c r="G173" s="9" t="s">
        <v>559</v>
      </c>
      <c r="H173" s="209" t="n">
        <v>0</v>
      </c>
      <c r="I173" s="209" t="n">
        <v>49500</v>
      </c>
      <c r="J173" s="209" t="n">
        <v>49500</v>
      </c>
      <c r="K173" s="218" t="n">
        <f aca="false">J173/I173*100</f>
        <v>100</v>
      </c>
    </row>
    <row r="174" customFormat="false" ht="15.75" hidden="false" customHeight="true" outlineLevel="1" collapsed="true">
      <c r="A174" s="9" t="s">
        <v>799</v>
      </c>
      <c r="B174" s="208" t="s">
        <v>473</v>
      </c>
      <c r="C174" s="204" t="s">
        <v>177</v>
      </c>
      <c r="D174" s="211" t="s">
        <v>219</v>
      </c>
      <c r="E174" s="211" t="s">
        <v>69</v>
      </c>
      <c r="F174" s="204"/>
      <c r="G174" s="204"/>
      <c r="H174" s="206" t="n">
        <v>13042770</v>
      </c>
      <c r="I174" s="206" t="n">
        <v>13706279.19</v>
      </c>
      <c r="J174" s="206" t="n">
        <v>13706279.13</v>
      </c>
      <c r="K174" s="217" t="n">
        <f aca="false">J174/I174*100</f>
        <v>99.9999995622444</v>
      </c>
    </row>
    <row r="175" customFormat="false" ht="15.75" hidden="false" customHeight="true" outlineLevel="2" collapsed="false">
      <c r="A175" s="9" t="s">
        <v>800</v>
      </c>
      <c r="B175" s="208" t="s">
        <v>480</v>
      </c>
      <c r="C175" s="204" t="s">
        <v>177</v>
      </c>
      <c r="D175" s="211" t="s">
        <v>219</v>
      </c>
      <c r="E175" s="211" t="s">
        <v>88</v>
      </c>
      <c r="F175" s="204"/>
      <c r="G175" s="204"/>
      <c r="H175" s="206" t="n">
        <v>6544080</v>
      </c>
      <c r="I175" s="206" t="n">
        <v>6743591</v>
      </c>
      <c r="J175" s="206" t="n">
        <v>6743591</v>
      </c>
      <c r="K175" s="217" t="n">
        <f aca="false">J175/I175*100</f>
        <v>100</v>
      </c>
    </row>
    <row r="176" customFormat="false" ht="31.5" hidden="false" customHeight="true" outlineLevel="4" collapsed="false">
      <c r="A176" s="9" t="s">
        <v>801</v>
      </c>
      <c r="B176" s="208" t="s">
        <v>582</v>
      </c>
      <c r="C176" s="204" t="s">
        <v>177</v>
      </c>
      <c r="D176" s="211" t="s">
        <v>219</v>
      </c>
      <c r="E176" s="211" t="s">
        <v>88</v>
      </c>
      <c r="F176" s="204" t="s">
        <v>583</v>
      </c>
      <c r="G176" s="204"/>
      <c r="H176" s="206" t="n">
        <v>6544080</v>
      </c>
      <c r="I176" s="206" t="n">
        <v>6743591</v>
      </c>
      <c r="J176" s="206" t="n">
        <v>6743591</v>
      </c>
      <c r="K176" s="217" t="n">
        <f aca="false">J176/I176*100</f>
        <v>100</v>
      </c>
    </row>
    <row r="177" customFormat="false" ht="47.25" hidden="false" customHeight="true" outlineLevel="5" collapsed="false">
      <c r="A177" s="9" t="s">
        <v>260</v>
      </c>
      <c r="B177" s="208" t="s">
        <v>802</v>
      </c>
      <c r="C177" s="204" t="s">
        <v>177</v>
      </c>
      <c r="D177" s="211" t="s">
        <v>219</v>
      </c>
      <c r="E177" s="211" t="s">
        <v>88</v>
      </c>
      <c r="F177" s="204" t="s">
        <v>803</v>
      </c>
      <c r="G177" s="204"/>
      <c r="H177" s="206" t="n">
        <v>10000</v>
      </c>
      <c r="I177" s="206" t="n">
        <v>10000</v>
      </c>
      <c r="J177" s="206" t="n">
        <v>10000</v>
      </c>
      <c r="K177" s="217" t="n">
        <f aca="false">J177/I177*100</f>
        <v>100</v>
      </c>
    </row>
    <row r="178" customFormat="false" ht="78.75" hidden="false" customHeight="true" outlineLevel="6" collapsed="false">
      <c r="A178" s="9" t="s">
        <v>804</v>
      </c>
      <c r="B178" s="208" t="s">
        <v>805</v>
      </c>
      <c r="C178" s="204" t="s">
        <v>177</v>
      </c>
      <c r="D178" s="211" t="s">
        <v>219</v>
      </c>
      <c r="E178" s="211" t="s">
        <v>88</v>
      </c>
      <c r="F178" s="204" t="s">
        <v>806</v>
      </c>
      <c r="G178" s="204"/>
      <c r="H178" s="206" t="n">
        <v>10000</v>
      </c>
      <c r="I178" s="206" t="n">
        <v>10000</v>
      </c>
      <c r="J178" s="206" t="n">
        <v>10000</v>
      </c>
      <c r="K178" s="217" t="n">
        <f aca="false">J178/I178*100</f>
        <v>100</v>
      </c>
    </row>
    <row r="179" customFormat="false" ht="15.75" hidden="false" customHeight="true" outlineLevel="7" collapsed="false">
      <c r="A179" s="9" t="s">
        <v>807</v>
      </c>
      <c r="B179" s="208" t="s">
        <v>808</v>
      </c>
      <c r="C179" s="9" t="s">
        <v>177</v>
      </c>
      <c r="D179" s="208" t="s">
        <v>219</v>
      </c>
      <c r="E179" s="208" t="s">
        <v>88</v>
      </c>
      <c r="F179" s="9" t="s">
        <v>806</v>
      </c>
      <c r="G179" s="9" t="s">
        <v>809</v>
      </c>
      <c r="H179" s="209" t="n">
        <v>10000</v>
      </c>
      <c r="I179" s="209" t="n">
        <v>10000</v>
      </c>
      <c r="J179" s="209" t="n">
        <v>10000</v>
      </c>
      <c r="K179" s="218" t="n">
        <f aca="false">J179/I179*100</f>
        <v>100</v>
      </c>
    </row>
    <row r="180" customFormat="false" ht="63" hidden="false" customHeight="true" outlineLevel="5" collapsed="false">
      <c r="A180" s="9" t="s">
        <v>810</v>
      </c>
      <c r="B180" s="208" t="s">
        <v>811</v>
      </c>
      <c r="C180" s="204" t="s">
        <v>177</v>
      </c>
      <c r="D180" s="211" t="s">
        <v>219</v>
      </c>
      <c r="E180" s="211" t="s">
        <v>88</v>
      </c>
      <c r="F180" s="204" t="s">
        <v>812</v>
      </c>
      <c r="G180" s="204"/>
      <c r="H180" s="206" t="n">
        <v>6534080</v>
      </c>
      <c r="I180" s="206" t="n">
        <v>6733591</v>
      </c>
      <c r="J180" s="206" t="n">
        <v>6733591</v>
      </c>
      <c r="K180" s="217" t="n">
        <f aca="false">J180/I180*100</f>
        <v>100</v>
      </c>
    </row>
    <row r="181" customFormat="false" ht="110.25" hidden="false" customHeight="true" outlineLevel="6" collapsed="false">
      <c r="A181" s="9" t="s">
        <v>813</v>
      </c>
      <c r="B181" s="219" t="s">
        <v>814</v>
      </c>
      <c r="C181" s="204" t="s">
        <v>177</v>
      </c>
      <c r="D181" s="211" t="s">
        <v>219</v>
      </c>
      <c r="E181" s="211" t="s">
        <v>88</v>
      </c>
      <c r="F181" s="204" t="s">
        <v>815</v>
      </c>
      <c r="G181" s="204"/>
      <c r="H181" s="206" t="n">
        <v>0</v>
      </c>
      <c r="I181" s="206" t="n">
        <v>342731</v>
      </c>
      <c r="J181" s="206" t="n">
        <v>342731</v>
      </c>
      <c r="K181" s="217" t="n">
        <f aca="false">J181/I181*100</f>
        <v>100</v>
      </c>
    </row>
    <row r="182" customFormat="false" ht="63" hidden="false" customHeight="true" outlineLevel="7" collapsed="false">
      <c r="A182" s="9" t="s">
        <v>816</v>
      </c>
      <c r="B182" s="208" t="s">
        <v>817</v>
      </c>
      <c r="C182" s="9" t="s">
        <v>177</v>
      </c>
      <c r="D182" s="208" t="s">
        <v>219</v>
      </c>
      <c r="E182" s="208" t="s">
        <v>88</v>
      </c>
      <c r="F182" s="9" t="s">
        <v>815</v>
      </c>
      <c r="G182" s="9" t="s">
        <v>818</v>
      </c>
      <c r="H182" s="209" t="n">
        <v>0</v>
      </c>
      <c r="I182" s="209" t="n">
        <v>342731</v>
      </c>
      <c r="J182" s="209" t="n">
        <v>342731</v>
      </c>
      <c r="K182" s="218" t="n">
        <f aca="false">J182/I182*100</f>
        <v>100</v>
      </c>
    </row>
    <row r="183" customFormat="false" ht="94.5" hidden="false" customHeight="true" outlineLevel="6" collapsed="false">
      <c r="A183" s="9" t="s">
        <v>819</v>
      </c>
      <c r="B183" s="208" t="s">
        <v>820</v>
      </c>
      <c r="C183" s="204" t="s">
        <v>177</v>
      </c>
      <c r="D183" s="211" t="s">
        <v>219</v>
      </c>
      <c r="E183" s="211" t="s">
        <v>88</v>
      </c>
      <c r="F183" s="204" t="s">
        <v>821</v>
      </c>
      <c r="G183" s="204"/>
      <c r="H183" s="206" t="n">
        <v>5609080</v>
      </c>
      <c r="I183" s="206" t="n">
        <v>5465860</v>
      </c>
      <c r="J183" s="206" t="n">
        <v>5465860</v>
      </c>
      <c r="K183" s="217" t="n">
        <f aca="false">J183/I183*100</f>
        <v>100</v>
      </c>
    </row>
    <row r="184" customFormat="false" ht="63" hidden="false" customHeight="true" outlineLevel="7" collapsed="false">
      <c r="A184" s="9" t="s">
        <v>822</v>
      </c>
      <c r="B184" s="208" t="s">
        <v>817</v>
      </c>
      <c r="C184" s="9" t="s">
        <v>177</v>
      </c>
      <c r="D184" s="208" t="s">
        <v>219</v>
      </c>
      <c r="E184" s="208" t="s">
        <v>88</v>
      </c>
      <c r="F184" s="9" t="s">
        <v>821</v>
      </c>
      <c r="G184" s="9" t="s">
        <v>818</v>
      </c>
      <c r="H184" s="209" t="n">
        <v>5609080</v>
      </c>
      <c r="I184" s="209" t="n">
        <v>5465860</v>
      </c>
      <c r="J184" s="209" t="n">
        <v>5465860</v>
      </c>
      <c r="K184" s="218" t="n">
        <f aca="false">J184/I184*100</f>
        <v>100</v>
      </c>
    </row>
    <row r="185" customFormat="false" ht="126" hidden="false" customHeight="true" outlineLevel="6" collapsed="false">
      <c r="A185" s="9" t="s">
        <v>823</v>
      </c>
      <c r="B185" s="219" t="s">
        <v>824</v>
      </c>
      <c r="C185" s="204" t="s">
        <v>177</v>
      </c>
      <c r="D185" s="211" t="s">
        <v>219</v>
      </c>
      <c r="E185" s="211" t="s">
        <v>88</v>
      </c>
      <c r="F185" s="204" t="s">
        <v>825</v>
      </c>
      <c r="G185" s="204"/>
      <c r="H185" s="206" t="n">
        <v>925000</v>
      </c>
      <c r="I185" s="206" t="n">
        <v>925000</v>
      </c>
      <c r="J185" s="206" t="n">
        <v>925000</v>
      </c>
      <c r="K185" s="217" t="n">
        <f aca="false">J185/I185*100</f>
        <v>100</v>
      </c>
    </row>
    <row r="186" customFormat="false" ht="63" hidden="false" customHeight="true" outlineLevel="7" collapsed="false">
      <c r="A186" s="9" t="s">
        <v>826</v>
      </c>
      <c r="B186" s="208" t="s">
        <v>817</v>
      </c>
      <c r="C186" s="9" t="s">
        <v>177</v>
      </c>
      <c r="D186" s="208" t="s">
        <v>219</v>
      </c>
      <c r="E186" s="208" t="s">
        <v>88</v>
      </c>
      <c r="F186" s="9" t="s">
        <v>825</v>
      </c>
      <c r="G186" s="9" t="s">
        <v>818</v>
      </c>
      <c r="H186" s="209" t="n">
        <v>925000</v>
      </c>
      <c r="I186" s="209" t="n">
        <v>925000</v>
      </c>
      <c r="J186" s="209" t="n">
        <v>925000</v>
      </c>
      <c r="K186" s="218" t="n">
        <f aca="false">J186/I186*100</f>
        <v>100</v>
      </c>
    </row>
    <row r="187" customFormat="false" ht="15.75" hidden="false" customHeight="true" outlineLevel="2" collapsed="false">
      <c r="A187" s="9" t="s">
        <v>827</v>
      </c>
      <c r="B187" s="208" t="s">
        <v>483</v>
      </c>
      <c r="C187" s="204" t="s">
        <v>177</v>
      </c>
      <c r="D187" s="211" t="s">
        <v>219</v>
      </c>
      <c r="E187" s="211" t="s">
        <v>219</v>
      </c>
      <c r="F187" s="204"/>
      <c r="G187" s="204"/>
      <c r="H187" s="206" t="n">
        <v>4638390</v>
      </c>
      <c r="I187" s="206" t="n">
        <v>5100688.19</v>
      </c>
      <c r="J187" s="206" t="n">
        <v>5100688.19</v>
      </c>
      <c r="K187" s="217" t="n">
        <f aca="false">J187/I187*100</f>
        <v>100</v>
      </c>
    </row>
    <row r="188" customFormat="false" ht="31.5" hidden="false" customHeight="true" outlineLevel="4" collapsed="false">
      <c r="A188" s="9" t="s">
        <v>234</v>
      </c>
      <c r="B188" s="208" t="s">
        <v>828</v>
      </c>
      <c r="C188" s="204" t="s">
        <v>177</v>
      </c>
      <c r="D188" s="211" t="s">
        <v>219</v>
      </c>
      <c r="E188" s="211" t="s">
        <v>219</v>
      </c>
      <c r="F188" s="204" t="s">
        <v>829</v>
      </c>
      <c r="G188" s="204"/>
      <c r="H188" s="206" t="n">
        <v>4593390</v>
      </c>
      <c r="I188" s="206" t="n">
        <v>5055688.19</v>
      </c>
      <c r="J188" s="206" t="n">
        <v>5055688.19</v>
      </c>
      <c r="K188" s="217" t="n">
        <f aca="false">J188/I188*100</f>
        <v>100</v>
      </c>
    </row>
    <row r="189" customFormat="false" ht="63" hidden="false" customHeight="true" outlineLevel="5" collapsed="false">
      <c r="A189" s="9" t="s">
        <v>830</v>
      </c>
      <c r="B189" s="208" t="s">
        <v>831</v>
      </c>
      <c r="C189" s="204" t="s">
        <v>177</v>
      </c>
      <c r="D189" s="211" t="s">
        <v>219</v>
      </c>
      <c r="E189" s="211" t="s">
        <v>219</v>
      </c>
      <c r="F189" s="204" t="s">
        <v>832</v>
      </c>
      <c r="G189" s="204"/>
      <c r="H189" s="206" t="n">
        <v>4593390</v>
      </c>
      <c r="I189" s="206" t="n">
        <v>5055688.19</v>
      </c>
      <c r="J189" s="206" t="n">
        <v>5055688.19</v>
      </c>
      <c r="K189" s="217" t="n">
        <f aca="false">J189/I189*100</f>
        <v>100</v>
      </c>
    </row>
    <row r="190" customFormat="false" ht="110.25" hidden="false" customHeight="true" outlineLevel="6" collapsed="false">
      <c r="A190" s="9" t="s">
        <v>72</v>
      </c>
      <c r="B190" s="219" t="s">
        <v>833</v>
      </c>
      <c r="C190" s="204" t="s">
        <v>177</v>
      </c>
      <c r="D190" s="211" t="s">
        <v>219</v>
      </c>
      <c r="E190" s="211" t="s">
        <v>219</v>
      </c>
      <c r="F190" s="204" t="s">
        <v>834</v>
      </c>
      <c r="G190" s="204"/>
      <c r="H190" s="206" t="n">
        <v>0</v>
      </c>
      <c r="I190" s="206" t="n">
        <v>200000</v>
      </c>
      <c r="J190" s="206" t="n">
        <v>200000</v>
      </c>
      <c r="K190" s="217" t="n">
        <f aca="false">J190/I190*100</f>
        <v>100</v>
      </c>
    </row>
    <row r="191" customFormat="false" ht="15.75" hidden="false" customHeight="true" outlineLevel="7" collapsed="false">
      <c r="A191" s="9" t="s">
        <v>835</v>
      </c>
      <c r="B191" s="208" t="s">
        <v>808</v>
      </c>
      <c r="C191" s="9" t="s">
        <v>177</v>
      </c>
      <c r="D191" s="208" t="s">
        <v>219</v>
      </c>
      <c r="E191" s="208" t="s">
        <v>219</v>
      </c>
      <c r="F191" s="9" t="s">
        <v>834</v>
      </c>
      <c r="G191" s="9" t="s">
        <v>809</v>
      </c>
      <c r="H191" s="209" t="n">
        <v>0</v>
      </c>
      <c r="I191" s="209" t="n">
        <v>200000</v>
      </c>
      <c r="J191" s="209" t="n">
        <v>200000</v>
      </c>
      <c r="K191" s="218" t="n">
        <f aca="false">J191/I191*100</f>
        <v>100</v>
      </c>
    </row>
    <row r="192" customFormat="false" ht="94.5" hidden="false" customHeight="true" outlineLevel="6" collapsed="false">
      <c r="A192" s="9" t="s">
        <v>836</v>
      </c>
      <c r="B192" s="208" t="s">
        <v>837</v>
      </c>
      <c r="C192" s="204" t="s">
        <v>177</v>
      </c>
      <c r="D192" s="211" t="s">
        <v>219</v>
      </c>
      <c r="E192" s="211" t="s">
        <v>219</v>
      </c>
      <c r="F192" s="204" t="s">
        <v>838</v>
      </c>
      <c r="G192" s="204"/>
      <c r="H192" s="206" t="n">
        <v>383200</v>
      </c>
      <c r="I192" s="206" t="n">
        <v>383200</v>
      </c>
      <c r="J192" s="206" t="n">
        <v>383200</v>
      </c>
      <c r="K192" s="217" t="n">
        <f aca="false">J192/I192*100</f>
        <v>100</v>
      </c>
    </row>
    <row r="193" customFormat="false" ht="15.75" hidden="false" customHeight="true" outlineLevel="7" collapsed="false">
      <c r="A193" s="9" t="s">
        <v>839</v>
      </c>
      <c r="B193" s="208" t="s">
        <v>808</v>
      </c>
      <c r="C193" s="9" t="s">
        <v>177</v>
      </c>
      <c r="D193" s="208" t="s">
        <v>219</v>
      </c>
      <c r="E193" s="208" t="s">
        <v>219</v>
      </c>
      <c r="F193" s="9" t="s">
        <v>838</v>
      </c>
      <c r="G193" s="9" t="s">
        <v>809</v>
      </c>
      <c r="H193" s="209" t="n">
        <v>383200</v>
      </c>
      <c r="I193" s="209" t="n">
        <v>383200</v>
      </c>
      <c r="J193" s="209" t="n">
        <v>383200</v>
      </c>
      <c r="K193" s="218" t="n">
        <f aca="false">J193/I193*100</f>
        <v>100</v>
      </c>
    </row>
    <row r="194" customFormat="false" ht="94.5" hidden="false" customHeight="true" outlineLevel="6" collapsed="false">
      <c r="A194" s="9" t="s">
        <v>840</v>
      </c>
      <c r="B194" s="208" t="s">
        <v>841</v>
      </c>
      <c r="C194" s="204" t="s">
        <v>177</v>
      </c>
      <c r="D194" s="211" t="s">
        <v>219</v>
      </c>
      <c r="E194" s="211" t="s">
        <v>219</v>
      </c>
      <c r="F194" s="204" t="s">
        <v>842</v>
      </c>
      <c r="G194" s="204"/>
      <c r="H194" s="206" t="n">
        <v>0</v>
      </c>
      <c r="I194" s="206" t="n">
        <v>300000</v>
      </c>
      <c r="J194" s="206" t="n">
        <v>300000</v>
      </c>
      <c r="K194" s="217" t="n">
        <f aca="false">J194/I194*100</f>
        <v>100</v>
      </c>
    </row>
    <row r="195" customFormat="false" ht="15.75" hidden="false" customHeight="true" outlineLevel="7" collapsed="false">
      <c r="A195" s="9" t="s">
        <v>843</v>
      </c>
      <c r="B195" s="208" t="s">
        <v>808</v>
      </c>
      <c r="C195" s="9" t="s">
        <v>177</v>
      </c>
      <c r="D195" s="208" t="s">
        <v>219</v>
      </c>
      <c r="E195" s="208" t="s">
        <v>219</v>
      </c>
      <c r="F195" s="9" t="s">
        <v>842</v>
      </c>
      <c r="G195" s="9" t="s">
        <v>809</v>
      </c>
      <c r="H195" s="209" t="n">
        <v>0</v>
      </c>
      <c r="I195" s="209" t="n">
        <v>300000</v>
      </c>
      <c r="J195" s="209" t="n">
        <v>300000</v>
      </c>
      <c r="K195" s="218" t="n">
        <f aca="false">J195/I195*100</f>
        <v>100</v>
      </c>
    </row>
    <row r="196" customFormat="false" ht="94.5" hidden="false" customHeight="true" outlineLevel="6" collapsed="false">
      <c r="A196" s="9" t="s">
        <v>225</v>
      </c>
      <c r="B196" s="208" t="s">
        <v>844</v>
      </c>
      <c r="C196" s="204" t="s">
        <v>177</v>
      </c>
      <c r="D196" s="211" t="s">
        <v>219</v>
      </c>
      <c r="E196" s="211" t="s">
        <v>219</v>
      </c>
      <c r="F196" s="204" t="s">
        <v>845</v>
      </c>
      <c r="G196" s="204"/>
      <c r="H196" s="206" t="n">
        <v>3938390</v>
      </c>
      <c r="I196" s="206" t="n">
        <v>3878318.27</v>
      </c>
      <c r="J196" s="206" t="n">
        <v>3878318.27</v>
      </c>
      <c r="K196" s="217" t="n">
        <f aca="false">J196/I196*100</f>
        <v>100</v>
      </c>
    </row>
    <row r="197" customFormat="false" ht="63" hidden="false" customHeight="true" outlineLevel="7" collapsed="false">
      <c r="A197" s="9" t="s">
        <v>846</v>
      </c>
      <c r="B197" s="208" t="s">
        <v>817</v>
      </c>
      <c r="C197" s="9" t="s">
        <v>177</v>
      </c>
      <c r="D197" s="208" t="s">
        <v>219</v>
      </c>
      <c r="E197" s="208" t="s">
        <v>219</v>
      </c>
      <c r="F197" s="9" t="s">
        <v>845</v>
      </c>
      <c r="G197" s="9" t="s">
        <v>818</v>
      </c>
      <c r="H197" s="209" t="n">
        <v>3938390</v>
      </c>
      <c r="I197" s="209" t="n">
        <v>3878318.27</v>
      </c>
      <c r="J197" s="209" t="n">
        <v>3878318.27</v>
      </c>
      <c r="K197" s="218" t="n">
        <f aca="false">J197/I197*100</f>
        <v>100</v>
      </c>
    </row>
    <row r="198" customFormat="false" ht="94.5" hidden="false" customHeight="true" outlineLevel="6" collapsed="false">
      <c r="A198" s="9" t="s">
        <v>212</v>
      </c>
      <c r="B198" s="208" t="s">
        <v>847</v>
      </c>
      <c r="C198" s="204" t="s">
        <v>177</v>
      </c>
      <c r="D198" s="211" t="s">
        <v>219</v>
      </c>
      <c r="E198" s="211" t="s">
        <v>219</v>
      </c>
      <c r="F198" s="204" t="s">
        <v>848</v>
      </c>
      <c r="G198" s="204"/>
      <c r="H198" s="206" t="n">
        <v>70000</v>
      </c>
      <c r="I198" s="206" t="n">
        <v>69970</v>
      </c>
      <c r="J198" s="206" t="n">
        <v>69970</v>
      </c>
      <c r="K198" s="217" t="n">
        <f aca="false">J198/I198*100</f>
        <v>100</v>
      </c>
    </row>
    <row r="199" customFormat="false" ht="63" hidden="false" customHeight="true" outlineLevel="7" collapsed="false">
      <c r="A199" s="9" t="s">
        <v>849</v>
      </c>
      <c r="B199" s="208" t="s">
        <v>817</v>
      </c>
      <c r="C199" s="9" t="s">
        <v>177</v>
      </c>
      <c r="D199" s="208" t="s">
        <v>219</v>
      </c>
      <c r="E199" s="208" t="s">
        <v>219</v>
      </c>
      <c r="F199" s="9" t="s">
        <v>848</v>
      </c>
      <c r="G199" s="9" t="s">
        <v>818</v>
      </c>
      <c r="H199" s="209" t="n">
        <v>70000</v>
      </c>
      <c r="I199" s="209" t="n">
        <v>69970</v>
      </c>
      <c r="J199" s="209" t="n">
        <v>69970</v>
      </c>
      <c r="K199" s="218" t="n">
        <f aca="false">J199/I199*100</f>
        <v>100</v>
      </c>
    </row>
    <row r="200" customFormat="false" ht="94.5" hidden="false" customHeight="true" outlineLevel="6" collapsed="false">
      <c r="A200" s="9" t="s">
        <v>850</v>
      </c>
      <c r="B200" s="208" t="s">
        <v>851</v>
      </c>
      <c r="C200" s="204" t="s">
        <v>177</v>
      </c>
      <c r="D200" s="211" t="s">
        <v>219</v>
      </c>
      <c r="E200" s="211" t="s">
        <v>219</v>
      </c>
      <c r="F200" s="204" t="s">
        <v>852</v>
      </c>
      <c r="G200" s="204"/>
      <c r="H200" s="206" t="n">
        <v>100000</v>
      </c>
      <c r="I200" s="206" t="n">
        <v>97399.92</v>
      </c>
      <c r="J200" s="206" t="n">
        <v>97399.92</v>
      </c>
      <c r="K200" s="217" t="n">
        <f aca="false">J200/I200*100</f>
        <v>100</v>
      </c>
    </row>
    <row r="201" customFormat="false" ht="15.75" hidden="false" customHeight="true" outlineLevel="7" collapsed="false">
      <c r="A201" s="9" t="s">
        <v>214</v>
      </c>
      <c r="B201" s="208" t="s">
        <v>808</v>
      </c>
      <c r="C201" s="9" t="s">
        <v>177</v>
      </c>
      <c r="D201" s="208" t="s">
        <v>219</v>
      </c>
      <c r="E201" s="208" t="s">
        <v>219</v>
      </c>
      <c r="F201" s="9" t="s">
        <v>852</v>
      </c>
      <c r="G201" s="9" t="s">
        <v>809</v>
      </c>
      <c r="H201" s="209" t="n">
        <v>100000</v>
      </c>
      <c r="I201" s="209" t="n">
        <v>97399.92</v>
      </c>
      <c r="J201" s="209" t="n">
        <v>97399.92</v>
      </c>
      <c r="K201" s="218" t="n">
        <f aca="false">J201/I201*100</f>
        <v>100</v>
      </c>
    </row>
    <row r="202" customFormat="false" ht="110.25" hidden="false" customHeight="true" outlineLevel="6" collapsed="false">
      <c r="A202" s="9" t="s">
        <v>853</v>
      </c>
      <c r="B202" s="219" t="s">
        <v>854</v>
      </c>
      <c r="C202" s="204" t="s">
        <v>177</v>
      </c>
      <c r="D202" s="211" t="s">
        <v>219</v>
      </c>
      <c r="E202" s="211" t="s">
        <v>219</v>
      </c>
      <c r="F202" s="204" t="s">
        <v>855</v>
      </c>
      <c r="G202" s="204"/>
      <c r="H202" s="206" t="n">
        <v>20340</v>
      </c>
      <c r="I202" s="206" t="n">
        <v>20340</v>
      </c>
      <c r="J202" s="206" t="n">
        <v>20340</v>
      </c>
      <c r="K202" s="217" t="n">
        <f aca="false">J202/I202*100</f>
        <v>100</v>
      </c>
    </row>
    <row r="203" customFormat="false" ht="15.75" hidden="false" customHeight="true" outlineLevel="7" collapsed="false">
      <c r="A203" s="9" t="s">
        <v>856</v>
      </c>
      <c r="B203" s="208" t="s">
        <v>808</v>
      </c>
      <c r="C203" s="9" t="s">
        <v>177</v>
      </c>
      <c r="D203" s="208" t="s">
        <v>219</v>
      </c>
      <c r="E203" s="208" t="s">
        <v>219</v>
      </c>
      <c r="F203" s="9" t="s">
        <v>855</v>
      </c>
      <c r="G203" s="9" t="s">
        <v>809</v>
      </c>
      <c r="H203" s="209" t="n">
        <v>20340</v>
      </c>
      <c r="I203" s="209" t="n">
        <v>20340</v>
      </c>
      <c r="J203" s="209" t="n">
        <v>20340</v>
      </c>
      <c r="K203" s="218" t="n">
        <f aca="false">J203/I203*100</f>
        <v>100</v>
      </c>
    </row>
    <row r="204" customFormat="false" ht="94.5" hidden="false" customHeight="true" outlineLevel="6" collapsed="false">
      <c r="A204" s="9" t="s">
        <v>857</v>
      </c>
      <c r="B204" s="208" t="s">
        <v>858</v>
      </c>
      <c r="C204" s="204" t="s">
        <v>177</v>
      </c>
      <c r="D204" s="211" t="s">
        <v>219</v>
      </c>
      <c r="E204" s="211" t="s">
        <v>219</v>
      </c>
      <c r="F204" s="204" t="s">
        <v>859</v>
      </c>
      <c r="G204" s="204"/>
      <c r="H204" s="206" t="n">
        <v>81460</v>
      </c>
      <c r="I204" s="206" t="n">
        <v>81460</v>
      </c>
      <c r="J204" s="206" t="n">
        <v>81460</v>
      </c>
      <c r="K204" s="217" t="n">
        <f aca="false">J204/I204*100</f>
        <v>100</v>
      </c>
    </row>
    <row r="205" customFormat="false" ht="15.75" hidden="false" customHeight="true" outlineLevel="7" collapsed="false">
      <c r="A205" s="9" t="s">
        <v>860</v>
      </c>
      <c r="B205" s="208" t="s">
        <v>808</v>
      </c>
      <c r="C205" s="9" t="s">
        <v>177</v>
      </c>
      <c r="D205" s="208" t="s">
        <v>219</v>
      </c>
      <c r="E205" s="208" t="s">
        <v>219</v>
      </c>
      <c r="F205" s="9" t="s">
        <v>859</v>
      </c>
      <c r="G205" s="9" t="s">
        <v>809</v>
      </c>
      <c r="H205" s="209" t="n">
        <v>81460</v>
      </c>
      <c r="I205" s="209" t="n">
        <v>81460</v>
      </c>
      <c r="J205" s="209" t="n">
        <v>81460</v>
      </c>
      <c r="K205" s="218" t="n">
        <f aca="false">J205/I205*100</f>
        <v>100</v>
      </c>
    </row>
    <row r="206" customFormat="false" ht="110.25" hidden="false" customHeight="true" outlineLevel="6" collapsed="false">
      <c r="A206" s="9" t="s">
        <v>861</v>
      </c>
      <c r="B206" s="219" t="s">
        <v>862</v>
      </c>
      <c r="C206" s="204" t="s">
        <v>177</v>
      </c>
      <c r="D206" s="211" t="s">
        <v>219</v>
      </c>
      <c r="E206" s="211" t="s">
        <v>219</v>
      </c>
      <c r="F206" s="204" t="s">
        <v>863</v>
      </c>
      <c r="G206" s="204"/>
      <c r="H206" s="206" t="n">
        <v>0</v>
      </c>
      <c r="I206" s="206" t="n">
        <v>25000</v>
      </c>
      <c r="J206" s="206" t="n">
        <v>25000</v>
      </c>
      <c r="K206" s="217" t="n">
        <f aca="false">J206/I206*100</f>
        <v>100</v>
      </c>
    </row>
    <row r="207" customFormat="false" ht="15.75" hidden="false" customHeight="true" outlineLevel="7" collapsed="false">
      <c r="A207" s="9" t="s">
        <v>864</v>
      </c>
      <c r="B207" s="208" t="s">
        <v>808</v>
      </c>
      <c r="C207" s="9" t="s">
        <v>177</v>
      </c>
      <c r="D207" s="208" t="s">
        <v>219</v>
      </c>
      <c r="E207" s="208" t="s">
        <v>219</v>
      </c>
      <c r="F207" s="9" t="s">
        <v>863</v>
      </c>
      <c r="G207" s="9" t="s">
        <v>809</v>
      </c>
      <c r="H207" s="209" t="n">
        <v>0</v>
      </c>
      <c r="I207" s="209" t="n">
        <v>25000</v>
      </c>
      <c r="J207" s="209" t="n">
        <v>25000</v>
      </c>
      <c r="K207" s="218" t="n">
        <f aca="false">J207/I207*100</f>
        <v>100</v>
      </c>
    </row>
    <row r="208" customFormat="false" ht="47.25" hidden="false" customHeight="true" outlineLevel="4" collapsed="false">
      <c r="A208" s="9" t="s">
        <v>865</v>
      </c>
      <c r="B208" s="208" t="s">
        <v>635</v>
      </c>
      <c r="C208" s="204" t="s">
        <v>177</v>
      </c>
      <c r="D208" s="211" t="s">
        <v>219</v>
      </c>
      <c r="E208" s="211" t="s">
        <v>219</v>
      </c>
      <c r="F208" s="204" t="s">
        <v>636</v>
      </c>
      <c r="G208" s="204"/>
      <c r="H208" s="206" t="n">
        <v>45000</v>
      </c>
      <c r="I208" s="206" t="n">
        <v>45000</v>
      </c>
      <c r="J208" s="206" t="n">
        <v>45000</v>
      </c>
      <c r="K208" s="217" t="n">
        <f aca="false">J208/I208*100</f>
        <v>100</v>
      </c>
    </row>
    <row r="209" customFormat="false" ht="78.75" hidden="false" customHeight="true" outlineLevel="5" collapsed="false">
      <c r="A209" s="9" t="s">
        <v>866</v>
      </c>
      <c r="B209" s="208" t="s">
        <v>867</v>
      </c>
      <c r="C209" s="204" t="s">
        <v>177</v>
      </c>
      <c r="D209" s="211" t="s">
        <v>219</v>
      </c>
      <c r="E209" s="211" t="s">
        <v>219</v>
      </c>
      <c r="F209" s="204" t="s">
        <v>868</v>
      </c>
      <c r="G209" s="204"/>
      <c r="H209" s="206" t="n">
        <v>10000</v>
      </c>
      <c r="I209" s="206" t="n">
        <v>10000</v>
      </c>
      <c r="J209" s="206" t="n">
        <v>10000</v>
      </c>
      <c r="K209" s="217" t="n">
        <f aca="false">J209/I209*100</f>
        <v>100</v>
      </c>
    </row>
    <row r="210" customFormat="false" ht="126" hidden="false" customHeight="true" outlineLevel="6" collapsed="false">
      <c r="A210" s="9" t="s">
        <v>869</v>
      </c>
      <c r="B210" s="219" t="s">
        <v>870</v>
      </c>
      <c r="C210" s="204" t="s">
        <v>177</v>
      </c>
      <c r="D210" s="211" t="s">
        <v>219</v>
      </c>
      <c r="E210" s="211" t="s">
        <v>219</v>
      </c>
      <c r="F210" s="204" t="s">
        <v>871</v>
      </c>
      <c r="G210" s="204"/>
      <c r="H210" s="206" t="n">
        <v>10000</v>
      </c>
      <c r="I210" s="206" t="n">
        <v>10000</v>
      </c>
      <c r="J210" s="206" t="n">
        <v>10000</v>
      </c>
      <c r="K210" s="217" t="n">
        <f aca="false">J210/I210*100</f>
        <v>100</v>
      </c>
    </row>
    <row r="211" customFormat="false" ht="15.75" hidden="false" customHeight="true" outlineLevel="7" collapsed="false">
      <c r="A211" s="9" t="s">
        <v>216</v>
      </c>
      <c r="B211" s="208" t="s">
        <v>808</v>
      </c>
      <c r="C211" s="9" t="s">
        <v>177</v>
      </c>
      <c r="D211" s="208" t="s">
        <v>219</v>
      </c>
      <c r="E211" s="208" t="s">
        <v>219</v>
      </c>
      <c r="F211" s="9" t="s">
        <v>871</v>
      </c>
      <c r="G211" s="9" t="s">
        <v>809</v>
      </c>
      <c r="H211" s="209" t="n">
        <v>10000</v>
      </c>
      <c r="I211" s="209" t="n">
        <v>10000</v>
      </c>
      <c r="J211" s="209" t="n">
        <v>10000</v>
      </c>
      <c r="K211" s="218" t="n">
        <f aca="false">J211/I211*100</f>
        <v>100</v>
      </c>
    </row>
    <row r="212" customFormat="false" ht="78.75" hidden="false" customHeight="true" outlineLevel="5" collapsed="false">
      <c r="A212" s="9" t="s">
        <v>872</v>
      </c>
      <c r="B212" s="208" t="s">
        <v>748</v>
      </c>
      <c r="C212" s="204" t="s">
        <v>177</v>
      </c>
      <c r="D212" s="211" t="s">
        <v>219</v>
      </c>
      <c r="E212" s="211" t="s">
        <v>219</v>
      </c>
      <c r="F212" s="204" t="s">
        <v>749</v>
      </c>
      <c r="G212" s="204"/>
      <c r="H212" s="206" t="n">
        <v>35000</v>
      </c>
      <c r="I212" s="206" t="n">
        <v>35000</v>
      </c>
      <c r="J212" s="206" t="n">
        <v>35000</v>
      </c>
      <c r="K212" s="217" t="n">
        <f aca="false">J212/I212*100</f>
        <v>100</v>
      </c>
    </row>
    <row r="213" customFormat="false" ht="110.25" hidden="false" customHeight="true" outlineLevel="6" collapsed="false">
      <c r="A213" s="9" t="s">
        <v>873</v>
      </c>
      <c r="B213" s="219" t="s">
        <v>874</v>
      </c>
      <c r="C213" s="204" t="s">
        <v>177</v>
      </c>
      <c r="D213" s="211" t="s">
        <v>219</v>
      </c>
      <c r="E213" s="211" t="s">
        <v>219</v>
      </c>
      <c r="F213" s="204" t="s">
        <v>875</v>
      </c>
      <c r="G213" s="204"/>
      <c r="H213" s="206" t="n">
        <v>10000</v>
      </c>
      <c r="I213" s="206" t="n">
        <v>10000</v>
      </c>
      <c r="J213" s="206" t="n">
        <v>10000</v>
      </c>
      <c r="K213" s="217" t="n">
        <f aca="false">J213/I213*100</f>
        <v>100</v>
      </c>
    </row>
    <row r="214" customFormat="false" ht="15.75" hidden="false" customHeight="true" outlineLevel="7" collapsed="false">
      <c r="A214" s="9" t="s">
        <v>876</v>
      </c>
      <c r="B214" s="208" t="s">
        <v>808</v>
      </c>
      <c r="C214" s="9" t="s">
        <v>177</v>
      </c>
      <c r="D214" s="208" t="s">
        <v>219</v>
      </c>
      <c r="E214" s="208" t="s">
        <v>219</v>
      </c>
      <c r="F214" s="9" t="s">
        <v>875</v>
      </c>
      <c r="G214" s="9" t="s">
        <v>809</v>
      </c>
      <c r="H214" s="209" t="n">
        <v>10000</v>
      </c>
      <c r="I214" s="209" t="n">
        <v>10000</v>
      </c>
      <c r="J214" s="209" t="n">
        <v>10000</v>
      </c>
      <c r="K214" s="218" t="n">
        <f aca="false">J214/I214*100</f>
        <v>100</v>
      </c>
    </row>
    <row r="215" customFormat="false" ht="94.5" hidden="false" customHeight="true" outlineLevel="6" collapsed="false">
      <c r="A215" s="9" t="s">
        <v>877</v>
      </c>
      <c r="B215" s="208" t="s">
        <v>878</v>
      </c>
      <c r="C215" s="204" t="s">
        <v>177</v>
      </c>
      <c r="D215" s="211" t="s">
        <v>219</v>
      </c>
      <c r="E215" s="211" t="s">
        <v>219</v>
      </c>
      <c r="F215" s="204" t="s">
        <v>879</v>
      </c>
      <c r="G215" s="204"/>
      <c r="H215" s="206" t="n">
        <v>25000</v>
      </c>
      <c r="I215" s="206" t="n">
        <v>25000</v>
      </c>
      <c r="J215" s="206" t="n">
        <v>25000</v>
      </c>
      <c r="K215" s="217" t="n">
        <f aca="false">J215/I215*100</f>
        <v>100</v>
      </c>
    </row>
    <row r="216" customFormat="false" ht="15.75" hidden="false" customHeight="true" outlineLevel="7" collapsed="false">
      <c r="A216" s="9" t="s">
        <v>880</v>
      </c>
      <c r="B216" s="208" t="s">
        <v>808</v>
      </c>
      <c r="C216" s="9" t="s">
        <v>177</v>
      </c>
      <c r="D216" s="208" t="s">
        <v>219</v>
      </c>
      <c r="E216" s="208" t="s">
        <v>219</v>
      </c>
      <c r="F216" s="9" t="s">
        <v>879</v>
      </c>
      <c r="G216" s="9" t="s">
        <v>809</v>
      </c>
      <c r="H216" s="209" t="n">
        <v>25000</v>
      </c>
      <c r="I216" s="209" t="n">
        <v>25000</v>
      </c>
      <c r="J216" s="209" t="n">
        <v>25000</v>
      </c>
      <c r="K216" s="218" t="n">
        <f aca="false">J216/I216*100</f>
        <v>100</v>
      </c>
    </row>
    <row r="217" customFormat="false" ht="15.75" hidden="false" customHeight="true" outlineLevel="2" collapsed="false">
      <c r="A217" s="9" t="s">
        <v>881</v>
      </c>
      <c r="B217" s="208" t="s">
        <v>486</v>
      </c>
      <c r="C217" s="204" t="s">
        <v>177</v>
      </c>
      <c r="D217" s="211" t="s">
        <v>219</v>
      </c>
      <c r="E217" s="211" t="s">
        <v>149</v>
      </c>
      <c r="F217" s="204"/>
      <c r="G217" s="204"/>
      <c r="H217" s="206" t="n">
        <v>1860300</v>
      </c>
      <c r="I217" s="206" t="n">
        <v>1862000</v>
      </c>
      <c r="J217" s="206" t="n">
        <v>1861999.94</v>
      </c>
      <c r="K217" s="217" t="n">
        <f aca="false">J217/I217*100</f>
        <v>99.9999967776584</v>
      </c>
    </row>
    <row r="218" customFormat="false" ht="31.5" hidden="false" customHeight="true" outlineLevel="4" collapsed="false">
      <c r="A218" s="9" t="s">
        <v>262</v>
      </c>
      <c r="B218" s="208" t="s">
        <v>882</v>
      </c>
      <c r="C218" s="204" t="s">
        <v>177</v>
      </c>
      <c r="D218" s="211" t="s">
        <v>219</v>
      </c>
      <c r="E218" s="211" t="s">
        <v>149</v>
      </c>
      <c r="F218" s="204" t="s">
        <v>883</v>
      </c>
      <c r="G218" s="204"/>
      <c r="H218" s="206" t="n">
        <v>1860300</v>
      </c>
      <c r="I218" s="206" t="n">
        <v>1862000</v>
      </c>
      <c r="J218" s="206" t="n">
        <v>1861999.94</v>
      </c>
      <c r="K218" s="217" t="n">
        <f aca="false">J218/I218*100</f>
        <v>99.9999967776584</v>
      </c>
    </row>
    <row r="219" customFormat="false" ht="63" hidden="false" customHeight="true" outlineLevel="5" collapsed="false">
      <c r="A219" s="9" t="s">
        <v>884</v>
      </c>
      <c r="B219" s="208" t="s">
        <v>885</v>
      </c>
      <c r="C219" s="204" t="s">
        <v>177</v>
      </c>
      <c r="D219" s="211" t="s">
        <v>219</v>
      </c>
      <c r="E219" s="211" t="s">
        <v>149</v>
      </c>
      <c r="F219" s="204" t="s">
        <v>886</v>
      </c>
      <c r="G219" s="204"/>
      <c r="H219" s="206" t="n">
        <v>1860300</v>
      </c>
      <c r="I219" s="206" t="n">
        <v>1862000</v>
      </c>
      <c r="J219" s="206" t="n">
        <v>1861999.94</v>
      </c>
      <c r="K219" s="217" t="n">
        <f aca="false">J219/I219*100</f>
        <v>99.9999967776584</v>
      </c>
    </row>
    <row r="220" customFormat="false" ht="126" hidden="false" customHeight="true" outlineLevel="6" collapsed="false">
      <c r="A220" s="9" t="s">
        <v>887</v>
      </c>
      <c r="B220" s="219" t="s">
        <v>888</v>
      </c>
      <c r="C220" s="204" t="s">
        <v>177</v>
      </c>
      <c r="D220" s="211" t="s">
        <v>219</v>
      </c>
      <c r="E220" s="211" t="s">
        <v>149</v>
      </c>
      <c r="F220" s="204" t="s">
        <v>889</v>
      </c>
      <c r="G220" s="204"/>
      <c r="H220" s="206" t="n">
        <v>1860300</v>
      </c>
      <c r="I220" s="206" t="n">
        <v>1860300</v>
      </c>
      <c r="J220" s="206" t="n">
        <v>1860299.94</v>
      </c>
      <c r="K220" s="217" t="n">
        <f aca="false">J220/I220*100</f>
        <v>99.9999967747138</v>
      </c>
    </row>
    <row r="221" customFormat="false" ht="31.5" hidden="false" customHeight="true" outlineLevel="7" collapsed="false">
      <c r="A221" s="9" t="s">
        <v>890</v>
      </c>
      <c r="B221" s="208" t="s">
        <v>551</v>
      </c>
      <c r="C221" s="9" t="s">
        <v>177</v>
      </c>
      <c r="D221" s="208" t="s">
        <v>219</v>
      </c>
      <c r="E221" s="208" t="s">
        <v>149</v>
      </c>
      <c r="F221" s="9" t="s">
        <v>889</v>
      </c>
      <c r="G221" s="9" t="s">
        <v>552</v>
      </c>
      <c r="H221" s="209" t="n">
        <v>1030515</v>
      </c>
      <c r="I221" s="209" t="n">
        <v>1030515</v>
      </c>
      <c r="J221" s="209" t="n">
        <v>1030515</v>
      </c>
      <c r="K221" s="218" t="n">
        <f aca="false">J221/I221*100</f>
        <v>100</v>
      </c>
    </row>
    <row r="222" customFormat="false" ht="47.25" hidden="false" customHeight="true" outlineLevel="7" collapsed="false">
      <c r="A222" s="9" t="s">
        <v>891</v>
      </c>
      <c r="B222" s="208" t="s">
        <v>553</v>
      </c>
      <c r="C222" s="9" t="s">
        <v>177</v>
      </c>
      <c r="D222" s="208" t="s">
        <v>219</v>
      </c>
      <c r="E222" s="208" t="s">
        <v>149</v>
      </c>
      <c r="F222" s="9" t="s">
        <v>889</v>
      </c>
      <c r="G222" s="9" t="s">
        <v>554</v>
      </c>
      <c r="H222" s="209" t="n">
        <v>3600</v>
      </c>
      <c r="I222" s="209" t="n">
        <v>0</v>
      </c>
      <c r="J222" s="209" t="n">
        <v>0</v>
      </c>
      <c r="K222" s="218" t="n">
        <v>0</v>
      </c>
    </row>
    <row r="223" customFormat="false" ht="63" hidden="false" customHeight="true" outlineLevel="7" collapsed="false">
      <c r="A223" s="9" t="s">
        <v>892</v>
      </c>
      <c r="B223" s="208" t="s">
        <v>555</v>
      </c>
      <c r="C223" s="9" t="s">
        <v>177</v>
      </c>
      <c r="D223" s="208" t="s">
        <v>219</v>
      </c>
      <c r="E223" s="208" t="s">
        <v>149</v>
      </c>
      <c r="F223" s="9" t="s">
        <v>889</v>
      </c>
      <c r="G223" s="9" t="s">
        <v>228</v>
      </c>
      <c r="H223" s="209" t="n">
        <v>311216</v>
      </c>
      <c r="I223" s="209" t="n">
        <v>311216</v>
      </c>
      <c r="J223" s="209" t="n">
        <v>311216</v>
      </c>
      <c r="K223" s="218" t="n">
        <f aca="false">J223/I223*100</f>
        <v>100</v>
      </c>
    </row>
    <row r="224" customFormat="false" ht="15.75" hidden="false" customHeight="true" outlineLevel="7" collapsed="false">
      <c r="A224" s="9" t="s">
        <v>893</v>
      </c>
      <c r="B224" s="208" t="s">
        <v>558</v>
      </c>
      <c r="C224" s="9" t="s">
        <v>177</v>
      </c>
      <c r="D224" s="208" t="s">
        <v>219</v>
      </c>
      <c r="E224" s="208" t="s">
        <v>149</v>
      </c>
      <c r="F224" s="9" t="s">
        <v>889</v>
      </c>
      <c r="G224" s="9" t="s">
        <v>559</v>
      </c>
      <c r="H224" s="209" t="n">
        <v>514969</v>
      </c>
      <c r="I224" s="209" t="n">
        <v>518569</v>
      </c>
      <c r="J224" s="209" t="n">
        <v>518568.94</v>
      </c>
      <c r="K224" s="218" t="n">
        <f aca="false">J224/I224*100</f>
        <v>99.9999884296979</v>
      </c>
    </row>
    <row r="225" customFormat="false" ht="204.75" hidden="false" customHeight="true" outlineLevel="6" collapsed="false">
      <c r="A225" s="9" t="s">
        <v>894</v>
      </c>
      <c r="B225" s="219" t="s">
        <v>895</v>
      </c>
      <c r="C225" s="204" t="s">
        <v>177</v>
      </c>
      <c r="D225" s="211" t="s">
        <v>219</v>
      </c>
      <c r="E225" s="211" t="s">
        <v>149</v>
      </c>
      <c r="F225" s="204" t="s">
        <v>896</v>
      </c>
      <c r="G225" s="204"/>
      <c r="H225" s="206" t="n">
        <v>0</v>
      </c>
      <c r="I225" s="206" t="n">
        <v>1700</v>
      </c>
      <c r="J225" s="206" t="n">
        <v>1700</v>
      </c>
      <c r="K225" s="217" t="n">
        <f aca="false">J225/I225*100</f>
        <v>100</v>
      </c>
    </row>
    <row r="226" customFormat="false" ht="31.5" hidden="false" customHeight="true" outlineLevel="7" collapsed="false">
      <c r="A226" s="9" t="s">
        <v>897</v>
      </c>
      <c r="B226" s="208" t="s">
        <v>551</v>
      </c>
      <c r="C226" s="9" t="s">
        <v>177</v>
      </c>
      <c r="D226" s="208" t="s">
        <v>219</v>
      </c>
      <c r="E226" s="208" t="s">
        <v>149</v>
      </c>
      <c r="F226" s="9" t="s">
        <v>896</v>
      </c>
      <c r="G226" s="9" t="s">
        <v>552</v>
      </c>
      <c r="H226" s="209" t="n">
        <v>0</v>
      </c>
      <c r="I226" s="209" t="n">
        <v>1275</v>
      </c>
      <c r="J226" s="209" t="n">
        <v>1275</v>
      </c>
      <c r="K226" s="218" t="n">
        <f aca="false">J226/I226*100</f>
        <v>100</v>
      </c>
    </row>
    <row r="227" customFormat="false" ht="63" hidden="false" customHeight="true" outlineLevel="7" collapsed="false">
      <c r="A227" s="9" t="s">
        <v>898</v>
      </c>
      <c r="B227" s="208" t="s">
        <v>555</v>
      </c>
      <c r="C227" s="9" t="s">
        <v>177</v>
      </c>
      <c r="D227" s="208" t="s">
        <v>219</v>
      </c>
      <c r="E227" s="208" t="s">
        <v>149</v>
      </c>
      <c r="F227" s="9" t="s">
        <v>896</v>
      </c>
      <c r="G227" s="9" t="s">
        <v>228</v>
      </c>
      <c r="H227" s="209" t="n">
        <v>0</v>
      </c>
      <c r="I227" s="209" t="n">
        <v>391</v>
      </c>
      <c r="J227" s="209" t="n">
        <v>391</v>
      </c>
      <c r="K227" s="218" t="n">
        <f aca="false">J227/I227*100</f>
        <v>100</v>
      </c>
    </row>
    <row r="228" customFormat="false" ht="15.75" hidden="false" customHeight="true" outlineLevel="7" collapsed="false">
      <c r="A228" s="9" t="s">
        <v>899</v>
      </c>
      <c r="B228" s="208" t="s">
        <v>558</v>
      </c>
      <c r="C228" s="9" t="s">
        <v>177</v>
      </c>
      <c r="D228" s="208" t="s">
        <v>219</v>
      </c>
      <c r="E228" s="208" t="s">
        <v>149</v>
      </c>
      <c r="F228" s="9" t="s">
        <v>896</v>
      </c>
      <c r="G228" s="9" t="s">
        <v>559</v>
      </c>
      <c r="H228" s="209" t="n">
        <v>0</v>
      </c>
      <c r="I228" s="209" t="n">
        <v>34</v>
      </c>
      <c r="J228" s="209" t="n">
        <v>34</v>
      </c>
      <c r="K228" s="218" t="n">
        <f aca="false">J228/I228*100</f>
        <v>100</v>
      </c>
    </row>
    <row r="229" customFormat="false" ht="15.75" hidden="false" customHeight="true" outlineLevel="1" collapsed="false">
      <c r="A229" s="9" t="s">
        <v>900</v>
      </c>
      <c r="B229" s="208" t="s">
        <v>489</v>
      </c>
      <c r="C229" s="204" t="s">
        <v>177</v>
      </c>
      <c r="D229" s="211" t="s">
        <v>124</v>
      </c>
      <c r="E229" s="211" t="s">
        <v>69</v>
      </c>
      <c r="F229" s="204"/>
      <c r="G229" s="204"/>
      <c r="H229" s="206" t="n">
        <v>53947400</v>
      </c>
      <c r="I229" s="206" t="n">
        <v>60131936.71</v>
      </c>
      <c r="J229" s="206" t="n">
        <v>60131936.71</v>
      </c>
      <c r="K229" s="217" t="n">
        <f aca="false">J229/I229*100</f>
        <v>100</v>
      </c>
    </row>
    <row r="230" customFormat="false" ht="15.75" hidden="false" customHeight="true" outlineLevel="2" collapsed="false">
      <c r="A230" s="9" t="s">
        <v>901</v>
      </c>
      <c r="B230" s="208" t="s">
        <v>492</v>
      </c>
      <c r="C230" s="204" t="s">
        <v>177</v>
      </c>
      <c r="D230" s="211" t="s">
        <v>124</v>
      </c>
      <c r="E230" s="211" t="s">
        <v>73</v>
      </c>
      <c r="F230" s="204"/>
      <c r="G230" s="204"/>
      <c r="H230" s="206" t="n">
        <v>53947400</v>
      </c>
      <c r="I230" s="206" t="n">
        <v>60131936.71</v>
      </c>
      <c r="J230" s="206" t="n">
        <v>60131936.71</v>
      </c>
      <c r="K230" s="217" t="n">
        <f aca="false">J230/I230*100</f>
        <v>100</v>
      </c>
    </row>
    <row r="231" customFormat="false" ht="31.5" hidden="false" customHeight="true" outlineLevel="4" collapsed="false">
      <c r="A231" s="9" t="s">
        <v>902</v>
      </c>
      <c r="B231" s="208" t="s">
        <v>582</v>
      </c>
      <c r="C231" s="204" t="s">
        <v>177</v>
      </c>
      <c r="D231" s="211" t="s">
        <v>124</v>
      </c>
      <c r="E231" s="211" t="s">
        <v>73</v>
      </c>
      <c r="F231" s="204" t="s">
        <v>583</v>
      </c>
      <c r="G231" s="204"/>
      <c r="H231" s="206" t="n">
        <v>53947400</v>
      </c>
      <c r="I231" s="206" t="n">
        <v>60131936.71</v>
      </c>
      <c r="J231" s="206" t="n">
        <v>60131936.71</v>
      </c>
      <c r="K231" s="217" t="n">
        <f aca="false">J231/I231*100</f>
        <v>100</v>
      </c>
    </row>
    <row r="232" customFormat="false" ht="47.25" hidden="false" customHeight="true" outlineLevel="5" collapsed="false">
      <c r="A232" s="9" t="s">
        <v>903</v>
      </c>
      <c r="B232" s="208" t="s">
        <v>904</v>
      </c>
      <c r="C232" s="204" t="s">
        <v>177</v>
      </c>
      <c r="D232" s="211" t="s">
        <v>124</v>
      </c>
      <c r="E232" s="211" t="s">
        <v>73</v>
      </c>
      <c r="F232" s="204" t="s">
        <v>905</v>
      </c>
      <c r="G232" s="204"/>
      <c r="H232" s="206" t="n">
        <v>18104400</v>
      </c>
      <c r="I232" s="206" t="n">
        <v>18441815.91</v>
      </c>
      <c r="J232" s="206" t="n">
        <v>18441815.91</v>
      </c>
      <c r="K232" s="217" t="n">
        <f aca="false">J232/I232*100</f>
        <v>100</v>
      </c>
    </row>
    <row r="233" customFormat="false" ht="110.25" hidden="false" customHeight="true" outlineLevel="6" collapsed="false">
      <c r="A233" s="9" t="s">
        <v>906</v>
      </c>
      <c r="B233" s="219" t="s">
        <v>907</v>
      </c>
      <c r="C233" s="204" t="s">
        <v>177</v>
      </c>
      <c r="D233" s="211" t="s">
        <v>124</v>
      </c>
      <c r="E233" s="211" t="s">
        <v>73</v>
      </c>
      <c r="F233" s="204" t="s">
        <v>908</v>
      </c>
      <c r="G233" s="204"/>
      <c r="H233" s="206" t="n">
        <v>0</v>
      </c>
      <c r="I233" s="206" t="n">
        <v>1495900</v>
      </c>
      <c r="J233" s="206" t="n">
        <v>1495900</v>
      </c>
      <c r="K233" s="217" t="n">
        <f aca="false">J233/I233*100</f>
        <v>100</v>
      </c>
    </row>
    <row r="234" customFormat="false" ht="63" hidden="false" customHeight="true" outlineLevel="7" collapsed="false">
      <c r="A234" s="9" t="s">
        <v>909</v>
      </c>
      <c r="B234" s="208" t="s">
        <v>817</v>
      </c>
      <c r="C234" s="9" t="s">
        <v>177</v>
      </c>
      <c r="D234" s="208" t="s">
        <v>124</v>
      </c>
      <c r="E234" s="208" t="s">
        <v>73</v>
      </c>
      <c r="F234" s="9" t="s">
        <v>908</v>
      </c>
      <c r="G234" s="9" t="s">
        <v>818</v>
      </c>
      <c r="H234" s="209" t="n">
        <v>0</v>
      </c>
      <c r="I234" s="209" t="n">
        <v>1495900</v>
      </c>
      <c r="J234" s="209" t="n">
        <v>1495900</v>
      </c>
      <c r="K234" s="218" t="n">
        <f aca="false">J234/I234*100</f>
        <v>100</v>
      </c>
    </row>
    <row r="235" customFormat="false" ht="78.75" hidden="false" customHeight="true" outlineLevel="6" collapsed="false">
      <c r="A235" s="9" t="s">
        <v>910</v>
      </c>
      <c r="B235" s="208" t="s">
        <v>911</v>
      </c>
      <c r="C235" s="204" t="s">
        <v>177</v>
      </c>
      <c r="D235" s="211" t="s">
        <v>124</v>
      </c>
      <c r="E235" s="211" t="s">
        <v>73</v>
      </c>
      <c r="F235" s="204" t="s">
        <v>912</v>
      </c>
      <c r="G235" s="204"/>
      <c r="H235" s="206" t="n">
        <v>18104400</v>
      </c>
      <c r="I235" s="206" t="n">
        <v>16945915.91</v>
      </c>
      <c r="J235" s="206" t="n">
        <v>16945915.91</v>
      </c>
      <c r="K235" s="217" t="n">
        <f aca="false">J235/I235*100</f>
        <v>100</v>
      </c>
    </row>
    <row r="236" customFormat="false" ht="63" hidden="false" customHeight="true" outlineLevel="7" collapsed="false">
      <c r="A236" s="9" t="s">
        <v>913</v>
      </c>
      <c r="B236" s="208" t="s">
        <v>817</v>
      </c>
      <c r="C236" s="9" t="s">
        <v>177</v>
      </c>
      <c r="D236" s="208" t="s">
        <v>124</v>
      </c>
      <c r="E236" s="208" t="s">
        <v>73</v>
      </c>
      <c r="F236" s="9" t="s">
        <v>912</v>
      </c>
      <c r="G236" s="9" t="s">
        <v>818</v>
      </c>
      <c r="H236" s="209" t="n">
        <v>18104400</v>
      </c>
      <c r="I236" s="209" t="n">
        <v>16945915.91</v>
      </c>
      <c r="J236" s="209" t="n">
        <v>16945915.91</v>
      </c>
      <c r="K236" s="218" t="n">
        <f aca="false">J236/I236*100</f>
        <v>100</v>
      </c>
    </row>
    <row r="237" customFormat="false" ht="47.25" hidden="false" customHeight="true" outlineLevel="5" collapsed="false">
      <c r="A237" s="9" t="s">
        <v>914</v>
      </c>
      <c r="B237" s="208" t="s">
        <v>802</v>
      </c>
      <c r="C237" s="204" t="s">
        <v>177</v>
      </c>
      <c r="D237" s="211" t="s">
        <v>124</v>
      </c>
      <c r="E237" s="211" t="s">
        <v>73</v>
      </c>
      <c r="F237" s="204" t="s">
        <v>803</v>
      </c>
      <c r="G237" s="204"/>
      <c r="H237" s="206" t="n">
        <v>35407610</v>
      </c>
      <c r="I237" s="206" t="n">
        <v>38393951.91</v>
      </c>
      <c r="J237" s="206" t="n">
        <v>38393951.91</v>
      </c>
      <c r="K237" s="217" t="n">
        <f aca="false">J237/I237*100</f>
        <v>100</v>
      </c>
    </row>
    <row r="238" customFormat="false" ht="94.5" hidden="false" customHeight="true" outlineLevel="6" collapsed="false">
      <c r="A238" s="9" t="s">
        <v>92</v>
      </c>
      <c r="B238" s="219" t="s">
        <v>915</v>
      </c>
      <c r="C238" s="204" t="s">
        <v>177</v>
      </c>
      <c r="D238" s="211" t="s">
        <v>124</v>
      </c>
      <c r="E238" s="211" t="s">
        <v>73</v>
      </c>
      <c r="F238" s="204" t="s">
        <v>916</v>
      </c>
      <c r="G238" s="204"/>
      <c r="H238" s="206" t="n">
        <v>0</v>
      </c>
      <c r="I238" s="206" t="n">
        <v>1602700</v>
      </c>
      <c r="J238" s="206" t="n">
        <v>1602700</v>
      </c>
      <c r="K238" s="217" t="n">
        <f aca="false">J238/I238*100</f>
        <v>100</v>
      </c>
    </row>
    <row r="239" customFormat="false" ht="63" hidden="false" customHeight="true" outlineLevel="7" collapsed="false">
      <c r="A239" s="9" t="s">
        <v>94</v>
      </c>
      <c r="B239" s="208" t="s">
        <v>817</v>
      </c>
      <c r="C239" s="9" t="s">
        <v>177</v>
      </c>
      <c r="D239" s="208" t="s">
        <v>124</v>
      </c>
      <c r="E239" s="208" t="s">
        <v>73</v>
      </c>
      <c r="F239" s="9" t="s">
        <v>916</v>
      </c>
      <c r="G239" s="9" t="s">
        <v>818</v>
      </c>
      <c r="H239" s="209" t="n">
        <v>0</v>
      </c>
      <c r="I239" s="209" t="n">
        <v>1602700</v>
      </c>
      <c r="J239" s="209" t="n">
        <v>1602700</v>
      </c>
      <c r="K239" s="218" t="n">
        <f aca="false">J239/I239*100</f>
        <v>100</v>
      </c>
    </row>
    <row r="240" customFormat="false" ht="78.75" hidden="false" customHeight="true" outlineLevel="6" collapsed="false">
      <c r="A240" s="9" t="s">
        <v>917</v>
      </c>
      <c r="B240" s="208" t="s">
        <v>918</v>
      </c>
      <c r="C240" s="204" t="s">
        <v>177</v>
      </c>
      <c r="D240" s="211" t="s">
        <v>124</v>
      </c>
      <c r="E240" s="211" t="s">
        <v>73</v>
      </c>
      <c r="F240" s="204" t="s">
        <v>919</v>
      </c>
      <c r="G240" s="204"/>
      <c r="H240" s="206" t="n">
        <v>35382610</v>
      </c>
      <c r="I240" s="206" t="n">
        <v>36791251.91</v>
      </c>
      <c r="J240" s="206" t="n">
        <v>36791251.91</v>
      </c>
      <c r="K240" s="217" t="n">
        <f aca="false">J240/I240*100</f>
        <v>100</v>
      </c>
    </row>
    <row r="241" customFormat="false" ht="63" hidden="false" customHeight="true" outlineLevel="7" collapsed="false">
      <c r="A241" s="9" t="s">
        <v>920</v>
      </c>
      <c r="B241" s="208" t="s">
        <v>817</v>
      </c>
      <c r="C241" s="9" t="s">
        <v>177</v>
      </c>
      <c r="D241" s="208" t="s">
        <v>124</v>
      </c>
      <c r="E241" s="208" t="s">
        <v>73</v>
      </c>
      <c r="F241" s="9" t="s">
        <v>919</v>
      </c>
      <c r="G241" s="9" t="s">
        <v>818</v>
      </c>
      <c r="H241" s="209" t="n">
        <v>35382610</v>
      </c>
      <c r="I241" s="209" t="n">
        <v>36791251.91</v>
      </c>
      <c r="J241" s="209" t="n">
        <v>36791251.91</v>
      </c>
      <c r="K241" s="218" t="n">
        <f aca="false">J241/I241*100</f>
        <v>100</v>
      </c>
    </row>
    <row r="242" customFormat="false" ht="78.75" hidden="false" customHeight="true" outlineLevel="6" collapsed="false">
      <c r="A242" s="9" t="s">
        <v>921</v>
      </c>
      <c r="B242" s="208" t="s">
        <v>805</v>
      </c>
      <c r="C242" s="204" t="s">
        <v>177</v>
      </c>
      <c r="D242" s="211" t="s">
        <v>124</v>
      </c>
      <c r="E242" s="211" t="s">
        <v>73</v>
      </c>
      <c r="F242" s="204" t="s">
        <v>806</v>
      </c>
      <c r="G242" s="204"/>
      <c r="H242" s="206" t="n">
        <v>25000</v>
      </c>
      <c r="I242" s="206" t="n">
        <v>0</v>
      </c>
      <c r="J242" s="206" t="n">
        <v>0</v>
      </c>
      <c r="K242" s="217" t="n">
        <v>0</v>
      </c>
    </row>
    <row r="243" customFormat="false" ht="15.75" hidden="false" customHeight="true" outlineLevel="7" collapsed="false">
      <c r="A243" s="9" t="s">
        <v>922</v>
      </c>
      <c r="B243" s="208" t="s">
        <v>808</v>
      </c>
      <c r="C243" s="9" t="s">
        <v>177</v>
      </c>
      <c r="D243" s="208" t="s">
        <v>124</v>
      </c>
      <c r="E243" s="208" t="s">
        <v>73</v>
      </c>
      <c r="F243" s="9" t="s">
        <v>806</v>
      </c>
      <c r="G243" s="9" t="s">
        <v>809</v>
      </c>
      <c r="H243" s="209" t="n">
        <v>25000</v>
      </c>
      <c r="I243" s="209" t="n">
        <v>0</v>
      </c>
      <c r="J243" s="209" t="n">
        <v>0</v>
      </c>
      <c r="K243" s="218" t="n">
        <v>0</v>
      </c>
    </row>
    <row r="244" customFormat="false" ht="63" hidden="false" customHeight="true" outlineLevel="5" collapsed="false">
      <c r="A244" s="9" t="s">
        <v>923</v>
      </c>
      <c r="B244" s="208" t="s">
        <v>811</v>
      </c>
      <c r="C244" s="204" t="s">
        <v>177</v>
      </c>
      <c r="D244" s="211" t="s">
        <v>124</v>
      </c>
      <c r="E244" s="211" t="s">
        <v>73</v>
      </c>
      <c r="F244" s="204" t="s">
        <v>812</v>
      </c>
      <c r="G244" s="204"/>
      <c r="H244" s="206" t="n">
        <v>435390</v>
      </c>
      <c r="I244" s="206" t="n">
        <v>3296168.89</v>
      </c>
      <c r="J244" s="206" t="n">
        <v>3296168.89</v>
      </c>
      <c r="K244" s="217" t="n">
        <f aca="false">J244/I244*100</f>
        <v>100</v>
      </c>
    </row>
    <row r="245" customFormat="false" ht="110.25" hidden="false" customHeight="true" outlineLevel="6" collapsed="false">
      <c r="A245" s="9" t="s">
        <v>924</v>
      </c>
      <c r="B245" s="219" t="s">
        <v>925</v>
      </c>
      <c r="C245" s="204" t="s">
        <v>177</v>
      </c>
      <c r="D245" s="211" t="s">
        <v>124</v>
      </c>
      <c r="E245" s="211" t="s">
        <v>73</v>
      </c>
      <c r="F245" s="204" t="s">
        <v>926</v>
      </c>
      <c r="G245" s="204"/>
      <c r="H245" s="206" t="n">
        <v>267100</v>
      </c>
      <c r="I245" s="206" t="n">
        <v>267100</v>
      </c>
      <c r="J245" s="206" t="n">
        <v>267100</v>
      </c>
      <c r="K245" s="217" t="n">
        <f aca="false">J245/I245*100</f>
        <v>100</v>
      </c>
    </row>
    <row r="246" customFormat="false" ht="15.75" hidden="false" customHeight="true" outlineLevel="7" collapsed="false">
      <c r="A246" s="9" t="s">
        <v>927</v>
      </c>
      <c r="B246" s="208" t="s">
        <v>808</v>
      </c>
      <c r="C246" s="9" t="s">
        <v>177</v>
      </c>
      <c r="D246" s="208" t="s">
        <v>124</v>
      </c>
      <c r="E246" s="208" t="s">
        <v>73</v>
      </c>
      <c r="F246" s="9" t="s">
        <v>926</v>
      </c>
      <c r="G246" s="9" t="s">
        <v>809</v>
      </c>
      <c r="H246" s="209" t="n">
        <v>267100</v>
      </c>
      <c r="I246" s="209" t="n">
        <v>267100</v>
      </c>
      <c r="J246" s="209" t="n">
        <v>267100</v>
      </c>
      <c r="K246" s="218" t="n">
        <f aca="false">J246/I246*100</f>
        <v>100</v>
      </c>
    </row>
    <row r="247" customFormat="false" ht="110.25" hidden="false" customHeight="true" outlineLevel="6" collapsed="false">
      <c r="A247" s="9" t="s">
        <v>928</v>
      </c>
      <c r="B247" s="219" t="s">
        <v>929</v>
      </c>
      <c r="C247" s="204" t="s">
        <v>177</v>
      </c>
      <c r="D247" s="211" t="s">
        <v>124</v>
      </c>
      <c r="E247" s="211" t="s">
        <v>73</v>
      </c>
      <c r="F247" s="204" t="s">
        <v>930</v>
      </c>
      <c r="G247" s="204"/>
      <c r="H247" s="206" t="n">
        <v>0</v>
      </c>
      <c r="I247" s="206" t="n">
        <v>1516050.8</v>
      </c>
      <c r="J247" s="206" t="n">
        <v>1516050.8</v>
      </c>
      <c r="K247" s="217" t="n">
        <f aca="false">J247/I247*100</f>
        <v>100</v>
      </c>
    </row>
    <row r="248" customFormat="false" ht="15.75" hidden="false" customHeight="true" outlineLevel="7" collapsed="false">
      <c r="A248" s="9" t="s">
        <v>96</v>
      </c>
      <c r="B248" s="208" t="s">
        <v>808</v>
      </c>
      <c r="C248" s="9" t="s">
        <v>177</v>
      </c>
      <c r="D248" s="208" t="s">
        <v>124</v>
      </c>
      <c r="E248" s="208" t="s">
        <v>73</v>
      </c>
      <c r="F248" s="9" t="s">
        <v>930</v>
      </c>
      <c r="G248" s="9" t="s">
        <v>809</v>
      </c>
      <c r="H248" s="209" t="n">
        <v>0</v>
      </c>
      <c r="I248" s="209" t="n">
        <v>1516050.8</v>
      </c>
      <c r="J248" s="209" t="n">
        <v>1516050.8</v>
      </c>
      <c r="K248" s="218" t="n">
        <f aca="false">J248/I248*100</f>
        <v>100</v>
      </c>
    </row>
    <row r="249" customFormat="false" ht="110.25" hidden="false" customHeight="true" outlineLevel="6" collapsed="false">
      <c r="A249" s="9" t="s">
        <v>98</v>
      </c>
      <c r="B249" s="219" t="s">
        <v>931</v>
      </c>
      <c r="C249" s="204" t="s">
        <v>177</v>
      </c>
      <c r="D249" s="211" t="s">
        <v>124</v>
      </c>
      <c r="E249" s="211" t="s">
        <v>73</v>
      </c>
      <c r="F249" s="204" t="s">
        <v>932</v>
      </c>
      <c r="G249" s="204"/>
      <c r="H249" s="206" t="n">
        <v>58090</v>
      </c>
      <c r="I249" s="206" t="n">
        <v>25025</v>
      </c>
      <c r="J249" s="206" t="n">
        <v>25025</v>
      </c>
      <c r="K249" s="217" t="n">
        <f aca="false">J249/I249*100</f>
        <v>100</v>
      </c>
    </row>
    <row r="250" customFormat="false" ht="15.75" hidden="false" customHeight="true" outlineLevel="7" collapsed="false">
      <c r="A250" s="9" t="s">
        <v>933</v>
      </c>
      <c r="B250" s="208" t="s">
        <v>808</v>
      </c>
      <c r="C250" s="9" t="s">
        <v>177</v>
      </c>
      <c r="D250" s="208" t="s">
        <v>124</v>
      </c>
      <c r="E250" s="208" t="s">
        <v>73</v>
      </c>
      <c r="F250" s="9" t="s">
        <v>932</v>
      </c>
      <c r="G250" s="9" t="s">
        <v>809</v>
      </c>
      <c r="H250" s="209" t="n">
        <v>58090</v>
      </c>
      <c r="I250" s="209" t="n">
        <v>25025</v>
      </c>
      <c r="J250" s="209" t="n">
        <v>25025</v>
      </c>
      <c r="K250" s="218" t="n">
        <f aca="false">J250/I250*100</f>
        <v>100</v>
      </c>
    </row>
    <row r="251" customFormat="false" ht="110.25" hidden="false" customHeight="true" outlineLevel="6" collapsed="false">
      <c r="A251" s="9" t="s">
        <v>934</v>
      </c>
      <c r="B251" s="219" t="s">
        <v>935</v>
      </c>
      <c r="C251" s="204" t="s">
        <v>177</v>
      </c>
      <c r="D251" s="211" t="s">
        <v>124</v>
      </c>
      <c r="E251" s="211" t="s">
        <v>73</v>
      </c>
      <c r="F251" s="204" t="s">
        <v>936</v>
      </c>
      <c r="G251" s="204"/>
      <c r="H251" s="206" t="n">
        <v>10200</v>
      </c>
      <c r="I251" s="206" t="n">
        <v>140303.09</v>
      </c>
      <c r="J251" s="206" t="n">
        <v>140303.09</v>
      </c>
      <c r="K251" s="217" t="n">
        <f aca="false">J251/I251*100</f>
        <v>100</v>
      </c>
    </row>
    <row r="252" customFormat="false" ht="15.75" hidden="false" customHeight="true" outlineLevel="7" collapsed="false">
      <c r="A252" s="9" t="s">
        <v>559</v>
      </c>
      <c r="B252" s="208" t="s">
        <v>808</v>
      </c>
      <c r="C252" s="9" t="s">
        <v>177</v>
      </c>
      <c r="D252" s="208" t="s">
        <v>124</v>
      </c>
      <c r="E252" s="208" t="s">
        <v>73</v>
      </c>
      <c r="F252" s="9" t="s">
        <v>936</v>
      </c>
      <c r="G252" s="9" t="s">
        <v>809</v>
      </c>
      <c r="H252" s="209" t="n">
        <v>10200</v>
      </c>
      <c r="I252" s="209" t="n">
        <v>140303.09</v>
      </c>
      <c r="J252" s="209" t="n">
        <v>140303.09</v>
      </c>
      <c r="K252" s="218" t="n">
        <f aca="false">J252/I252*100</f>
        <v>100</v>
      </c>
    </row>
    <row r="253" customFormat="false" ht="110.25" hidden="false" customHeight="true" outlineLevel="6" collapsed="false">
      <c r="A253" s="9" t="s">
        <v>937</v>
      </c>
      <c r="B253" s="219" t="s">
        <v>938</v>
      </c>
      <c r="C253" s="204" t="s">
        <v>177</v>
      </c>
      <c r="D253" s="211" t="s">
        <v>124</v>
      </c>
      <c r="E253" s="211" t="s">
        <v>73</v>
      </c>
      <c r="F253" s="204" t="s">
        <v>939</v>
      </c>
      <c r="G253" s="204"/>
      <c r="H253" s="206" t="n">
        <v>0</v>
      </c>
      <c r="I253" s="206" t="n">
        <v>1019500</v>
      </c>
      <c r="J253" s="206" t="n">
        <v>1019500</v>
      </c>
      <c r="K253" s="217" t="n">
        <f aca="false">J253/I253*100</f>
        <v>100</v>
      </c>
    </row>
    <row r="254" customFormat="false" ht="15.75" hidden="false" customHeight="true" outlineLevel="7" collapsed="false">
      <c r="A254" s="9" t="s">
        <v>940</v>
      </c>
      <c r="B254" s="208" t="s">
        <v>808</v>
      </c>
      <c r="C254" s="9" t="s">
        <v>177</v>
      </c>
      <c r="D254" s="208" t="s">
        <v>124</v>
      </c>
      <c r="E254" s="208" t="s">
        <v>73</v>
      </c>
      <c r="F254" s="9" t="s">
        <v>939</v>
      </c>
      <c r="G254" s="9" t="s">
        <v>809</v>
      </c>
      <c r="H254" s="209" t="n">
        <v>0</v>
      </c>
      <c r="I254" s="209" t="n">
        <v>1019500</v>
      </c>
      <c r="J254" s="209" t="n">
        <v>1019500</v>
      </c>
      <c r="K254" s="218" t="n">
        <f aca="false">J254/I254*100</f>
        <v>100</v>
      </c>
    </row>
    <row r="255" customFormat="false" ht="110.25" hidden="false" customHeight="true" outlineLevel="6" collapsed="false">
      <c r="A255" s="9" t="s">
        <v>565</v>
      </c>
      <c r="B255" s="219" t="s">
        <v>941</v>
      </c>
      <c r="C255" s="204" t="s">
        <v>177</v>
      </c>
      <c r="D255" s="211" t="s">
        <v>124</v>
      </c>
      <c r="E255" s="211" t="s">
        <v>73</v>
      </c>
      <c r="F255" s="204" t="s">
        <v>942</v>
      </c>
      <c r="G255" s="204"/>
      <c r="H255" s="206" t="n">
        <v>0</v>
      </c>
      <c r="I255" s="206" t="n">
        <v>111415</v>
      </c>
      <c r="J255" s="206" t="n">
        <v>111415</v>
      </c>
      <c r="K255" s="217" t="n">
        <f aca="false">J255/I255*100</f>
        <v>100</v>
      </c>
    </row>
    <row r="256" customFormat="false" ht="15.75" hidden="false" customHeight="true" outlineLevel="7" collapsed="false">
      <c r="A256" s="9" t="s">
        <v>943</v>
      </c>
      <c r="B256" s="208" t="s">
        <v>808</v>
      </c>
      <c r="C256" s="9" t="s">
        <v>177</v>
      </c>
      <c r="D256" s="208" t="s">
        <v>124</v>
      </c>
      <c r="E256" s="208" t="s">
        <v>73</v>
      </c>
      <c r="F256" s="9" t="s">
        <v>942</v>
      </c>
      <c r="G256" s="9" t="s">
        <v>809</v>
      </c>
      <c r="H256" s="209" t="n">
        <v>0</v>
      </c>
      <c r="I256" s="209" t="n">
        <v>111415</v>
      </c>
      <c r="J256" s="209" t="n">
        <v>111415</v>
      </c>
      <c r="K256" s="218" t="n">
        <f aca="false">J256/I256*100</f>
        <v>100</v>
      </c>
    </row>
    <row r="257" customFormat="false" ht="110.25" hidden="false" customHeight="true" outlineLevel="6" collapsed="false">
      <c r="A257" s="9" t="s">
        <v>944</v>
      </c>
      <c r="B257" s="219" t="s">
        <v>945</v>
      </c>
      <c r="C257" s="204" t="s">
        <v>177</v>
      </c>
      <c r="D257" s="211" t="s">
        <v>124</v>
      </c>
      <c r="E257" s="211" t="s">
        <v>73</v>
      </c>
      <c r="F257" s="204" t="s">
        <v>946</v>
      </c>
      <c r="G257" s="204"/>
      <c r="H257" s="206" t="n">
        <v>100000</v>
      </c>
      <c r="I257" s="206" t="n">
        <v>66775</v>
      </c>
      <c r="J257" s="206" t="n">
        <v>66775</v>
      </c>
      <c r="K257" s="217" t="n">
        <f aca="false">J257/I257*100</f>
        <v>100</v>
      </c>
    </row>
    <row r="258" customFormat="false" ht="15.75" hidden="false" customHeight="true" outlineLevel="7" collapsed="false">
      <c r="A258" s="9" t="s">
        <v>100</v>
      </c>
      <c r="B258" s="208" t="s">
        <v>808</v>
      </c>
      <c r="C258" s="9" t="s">
        <v>177</v>
      </c>
      <c r="D258" s="208" t="s">
        <v>124</v>
      </c>
      <c r="E258" s="208" t="s">
        <v>73</v>
      </c>
      <c r="F258" s="9" t="s">
        <v>946</v>
      </c>
      <c r="G258" s="9" t="s">
        <v>809</v>
      </c>
      <c r="H258" s="209" t="n">
        <v>100000</v>
      </c>
      <c r="I258" s="209" t="n">
        <v>66775</v>
      </c>
      <c r="J258" s="209" t="n">
        <v>66775</v>
      </c>
      <c r="K258" s="218" t="n">
        <f aca="false">J258/I258*100</f>
        <v>100</v>
      </c>
    </row>
    <row r="259" customFormat="false" ht="94.5" hidden="false" customHeight="true" outlineLevel="6" collapsed="false">
      <c r="A259" s="9" t="s">
        <v>102</v>
      </c>
      <c r="B259" s="219" t="s">
        <v>947</v>
      </c>
      <c r="C259" s="204" t="s">
        <v>177</v>
      </c>
      <c r="D259" s="211" t="s">
        <v>124</v>
      </c>
      <c r="E259" s="211" t="s">
        <v>73</v>
      </c>
      <c r="F259" s="204" t="s">
        <v>948</v>
      </c>
      <c r="G259" s="204"/>
      <c r="H259" s="206" t="n">
        <v>0</v>
      </c>
      <c r="I259" s="206" t="n">
        <v>50000</v>
      </c>
      <c r="J259" s="206" t="n">
        <v>50000</v>
      </c>
      <c r="K259" s="217" t="n">
        <f aca="false">J259/I259*100</f>
        <v>100</v>
      </c>
    </row>
    <row r="260" customFormat="false" ht="15.75" hidden="false" customHeight="true" outlineLevel="7" collapsed="false">
      <c r="A260" s="9" t="s">
        <v>949</v>
      </c>
      <c r="B260" s="208" t="s">
        <v>950</v>
      </c>
      <c r="C260" s="9" t="s">
        <v>177</v>
      </c>
      <c r="D260" s="208" t="s">
        <v>124</v>
      </c>
      <c r="E260" s="208" t="s">
        <v>73</v>
      </c>
      <c r="F260" s="9" t="s">
        <v>948</v>
      </c>
      <c r="G260" s="9" t="s">
        <v>951</v>
      </c>
      <c r="H260" s="209" t="n">
        <v>0</v>
      </c>
      <c r="I260" s="209" t="n">
        <v>50000</v>
      </c>
      <c r="J260" s="209" t="n">
        <v>50000</v>
      </c>
      <c r="K260" s="218" t="n">
        <f aca="false">J260/I260*100</f>
        <v>100</v>
      </c>
    </row>
    <row r="261" customFormat="false" ht="94.5" hidden="false" customHeight="true" outlineLevel="6" collapsed="false">
      <c r="A261" s="9" t="s">
        <v>952</v>
      </c>
      <c r="B261" s="208" t="s">
        <v>953</v>
      </c>
      <c r="C261" s="204" t="s">
        <v>177</v>
      </c>
      <c r="D261" s="211" t="s">
        <v>124</v>
      </c>
      <c r="E261" s="211" t="s">
        <v>73</v>
      </c>
      <c r="F261" s="204" t="s">
        <v>954</v>
      </c>
      <c r="G261" s="204"/>
      <c r="H261" s="206" t="n">
        <v>0</v>
      </c>
      <c r="I261" s="206" t="n">
        <v>100000</v>
      </c>
      <c r="J261" s="206" t="n">
        <v>100000</v>
      </c>
      <c r="K261" s="217" t="n">
        <f aca="false">J261/I261*100</f>
        <v>100</v>
      </c>
    </row>
    <row r="262" customFormat="false" ht="15.75" hidden="false" customHeight="true" outlineLevel="7" collapsed="false">
      <c r="A262" s="9" t="s">
        <v>955</v>
      </c>
      <c r="B262" s="208" t="s">
        <v>808</v>
      </c>
      <c r="C262" s="9" t="s">
        <v>177</v>
      </c>
      <c r="D262" s="208" t="s">
        <v>124</v>
      </c>
      <c r="E262" s="208" t="s">
        <v>73</v>
      </c>
      <c r="F262" s="9" t="s">
        <v>954</v>
      </c>
      <c r="G262" s="9" t="s">
        <v>809</v>
      </c>
      <c r="H262" s="209" t="n">
        <v>0</v>
      </c>
      <c r="I262" s="209" t="n">
        <v>100000</v>
      </c>
      <c r="J262" s="209" t="n">
        <v>100000</v>
      </c>
      <c r="K262" s="218" t="n">
        <f aca="false">J262/I262*100</f>
        <v>100</v>
      </c>
    </row>
    <row r="263" customFormat="false" ht="15.75" hidden="false" customHeight="true" outlineLevel="1" collapsed="false">
      <c r="A263" s="9" t="s">
        <v>956</v>
      </c>
      <c r="B263" s="208" t="s">
        <v>494</v>
      </c>
      <c r="C263" s="204" t="s">
        <v>177</v>
      </c>
      <c r="D263" s="211" t="s">
        <v>149</v>
      </c>
      <c r="E263" s="211" t="s">
        <v>69</v>
      </c>
      <c r="F263" s="204"/>
      <c r="G263" s="204"/>
      <c r="H263" s="206" t="n">
        <v>0</v>
      </c>
      <c r="I263" s="206" t="n">
        <v>926900</v>
      </c>
      <c r="J263" s="206" t="n">
        <v>926465.32</v>
      </c>
      <c r="K263" s="217" t="n">
        <f aca="false">J263/I263*100</f>
        <v>99.9531038947028</v>
      </c>
    </row>
    <row r="264" customFormat="false" ht="15.75" hidden="false" customHeight="true" outlineLevel="2" collapsed="false">
      <c r="A264" s="9" t="s">
        <v>957</v>
      </c>
      <c r="B264" s="208" t="s">
        <v>497</v>
      </c>
      <c r="C264" s="204" t="s">
        <v>177</v>
      </c>
      <c r="D264" s="211" t="s">
        <v>149</v>
      </c>
      <c r="E264" s="211" t="s">
        <v>149</v>
      </c>
      <c r="F264" s="204"/>
      <c r="G264" s="204"/>
      <c r="H264" s="206" t="n">
        <v>0</v>
      </c>
      <c r="I264" s="206" t="n">
        <v>926900</v>
      </c>
      <c r="J264" s="206" t="n">
        <v>926465.32</v>
      </c>
      <c r="K264" s="217" t="n">
        <f aca="false">J264/I264*100</f>
        <v>99.9531038947028</v>
      </c>
    </row>
    <row r="265" customFormat="false" ht="31.5" hidden="false" customHeight="true" outlineLevel="4" collapsed="false">
      <c r="A265" s="9" t="s">
        <v>958</v>
      </c>
      <c r="B265" s="208" t="s">
        <v>737</v>
      </c>
      <c r="C265" s="204" t="s">
        <v>177</v>
      </c>
      <c r="D265" s="211" t="s">
        <v>149</v>
      </c>
      <c r="E265" s="211" t="s">
        <v>149</v>
      </c>
      <c r="F265" s="204" t="s">
        <v>738</v>
      </c>
      <c r="G265" s="204"/>
      <c r="H265" s="206" t="n">
        <v>0</v>
      </c>
      <c r="I265" s="206" t="n">
        <v>926900</v>
      </c>
      <c r="J265" s="206" t="n">
        <v>926465.32</v>
      </c>
      <c r="K265" s="217" t="n">
        <f aca="false">J265/I265*100</f>
        <v>99.9531038947028</v>
      </c>
    </row>
    <row r="266" customFormat="false" ht="63" hidden="false" customHeight="true" outlineLevel="5" collapsed="false">
      <c r="A266" s="9" t="s">
        <v>959</v>
      </c>
      <c r="B266" s="208" t="s">
        <v>757</v>
      </c>
      <c r="C266" s="204" t="s">
        <v>177</v>
      </c>
      <c r="D266" s="211" t="s">
        <v>149</v>
      </c>
      <c r="E266" s="211" t="s">
        <v>149</v>
      </c>
      <c r="F266" s="204" t="s">
        <v>758</v>
      </c>
      <c r="G266" s="204"/>
      <c r="H266" s="206" t="n">
        <v>0</v>
      </c>
      <c r="I266" s="206" t="n">
        <v>926900</v>
      </c>
      <c r="J266" s="206" t="n">
        <v>926465.32</v>
      </c>
      <c r="K266" s="217" t="n">
        <f aca="false">J266/I266*100</f>
        <v>99.9531038947028</v>
      </c>
    </row>
    <row r="267" customFormat="false" ht="157.5" hidden="false" customHeight="true" outlineLevel="6" collapsed="false">
      <c r="A267" s="9" t="s">
        <v>960</v>
      </c>
      <c r="B267" s="219" t="s">
        <v>961</v>
      </c>
      <c r="C267" s="204" t="s">
        <v>177</v>
      </c>
      <c r="D267" s="211" t="s">
        <v>149</v>
      </c>
      <c r="E267" s="211" t="s">
        <v>149</v>
      </c>
      <c r="F267" s="204" t="s">
        <v>962</v>
      </c>
      <c r="G267" s="204"/>
      <c r="H267" s="206" t="n">
        <v>0</v>
      </c>
      <c r="I267" s="206" t="n">
        <v>926900</v>
      </c>
      <c r="J267" s="206" t="n">
        <v>926465.32</v>
      </c>
      <c r="K267" s="217" t="n">
        <f aca="false">J267/I267*100</f>
        <v>99.9531038947028</v>
      </c>
    </row>
    <row r="268" customFormat="false" ht="15.75" hidden="false" customHeight="true" outlineLevel="7" collapsed="false">
      <c r="A268" s="9" t="s">
        <v>104</v>
      </c>
      <c r="B268" s="208" t="s">
        <v>558</v>
      </c>
      <c r="C268" s="9" t="s">
        <v>177</v>
      </c>
      <c r="D268" s="208" t="s">
        <v>149</v>
      </c>
      <c r="E268" s="208" t="s">
        <v>149</v>
      </c>
      <c r="F268" s="9" t="s">
        <v>962</v>
      </c>
      <c r="G268" s="9" t="s">
        <v>559</v>
      </c>
      <c r="H268" s="209" t="n">
        <v>0</v>
      </c>
      <c r="I268" s="209" t="n">
        <v>926900</v>
      </c>
      <c r="J268" s="209" t="n">
        <v>926465.32</v>
      </c>
      <c r="K268" s="218" t="n">
        <f aca="false">J268/I268*100</f>
        <v>99.9531038947028</v>
      </c>
    </row>
    <row r="269" customFormat="false" ht="15.75" hidden="false" customHeight="true" outlineLevel="1" collapsed="false">
      <c r="A269" s="9" t="s">
        <v>106</v>
      </c>
      <c r="B269" s="208" t="s">
        <v>500</v>
      </c>
      <c r="C269" s="204" t="s">
        <v>177</v>
      </c>
      <c r="D269" s="211" t="s">
        <v>223</v>
      </c>
      <c r="E269" s="211" t="s">
        <v>69</v>
      </c>
      <c r="F269" s="204"/>
      <c r="G269" s="204"/>
      <c r="H269" s="206" t="n">
        <v>2542000</v>
      </c>
      <c r="I269" s="206" t="n">
        <v>2599000</v>
      </c>
      <c r="J269" s="206" t="n">
        <v>2598918.85</v>
      </c>
      <c r="K269" s="217" t="n">
        <f aca="false">J269/I269*100</f>
        <v>99.9968776452482</v>
      </c>
    </row>
    <row r="270" customFormat="false" ht="15.75" hidden="false" customHeight="true" outlineLevel="2" collapsed="false">
      <c r="A270" s="9" t="s">
        <v>963</v>
      </c>
      <c r="B270" s="208" t="s">
        <v>503</v>
      </c>
      <c r="C270" s="204" t="s">
        <v>177</v>
      </c>
      <c r="D270" s="211" t="s">
        <v>223</v>
      </c>
      <c r="E270" s="211" t="s">
        <v>73</v>
      </c>
      <c r="F270" s="204"/>
      <c r="G270" s="204"/>
      <c r="H270" s="206" t="n">
        <v>1440000</v>
      </c>
      <c r="I270" s="206" t="n">
        <v>1497000</v>
      </c>
      <c r="J270" s="206" t="n">
        <v>1496918.85</v>
      </c>
      <c r="K270" s="217" t="n">
        <f aca="false">J270/I270*100</f>
        <v>99.9945791583166</v>
      </c>
    </row>
    <row r="271" customFormat="false" ht="31.5" hidden="false" customHeight="true" outlineLevel="4" collapsed="false">
      <c r="A271" s="9" t="s">
        <v>964</v>
      </c>
      <c r="B271" s="208" t="s">
        <v>965</v>
      </c>
      <c r="C271" s="204" t="s">
        <v>177</v>
      </c>
      <c r="D271" s="211" t="s">
        <v>223</v>
      </c>
      <c r="E271" s="211" t="s">
        <v>73</v>
      </c>
      <c r="F271" s="204" t="s">
        <v>966</v>
      </c>
      <c r="G271" s="204"/>
      <c r="H271" s="206" t="n">
        <v>1440000</v>
      </c>
      <c r="I271" s="206" t="n">
        <v>631143.67</v>
      </c>
      <c r="J271" s="206" t="n">
        <v>631143.67</v>
      </c>
      <c r="K271" s="217" t="n">
        <f aca="false">J271/I271*100</f>
        <v>100</v>
      </c>
    </row>
    <row r="272" customFormat="false" ht="78.75" hidden="false" customHeight="true" outlineLevel="5" collapsed="false">
      <c r="A272" s="9" t="s">
        <v>967</v>
      </c>
      <c r="B272" s="208" t="s">
        <v>968</v>
      </c>
      <c r="C272" s="204" t="s">
        <v>177</v>
      </c>
      <c r="D272" s="211" t="s">
        <v>223</v>
      </c>
      <c r="E272" s="211" t="s">
        <v>73</v>
      </c>
      <c r="F272" s="204" t="s">
        <v>969</v>
      </c>
      <c r="G272" s="204"/>
      <c r="H272" s="206" t="n">
        <v>1440000</v>
      </c>
      <c r="I272" s="206" t="n">
        <v>631143.67</v>
      </c>
      <c r="J272" s="206" t="n">
        <v>631143.67</v>
      </c>
      <c r="K272" s="217" t="n">
        <f aca="false">J272/I272*100</f>
        <v>100</v>
      </c>
    </row>
    <row r="273" customFormat="false" ht="94.5" hidden="false" customHeight="true" outlineLevel="6" collapsed="false">
      <c r="A273" s="9" t="s">
        <v>970</v>
      </c>
      <c r="B273" s="208" t="s">
        <v>971</v>
      </c>
      <c r="C273" s="204" t="s">
        <v>177</v>
      </c>
      <c r="D273" s="211" t="s">
        <v>223</v>
      </c>
      <c r="E273" s="211" t="s">
        <v>73</v>
      </c>
      <c r="F273" s="204" t="s">
        <v>972</v>
      </c>
      <c r="G273" s="204"/>
      <c r="H273" s="206" t="n">
        <v>1440000</v>
      </c>
      <c r="I273" s="206" t="n">
        <v>631143.67</v>
      </c>
      <c r="J273" s="206" t="n">
        <v>631143.67</v>
      </c>
      <c r="K273" s="217" t="n">
        <f aca="false">J273/I273*100</f>
        <v>100</v>
      </c>
    </row>
    <row r="274" customFormat="false" ht="15.75" hidden="false" customHeight="true" outlineLevel="7" collapsed="false">
      <c r="A274" s="9" t="s">
        <v>973</v>
      </c>
      <c r="B274" s="208" t="s">
        <v>974</v>
      </c>
      <c r="C274" s="9" t="s">
        <v>177</v>
      </c>
      <c r="D274" s="208" t="s">
        <v>223</v>
      </c>
      <c r="E274" s="208" t="s">
        <v>73</v>
      </c>
      <c r="F274" s="9" t="s">
        <v>972</v>
      </c>
      <c r="G274" s="9" t="s">
        <v>975</v>
      </c>
      <c r="H274" s="209" t="n">
        <v>1440000</v>
      </c>
      <c r="I274" s="209" t="n">
        <v>631143.67</v>
      </c>
      <c r="J274" s="209" t="n">
        <v>631143.67</v>
      </c>
      <c r="K274" s="218" t="n">
        <f aca="false">J274/I274*100</f>
        <v>100</v>
      </c>
    </row>
    <row r="275" customFormat="false" ht="31.5" hidden="false" customHeight="true" outlineLevel="4" collapsed="false">
      <c r="A275" s="9" t="s">
        <v>976</v>
      </c>
      <c r="B275" s="208" t="s">
        <v>545</v>
      </c>
      <c r="C275" s="204" t="s">
        <v>177</v>
      </c>
      <c r="D275" s="211" t="s">
        <v>223</v>
      </c>
      <c r="E275" s="211" t="s">
        <v>73</v>
      </c>
      <c r="F275" s="204" t="s">
        <v>546</v>
      </c>
      <c r="G275" s="204"/>
      <c r="H275" s="206" t="n">
        <v>0</v>
      </c>
      <c r="I275" s="206" t="n">
        <v>865856.33</v>
      </c>
      <c r="J275" s="206" t="n">
        <v>865775.18</v>
      </c>
      <c r="K275" s="217" t="n">
        <f aca="false">J275/I275*100</f>
        <v>99.9906277753955</v>
      </c>
    </row>
    <row r="276" customFormat="false" ht="31.5" hidden="false" customHeight="true" outlineLevel="5" collapsed="false">
      <c r="A276" s="9" t="s">
        <v>977</v>
      </c>
      <c r="B276" s="208" t="s">
        <v>793</v>
      </c>
      <c r="C276" s="204" t="s">
        <v>177</v>
      </c>
      <c r="D276" s="211" t="s">
        <v>223</v>
      </c>
      <c r="E276" s="211" t="s">
        <v>73</v>
      </c>
      <c r="F276" s="204" t="s">
        <v>794</v>
      </c>
      <c r="G276" s="204"/>
      <c r="H276" s="206" t="n">
        <v>0</v>
      </c>
      <c r="I276" s="206" t="n">
        <v>865856.33</v>
      </c>
      <c r="J276" s="206" t="n">
        <v>865775.18</v>
      </c>
      <c r="K276" s="217" t="n">
        <f aca="false">J276/I276*100</f>
        <v>99.9906277753955</v>
      </c>
    </row>
    <row r="277" customFormat="false" ht="94.5" hidden="false" customHeight="true" outlineLevel="6" collapsed="false">
      <c r="A277" s="9" t="s">
        <v>978</v>
      </c>
      <c r="B277" s="208" t="s">
        <v>979</v>
      </c>
      <c r="C277" s="204" t="s">
        <v>177</v>
      </c>
      <c r="D277" s="211" t="s">
        <v>223</v>
      </c>
      <c r="E277" s="211" t="s">
        <v>73</v>
      </c>
      <c r="F277" s="204" t="s">
        <v>980</v>
      </c>
      <c r="G277" s="204"/>
      <c r="H277" s="206" t="n">
        <v>0</v>
      </c>
      <c r="I277" s="206" t="n">
        <v>865856.33</v>
      </c>
      <c r="J277" s="206" t="n">
        <v>865775.18</v>
      </c>
      <c r="K277" s="217" t="n">
        <f aca="false">J277/I277*100</f>
        <v>99.9906277753955</v>
      </c>
    </row>
    <row r="278" customFormat="false" ht="15.75" hidden="false" customHeight="true" outlineLevel="7" collapsed="false">
      <c r="A278" s="9" t="s">
        <v>981</v>
      </c>
      <c r="B278" s="208" t="s">
        <v>974</v>
      </c>
      <c r="C278" s="9" t="s">
        <v>177</v>
      </c>
      <c r="D278" s="208" t="s">
        <v>223</v>
      </c>
      <c r="E278" s="208" t="s">
        <v>73</v>
      </c>
      <c r="F278" s="9" t="s">
        <v>980</v>
      </c>
      <c r="G278" s="9" t="s">
        <v>975</v>
      </c>
      <c r="H278" s="209" t="n">
        <v>0</v>
      </c>
      <c r="I278" s="209" t="n">
        <v>865856.33</v>
      </c>
      <c r="J278" s="209" t="n">
        <v>865775.18</v>
      </c>
      <c r="K278" s="218" t="n">
        <f aca="false">J278/I278*100</f>
        <v>99.9906277753955</v>
      </c>
    </row>
    <row r="279" customFormat="false" ht="15.75" hidden="false" customHeight="true" outlineLevel="2" collapsed="true">
      <c r="A279" s="9" t="s">
        <v>982</v>
      </c>
      <c r="B279" s="208" t="s">
        <v>511</v>
      </c>
      <c r="C279" s="204" t="s">
        <v>177</v>
      </c>
      <c r="D279" s="211" t="s">
        <v>223</v>
      </c>
      <c r="E279" s="211" t="s">
        <v>187</v>
      </c>
      <c r="F279" s="204"/>
      <c r="G279" s="204"/>
      <c r="H279" s="206" t="n">
        <v>1102000</v>
      </c>
      <c r="I279" s="206" t="n">
        <v>1102000</v>
      </c>
      <c r="J279" s="206" t="n">
        <v>1102000</v>
      </c>
      <c r="K279" s="217" t="n">
        <f aca="false">J279/I279*100</f>
        <v>100</v>
      </c>
    </row>
    <row r="280" customFormat="false" ht="31.5" hidden="false" customHeight="true" outlineLevel="4" collapsed="false">
      <c r="A280" s="9" t="s">
        <v>983</v>
      </c>
      <c r="B280" s="208" t="s">
        <v>965</v>
      </c>
      <c r="C280" s="204" t="s">
        <v>177</v>
      </c>
      <c r="D280" s="211" t="s">
        <v>223</v>
      </c>
      <c r="E280" s="211" t="s">
        <v>187</v>
      </c>
      <c r="F280" s="204" t="s">
        <v>966</v>
      </c>
      <c r="G280" s="204"/>
      <c r="H280" s="206" t="n">
        <v>1102000</v>
      </c>
      <c r="I280" s="206" t="n">
        <v>421579.86</v>
      </c>
      <c r="J280" s="206" t="n">
        <v>421579.86</v>
      </c>
      <c r="K280" s="217" t="n">
        <f aca="false">J280/I280*100</f>
        <v>100</v>
      </c>
    </row>
    <row r="281" customFormat="false" ht="78.75" hidden="false" customHeight="true" outlineLevel="5" collapsed="false">
      <c r="A281" s="9" t="s">
        <v>984</v>
      </c>
      <c r="B281" s="208" t="s">
        <v>968</v>
      </c>
      <c r="C281" s="204" t="s">
        <v>177</v>
      </c>
      <c r="D281" s="211" t="s">
        <v>223</v>
      </c>
      <c r="E281" s="211" t="s">
        <v>187</v>
      </c>
      <c r="F281" s="204" t="s">
        <v>969</v>
      </c>
      <c r="G281" s="204"/>
      <c r="H281" s="206" t="n">
        <v>1102000</v>
      </c>
      <c r="I281" s="206" t="n">
        <v>421579.86</v>
      </c>
      <c r="J281" s="206" t="n">
        <v>421579.86</v>
      </c>
      <c r="K281" s="217" t="n">
        <f aca="false">J281/I281*100</f>
        <v>100</v>
      </c>
    </row>
    <row r="282" customFormat="false" ht="173.25" hidden="false" customHeight="true" outlineLevel="6" collapsed="false">
      <c r="A282" s="9" t="s">
        <v>985</v>
      </c>
      <c r="B282" s="219" t="s">
        <v>986</v>
      </c>
      <c r="C282" s="204" t="s">
        <v>177</v>
      </c>
      <c r="D282" s="211" t="s">
        <v>223</v>
      </c>
      <c r="E282" s="211" t="s">
        <v>187</v>
      </c>
      <c r="F282" s="204" t="s">
        <v>987</v>
      </c>
      <c r="G282" s="204"/>
      <c r="H282" s="206" t="n">
        <v>1102000</v>
      </c>
      <c r="I282" s="206" t="n">
        <v>421579.86</v>
      </c>
      <c r="J282" s="206" t="n">
        <v>421579.86</v>
      </c>
      <c r="K282" s="217" t="n">
        <f aca="false">J282/I282*100</f>
        <v>100</v>
      </c>
    </row>
    <row r="283" customFormat="false" ht="31.5" hidden="false" customHeight="true" outlineLevel="7" collapsed="false">
      <c r="A283" s="9" t="s">
        <v>988</v>
      </c>
      <c r="B283" s="208" t="s">
        <v>551</v>
      </c>
      <c r="C283" s="9" t="s">
        <v>177</v>
      </c>
      <c r="D283" s="208" t="s">
        <v>223</v>
      </c>
      <c r="E283" s="208" t="s">
        <v>187</v>
      </c>
      <c r="F283" s="9" t="s">
        <v>987</v>
      </c>
      <c r="G283" s="9" t="s">
        <v>552</v>
      </c>
      <c r="H283" s="209" t="n">
        <v>772886</v>
      </c>
      <c r="I283" s="209" t="n">
        <v>307397.86</v>
      </c>
      <c r="J283" s="209" t="n">
        <v>307397.86</v>
      </c>
      <c r="K283" s="218" t="n">
        <f aca="false">J283/I283*100</f>
        <v>100</v>
      </c>
    </row>
    <row r="284" customFormat="false" ht="47.25" hidden="false" customHeight="true" outlineLevel="7" collapsed="false">
      <c r="A284" s="9" t="s">
        <v>989</v>
      </c>
      <c r="B284" s="208" t="s">
        <v>553</v>
      </c>
      <c r="C284" s="9" t="s">
        <v>177</v>
      </c>
      <c r="D284" s="208" t="s">
        <v>223</v>
      </c>
      <c r="E284" s="208" t="s">
        <v>187</v>
      </c>
      <c r="F284" s="9" t="s">
        <v>987</v>
      </c>
      <c r="G284" s="9" t="s">
        <v>554</v>
      </c>
      <c r="H284" s="209" t="n">
        <v>900</v>
      </c>
      <c r="I284" s="209" t="n">
        <v>0</v>
      </c>
      <c r="J284" s="209" t="n">
        <v>0</v>
      </c>
      <c r="K284" s="218" t="n">
        <v>0</v>
      </c>
    </row>
    <row r="285" customFormat="false" ht="63" hidden="false" customHeight="true" outlineLevel="7" collapsed="false">
      <c r="A285" s="9" t="s">
        <v>990</v>
      </c>
      <c r="B285" s="208" t="s">
        <v>555</v>
      </c>
      <c r="C285" s="9" t="s">
        <v>177</v>
      </c>
      <c r="D285" s="208" t="s">
        <v>223</v>
      </c>
      <c r="E285" s="208" t="s">
        <v>187</v>
      </c>
      <c r="F285" s="9" t="s">
        <v>987</v>
      </c>
      <c r="G285" s="9" t="s">
        <v>228</v>
      </c>
      <c r="H285" s="209" t="n">
        <v>233412</v>
      </c>
      <c r="I285" s="209" t="n">
        <v>92834.18</v>
      </c>
      <c r="J285" s="209" t="n">
        <v>92834.18</v>
      </c>
      <c r="K285" s="218" t="n">
        <f aca="false">J285/I285*100</f>
        <v>100</v>
      </c>
    </row>
    <row r="286" customFormat="false" ht="15.75" hidden="false" customHeight="true" outlineLevel="7" collapsed="false">
      <c r="A286" s="9" t="s">
        <v>991</v>
      </c>
      <c r="B286" s="208" t="s">
        <v>558</v>
      </c>
      <c r="C286" s="9" t="s">
        <v>177</v>
      </c>
      <c r="D286" s="208" t="s">
        <v>223</v>
      </c>
      <c r="E286" s="208" t="s">
        <v>187</v>
      </c>
      <c r="F286" s="9" t="s">
        <v>987</v>
      </c>
      <c r="G286" s="9" t="s">
        <v>559</v>
      </c>
      <c r="H286" s="209" t="n">
        <v>94802</v>
      </c>
      <c r="I286" s="209" t="n">
        <v>21347.82</v>
      </c>
      <c r="J286" s="209" t="n">
        <v>21347.82</v>
      </c>
      <c r="K286" s="218" t="n">
        <f aca="false">J286/I286*100</f>
        <v>100</v>
      </c>
    </row>
    <row r="287" customFormat="false" ht="31.5" hidden="false" customHeight="true" outlineLevel="4" collapsed="false">
      <c r="A287" s="9" t="s">
        <v>992</v>
      </c>
      <c r="B287" s="208" t="s">
        <v>545</v>
      </c>
      <c r="C287" s="204" t="s">
        <v>177</v>
      </c>
      <c r="D287" s="211" t="s">
        <v>223</v>
      </c>
      <c r="E287" s="211" t="s">
        <v>187</v>
      </c>
      <c r="F287" s="204" t="s">
        <v>546</v>
      </c>
      <c r="G287" s="204"/>
      <c r="H287" s="206" t="n">
        <v>0</v>
      </c>
      <c r="I287" s="206" t="n">
        <v>680420.14</v>
      </c>
      <c r="J287" s="206" t="n">
        <v>680420.14</v>
      </c>
      <c r="K287" s="217" t="n">
        <f aca="false">J287/I287*100</f>
        <v>100</v>
      </c>
    </row>
    <row r="288" customFormat="false" ht="31.5" hidden="false" customHeight="true" outlineLevel="5" collapsed="false">
      <c r="A288" s="9" t="s">
        <v>993</v>
      </c>
      <c r="B288" s="208" t="s">
        <v>547</v>
      </c>
      <c r="C288" s="204" t="s">
        <v>177</v>
      </c>
      <c r="D288" s="211" t="s">
        <v>223</v>
      </c>
      <c r="E288" s="211" t="s">
        <v>187</v>
      </c>
      <c r="F288" s="204" t="s">
        <v>548</v>
      </c>
      <c r="G288" s="204"/>
      <c r="H288" s="206" t="n">
        <v>0</v>
      </c>
      <c r="I288" s="206" t="n">
        <v>680420.14</v>
      </c>
      <c r="J288" s="206" t="n">
        <v>680420.14</v>
      </c>
      <c r="K288" s="217" t="n">
        <f aca="false">J288/I288*100</f>
        <v>100</v>
      </c>
    </row>
    <row r="289" customFormat="false" ht="110.25" hidden="false" customHeight="true" outlineLevel="6" collapsed="false">
      <c r="A289" s="9" t="s">
        <v>994</v>
      </c>
      <c r="B289" s="219" t="s">
        <v>995</v>
      </c>
      <c r="C289" s="204" t="s">
        <v>177</v>
      </c>
      <c r="D289" s="211" t="s">
        <v>223</v>
      </c>
      <c r="E289" s="211" t="s">
        <v>187</v>
      </c>
      <c r="F289" s="204" t="s">
        <v>996</v>
      </c>
      <c r="G289" s="204"/>
      <c r="H289" s="206" t="n">
        <v>0</v>
      </c>
      <c r="I289" s="206" t="n">
        <v>680420.14</v>
      </c>
      <c r="J289" s="206" t="n">
        <v>680420.14</v>
      </c>
      <c r="K289" s="217" t="n">
        <f aca="false">J289/I289*100</f>
        <v>100</v>
      </c>
    </row>
    <row r="290" customFormat="false" ht="31.5" hidden="false" customHeight="true" outlineLevel="7" collapsed="false">
      <c r="A290" s="9" t="s">
        <v>997</v>
      </c>
      <c r="B290" s="208" t="s">
        <v>551</v>
      </c>
      <c r="C290" s="9" t="s">
        <v>177</v>
      </c>
      <c r="D290" s="208" t="s">
        <v>223</v>
      </c>
      <c r="E290" s="208" t="s">
        <v>187</v>
      </c>
      <c r="F290" s="9" t="s">
        <v>996</v>
      </c>
      <c r="G290" s="9" t="s">
        <v>552</v>
      </c>
      <c r="H290" s="209" t="n">
        <v>0</v>
      </c>
      <c r="I290" s="209" t="n">
        <v>465488.14</v>
      </c>
      <c r="J290" s="209" t="n">
        <v>465488.14</v>
      </c>
      <c r="K290" s="218" t="n">
        <f aca="false">J290/I290*100</f>
        <v>100</v>
      </c>
    </row>
    <row r="291" customFormat="false" ht="63" hidden="false" customHeight="true" outlineLevel="7" collapsed="false">
      <c r="A291" s="9" t="s">
        <v>998</v>
      </c>
      <c r="B291" s="208" t="s">
        <v>555</v>
      </c>
      <c r="C291" s="9" t="s">
        <v>177</v>
      </c>
      <c r="D291" s="208" t="s">
        <v>223</v>
      </c>
      <c r="E291" s="208" t="s">
        <v>187</v>
      </c>
      <c r="F291" s="9" t="s">
        <v>996</v>
      </c>
      <c r="G291" s="9" t="s">
        <v>228</v>
      </c>
      <c r="H291" s="209" t="n">
        <v>0</v>
      </c>
      <c r="I291" s="209" t="n">
        <v>140577.82</v>
      </c>
      <c r="J291" s="209" t="n">
        <v>140577.82</v>
      </c>
      <c r="K291" s="218" t="n">
        <f aca="false">J291/I291*100</f>
        <v>100</v>
      </c>
    </row>
    <row r="292" customFormat="false" ht="15.75" hidden="false" customHeight="true" outlineLevel="7" collapsed="false">
      <c r="A292" s="9" t="s">
        <v>999</v>
      </c>
      <c r="B292" s="208" t="s">
        <v>558</v>
      </c>
      <c r="C292" s="9" t="s">
        <v>177</v>
      </c>
      <c r="D292" s="208" t="s">
        <v>223</v>
      </c>
      <c r="E292" s="208" t="s">
        <v>187</v>
      </c>
      <c r="F292" s="9" t="s">
        <v>996</v>
      </c>
      <c r="G292" s="9" t="s">
        <v>559</v>
      </c>
      <c r="H292" s="209" t="n">
        <v>0</v>
      </c>
      <c r="I292" s="209" t="n">
        <v>74354.18</v>
      </c>
      <c r="J292" s="209" t="n">
        <v>74354.18</v>
      </c>
      <c r="K292" s="218" t="n">
        <f aca="false">J292/I292*100</f>
        <v>100</v>
      </c>
    </row>
    <row r="293" customFormat="false" ht="15.75" hidden="false" customHeight="true" outlineLevel="1" collapsed="true">
      <c r="A293" s="9" t="s">
        <v>1000</v>
      </c>
      <c r="B293" s="208" t="s">
        <v>514</v>
      </c>
      <c r="C293" s="204" t="s">
        <v>177</v>
      </c>
      <c r="D293" s="211" t="s">
        <v>128</v>
      </c>
      <c r="E293" s="211" t="s">
        <v>69</v>
      </c>
      <c r="F293" s="204"/>
      <c r="G293" s="204"/>
      <c r="H293" s="206" t="n">
        <v>17110180</v>
      </c>
      <c r="I293" s="206" t="n">
        <v>23158139.27</v>
      </c>
      <c r="J293" s="206" t="n">
        <v>23085556.57</v>
      </c>
      <c r="K293" s="217" t="n">
        <f aca="false">J293/I293*100</f>
        <v>99.6865780140893</v>
      </c>
    </row>
    <row r="294" customFormat="false" ht="15.75" hidden="false" customHeight="true" outlineLevel="2" collapsed="false">
      <c r="A294" s="9" t="s">
        <v>1001</v>
      </c>
      <c r="B294" s="208" t="s">
        <v>517</v>
      </c>
      <c r="C294" s="204" t="s">
        <v>177</v>
      </c>
      <c r="D294" s="211" t="s">
        <v>128</v>
      </c>
      <c r="E294" s="211" t="s">
        <v>73</v>
      </c>
      <c r="F294" s="204"/>
      <c r="G294" s="204"/>
      <c r="H294" s="206" t="n">
        <v>10365100</v>
      </c>
      <c r="I294" s="206" t="n">
        <v>10435302</v>
      </c>
      <c r="J294" s="206" t="n">
        <v>10435302</v>
      </c>
      <c r="K294" s="217" t="n">
        <f aca="false">J294/I294*100</f>
        <v>100</v>
      </c>
    </row>
    <row r="295" customFormat="false" ht="31.5" hidden="false" customHeight="true" outlineLevel="4" collapsed="false">
      <c r="A295" s="9" t="s">
        <v>1002</v>
      </c>
      <c r="B295" s="208" t="s">
        <v>1003</v>
      </c>
      <c r="C295" s="204" t="s">
        <v>177</v>
      </c>
      <c r="D295" s="211" t="s">
        <v>128</v>
      </c>
      <c r="E295" s="211" t="s">
        <v>73</v>
      </c>
      <c r="F295" s="204" t="s">
        <v>1004</v>
      </c>
      <c r="G295" s="204"/>
      <c r="H295" s="206" t="n">
        <v>10365100</v>
      </c>
      <c r="I295" s="206" t="n">
        <v>10435302</v>
      </c>
      <c r="J295" s="206" t="n">
        <v>10435302</v>
      </c>
      <c r="K295" s="217" t="n">
        <f aca="false">J295/I295*100</f>
        <v>100</v>
      </c>
    </row>
    <row r="296" customFormat="false" ht="63" hidden="false" customHeight="true" outlineLevel="5" collapsed="false">
      <c r="A296" s="9" t="s">
        <v>1005</v>
      </c>
      <c r="B296" s="208" t="s">
        <v>1006</v>
      </c>
      <c r="C296" s="204" t="s">
        <v>177</v>
      </c>
      <c r="D296" s="211" t="s">
        <v>128</v>
      </c>
      <c r="E296" s="211" t="s">
        <v>73</v>
      </c>
      <c r="F296" s="204" t="s">
        <v>1007</v>
      </c>
      <c r="G296" s="204"/>
      <c r="H296" s="206" t="n">
        <v>10365100</v>
      </c>
      <c r="I296" s="206" t="n">
        <v>10435302</v>
      </c>
      <c r="J296" s="206" t="n">
        <v>10435302</v>
      </c>
      <c r="K296" s="217" t="n">
        <f aca="false">J296/I296*100</f>
        <v>100</v>
      </c>
    </row>
    <row r="297" customFormat="false" ht="126" hidden="false" customHeight="true" outlineLevel="6" collapsed="false">
      <c r="A297" s="9" t="s">
        <v>1008</v>
      </c>
      <c r="B297" s="219" t="s">
        <v>1009</v>
      </c>
      <c r="C297" s="204" t="s">
        <v>177</v>
      </c>
      <c r="D297" s="211" t="s">
        <v>128</v>
      </c>
      <c r="E297" s="211" t="s">
        <v>73</v>
      </c>
      <c r="F297" s="204" t="s">
        <v>1010</v>
      </c>
      <c r="G297" s="204"/>
      <c r="H297" s="206" t="n">
        <v>0</v>
      </c>
      <c r="I297" s="206" t="n">
        <v>509202</v>
      </c>
      <c r="J297" s="206" t="n">
        <v>509202</v>
      </c>
      <c r="K297" s="217" t="n">
        <f aca="false">J297/I297*100</f>
        <v>100</v>
      </c>
    </row>
    <row r="298" customFormat="false" ht="63" hidden="false" customHeight="true" outlineLevel="7" collapsed="false">
      <c r="A298" s="9" t="s">
        <v>1011</v>
      </c>
      <c r="B298" s="208" t="s">
        <v>817</v>
      </c>
      <c r="C298" s="9" t="s">
        <v>177</v>
      </c>
      <c r="D298" s="208" t="s">
        <v>128</v>
      </c>
      <c r="E298" s="208" t="s">
        <v>73</v>
      </c>
      <c r="F298" s="9" t="s">
        <v>1010</v>
      </c>
      <c r="G298" s="9" t="s">
        <v>818</v>
      </c>
      <c r="H298" s="209" t="n">
        <v>0</v>
      </c>
      <c r="I298" s="209" t="n">
        <v>509202</v>
      </c>
      <c r="J298" s="209" t="n">
        <v>509202</v>
      </c>
      <c r="K298" s="218" t="n">
        <f aca="false">J298/I298*100</f>
        <v>100</v>
      </c>
    </row>
    <row r="299" customFormat="false" ht="94.5" hidden="false" customHeight="true" outlineLevel="6" collapsed="false">
      <c r="A299" s="9" t="s">
        <v>1012</v>
      </c>
      <c r="B299" s="208" t="s">
        <v>1013</v>
      </c>
      <c r="C299" s="204" t="s">
        <v>177</v>
      </c>
      <c r="D299" s="211" t="s">
        <v>128</v>
      </c>
      <c r="E299" s="211" t="s">
        <v>73</v>
      </c>
      <c r="F299" s="204" t="s">
        <v>1014</v>
      </c>
      <c r="G299" s="204"/>
      <c r="H299" s="206" t="n">
        <v>8437500</v>
      </c>
      <c r="I299" s="206" t="n">
        <v>7731067.26</v>
      </c>
      <c r="J299" s="206" t="n">
        <v>7731067.26</v>
      </c>
      <c r="K299" s="217" t="n">
        <f aca="false">J299/I299*100</f>
        <v>100</v>
      </c>
    </row>
    <row r="300" customFormat="false" ht="63" hidden="false" customHeight="true" outlineLevel="7" collapsed="false">
      <c r="A300" s="9" t="s">
        <v>1015</v>
      </c>
      <c r="B300" s="208" t="s">
        <v>817</v>
      </c>
      <c r="C300" s="9" t="s">
        <v>177</v>
      </c>
      <c r="D300" s="208" t="s">
        <v>128</v>
      </c>
      <c r="E300" s="208" t="s">
        <v>73</v>
      </c>
      <c r="F300" s="9" t="s">
        <v>1014</v>
      </c>
      <c r="G300" s="9" t="s">
        <v>818</v>
      </c>
      <c r="H300" s="209" t="n">
        <v>8437500</v>
      </c>
      <c r="I300" s="209" t="n">
        <v>7731067.26</v>
      </c>
      <c r="J300" s="209" t="n">
        <v>7731067.26</v>
      </c>
      <c r="K300" s="218" t="n">
        <f aca="false">J300/I300*100</f>
        <v>100</v>
      </c>
    </row>
    <row r="301" customFormat="false" ht="141.75" hidden="false" customHeight="true" outlineLevel="6" collapsed="false">
      <c r="A301" s="9" t="s">
        <v>1016</v>
      </c>
      <c r="B301" s="219" t="s">
        <v>1017</v>
      </c>
      <c r="C301" s="204" t="s">
        <v>177</v>
      </c>
      <c r="D301" s="211" t="s">
        <v>128</v>
      </c>
      <c r="E301" s="211" t="s">
        <v>73</v>
      </c>
      <c r="F301" s="204" t="s">
        <v>1018</v>
      </c>
      <c r="G301" s="204"/>
      <c r="H301" s="206" t="n">
        <v>1927600</v>
      </c>
      <c r="I301" s="206" t="n">
        <v>1927600</v>
      </c>
      <c r="J301" s="206" t="n">
        <v>1927600</v>
      </c>
      <c r="K301" s="217" t="n">
        <f aca="false">J301/I301*100</f>
        <v>100</v>
      </c>
    </row>
    <row r="302" customFormat="false" ht="63" hidden="false" customHeight="true" outlineLevel="7" collapsed="false">
      <c r="A302" s="9" t="s">
        <v>1019</v>
      </c>
      <c r="B302" s="208" t="s">
        <v>817</v>
      </c>
      <c r="C302" s="9" t="s">
        <v>177</v>
      </c>
      <c r="D302" s="208" t="s">
        <v>128</v>
      </c>
      <c r="E302" s="208" t="s">
        <v>73</v>
      </c>
      <c r="F302" s="9" t="s">
        <v>1018</v>
      </c>
      <c r="G302" s="9" t="s">
        <v>818</v>
      </c>
      <c r="H302" s="209" t="n">
        <v>1927600</v>
      </c>
      <c r="I302" s="209" t="n">
        <v>1927600</v>
      </c>
      <c r="J302" s="209" t="n">
        <v>1927600</v>
      </c>
      <c r="K302" s="218" t="n">
        <f aca="false">J302/I302*100</f>
        <v>100</v>
      </c>
    </row>
    <row r="303" customFormat="false" ht="141.75" hidden="false" customHeight="true" outlineLevel="6" collapsed="false">
      <c r="A303" s="9" t="s">
        <v>1020</v>
      </c>
      <c r="B303" s="219" t="s">
        <v>1021</v>
      </c>
      <c r="C303" s="204" t="s">
        <v>177</v>
      </c>
      <c r="D303" s="211" t="s">
        <v>128</v>
      </c>
      <c r="E303" s="211" t="s">
        <v>73</v>
      </c>
      <c r="F303" s="204" t="s">
        <v>1022</v>
      </c>
      <c r="G303" s="204"/>
      <c r="H303" s="206" t="n">
        <v>0</v>
      </c>
      <c r="I303" s="206" t="n">
        <v>190369</v>
      </c>
      <c r="J303" s="206" t="n">
        <v>190369</v>
      </c>
      <c r="K303" s="217" t="n">
        <f aca="false">J303/I303*100</f>
        <v>100</v>
      </c>
    </row>
    <row r="304" customFormat="false" ht="15.75" hidden="false" customHeight="true" outlineLevel="7" collapsed="false">
      <c r="A304" s="9" t="s">
        <v>1023</v>
      </c>
      <c r="B304" s="208" t="s">
        <v>808</v>
      </c>
      <c r="C304" s="9" t="s">
        <v>177</v>
      </c>
      <c r="D304" s="208" t="s">
        <v>128</v>
      </c>
      <c r="E304" s="208" t="s">
        <v>73</v>
      </c>
      <c r="F304" s="9" t="s">
        <v>1022</v>
      </c>
      <c r="G304" s="9" t="s">
        <v>809</v>
      </c>
      <c r="H304" s="209" t="n">
        <v>0</v>
      </c>
      <c r="I304" s="209" t="n">
        <v>190369</v>
      </c>
      <c r="J304" s="209" t="n">
        <v>190369</v>
      </c>
      <c r="K304" s="218" t="n">
        <f aca="false">J304/I304*100</f>
        <v>100</v>
      </c>
    </row>
    <row r="305" customFormat="false" ht="141.75" hidden="false" customHeight="true" outlineLevel="6" collapsed="false">
      <c r="A305" s="9" t="s">
        <v>1024</v>
      </c>
      <c r="B305" s="219" t="s">
        <v>1025</v>
      </c>
      <c r="C305" s="204" t="s">
        <v>177</v>
      </c>
      <c r="D305" s="211" t="s">
        <v>128</v>
      </c>
      <c r="E305" s="211" t="s">
        <v>73</v>
      </c>
      <c r="F305" s="204" t="s">
        <v>1026</v>
      </c>
      <c r="G305" s="204"/>
      <c r="H305" s="206" t="n">
        <v>0</v>
      </c>
      <c r="I305" s="206" t="n">
        <v>77063.74</v>
      </c>
      <c r="J305" s="206" t="n">
        <v>77063.74</v>
      </c>
      <c r="K305" s="217" t="n">
        <f aca="false">J305/I305*100</f>
        <v>100</v>
      </c>
    </row>
    <row r="306" customFormat="false" ht="15.75" hidden="false" customHeight="true" outlineLevel="7" collapsed="false">
      <c r="A306" s="9" t="s">
        <v>1027</v>
      </c>
      <c r="B306" s="208" t="s">
        <v>808</v>
      </c>
      <c r="C306" s="9" t="s">
        <v>177</v>
      </c>
      <c r="D306" s="208" t="s">
        <v>128</v>
      </c>
      <c r="E306" s="208" t="s">
        <v>73</v>
      </c>
      <c r="F306" s="9" t="s">
        <v>1026</v>
      </c>
      <c r="G306" s="9" t="s">
        <v>809</v>
      </c>
      <c r="H306" s="209" t="n">
        <v>0</v>
      </c>
      <c r="I306" s="209" t="n">
        <v>77063.74</v>
      </c>
      <c r="J306" s="209" t="n">
        <v>77063.74</v>
      </c>
      <c r="K306" s="218" t="n">
        <f aca="false">J306/I306*100</f>
        <v>100</v>
      </c>
    </row>
    <row r="307" customFormat="false" ht="15.75" hidden="false" customHeight="true" outlineLevel="2" collapsed="false">
      <c r="A307" s="9" t="s">
        <v>255</v>
      </c>
      <c r="B307" s="208" t="s">
        <v>520</v>
      </c>
      <c r="C307" s="204" t="s">
        <v>177</v>
      </c>
      <c r="D307" s="211" t="s">
        <v>128</v>
      </c>
      <c r="E307" s="211" t="s">
        <v>80</v>
      </c>
      <c r="F307" s="204"/>
      <c r="G307" s="204"/>
      <c r="H307" s="206" t="n">
        <v>6745080</v>
      </c>
      <c r="I307" s="206" t="n">
        <v>12722837.27</v>
      </c>
      <c r="J307" s="206" t="n">
        <v>12650254.57</v>
      </c>
      <c r="K307" s="217" t="n">
        <f aca="false">J307/I307*100</f>
        <v>99.4295085407471</v>
      </c>
    </row>
    <row r="308" customFormat="false" ht="31.5" hidden="false" customHeight="true" outlineLevel="4" collapsed="false">
      <c r="A308" s="9" t="s">
        <v>143</v>
      </c>
      <c r="B308" s="208" t="s">
        <v>1003</v>
      </c>
      <c r="C308" s="204" t="s">
        <v>177</v>
      </c>
      <c r="D308" s="211" t="s">
        <v>128</v>
      </c>
      <c r="E308" s="211" t="s">
        <v>80</v>
      </c>
      <c r="F308" s="204" t="s">
        <v>1004</v>
      </c>
      <c r="G308" s="204"/>
      <c r="H308" s="206" t="n">
        <v>6745080</v>
      </c>
      <c r="I308" s="206" t="n">
        <v>12722837.27</v>
      </c>
      <c r="J308" s="206" t="n">
        <v>12650254.57</v>
      </c>
      <c r="K308" s="217" t="n">
        <f aca="false">J308/I308*100</f>
        <v>99.4295085407471</v>
      </c>
    </row>
    <row r="309" customFormat="false" ht="63" hidden="false" customHeight="true" outlineLevel="5" collapsed="false">
      <c r="A309" s="9" t="s">
        <v>1028</v>
      </c>
      <c r="B309" s="208" t="s">
        <v>1029</v>
      </c>
      <c r="C309" s="204" t="s">
        <v>177</v>
      </c>
      <c r="D309" s="211" t="s">
        <v>128</v>
      </c>
      <c r="E309" s="211" t="s">
        <v>80</v>
      </c>
      <c r="F309" s="204" t="s">
        <v>1030</v>
      </c>
      <c r="G309" s="204"/>
      <c r="H309" s="206" t="n">
        <v>6745080</v>
      </c>
      <c r="I309" s="206" t="n">
        <v>12722837.27</v>
      </c>
      <c r="J309" s="206" t="n">
        <v>12650254.57</v>
      </c>
      <c r="K309" s="217" t="n">
        <f aca="false">J309/I309*100</f>
        <v>99.4295085407471</v>
      </c>
    </row>
    <row r="310" customFormat="false" ht="110.25" hidden="false" customHeight="true" outlineLevel="6" collapsed="false">
      <c r="A310" s="9" t="s">
        <v>257</v>
      </c>
      <c r="B310" s="219" t="s">
        <v>1031</v>
      </c>
      <c r="C310" s="204" t="s">
        <v>177</v>
      </c>
      <c r="D310" s="211" t="s">
        <v>128</v>
      </c>
      <c r="E310" s="211" t="s">
        <v>80</v>
      </c>
      <c r="F310" s="204" t="s">
        <v>1032</v>
      </c>
      <c r="G310" s="204"/>
      <c r="H310" s="206" t="n">
        <v>0</v>
      </c>
      <c r="I310" s="206" t="n">
        <v>234719</v>
      </c>
      <c r="J310" s="206" t="n">
        <v>234719</v>
      </c>
      <c r="K310" s="217" t="n">
        <f aca="false">J310/I310*100</f>
        <v>100</v>
      </c>
    </row>
    <row r="311" customFormat="false" ht="63" hidden="false" customHeight="true" outlineLevel="7" collapsed="false">
      <c r="A311" s="9" t="s">
        <v>377</v>
      </c>
      <c r="B311" s="208" t="s">
        <v>817</v>
      </c>
      <c r="C311" s="9" t="s">
        <v>177</v>
      </c>
      <c r="D311" s="208" t="s">
        <v>128</v>
      </c>
      <c r="E311" s="208" t="s">
        <v>80</v>
      </c>
      <c r="F311" s="9" t="s">
        <v>1032</v>
      </c>
      <c r="G311" s="9" t="s">
        <v>818</v>
      </c>
      <c r="H311" s="209" t="n">
        <v>0</v>
      </c>
      <c r="I311" s="209" t="n">
        <v>234719</v>
      </c>
      <c r="J311" s="209" t="n">
        <v>234719</v>
      </c>
      <c r="K311" s="218" t="n">
        <f aca="false">J311/I311*100</f>
        <v>100</v>
      </c>
    </row>
    <row r="312" customFormat="false" ht="94.5" hidden="false" customHeight="true" outlineLevel="6" collapsed="false">
      <c r="A312" s="9" t="s">
        <v>265</v>
      </c>
      <c r="B312" s="219" t="s">
        <v>1033</v>
      </c>
      <c r="C312" s="204" t="s">
        <v>177</v>
      </c>
      <c r="D312" s="211" t="s">
        <v>128</v>
      </c>
      <c r="E312" s="211" t="s">
        <v>80</v>
      </c>
      <c r="F312" s="204" t="s">
        <v>1034</v>
      </c>
      <c r="G312" s="204"/>
      <c r="H312" s="206" t="n">
        <v>0</v>
      </c>
      <c r="I312" s="206" t="n">
        <v>500000</v>
      </c>
      <c r="J312" s="206" t="n">
        <v>450032.75</v>
      </c>
      <c r="K312" s="217" t="n">
        <f aca="false">J312/I312*100</f>
        <v>90.00655</v>
      </c>
    </row>
    <row r="313" customFormat="false" ht="15.75" hidden="false" customHeight="true" outlineLevel="7" collapsed="false">
      <c r="A313" s="9" t="s">
        <v>1035</v>
      </c>
      <c r="B313" s="208" t="s">
        <v>808</v>
      </c>
      <c r="C313" s="9" t="s">
        <v>177</v>
      </c>
      <c r="D313" s="208" t="s">
        <v>128</v>
      </c>
      <c r="E313" s="208" t="s">
        <v>80</v>
      </c>
      <c r="F313" s="9" t="s">
        <v>1034</v>
      </c>
      <c r="G313" s="9" t="s">
        <v>809</v>
      </c>
      <c r="H313" s="209" t="n">
        <v>0</v>
      </c>
      <c r="I313" s="209" t="n">
        <v>500000</v>
      </c>
      <c r="J313" s="209" t="n">
        <v>450032.75</v>
      </c>
      <c r="K313" s="218" t="n">
        <f aca="false">J313/I313*100</f>
        <v>90.00655</v>
      </c>
    </row>
    <row r="314" customFormat="false" ht="94.5" hidden="false" customHeight="true" outlineLevel="6" collapsed="false">
      <c r="A314" s="9" t="s">
        <v>1036</v>
      </c>
      <c r="B314" s="219" t="s">
        <v>1037</v>
      </c>
      <c r="C314" s="204" t="s">
        <v>177</v>
      </c>
      <c r="D314" s="211" t="s">
        <v>128</v>
      </c>
      <c r="E314" s="211" t="s">
        <v>80</v>
      </c>
      <c r="F314" s="204" t="s">
        <v>1038</v>
      </c>
      <c r="G314" s="204"/>
      <c r="H314" s="206" t="n">
        <v>0</v>
      </c>
      <c r="I314" s="206" t="n">
        <v>5550000</v>
      </c>
      <c r="J314" s="206" t="n">
        <v>5530101.35</v>
      </c>
      <c r="K314" s="217" t="n">
        <f aca="false">J314/I314*100</f>
        <v>99.6414657657658</v>
      </c>
    </row>
    <row r="315" customFormat="false" ht="15.75" hidden="false" customHeight="true" outlineLevel="7" collapsed="false">
      <c r="A315" s="9" t="s">
        <v>1039</v>
      </c>
      <c r="B315" s="208" t="s">
        <v>808</v>
      </c>
      <c r="C315" s="9" t="s">
        <v>177</v>
      </c>
      <c r="D315" s="208" t="s">
        <v>128</v>
      </c>
      <c r="E315" s="208" t="s">
        <v>80</v>
      </c>
      <c r="F315" s="9" t="s">
        <v>1038</v>
      </c>
      <c r="G315" s="9" t="s">
        <v>809</v>
      </c>
      <c r="H315" s="209" t="n">
        <v>0</v>
      </c>
      <c r="I315" s="209" t="n">
        <v>5550000</v>
      </c>
      <c r="J315" s="209" t="n">
        <v>5530101.35</v>
      </c>
      <c r="K315" s="218" t="n">
        <f aca="false">J315/I315*100</f>
        <v>99.6414657657658</v>
      </c>
    </row>
    <row r="316" customFormat="false" ht="94.5" hidden="false" customHeight="true" outlineLevel="6" collapsed="false">
      <c r="A316" s="9" t="s">
        <v>1040</v>
      </c>
      <c r="B316" s="208" t="s">
        <v>1041</v>
      </c>
      <c r="C316" s="204" t="s">
        <v>177</v>
      </c>
      <c r="D316" s="211" t="s">
        <v>128</v>
      </c>
      <c r="E316" s="211" t="s">
        <v>80</v>
      </c>
      <c r="F316" s="204" t="s">
        <v>1042</v>
      </c>
      <c r="G316" s="204"/>
      <c r="H316" s="206" t="n">
        <v>4010800</v>
      </c>
      <c r="I316" s="206" t="n">
        <v>3946911.5</v>
      </c>
      <c r="J316" s="206" t="n">
        <v>3946911.5</v>
      </c>
      <c r="K316" s="217" t="n">
        <f aca="false">J316/I316*100</f>
        <v>100</v>
      </c>
    </row>
    <row r="317" customFormat="false" ht="63" hidden="false" customHeight="true" outlineLevel="7" collapsed="false">
      <c r="A317" s="9" t="s">
        <v>1043</v>
      </c>
      <c r="B317" s="208" t="s">
        <v>817</v>
      </c>
      <c r="C317" s="9" t="s">
        <v>177</v>
      </c>
      <c r="D317" s="208" t="s">
        <v>128</v>
      </c>
      <c r="E317" s="208" t="s">
        <v>80</v>
      </c>
      <c r="F317" s="9" t="s">
        <v>1042</v>
      </c>
      <c r="G317" s="9" t="s">
        <v>818</v>
      </c>
      <c r="H317" s="209" t="n">
        <v>4010800</v>
      </c>
      <c r="I317" s="209" t="n">
        <v>3946911.5</v>
      </c>
      <c r="J317" s="209" t="n">
        <v>3946911.5</v>
      </c>
      <c r="K317" s="218" t="n">
        <f aca="false">J317/I317*100</f>
        <v>100</v>
      </c>
    </row>
    <row r="318" customFormat="false" ht="126" hidden="false" customHeight="true" outlineLevel="6" collapsed="false">
      <c r="A318" s="9" t="s">
        <v>145</v>
      </c>
      <c r="B318" s="219" t="s">
        <v>1044</v>
      </c>
      <c r="C318" s="204" t="s">
        <v>177</v>
      </c>
      <c r="D318" s="211" t="s">
        <v>128</v>
      </c>
      <c r="E318" s="211" t="s">
        <v>80</v>
      </c>
      <c r="F318" s="204" t="s">
        <v>1045</v>
      </c>
      <c r="G318" s="204"/>
      <c r="H318" s="206" t="n">
        <v>1900000</v>
      </c>
      <c r="I318" s="206" t="n">
        <v>1765640</v>
      </c>
      <c r="J318" s="206" t="n">
        <v>1765640</v>
      </c>
      <c r="K318" s="217" t="n">
        <f aca="false">J318/I318*100</f>
        <v>100</v>
      </c>
    </row>
    <row r="319" customFormat="false" ht="63" hidden="false" customHeight="true" outlineLevel="7" collapsed="false">
      <c r="A319" s="9" t="s">
        <v>1046</v>
      </c>
      <c r="B319" s="208" t="s">
        <v>817</v>
      </c>
      <c r="C319" s="9" t="s">
        <v>177</v>
      </c>
      <c r="D319" s="208" t="s">
        <v>128</v>
      </c>
      <c r="E319" s="208" t="s">
        <v>80</v>
      </c>
      <c r="F319" s="9" t="s">
        <v>1045</v>
      </c>
      <c r="G319" s="9" t="s">
        <v>818</v>
      </c>
      <c r="H319" s="209" t="n">
        <v>1900000</v>
      </c>
      <c r="I319" s="209" t="n">
        <v>1765640</v>
      </c>
      <c r="J319" s="209" t="n">
        <v>1765640</v>
      </c>
      <c r="K319" s="218" t="n">
        <f aca="false">J319/I319*100</f>
        <v>100</v>
      </c>
    </row>
    <row r="320" customFormat="false" ht="110.25" hidden="false" customHeight="true" outlineLevel="6" collapsed="false">
      <c r="A320" s="9" t="s">
        <v>975</v>
      </c>
      <c r="B320" s="219" t="s">
        <v>1047</v>
      </c>
      <c r="C320" s="204" t="s">
        <v>177</v>
      </c>
      <c r="D320" s="211" t="s">
        <v>128</v>
      </c>
      <c r="E320" s="211" t="s">
        <v>80</v>
      </c>
      <c r="F320" s="204" t="s">
        <v>1048</v>
      </c>
      <c r="G320" s="204"/>
      <c r="H320" s="206" t="n">
        <v>23976.97</v>
      </c>
      <c r="I320" s="206" t="n">
        <v>81865.11</v>
      </c>
      <c r="J320" s="206" t="n">
        <v>81865.11</v>
      </c>
      <c r="K320" s="217" t="n">
        <f aca="false">J320/I320*100</f>
        <v>100</v>
      </c>
    </row>
    <row r="321" customFormat="false" ht="15.75" hidden="false" customHeight="true" outlineLevel="7" collapsed="false">
      <c r="A321" s="9" t="s">
        <v>147</v>
      </c>
      <c r="B321" s="208" t="s">
        <v>808</v>
      </c>
      <c r="C321" s="9" t="s">
        <v>177</v>
      </c>
      <c r="D321" s="208" t="s">
        <v>128</v>
      </c>
      <c r="E321" s="208" t="s">
        <v>80</v>
      </c>
      <c r="F321" s="9" t="s">
        <v>1048</v>
      </c>
      <c r="G321" s="9" t="s">
        <v>809</v>
      </c>
      <c r="H321" s="209" t="n">
        <v>23976.97</v>
      </c>
      <c r="I321" s="209" t="n">
        <v>81865.11</v>
      </c>
      <c r="J321" s="209" t="n">
        <v>81865.11</v>
      </c>
      <c r="K321" s="218" t="n">
        <f aca="false">J321/I321*100</f>
        <v>100</v>
      </c>
    </row>
    <row r="322" customFormat="false" ht="63" hidden="false" customHeight="true" outlineLevel="6" collapsed="false">
      <c r="A322" s="9" t="s">
        <v>1049</v>
      </c>
      <c r="B322" s="208" t="s">
        <v>1050</v>
      </c>
      <c r="C322" s="204" t="s">
        <v>177</v>
      </c>
      <c r="D322" s="211" t="s">
        <v>128</v>
      </c>
      <c r="E322" s="211" t="s">
        <v>80</v>
      </c>
      <c r="F322" s="204" t="s">
        <v>1051</v>
      </c>
      <c r="G322" s="204"/>
      <c r="H322" s="206" t="n">
        <v>700000</v>
      </c>
      <c r="I322" s="206" t="n">
        <v>578228.74</v>
      </c>
      <c r="J322" s="206" t="n">
        <v>575511.94</v>
      </c>
      <c r="K322" s="217" t="n">
        <f aca="false">J322/I322*100</f>
        <v>99.5301513376869</v>
      </c>
    </row>
    <row r="323" customFormat="false" ht="63" hidden="false" customHeight="true" outlineLevel="7" collapsed="false">
      <c r="A323" s="9" t="s">
        <v>1052</v>
      </c>
      <c r="B323" s="208" t="s">
        <v>1053</v>
      </c>
      <c r="C323" s="9" t="s">
        <v>177</v>
      </c>
      <c r="D323" s="208" t="s">
        <v>128</v>
      </c>
      <c r="E323" s="208" t="s">
        <v>80</v>
      </c>
      <c r="F323" s="9" t="s">
        <v>1051</v>
      </c>
      <c r="G323" s="9" t="s">
        <v>226</v>
      </c>
      <c r="H323" s="209" t="n">
        <v>300000</v>
      </c>
      <c r="I323" s="209" t="n">
        <v>141710</v>
      </c>
      <c r="J323" s="209" t="n">
        <v>138993.2</v>
      </c>
      <c r="K323" s="218" t="n">
        <f aca="false">J323/I323*100</f>
        <v>98.0828452473361</v>
      </c>
    </row>
    <row r="324" customFormat="false" ht="15.75" hidden="false" customHeight="true" outlineLevel="7" collapsed="false">
      <c r="A324" s="9" t="s">
        <v>1054</v>
      </c>
      <c r="B324" s="208" t="s">
        <v>558</v>
      </c>
      <c r="C324" s="9" t="s">
        <v>177</v>
      </c>
      <c r="D324" s="208" t="s">
        <v>128</v>
      </c>
      <c r="E324" s="208" t="s">
        <v>80</v>
      </c>
      <c r="F324" s="9" t="s">
        <v>1051</v>
      </c>
      <c r="G324" s="9" t="s">
        <v>559</v>
      </c>
      <c r="H324" s="209" t="n">
        <v>400000</v>
      </c>
      <c r="I324" s="209" t="n">
        <v>436518.74</v>
      </c>
      <c r="J324" s="209" t="n">
        <v>436518.74</v>
      </c>
      <c r="K324" s="218" t="n">
        <f aca="false">J324/I324*100</f>
        <v>100</v>
      </c>
    </row>
    <row r="325" customFormat="false" ht="78.75" hidden="false" customHeight="true" outlineLevel="6" collapsed="false">
      <c r="A325" s="9" t="s">
        <v>1055</v>
      </c>
      <c r="B325" s="208" t="s">
        <v>1056</v>
      </c>
      <c r="C325" s="204" t="s">
        <v>177</v>
      </c>
      <c r="D325" s="211" t="s">
        <v>128</v>
      </c>
      <c r="E325" s="211" t="s">
        <v>80</v>
      </c>
      <c r="F325" s="204" t="s">
        <v>1057</v>
      </c>
      <c r="G325" s="204"/>
      <c r="H325" s="206" t="n">
        <v>50000</v>
      </c>
      <c r="I325" s="206" t="n">
        <v>0</v>
      </c>
      <c r="J325" s="206" t="n">
        <v>0</v>
      </c>
      <c r="K325" s="217" t="n">
        <v>0</v>
      </c>
    </row>
    <row r="326" customFormat="false" ht="15.75" hidden="false" customHeight="true" outlineLevel="7" collapsed="false">
      <c r="A326" s="9" t="s">
        <v>1058</v>
      </c>
      <c r="B326" s="208" t="s">
        <v>558</v>
      </c>
      <c r="C326" s="9" t="s">
        <v>177</v>
      </c>
      <c r="D326" s="208" t="s">
        <v>128</v>
      </c>
      <c r="E326" s="208" t="s">
        <v>80</v>
      </c>
      <c r="F326" s="9" t="s">
        <v>1057</v>
      </c>
      <c r="G326" s="9" t="s">
        <v>559</v>
      </c>
      <c r="H326" s="209" t="n">
        <v>50000</v>
      </c>
      <c r="I326" s="209" t="n">
        <v>0</v>
      </c>
      <c r="J326" s="209" t="n">
        <v>0</v>
      </c>
      <c r="K326" s="218" t="n">
        <v>0</v>
      </c>
    </row>
    <row r="327" customFormat="false" ht="110.25" hidden="false" customHeight="true" outlineLevel="6" collapsed="false">
      <c r="A327" s="9" t="s">
        <v>1059</v>
      </c>
      <c r="B327" s="219" t="s">
        <v>1060</v>
      </c>
      <c r="C327" s="204" t="s">
        <v>177</v>
      </c>
      <c r="D327" s="211" t="s">
        <v>128</v>
      </c>
      <c r="E327" s="211" t="s">
        <v>80</v>
      </c>
      <c r="F327" s="204" t="s">
        <v>1061</v>
      </c>
      <c r="G327" s="204"/>
      <c r="H327" s="206" t="n">
        <v>0</v>
      </c>
      <c r="I327" s="206" t="n">
        <v>5419.89</v>
      </c>
      <c r="J327" s="206" t="n">
        <v>5419.89</v>
      </c>
      <c r="K327" s="217" t="n">
        <f aca="false">J327/I327*100</f>
        <v>100</v>
      </c>
    </row>
    <row r="328" customFormat="false" ht="15.75" hidden="false" customHeight="true" outlineLevel="7" collapsed="false">
      <c r="A328" s="9" t="s">
        <v>1062</v>
      </c>
      <c r="B328" s="208" t="s">
        <v>808</v>
      </c>
      <c r="C328" s="9" t="s">
        <v>177</v>
      </c>
      <c r="D328" s="208" t="s">
        <v>128</v>
      </c>
      <c r="E328" s="208" t="s">
        <v>80</v>
      </c>
      <c r="F328" s="9" t="s">
        <v>1061</v>
      </c>
      <c r="G328" s="9" t="s">
        <v>809</v>
      </c>
      <c r="H328" s="209" t="n">
        <v>0</v>
      </c>
      <c r="I328" s="209" t="n">
        <v>5419.89</v>
      </c>
      <c r="J328" s="209" t="n">
        <v>5419.89</v>
      </c>
      <c r="K328" s="218" t="n">
        <f aca="false">J328/I328*100</f>
        <v>100</v>
      </c>
    </row>
    <row r="329" customFormat="false" ht="110.25" hidden="false" customHeight="true" outlineLevel="6" collapsed="false">
      <c r="A329" s="9" t="s">
        <v>1063</v>
      </c>
      <c r="B329" s="219" t="s">
        <v>1064</v>
      </c>
      <c r="C329" s="204" t="s">
        <v>177</v>
      </c>
      <c r="D329" s="211" t="s">
        <v>128</v>
      </c>
      <c r="E329" s="211" t="s">
        <v>80</v>
      </c>
      <c r="F329" s="204" t="s">
        <v>1065</v>
      </c>
      <c r="G329" s="204"/>
      <c r="H329" s="206" t="n">
        <v>60303.03</v>
      </c>
      <c r="I329" s="206" t="n">
        <v>60053.03</v>
      </c>
      <c r="J329" s="206" t="n">
        <v>60053.03</v>
      </c>
      <c r="K329" s="217" t="n">
        <f aca="false">J329/I329*100</f>
        <v>100</v>
      </c>
    </row>
    <row r="330" customFormat="false" ht="15.75" hidden="false" customHeight="true" outlineLevel="7" collapsed="false">
      <c r="A330" s="9" t="s">
        <v>1066</v>
      </c>
      <c r="B330" s="208" t="s">
        <v>808</v>
      </c>
      <c r="C330" s="9" t="s">
        <v>177</v>
      </c>
      <c r="D330" s="208" t="s">
        <v>128</v>
      </c>
      <c r="E330" s="208" t="s">
        <v>80</v>
      </c>
      <c r="F330" s="9" t="s">
        <v>1065</v>
      </c>
      <c r="G330" s="9" t="s">
        <v>809</v>
      </c>
      <c r="H330" s="209" t="n">
        <v>60303.03</v>
      </c>
      <c r="I330" s="209" t="n">
        <v>60053.03</v>
      </c>
      <c r="J330" s="209" t="n">
        <v>60053.03</v>
      </c>
      <c r="K330" s="218" t="n">
        <f aca="false">J330/I330*100</f>
        <v>100</v>
      </c>
    </row>
    <row r="331" customFormat="false" ht="15.75" hidden="false" customHeight="true" outlineLevel="0" collapsed="false">
      <c r="A331" s="9" t="s">
        <v>679</v>
      </c>
      <c r="B331" s="208" t="s">
        <v>1067</v>
      </c>
      <c r="C331" s="204" t="s">
        <v>1068</v>
      </c>
      <c r="D331" s="211"/>
      <c r="E331" s="211"/>
      <c r="F331" s="204"/>
      <c r="G331" s="204"/>
      <c r="H331" s="206" t="n">
        <v>5914320</v>
      </c>
      <c r="I331" s="206" t="n">
        <v>6165155.24</v>
      </c>
      <c r="J331" s="206" t="n">
        <v>6156358.64</v>
      </c>
      <c r="K331" s="217" t="n">
        <f aca="false">J331/I331*100</f>
        <v>99.8573174614821</v>
      </c>
    </row>
    <row r="332" customFormat="false" ht="15.75" hidden="false" customHeight="true" outlineLevel="1" collapsed="false">
      <c r="A332" s="9" t="s">
        <v>1069</v>
      </c>
      <c r="B332" s="208" t="s">
        <v>415</v>
      </c>
      <c r="C332" s="204" t="s">
        <v>1068</v>
      </c>
      <c r="D332" s="211" t="s">
        <v>73</v>
      </c>
      <c r="E332" s="211" t="s">
        <v>69</v>
      </c>
      <c r="F332" s="204"/>
      <c r="G332" s="204"/>
      <c r="H332" s="206" t="n">
        <v>5914320</v>
      </c>
      <c r="I332" s="206" t="n">
        <v>6165155.24</v>
      </c>
      <c r="J332" s="206" t="n">
        <v>6156358.64</v>
      </c>
      <c r="K332" s="217" t="n">
        <f aca="false">J332/I332*100</f>
        <v>99.8573174614821</v>
      </c>
    </row>
    <row r="333" customFormat="false" ht="63" hidden="false" customHeight="true" outlineLevel="2" collapsed="false">
      <c r="A333" s="9" t="s">
        <v>1070</v>
      </c>
      <c r="B333" s="208" t="s">
        <v>419</v>
      </c>
      <c r="C333" s="204" t="s">
        <v>1068</v>
      </c>
      <c r="D333" s="211" t="s">
        <v>73</v>
      </c>
      <c r="E333" s="211" t="s">
        <v>88</v>
      </c>
      <c r="F333" s="204"/>
      <c r="G333" s="204"/>
      <c r="H333" s="206" t="n">
        <v>5804320</v>
      </c>
      <c r="I333" s="206" t="n">
        <v>6082159.24</v>
      </c>
      <c r="J333" s="206" t="n">
        <v>6073362.64</v>
      </c>
      <c r="K333" s="217" t="n">
        <f aca="false">J333/I333*100</f>
        <v>99.855370442422</v>
      </c>
    </row>
    <row r="334" customFormat="false" ht="31.5" hidden="false" customHeight="true" outlineLevel="4" collapsed="false">
      <c r="A334" s="9" t="s">
        <v>1071</v>
      </c>
      <c r="B334" s="208" t="s">
        <v>1072</v>
      </c>
      <c r="C334" s="204" t="s">
        <v>1068</v>
      </c>
      <c r="D334" s="211" t="s">
        <v>73</v>
      </c>
      <c r="E334" s="211" t="s">
        <v>88</v>
      </c>
      <c r="F334" s="204" t="s">
        <v>1073</v>
      </c>
      <c r="G334" s="204"/>
      <c r="H334" s="206" t="n">
        <v>5804320</v>
      </c>
      <c r="I334" s="206" t="n">
        <v>6082159.24</v>
      </c>
      <c r="J334" s="206" t="n">
        <v>6073362.64</v>
      </c>
      <c r="K334" s="217" t="n">
        <f aca="false">J334/I334*100</f>
        <v>99.855370442422</v>
      </c>
    </row>
    <row r="335" customFormat="false" ht="31.5" hidden="false" customHeight="true" outlineLevel="5" collapsed="false">
      <c r="A335" s="9" t="s">
        <v>1074</v>
      </c>
      <c r="B335" s="208" t="s">
        <v>1075</v>
      </c>
      <c r="C335" s="204" t="s">
        <v>1068</v>
      </c>
      <c r="D335" s="211" t="s">
        <v>73</v>
      </c>
      <c r="E335" s="211" t="s">
        <v>88</v>
      </c>
      <c r="F335" s="204" t="s">
        <v>1076</v>
      </c>
      <c r="G335" s="204"/>
      <c r="H335" s="206" t="n">
        <v>5804320</v>
      </c>
      <c r="I335" s="206" t="n">
        <v>6082159.24</v>
      </c>
      <c r="J335" s="206" t="n">
        <v>6073362.64</v>
      </c>
      <c r="K335" s="217" t="n">
        <f aca="false">J335/I335*100</f>
        <v>99.855370442422</v>
      </c>
    </row>
    <row r="336" customFormat="false" ht="63" hidden="false" customHeight="true" outlineLevel="6" collapsed="false">
      <c r="A336" s="9" t="s">
        <v>1077</v>
      </c>
      <c r="B336" s="208" t="s">
        <v>1078</v>
      </c>
      <c r="C336" s="204" t="s">
        <v>1068</v>
      </c>
      <c r="D336" s="211" t="s">
        <v>73</v>
      </c>
      <c r="E336" s="211" t="s">
        <v>88</v>
      </c>
      <c r="F336" s="204" t="s">
        <v>1079</v>
      </c>
      <c r="G336" s="204"/>
      <c r="H336" s="206" t="n">
        <v>1581000</v>
      </c>
      <c r="I336" s="206" t="n">
        <v>1574434.62</v>
      </c>
      <c r="J336" s="206" t="n">
        <v>1574434.62</v>
      </c>
      <c r="K336" s="217" t="n">
        <f aca="false">J336/I336*100</f>
        <v>100</v>
      </c>
    </row>
    <row r="337" customFormat="false" ht="31.5" hidden="false" customHeight="true" outlineLevel="7" collapsed="false">
      <c r="A337" s="9" t="s">
        <v>1080</v>
      </c>
      <c r="B337" s="208" t="s">
        <v>551</v>
      </c>
      <c r="C337" s="9" t="s">
        <v>1068</v>
      </c>
      <c r="D337" s="208" t="s">
        <v>73</v>
      </c>
      <c r="E337" s="208" t="s">
        <v>88</v>
      </c>
      <c r="F337" s="9" t="s">
        <v>1079</v>
      </c>
      <c r="G337" s="9" t="s">
        <v>552</v>
      </c>
      <c r="H337" s="209" t="n">
        <v>1214400</v>
      </c>
      <c r="I337" s="209" t="n">
        <v>1214784.46</v>
      </c>
      <c r="J337" s="209" t="n">
        <v>1214784.46</v>
      </c>
      <c r="K337" s="218" t="n">
        <f aca="false">J337/I337*100</f>
        <v>100</v>
      </c>
    </row>
    <row r="338" customFormat="false" ht="63" hidden="false" customHeight="true" outlineLevel="7" collapsed="false">
      <c r="A338" s="9" t="s">
        <v>1081</v>
      </c>
      <c r="B338" s="208" t="s">
        <v>555</v>
      </c>
      <c r="C338" s="9" t="s">
        <v>1068</v>
      </c>
      <c r="D338" s="208" t="s">
        <v>73</v>
      </c>
      <c r="E338" s="208" t="s">
        <v>88</v>
      </c>
      <c r="F338" s="9" t="s">
        <v>1079</v>
      </c>
      <c r="G338" s="9" t="s">
        <v>228</v>
      </c>
      <c r="H338" s="209" t="n">
        <v>366600</v>
      </c>
      <c r="I338" s="209" t="n">
        <v>359650.16</v>
      </c>
      <c r="J338" s="209" t="n">
        <v>359650.16</v>
      </c>
      <c r="K338" s="218" t="n">
        <f aca="false">J338/I338*100</f>
        <v>100</v>
      </c>
    </row>
    <row r="339" customFormat="false" ht="63" hidden="false" customHeight="true" outlineLevel="6" collapsed="false">
      <c r="A339" s="9" t="s">
        <v>1082</v>
      </c>
      <c r="B339" s="208" t="s">
        <v>1083</v>
      </c>
      <c r="C339" s="204" t="s">
        <v>1068</v>
      </c>
      <c r="D339" s="211" t="s">
        <v>73</v>
      </c>
      <c r="E339" s="211" t="s">
        <v>88</v>
      </c>
      <c r="F339" s="204" t="s">
        <v>1084</v>
      </c>
      <c r="G339" s="204"/>
      <c r="H339" s="206" t="n">
        <v>4223320</v>
      </c>
      <c r="I339" s="206" t="n">
        <v>4507724.62</v>
      </c>
      <c r="J339" s="206" t="n">
        <v>4498928.02</v>
      </c>
      <c r="K339" s="217" t="n">
        <f aca="false">J339/I339*100</f>
        <v>99.8048549824678</v>
      </c>
    </row>
    <row r="340" customFormat="false" ht="31.5" hidden="false" customHeight="true" outlineLevel="7" collapsed="false">
      <c r="A340" s="9" t="s">
        <v>1085</v>
      </c>
      <c r="B340" s="208" t="s">
        <v>551</v>
      </c>
      <c r="C340" s="9" t="s">
        <v>1068</v>
      </c>
      <c r="D340" s="208" t="s">
        <v>73</v>
      </c>
      <c r="E340" s="208" t="s">
        <v>88</v>
      </c>
      <c r="F340" s="9" t="s">
        <v>1084</v>
      </c>
      <c r="G340" s="9" t="s">
        <v>552</v>
      </c>
      <c r="H340" s="209" t="n">
        <v>2539860</v>
      </c>
      <c r="I340" s="209" t="n">
        <v>2733302.38</v>
      </c>
      <c r="J340" s="209" t="n">
        <v>2733253.6</v>
      </c>
      <c r="K340" s="218" t="n">
        <f aca="false">J340/I340*100</f>
        <v>99.9982153456435</v>
      </c>
    </row>
    <row r="341" customFormat="false" ht="63" hidden="false" customHeight="true" outlineLevel="7" collapsed="false">
      <c r="A341" s="9" t="s">
        <v>1086</v>
      </c>
      <c r="B341" s="208" t="s">
        <v>555</v>
      </c>
      <c r="C341" s="9" t="s">
        <v>1068</v>
      </c>
      <c r="D341" s="208" t="s">
        <v>73</v>
      </c>
      <c r="E341" s="208" t="s">
        <v>88</v>
      </c>
      <c r="F341" s="9" t="s">
        <v>1084</v>
      </c>
      <c r="G341" s="9" t="s">
        <v>228</v>
      </c>
      <c r="H341" s="209" t="n">
        <v>767000</v>
      </c>
      <c r="I341" s="209" t="n">
        <v>822530.84</v>
      </c>
      <c r="J341" s="209" t="n">
        <v>822323.56</v>
      </c>
      <c r="K341" s="218" t="n">
        <f aca="false">J341/I341*100</f>
        <v>99.9747997290898</v>
      </c>
    </row>
    <row r="342" customFormat="false" ht="15.75" hidden="false" customHeight="true" outlineLevel="7" collapsed="false">
      <c r="A342" s="9" t="s">
        <v>1087</v>
      </c>
      <c r="B342" s="208" t="s">
        <v>558</v>
      </c>
      <c r="C342" s="9" t="s">
        <v>1068</v>
      </c>
      <c r="D342" s="208" t="s">
        <v>73</v>
      </c>
      <c r="E342" s="208" t="s">
        <v>88</v>
      </c>
      <c r="F342" s="9" t="s">
        <v>1084</v>
      </c>
      <c r="G342" s="9" t="s">
        <v>559</v>
      </c>
      <c r="H342" s="209" t="n">
        <v>824460</v>
      </c>
      <c r="I342" s="209" t="n">
        <v>936787</v>
      </c>
      <c r="J342" s="209" t="n">
        <v>928246.46</v>
      </c>
      <c r="K342" s="218" t="n">
        <f aca="false">J342/I342*100</f>
        <v>99.0883157003673</v>
      </c>
    </row>
    <row r="343" customFormat="false" ht="15.75" hidden="false" customHeight="true" outlineLevel="7" collapsed="false">
      <c r="A343" s="9" t="s">
        <v>1088</v>
      </c>
      <c r="B343" s="208" t="s">
        <v>564</v>
      </c>
      <c r="C343" s="9" t="s">
        <v>1068</v>
      </c>
      <c r="D343" s="208" t="s">
        <v>73</v>
      </c>
      <c r="E343" s="208" t="s">
        <v>88</v>
      </c>
      <c r="F343" s="9" t="s">
        <v>1084</v>
      </c>
      <c r="G343" s="9" t="s">
        <v>565</v>
      </c>
      <c r="H343" s="209" t="n">
        <v>78000</v>
      </c>
      <c r="I343" s="209" t="n">
        <v>0</v>
      </c>
      <c r="J343" s="209" t="n">
        <v>0</v>
      </c>
      <c r="K343" s="218" t="n">
        <v>0</v>
      </c>
    </row>
    <row r="344" customFormat="false" ht="47.25" hidden="false" customHeight="true" outlineLevel="7" collapsed="false">
      <c r="A344" s="9" t="s">
        <v>1089</v>
      </c>
      <c r="B344" s="208" t="s">
        <v>669</v>
      </c>
      <c r="C344" s="9" t="s">
        <v>1068</v>
      </c>
      <c r="D344" s="208" t="s">
        <v>73</v>
      </c>
      <c r="E344" s="208" t="s">
        <v>88</v>
      </c>
      <c r="F344" s="9" t="s">
        <v>1084</v>
      </c>
      <c r="G344" s="9" t="s">
        <v>670</v>
      </c>
      <c r="H344" s="209" t="n">
        <v>0</v>
      </c>
      <c r="I344" s="209" t="n">
        <v>15104.4</v>
      </c>
      <c r="J344" s="209" t="n">
        <v>15104.4</v>
      </c>
      <c r="K344" s="218" t="n">
        <f aca="false">J344/I344*100</f>
        <v>100</v>
      </c>
    </row>
    <row r="345" customFormat="false" ht="15.75" hidden="false" customHeight="true" outlineLevel="7" collapsed="false">
      <c r="A345" s="9" t="s">
        <v>1090</v>
      </c>
      <c r="B345" s="208" t="s">
        <v>566</v>
      </c>
      <c r="C345" s="9" t="s">
        <v>1068</v>
      </c>
      <c r="D345" s="208" t="s">
        <v>73</v>
      </c>
      <c r="E345" s="208" t="s">
        <v>88</v>
      </c>
      <c r="F345" s="9" t="s">
        <v>1084</v>
      </c>
      <c r="G345" s="9" t="s">
        <v>567</v>
      </c>
      <c r="H345" s="209" t="n">
        <v>14000</v>
      </c>
      <c r="I345" s="209" t="n">
        <v>0</v>
      </c>
      <c r="J345" s="209" t="n">
        <v>0</v>
      </c>
      <c r="K345" s="218" t="n">
        <v>0</v>
      </c>
    </row>
    <row r="346" customFormat="false" ht="15.75" hidden="false" customHeight="true" outlineLevel="2" collapsed="true">
      <c r="A346" s="9" t="s">
        <v>1091</v>
      </c>
      <c r="B346" s="208" t="s">
        <v>429</v>
      </c>
      <c r="C346" s="204" t="s">
        <v>1068</v>
      </c>
      <c r="D346" s="211" t="s">
        <v>73</v>
      </c>
      <c r="E346" s="211" t="s">
        <v>166</v>
      </c>
      <c r="F346" s="204"/>
      <c r="G346" s="204"/>
      <c r="H346" s="206" t="n">
        <v>110000</v>
      </c>
      <c r="I346" s="206" t="n">
        <v>82996</v>
      </c>
      <c r="J346" s="206" t="n">
        <v>82996</v>
      </c>
      <c r="K346" s="217" t="n">
        <f aca="false">J346/I346*100</f>
        <v>100</v>
      </c>
    </row>
    <row r="347" customFormat="false" ht="31.5" hidden="false" customHeight="true" outlineLevel="4" collapsed="false">
      <c r="A347" s="9" t="s">
        <v>1092</v>
      </c>
      <c r="B347" s="208" t="s">
        <v>1072</v>
      </c>
      <c r="C347" s="204" t="s">
        <v>1068</v>
      </c>
      <c r="D347" s="211" t="s">
        <v>73</v>
      </c>
      <c r="E347" s="211" t="s">
        <v>166</v>
      </c>
      <c r="F347" s="204" t="s">
        <v>1073</v>
      </c>
      <c r="G347" s="204"/>
      <c r="H347" s="206" t="n">
        <v>110000</v>
      </c>
      <c r="I347" s="206" t="n">
        <v>82996</v>
      </c>
      <c r="J347" s="206" t="n">
        <v>82996</v>
      </c>
      <c r="K347" s="217" t="n">
        <f aca="false">J347/I347*100</f>
        <v>100</v>
      </c>
    </row>
    <row r="348" customFormat="false" ht="31.5" hidden="false" customHeight="true" outlineLevel="5" collapsed="false">
      <c r="A348" s="9" t="s">
        <v>1093</v>
      </c>
      <c r="B348" s="208" t="s">
        <v>1075</v>
      </c>
      <c r="C348" s="204" t="s">
        <v>1068</v>
      </c>
      <c r="D348" s="211" t="s">
        <v>73</v>
      </c>
      <c r="E348" s="211" t="s">
        <v>166</v>
      </c>
      <c r="F348" s="204" t="s">
        <v>1076</v>
      </c>
      <c r="G348" s="204"/>
      <c r="H348" s="206" t="n">
        <v>110000</v>
      </c>
      <c r="I348" s="206" t="n">
        <v>82996</v>
      </c>
      <c r="J348" s="206" t="n">
        <v>82996</v>
      </c>
      <c r="K348" s="217" t="n">
        <f aca="false">J348/I348*100</f>
        <v>100</v>
      </c>
    </row>
    <row r="349" customFormat="false" ht="63" hidden="false" customHeight="true" outlineLevel="6" collapsed="false">
      <c r="A349" s="9" t="s">
        <v>1094</v>
      </c>
      <c r="B349" s="208" t="s">
        <v>1095</v>
      </c>
      <c r="C349" s="204" t="s">
        <v>1068</v>
      </c>
      <c r="D349" s="211" t="s">
        <v>73</v>
      </c>
      <c r="E349" s="211" t="s">
        <v>166</v>
      </c>
      <c r="F349" s="204" t="s">
        <v>1096</v>
      </c>
      <c r="G349" s="204"/>
      <c r="H349" s="206" t="n">
        <v>30000</v>
      </c>
      <c r="I349" s="206" t="n">
        <v>30000</v>
      </c>
      <c r="J349" s="206" t="n">
        <v>30000</v>
      </c>
      <c r="K349" s="217" t="n">
        <f aca="false">J349/I349*100</f>
        <v>100</v>
      </c>
    </row>
    <row r="350" customFormat="false" ht="15.75" hidden="false" customHeight="true" outlineLevel="7" collapsed="false">
      <c r="A350" s="9" t="s">
        <v>1097</v>
      </c>
      <c r="B350" s="208" t="s">
        <v>566</v>
      </c>
      <c r="C350" s="9" t="s">
        <v>1068</v>
      </c>
      <c r="D350" s="208" t="s">
        <v>73</v>
      </c>
      <c r="E350" s="208" t="s">
        <v>166</v>
      </c>
      <c r="F350" s="9" t="s">
        <v>1096</v>
      </c>
      <c r="G350" s="9" t="s">
        <v>567</v>
      </c>
      <c r="H350" s="209" t="n">
        <v>30000</v>
      </c>
      <c r="I350" s="209" t="n">
        <v>30000</v>
      </c>
      <c r="J350" s="209" t="n">
        <v>30000</v>
      </c>
      <c r="K350" s="218" t="n">
        <f aca="false">J350/I350*100</f>
        <v>100</v>
      </c>
    </row>
    <row r="351" customFormat="false" ht="63" hidden="false" customHeight="true" outlineLevel="6" collapsed="false">
      <c r="A351" s="9" t="s">
        <v>1098</v>
      </c>
      <c r="B351" s="208" t="s">
        <v>1099</v>
      </c>
      <c r="C351" s="204" t="s">
        <v>1068</v>
      </c>
      <c r="D351" s="211" t="s">
        <v>73</v>
      </c>
      <c r="E351" s="211" t="s">
        <v>166</v>
      </c>
      <c r="F351" s="204" t="s">
        <v>1100</v>
      </c>
      <c r="G351" s="204"/>
      <c r="H351" s="206" t="n">
        <v>30000</v>
      </c>
      <c r="I351" s="206" t="n">
        <v>28996</v>
      </c>
      <c r="J351" s="206" t="n">
        <v>28996</v>
      </c>
      <c r="K351" s="217" t="n">
        <f aca="false">J351/I351*100</f>
        <v>100</v>
      </c>
    </row>
    <row r="352" customFormat="false" ht="15.75" hidden="false" customHeight="true" outlineLevel="7" collapsed="false">
      <c r="A352" s="9" t="s">
        <v>1101</v>
      </c>
      <c r="B352" s="208" t="s">
        <v>566</v>
      </c>
      <c r="C352" s="9" t="s">
        <v>1068</v>
      </c>
      <c r="D352" s="208" t="s">
        <v>73</v>
      </c>
      <c r="E352" s="208" t="s">
        <v>166</v>
      </c>
      <c r="F352" s="9" t="s">
        <v>1100</v>
      </c>
      <c r="G352" s="9" t="s">
        <v>567</v>
      </c>
      <c r="H352" s="209" t="n">
        <v>30000</v>
      </c>
      <c r="I352" s="209" t="n">
        <v>28996</v>
      </c>
      <c r="J352" s="209" t="n">
        <v>28996</v>
      </c>
      <c r="K352" s="218" t="n">
        <f aca="false">J352/I352*100</f>
        <v>100</v>
      </c>
    </row>
    <row r="353" customFormat="false" ht="47.25" hidden="false" customHeight="true" outlineLevel="6" collapsed="false">
      <c r="A353" s="9" t="s">
        <v>1102</v>
      </c>
      <c r="B353" s="208" t="s">
        <v>1103</v>
      </c>
      <c r="C353" s="204" t="s">
        <v>1068</v>
      </c>
      <c r="D353" s="211" t="s">
        <v>73</v>
      </c>
      <c r="E353" s="211" t="s">
        <v>166</v>
      </c>
      <c r="F353" s="204" t="s">
        <v>1104</v>
      </c>
      <c r="G353" s="204"/>
      <c r="H353" s="206" t="n">
        <v>50000</v>
      </c>
      <c r="I353" s="206" t="n">
        <v>24000</v>
      </c>
      <c r="J353" s="206" t="n">
        <v>24000</v>
      </c>
      <c r="K353" s="217" t="n">
        <f aca="false">J353/I353*100</f>
        <v>100</v>
      </c>
    </row>
    <row r="354" customFormat="false" ht="63" hidden="false" customHeight="true" outlineLevel="7" collapsed="false">
      <c r="A354" s="9" t="s">
        <v>1105</v>
      </c>
      <c r="B354" s="208" t="s">
        <v>1053</v>
      </c>
      <c r="C354" s="9" t="s">
        <v>1068</v>
      </c>
      <c r="D354" s="208" t="s">
        <v>73</v>
      </c>
      <c r="E354" s="208" t="s">
        <v>166</v>
      </c>
      <c r="F354" s="9" t="s">
        <v>1104</v>
      </c>
      <c r="G354" s="9" t="s">
        <v>226</v>
      </c>
      <c r="H354" s="209" t="n">
        <v>50000</v>
      </c>
      <c r="I354" s="209" t="n">
        <v>24000</v>
      </c>
      <c r="J354" s="209" t="n">
        <v>24000</v>
      </c>
      <c r="K354" s="218" t="n">
        <f aca="false">J354/I354*100</f>
        <v>100</v>
      </c>
    </row>
    <row r="355" customFormat="false" ht="47.25" hidden="false" customHeight="true" outlineLevel="0" collapsed="true">
      <c r="A355" s="9" t="s">
        <v>1106</v>
      </c>
      <c r="B355" s="208" t="s">
        <v>1107</v>
      </c>
      <c r="C355" s="204" t="s">
        <v>133</v>
      </c>
      <c r="D355" s="211"/>
      <c r="E355" s="211"/>
      <c r="F355" s="204"/>
      <c r="G355" s="204"/>
      <c r="H355" s="206" t="n">
        <v>8867610</v>
      </c>
      <c r="I355" s="206" t="n">
        <v>9154350.6</v>
      </c>
      <c r="J355" s="206" t="n">
        <v>8893845.23</v>
      </c>
      <c r="K355" s="217" t="n">
        <f aca="false">J355/I355*100</f>
        <v>97.1542998364078</v>
      </c>
    </row>
    <row r="356" customFormat="false" ht="15.75" hidden="false" customHeight="true" outlineLevel="1" collapsed="false">
      <c r="A356" s="9" t="s">
        <v>1108</v>
      </c>
      <c r="B356" s="208" t="s">
        <v>415</v>
      </c>
      <c r="C356" s="204" t="s">
        <v>133</v>
      </c>
      <c r="D356" s="211" t="s">
        <v>73</v>
      </c>
      <c r="E356" s="211" t="s">
        <v>69</v>
      </c>
      <c r="F356" s="204"/>
      <c r="G356" s="204"/>
      <c r="H356" s="206" t="n">
        <v>7720150</v>
      </c>
      <c r="I356" s="206" t="n">
        <v>5674650</v>
      </c>
      <c r="J356" s="206" t="n">
        <v>5414144.63</v>
      </c>
      <c r="K356" s="217" t="n">
        <f aca="false">J356/I356*100</f>
        <v>95.409313878389</v>
      </c>
    </row>
    <row r="357" customFormat="false" ht="63" hidden="false" customHeight="true" outlineLevel="2" collapsed="false">
      <c r="A357" s="9" t="s">
        <v>1109</v>
      </c>
      <c r="B357" s="208" t="s">
        <v>421</v>
      </c>
      <c r="C357" s="204" t="s">
        <v>133</v>
      </c>
      <c r="D357" s="211" t="s">
        <v>73</v>
      </c>
      <c r="E357" s="211" t="s">
        <v>121</v>
      </c>
      <c r="F357" s="204"/>
      <c r="G357" s="204"/>
      <c r="H357" s="206" t="n">
        <v>7355150</v>
      </c>
      <c r="I357" s="206" t="n">
        <v>5252850</v>
      </c>
      <c r="J357" s="206" t="n">
        <v>4992344.63</v>
      </c>
      <c r="K357" s="217" t="n">
        <f aca="false">J357/I357*100</f>
        <v>95.0406851518699</v>
      </c>
    </row>
    <row r="358" customFormat="false" ht="31.5" hidden="false" customHeight="true" outlineLevel="4" collapsed="false">
      <c r="A358" s="9" t="s">
        <v>951</v>
      </c>
      <c r="B358" s="208" t="s">
        <v>737</v>
      </c>
      <c r="C358" s="204" t="s">
        <v>133</v>
      </c>
      <c r="D358" s="211" t="s">
        <v>73</v>
      </c>
      <c r="E358" s="211" t="s">
        <v>121</v>
      </c>
      <c r="F358" s="204" t="s">
        <v>738</v>
      </c>
      <c r="G358" s="204"/>
      <c r="H358" s="206" t="n">
        <v>7355150</v>
      </c>
      <c r="I358" s="206" t="n">
        <v>5252850</v>
      </c>
      <c r="J358" s="206" t="n">
        <v>4992344.63</v>
      </c>
      <c r="K358" s="217" t="n">
        <f aca="false">J358/I358*100</f>
        <v>95.0406851518699</v>
      </c>
    </row>
    <row r="359" customFormat="false" ht="47.25" hidden="false" customHeight="true" outlineLevel="5" collapsed="false">
      <c r="A359" s="9" t="s">
        <v>1110</v>
      </c>
      <c r="B359" s="208" t="s">
        <v>1111</v>
      </c>
      <c r="C359" s="204" t="s">
        <v>133</v>
      </c>
      <c r="D359" s="211" t="s">
        <v>73</v>
      </c>
      <c r="E359" s="211" t="s">
        <v>121</v>
      </c>
      <c r="F359" s="204" t="s">
        <v>1112</v>
      </c>
      <c r="G359" s="204"/>
      <c r="H359" s="206" t="n">
        <v>7355150</v>
      </c>
      <c r="I359" s="206" t="n">
        <v>5252850</v>
      </c>
      <c r="J359" s="206" t="n">
        <v>4992344.63</v>
      </c>
      <c r="K359" s="217" t="n">
        <f aca="false">J359/I359*100</f>
        <v>95.0406851518699</v>
      </c>
    </row>
    <row r="360" customFormat="false" ht="78.75" hidden="false" customHeight="true" outlineLevel="6" collapsed="false">
      <c r="A360" s="9" t="s">
        <v>1113</v>
      </c>
      <c r="B360" s="208" t="s">
        <v>1114</v>
      </c>
      <c r="C360" s="204" t="s">
        <v>133</v>
      </c>
      <c r="D360" s="211" t="s">
        <v>73</v>
      </c>
      <c r="E360" s="211" t="s">
        <v>121</v>
      </c>
      <c r="F360" s="204" t="s">
        <v>1115</v>
      </c>
      <c r="G360" s="204"/>
      <c r="H360" s="206" t="n">
        <v>5379050</v>
      </c>
      <c r="I360" s="206" t="n">
        <v>4136450</v>
      </c>
      <c r="J360" s="206" t="n">
        <v>4125755.34</v>
      </c>
      <c r="K360" s="217" t="n">
        <f aca="false">J360/I360*100</f>
        <v>99.7414531784501</v>
      </c>
    </row>
    <row r="361" customFormat="false" ht="31.5" hidden="false" customHeight="true" outlineLevel="7" collapsed="false">
      <c r="A361" s="9" t="s">
        <v>1116</v>
      </c>
      <c r="B361" s="208" t="s">
        <v>551</v>
      </c>
      <c r="C361" s="9" t="s">
        <v>133</v>
      </c>
      <c r="D361" s="208" t="s">
        <v>73</v>
      </c>
      <c r="E361" s="208" t="s">
        <v>121</v>
      </c>
      <c r="F361" s="9" t="s">
        <v>1115</v>
      </c>
      <c r="G361" s="9" t="s">
        <v>552</v>
      </c>
      <c r="H361" s="209" t="n">
        <v>3886750</v>
      </c>
      <c r="I361" s="209" t="n">
        <v>2929640</v>
      </c>
      <c r="J361" s="209" t="n">
        <v>2929636.39</v>
      </c>
      <c r="K361" s="218" t="n">
        <f aca="false">J361/I361*100</f>
        <v>99.9998767766688</v>
      </c>
    </row>
    <row r="362" customFormat="false" ht="47.25" hidden="false" customHeight="true" outlineLevel="7" collapsed="false">
      <c r="A362" s="9" t="s">
        <v>1117</v>
      </c>
      <c r="B362" s="208" t="s">
        <v>553</v>
      </c>
      <c r="C362" s="9" t="s">
        <v>133</v>
      </c>
      <c r="D362" s="208" t="s">
        <v>73</v>
      </c>
      <c r="E362" s="208" t="s">
        <v>121</v>
      </c>
      <c r="F362" s="9" t="s">
        <v>1115</v>
      </c>
      <c r="G362" s="9" t="s">
        <v>554</v>
      </c>
      <c r="H362" s="209" t="n">
        <v>6500</v>
      </c>
      <c r="I362" s="209" t="n">
        <v>849.5</v>
      </c>
      <c r="J362" s="209" t="n">
        <v>849.5</v>
      </c>
      <c r="K362" s="218" t="n">
        <f aca="false">J362/I362*100</f>
        <v>100</v>
      </c>
    </row>
    <row r="363" customFormat="false" ht="63" hidden="false" customHeight="true" outlineLevel="7" collapsed="false">
      <c r="A363" s="9" t="s">
        <v>1118</v>
      </c>
      <c r="B363" s="208" t="s">
        <v>555</v>
      </c>
      <c r="C363" s="9" t="s">
        <v>133</v>
      </c>
      <c r="D363" s="208" t="s">
        <v>73</v>
      </c>
      <c r="E363" s="208" t="s">
        <v>121</v>
      </c>
      <c r="F363" s="9" t="s">
        <v>1115</v>
      </c>
      <c r="G363" s="9" t="s">
        <v>228</v>
      </c>
      <c r="H363" s="209" t="n">
        <v>1173800</v>
      </c>
      <c r="I363" s="209" t="n">
        <v>888310</v>
      </c>
      <c r="J363" s="209" t="n">
        <v>882205.6</v>
      </c>
      <c r="K363" s="218" t="n">
        <f aca="false">J363/I363*100</f>
        <v>99.3128074658621</v>
      </c>
    </row>
    <row r="364" customFormat="false" ht="15.75" hidden="false" customHeight="true" outlineLevel="7" collapsed="false">
      <c r="A364" s="9" t="s">
        <v>1119</v>
      </c>
      <c r="B364" s="208" t="s">
        <v>558</v>
      </c>
      <c r="C364" s="9" t="s">
        <v>133</v>
      </c>
      <c r="D364" s="208" t="s">
        <v>73</v>
      </c>
      <c r="E364" s="208" t="s">
        <v>121</v>
      </c>
      <c r="F364" s="9" t="s">
        <v>1115</v>
      </c>
      <c r="G364" s="9" t="s">
        <v>559</v>
      </c>
      <c r="H364" s="209" t="n">
        <v>312000</v>
      </c>
      <c r="I364" s="209" t="n">
        <v>317621.81</v>
      </c>
      <c r="J364" s="209" t="n">
        <v>313035.16</v>
      </c>
      <c r="K364" s="218" t="n">
        <f aca="false">J364/I364*100</f>
        <v>98.5559398455666</v>
      </c>
    </row>
    <row r="365" customFormat="false" ht="15.75" hidden="false" customHeight="true" outlineLevel="7" collapsed="false">
      <c r="A365" s="9" t="s">
        <v>1120</v>
      </c>
      <c r="B365" s="208" t="s">
        <v>566</v>
      </c>
      <c r="C365" s="9" t="s">
        <v>133</v>
      </c>
      <c r="D365" s="208" t="s">
        <v>73</v>
      </c>
      <c r="E365" s="208" t="s">
        <v>121</v>
      </c>
      <c r="F365" s="9" t="s">
        <v>1115</v>
      </c>
      <c r="G365" s="9" t="s">
        <v>567</v>
      </c>
      <c r="H365" s="209" t="n">
        <v>0</v>
      </c>
      <c r="I365" s="209" t="n">
        <v>28.69</v>
      </c>
      <c r="J365" s="209" t="n">
        <v>28.69</v>
      </c>
      <c r="K365" s="218" t="n">
        <f aca="false">J365/I365*100</f>
        <v>100</v>
      </c>
    </row>
    <row r="366" customFormat="false" ht="110.25" hidden="false" customHeight="true" outlineLevel="6" collapsed="false">
      <c r="A366" s="9" t="s">
        <v>1121</v>
      </c>
      <c r="B366" s="219" t="s">
        <v>1122</v>
      </c>
      <c r="C366" s="204" t="s">
        <v>133</v>
      </c>
      <c r="D366" s="211" t="s">
        <v>73</v>
      </c>
      <c r="E366" s="211" t="s">
        <v>121</v>
      </c>
      <c r="F366" s="204" t="s">
        <v>1123</v>
      </c>
      <c r="G366" s="204"/>
      <c r="H366" s="206" t="n">
        <v>1976100</v>
      </c>
      <c r="I366" s="206" t="n">
        <v>1116400</v>
      </c>
      <c r="J366" s="206" t="n">
        <v>866589.29</v>
      </c>
      <c r="K366" s="217" t="n">
        <f aca="false">J366/I366*100</f>
        <v>77.6235480114654</v>
      </c>
    </row>
    <row r="367" customFormat="false" ht="31.5" hidden="false" customHeight="true" outlineLevel="7" collapsed="false">
      <c r="A367" s="9" t="s">
        <v>1124</v>
      </c>
      <c r="B367" s="208" t="s">
        <v>551</v>
      </c>
      <c r="C367" s="9" t="s">
        <v>133</v>
      </c>
      <c r="D367" s="208" t="s">
        <v>73</v>
      </c>
      <c r="E367" s="208" t="s">
        <v>121</v>
      </c>
      <c r="F367" s="9" t="s">
        <v>1123</v>
      </c>
      <c r="G367" s="9" t="s">
        <v>552</v>
      </c>
      <c r="H367" s="209" t="n">
        <v>1517800</v>
      </c>
      <c r="I367" s="209" t="n">
        <v>895870</v>
      </c>
      <c r="J367" s="209" t="n">
        <v>667704.07</v>
      </c>
      <c r="K367" s="218" t="n">
        <f aca="false">J367/I367*100</f>
        <v>74.5313572281693</v>
      </c>
    </row>
    <row r="368" customFormat="false" ht="63" hidden="false" customHeight="true" outlineLevel="7" collapsed="false">
      <c r="A368" s="9" t="s">
        <v>1125</v>
      </c>
      <c r="B368" s="208" t="s">
        <v>555</v>
      </c>
      <c r="C368" s="9" t="s">
        <v>133</v>
      </c>
      <c r="D368" s="208" t="s">
        <v>73</v>
      </c>
      <c r="E368" s="208" t="s">
        <v>121</v>
      </c>
      <c r="F368" s="9" t="s">
        <v>1123</v>
      </c>
      <c r="G368" s="9" t="s">
        <v>228</v>
      </c>
      <c r="H368" s="209" t="n">
        <v>458300</v>
      </c>
      <c r="I368" s="209" t="n">
        <v>220530</v>
      </c>
      <c r="J368" s="209" t="n">
        <v>198885.22</v>
      </c>
      <c r="K368" s="218" t="n">
        <f aca="false">J368/I368*100</f>
        <v>90.1851086020043</v>
      </c>
    </row>
    <row r="369" customFormat="false" ht="15.75" hidden="false" customHeight="true" outlineLevel="2" collapsed="false">
      <c r="A369" s="9" t="s">
        <v>1126</v>
      </c>
      <c r="B369" s="208" t="s">
        <v>429</v>
      </c>
      <c r="C369" s="204" t="s">
        <v>133</v>
      </c>
      <c r="D369" s="211" t="s">
        <v>73</v>
      </c>
      <c r="E369" s="211" t="s">
        <v>166</v>
      </c>
      <c r="F369" s="204"/>
      <c r="G369" s="204"/>
      <c r="H369" s="206" t="n">
        <v>365000</v>
      </c>
      <c r="I369" s="206" t="n">
        <v>421800</v>
      </c>
      <c r="J369" s="206" t="n">
        <v>421800</v>
      </c>
      <c r="K369" s="217" t="n">
        <f aca="false">J369/I369*100</f>
        <v>100</v>
      </c>
    </row>
    <row r="370" customFormat="false" ht="31.5" hidden="false" customHeight="true" outlineLevel="4" collapsed="false">
      <c r="A370" s="9" t="s">
        <v>1127</v>
      </c>
      <c r="B370" s="208" t="s">
        <v>737</v>
      </c>
      <c r="C370" s="204" t="s">
        <v>133</v>
      </c>
      <c r="D370" s="211" t="s">
        <v>73</v>
      </c>
      <c r="E370" s="211" t="s">
        <v>166</v>
      </c>
      <c r="F370" s="204" t="s">
        <v>738</v>
      </c>
      <c r="G370" s="204"/>
      <c r="H370" s="206" t="n">
        <v>365000</v>
      </c>
      <c r="I370" s="206" t="n">
        <v>421800</v>
      </c>
      <c r="J370" s="206" t="n">
        <v>421800</v>
      </c>
      <c r="K370" s="217" t="n">
        <f aca="false">J370/I370*100</f>
        <v>100</v>
      </c>
    </row>
    <row r="371" customFormat="false" ht="63" hidden="false" customHeight="true" outlineLevel="5" collapsed="false">
      <c r="A371" s="9" t="s">
        <v>1128</v>
      </c>
      <c r="B371" s="208" t="s">
        <v>757</v>
      </c>
      <c r="C371" s="204" t="s">
        <v>133</v>
      </c>
      <c r="D371" s="211" t="s">
        <v>73</v>
      </c>
      <c r="E371" s="211" t="s">
        <v>166</v>
      </c>
      <c r="F371" s="204" t="s">
        <v>758</v>
      </c>
      <c r="G371" s="204"/>
      <c r="H371" s="206" t="n">
        <v>365000</v>
      </c>
      <c r="I371" s="206" t="n">
        <v>421800</v>
      </c>
      <c r="J371" s="206" t="n">
        <v>421800</v>
      </c>
      <c r="K371" s="217" t="n">
        <f aca="false">J371/I371*100</f>
        <v>100</v>
      </c>
    </row>
    <row r="372" customFormat="false" ht="110.25" hidden="false" customHeight="true" outlineLevel="6" collapsed="false">
      <c r="A372" s="9" t="s">
        <v>1129</v>
      </c>
      <c r="B372" s="208" t="s">
        <v>1130</v>
      </c>
      <c r="C372" s="204" t="s">
        <v>133</v>
      </c>
      <c r="D372" s="211" t="s">
        <v>73</v>
      </c>
      <c r="E372" s="211" t="s">
        <v>166</v>
      </c>
      <c r="F372" s="204" t="s">
        <v>1131</v>
      </c>
      <c r="G372" s="204"/>
      <c r="H372" s="206" t="n">
        <v>100000</v>
      </c>
      <c r="I372" s="206" t="n">
        <v>20600</v>
      </c>
      <c r="J372" s="206" t="n">
        <v>20600</v>
      </c>
      <c r="K372" s="217" t="n">
        <f aca="false">J372/I372*100</f>
        <v>100</v>
      </c>
    </row>
    <row r="373" customFormat="false" ht="15.75" hidden="false" customHeight="true" outlineLevel="7" collapsed="false">
      <c r="A373" s="9" t="s">
        <v>1132</v>
      </c>
      <c r="B373" s="208" t="s">
        <v>558</v>
      </c>
      <c r="C373" s="9" t="s">
        <v>133</v>
      </c>
      <c r="D373" s="208" t="s">
        <v>73</v>
      </c>
      <c r="E373" s="208" t="s">
        <v>166</v>
      </c>
      <c r="F373" s="9" t="s">
        <v>1131</v>
      </c>
      <c r="G373" s="9" t="s">
        <v>559</v>
      </c>
      <c r="H373" s="209" t="n">
        <v>100000</v>
      </c>
      <c r="I373" s="209" t="n">
        <v>20600</v>
      </c>
      <c r="J373" s="209" t="n">
        <v>20600</v>
      </c>
      <c r="K373" s="218" t="n">
        <f aca="false">J373/I373*100</f>
        <v>100</v>
      </c>
    </row>
    <row r="374" customFormat="false" ht="94.5" hidden="false" customHeight="true" outlineLevel="6" collapsed="false">
      <c r="A374" s="9" t="s">
        <v>1133</v>
      </c>
      <c r="B374" s="208" t="s">
        <v>1134</v>
      </c>
      <c r="C374" s="204" t="s">
        <v>133</v>
      </c>
      <c r="D374" s="211" t="s">
        <v>73</v>
      </c>
      <c r="E374" s="211" t="s">
        <v>166</v>
      </c>
      <c r="F374" s="204" t="s">
        <v>1135</v>
      </c>
      <c r="G374" s="204"/>
      <c r="H374" s="206" t="n">
        <v>90000</v>
      </c>
      <c r="I374" s="206" t="n">
        <v>374000</v>
      </c>
      <c r="J374" s="206" t="n">
        <v>374000</v>
      </c>
      <c r="K374" s="217" t="n">
        <f aca="false">J374/I374*100</f>
        <v>100</v>
      </c>
    </row>
    <row r="375" customFormat="false" ht="15.75" hidden="false" customHeight="true" outlineLevel="7" collapsed="false">
      <c r="A375" s="9" t="s">
        <v>1136</v>
      </c>
      <c r="B375" s="208" t="s">
        <v>558</v>
      </c>
      <c r="C375" s="9" t="s">
        <v>133</v>
      </c>
      <c r="D375" s="208" t="s">
        <v>73</v>
      </c>
      <c r="E375" s="208" t="s">
        <v>166</v>
      </c>
      <c r="F375" s="9" t="s">
        <v>1135</v>
      </c>
      <c r="G375" s="9" t="s">
        <v>559</v>
      </c>
      <c r="H375" s="209" t="n">
        <v>90000</v>
      </c>
      <c r="I375" s="209" t="n">
        <v>374000</v>
      </c>
      <c r="J375" s="209" t="n">
        <v>374000</v>
      </c>
      <c r="K375" s="218" t="n">
        <f aca="false">J375/I375*100</f>
        <v>100</v>
      </c>
    </row>
    <row r="376" customFormat="false" ht="110.25" hidden="false" customHeight="true" outlineLevel="6" collapsed="false">
      <c r="A376" s="9" t="s">
        <v>1137</v>
      </c>
      <c r="B376" s="219" t="s">
        <v>760</v>
      </c>
      <c r="C376" s="204" t="s">
        <v>133</v>
      </c>
      <c r="D376" s="211" t="s">
        <v>73</v>
      </c>
      <c r="E376" s="211" t="s">
        <v>166</v>
      </c>
      <c r="F376" s="204" t="s">
        <v>761</v>
      </c>
      <c r="G376" s="204"/>
      <c r="H376" s="206" t="n">
        <v>25000</v>
      </c>
      <c r="I376" s="206" t="n">
        <v>0</v>
      </c>
      <c r="J376" s="206" t="n">
        <v>0</v>
      </c>
      <c r="K376" s="217" t="n">
        <v>0</v>
      </c>
    </row>
    <row r="377" customFormat="false" ht="15.75" hidden="false" customHeight="true" outlineLevel="7" collapsed="false">
      <c r="A377" s="9" t="s">
        <v>1138</v>
      </c>
      <c r="B377" s="208" t="s">
        <v>558</v>
      </c>
      <c r="C377" s="9" t="s">
        <v>133</v>
      </c>
      <c r="D377" s="208" t="s">
        <v>73</v>
      </c>
      <c r="E377" s="208" t="s">
        <v>166</v>
      </c>
      <c r="F377" s="9" t="s">
        <v>761</v>
      </c>
      <c r="G377" s="9" t="s">
        <v>559</v>
      </c>
      <c r="H377" s="209" t="n">
        <v>25000</v>
      </c>
      <c r="I377" s="209" t="n">
        <v>0</v>
      </c>
      <c r="J377" s="209" t="n">
        <v>0</v>
      </c>
      <c r="K377" s="218" t="n">
        <v>0</v>
      </c>
    </row>
    <row r="378" customFormat="false" ht="110.25" hidden="false" customHeight="true" outlineLevel="6" collapsed="false">
      <c r="A378" s="9" t="s">
        <v>1139</v>
      </c>
      <c r="B378" s="219" t="s">
        <v>1140</v>
      </c>
      <c r="C378" s="204" t="s">
        <v>133</v>
      </c>
      <c r="D378" s="211" t="s">
        <v>73</v>
      </c>
      <c r="E378" s="211" t="s">
        <v>166</v>
      </c>
      <c r="F378" s="204" t="s">
        <v>1141</v>
      </c>
      <c r="G378" s="204"/>
      <c r="H378" s="206" t="n">
        <v>90000</v>
      </c>
      <c r="I378" s="206" t="n">
        <v>0</v>
      </c>
      <c r="J378" s="206" t="n">
        <v>0</v>
      </c>
      <c r="K378" s="217" t="n">
        <v>0</v>
      </c>
    </row>
    <row r="379" customFormat="false" ht="15.75" hidden="false" customHeight="true" outlineLevel="7" collapsed="false">
      <c r="A379" s="9" t="s">
        <v>1142</v>
      </c>
      <c r="B379" s="208" t="s">
        <v>558</v>
      </c>
      <c r="C379" s="9" t="s">
        <v>133</v>
      </c>
      <c r="D379" s="208" t="s">
        <v>73</v>
      </c>
      <c r="E379" s="208" t="s">
        <v>166</v>
      </c>
      <c r="F379" s="9" t="s">
        <v>1141</v>
      </c>
      <c r="G379" s="9" t="s">
        <v>559</v>
      </c>
      <c r="H379" s="209" t="n">
        <v>90000</v>
      </c>
      <c r="I379" s="209" t="n">
        <v>0</v>
      </c>
      <c r="J379" s="209" t="n">
        <v>0</v>
      </c>
      <c r="K379" s="218" t="n">
        <v>0</v>
      </c>
    </row>
    <row r="380" customFormat="false" ht="94.5" hidden="false" customHeight="true" outlineLevel="6" collapsed="false">
      <c r="A380" s="9" t="s">
        <v>1143</v>
      </c>
      <c r="B380" s="208" t="s">
        <v>1144</v>
      </c>
      <c r="C380" s="204" t="s">
        <v>133</v>
      </c>
      <c r="D380" s="211" t="s">
        <v>73</v>
      </c>
      <c r="E380" s="211" t="s">
        <v>166</v>
      </c>
      <c r="F380" s="204" t="s">
        <v>1145</v>
      </c>
      <c r="G380" s="204"/>
      <c r="H380" s="206" t="n">
        <v>60000</v>
      </c>
      <c r="I380" s="206" t="n">
        <v>27200</v>
      </c>
      <c r="J380" s="206" t="n">
        <v>27200</v>
      </c>
      <c r="K380" s="217" t="n">
        <f aca="false">J380/I380*100</f>
        <v>100</v>
      </c>
    </row>
    <row r="381" customFormat="false" ht="15.75" hidden="false" customHeight="true" outlineLevel="7" collapsed="false">
      <c r="A381" s="9" t="s">
        <v>1146</v>
      </c>
      <c r="B381" s="208" t="s">
        <v>558</v>
      </c>
      <c r="C381" s="9" t="s">
        <v>133</v>
      </c>
      <c r="D381" s="208" t="s">
        <v>73</v>
      </c>
      <c r="E381" s="208" t="s">
        <v>166</v>
      </c>
      <c r="F381" s="9" t="s">
        <v>1145</v>
      </c>
      <c r="G381" s="9" t="s">
        <v>559</v>
      </c>
      <c r="H381" s="209" t="n">
        <v>60000</v>
      </c>
      <c r="I381" s="209" t="n">
        <v>27200</v>
      </c>
      <c r="J381" s="209" t="n">
        <v>27200</v>
      </c>
      <c r="K381" s="218" t="n">
        <f aca="false">J381/I381*100</f>
        <v>100</v>
      </c>
    </row>
    <row r="382" customFormat="false" ht="15.75" hidden="false" customHeight="true" outlineLevel="1" collapsed="false">
      <c r="A382" s="9" t="s">
        <v>1147</v>
      </c>
      <c r="B382" s="208" t="s">
        <v>441</v>
      </c>
      <c r="C382" s="204" t="s">
        <v>133</v>
      </c>
      <c r="D382" s="211" t="s">
        <v>121</v>
      </c>
      <c r="E382" s="211" t="s">
        <v>69</v>
      </c>
      <c r="F382" s="204"/>
      <c r="G382" s="204"/>
      <c r="H382" s="206" t="n">
        <v>572900</v>
      </c>
      <c r="I382" s="206" t="n">
        <v>282900.6</v>
      </c>
      <c r="J382" s="206" t="n">
        <v>282900.6</v>
      </c>
      <c r="K382" s="217" t="n">
        <f aca="false">J382/I382*100</f>
        <v>100</v>
      </c>
    </row>
    <row r="383" customFormat="false" ht="15.75" hidden="false" customHeight="true" outlineLevel="2" collapsed="false">
      <c r="A383" s="9" t="s">
        <v>1148</v>
      </c>
      <c r="B383" s="208" t="s">
        <v>445</v>
      </c>
      <c r="C383" s="204" t="s">
        <v>133</v>
      </c>
      <c r="D383" s="211" t="s">
        <v>121</v>
      </c>
      <c r="E383" s="211" t="s">
        <v>124</v>
      </c>
      <c r="F383" s="204"/>
      <c r="G383" s="204"/>
      <c r="H383" s="206" t="n">
        <v>192900</v>
      </c>
      <c r="I383" s="206" t="n">
        <v>41931</v>
      </c>
      <c r="J383" s="206" t="n">
        <v>41931</v>
      </c>
      <c r="K383" s="217" t="n">
        <f aca="false">J383/I383*100</f>
        <v>100</v>
      </c>
    </row>
    <row r="384" customFormat="false" ht="47.25" hidden="false" customHeight="true" outlineLevel="4" collapsed="false">
      <c r="A384" s="9" t="s">
        <v>1149</v>
      </c>
      <c r="B384" s="208" t="s">
        <v>706</v>
      </c>
      <c r="C384" s="204" t="s">
        <v>133</v>
      </c>
      <c r="D384" s="211" t="s">
        <v>121</v>
      </c>
      <c r="E384" s="211" t="s">
        <v>124</v>
      </c>
      <c r="F384" s="204" t="s">
        <v>707</v>
      </c>
      <c r="G384" s="204"/>
      <c r="H384" s="206" t="n">
        <v>192900</v>
      </c>
      <c r="I384" s="206" t="n">
        <v>41931</v>
      </c>
      <c r="J384" s="206" t="n">
        <v>41931</v>
      </c>
      <c r="K384" s="217" t="n">
        <f aca="false">J384/I384*100</f>
        <v>100</v>
      </c>
    </row>
    <row r="385" customFormat="false" ht="47.25" hidden="false" customHeight="true" outlineLevel="5" collapsed="false">
      <c r="A385" s="9" t="s">
        <v>1150</v>
      </c>
      <c r="B385" s="208" t="s">
        <v>708</v>
      </c>
      <c r="C385" s="204" t="s">
        <v>133</v>
      </c>
      <c r="D385" s="211" t="s">
        <v>121</v>
      </c>
      <c r="E385" s="211" t="s">
        <v>124</v>
      </c>
      <c r="F385" s="204" t="s">
        <v>709</v>
      </c>
      <c r="G385" s="204"/>
      <c r="H385" s="206" t="n">
        <v>192900</v>
      </c>
      <c r="I385" s="206" t="n">
        <v>41931</v>
      </c>
      <c r="J385" s="206" t="n">
        <v>41931</v>
      </c>
      <c r="K385" s="217" t="n">
        <f aca="false">J385/I385*100</f>
        <v>100</v>
      </c>
    </row>
    <row r="386" customFormat="false" ht="126" hidden="false" customHeight="true" outlineLevel="6" collapsed="false">
      <c r="A386" s="9" t="s">
        <v>1151</v>
      </c>
      <c r="B386" s="219" t="s">
        <v>710</v>
      </c>
      <c r="C386" s="204" t="s">
        <v>133</v>
      </c>
      <c r="D386" s="211" t="s">
        <v>121</v>
      </c>
      <c r="E386" s="211" t="s">
        <v>124</v>
      </c>
      <c r="F386" s="204" t="s">
        <v>711</v>
      </c>
      <c r="G386" s="204"/>
      <c r="H386" s="206" t="n">
        <v>192900</v>
      </c>
      <c r="I386" s="206" t="n">
        <v>41931</v>
      </c>
      <c r="J386" s="206" t="n">
        <v>41931</v>
      </c>
      <c r="K386" s="217" t="n">
        <f aca="false">J386/I386*100</f>
        <v>100</v>
      </c>
    </row>
    <row r="387" customFormat="false" ht="31.5" hidden="false" customHeight="true" outlineLevel="7" collapsed="false">
      <c r="A387" s="9" t="s">
        <v>1152</v>
      </c>
      <c r="B387" s="208" t="s">
        <v>551</v>
      </c>
      <c r="C387" s="9" t="s">
        <v>133</v>
      </c>
      <c r="D387" s="208" t="s">
        <v>121</v>
      </c>
      <c r="E387" s="208" t="s">
        <v>124</v>
      </c>
      <c r="F387" s="9" t="s">
        <v>711</v>
      </c>
      <c r="G387" s="9" t="s">
        <v>552</v>
      </c>
      <c r="H387" s="209" t="n">
        <v>128814</v>
      </c>
      <c r="I387" s="209" t="n">
        <v>32205</v>
      </c>
      <c r="J387" s="209" t="n">
        <v>32205</v>
      </c>
      <c r="K387" s="218" t="n">
        <f aca="false">J387/I387*100</f>
        <v>100</v>
      </c>
    </row>
    <row r="388" customFormat="false" ht="63" hidden="false" customHeight="true" outlineLevel="7" collapsed="false">
      <c r="A388" s="9" t="s">
        <v>1153</v>
      </c>
      <c r="B388" s="208" t="s">
        <v>555</v>
      </c>
      <c r="C388" s="9" t="s">
        <v>133</v>
      </c>
      <c r="D388" s="208" t="s">
        <v>121</v>
      </c>
      <c r="E388" s="208" t="s">
        <v>124</v>
      </c>
      <c r="F388" s="9" t="s">
        <v>711</v>
      </c>
      <c r="G388" s="9" t="s">
        <v>228</v>
      </c>
      <c r="H388" s="209" t="n">
        <v>38902</v>
      </c>
      <c r="I388" s="209" t="n">
        <v>9726</v>
      </c>
      <c r="J388" s="209" t="n">
        <v>9726</v>
      </c>
      <c r="K388" s="218" t="n">
        <f aca="false">J388/I388*100</f>
        <v>100</v>
      </c>
    </row>
    <row r="389" customFormat="false" ht="15.75" hidden="false" customHeight="true" outlineLevel="7" collapsed="false">
      <c r="A389" s="9" t="s">
        <v>1154</v>
      </c>
      <c r="B389" s="208" t="s">
        <v>558</v>
      </c>
      <c r="C389" s="9" t="s">
        <v>133</v>
      </c>
      <c r="D389" s="208" t="s">
        <v>121</v>
      </c>
      <c r="E389" s="208" t="s">
        <v>124</v>
      </c>
      <c r="F389" s="9" t="s">
        <v>711</v>
      </c>
      <c r="G389" s="9" t="s">
        <v>559</v>
      </c>
      <c r="H389" s="209" t="n">
        <v>25184</v>
      </c>
      <c r="I389" s="209" t="n">
        <v>0</v>
      </c>
      <c r="J389" s="209" t="n">
        <v>0</v>
      </c>
      <c r="K389" s="218" t="n">
        <v>0</v>
      </c>
    </row>
    <row r="390" customFormat="false" ht="31.5" hidden="false" customHeight="true" outlineLevel="2" collapsed="false">
      <c r="A390" s="9" t="s">
        <v>1155</v>
      </c>
      <c r="B390" s="208" t="s">
        <v>449</v>
      </c>
      <c r="C390" s="204" t="s">
        <v>133</v>
      </c>
      <c r="D390" s="211" t="s">
        <v>121</v>
      </c>
      <c r="E390" s="211" t="s">
        <v>155</v>
      </c>
      <c r="F390" s="204"/>
      <c r="G390" s="204"/>
      <c r="H390" s="206" t="n">
        <v>380000</v>
      </c>
      <c r="I390" s="206" t="n">
        <v>240969.6</v>
      </c>
      <c r="J390" s="206" t="n">
        <v>240969.6</v>
      </c>
      <c r="K390" s="217" t="n">
        <f aca="false">J390/I390*100</f>
        <v>100</v>
      </c>
    </row>
    <row r="391" customFormat="false" ht="63" hidden="false" customHeight="true" outlineLevel="4" collapsed="false">
      <c r="A391" s="9" t="s">
        <v>1156</v>
      </c>
      <c r="B391" s="208" t="s">
        <v>591</v>
      </c>
      <c r="C391" s="204" t="s">
        <v>133</v>
      </c>
      <c r="D391" s="211" t="s">
        <v>121</v>
      </c>
      <c r="E391" s="211" t="s">
        <v>155</v>
      </c>
      <c r="F391" s="204" t="s">
        <v>592</v>
      </c>
      <c r="G391" s="204"/>
      <c r="H391" s="206" t="n">
        <v>80000</v>
      </c>
      <c r="I391" s="206" t="n">
        <v>80000</v>
      </c>
      <c r="J391" s="206" t="n">
        <v>80000</v>
      </c>
      <c r="K391" s="217" t="n">
        <f aca="false">J391/I391*100</f>
        <v>100</v>
      </c>
    </row>
    <row r="392" customFormat="false" ht="94.5" hidden="false" customHeight="true" outlineLevel="5" collapsed="false">
      <c r="A392" s="9" t="s">
        <v>1157</v>
      </c>
      <c r="B392" s="208" t="s">
        <v>1158</v>
      </c>
      <c r="C392" s="204" t="s">
        <v>133</v>
      </c>
      <c r="D392" s="211" t="s">
        <v>121</v>
      </c>
      <c r="E392" s="211" t="s">
        <v>155</v>
      </c>
      <c r="F392" s="204" t="s">
        <v>1159</v>
      </c>
      <c r="G392" s="204"/>
      <c r="H392" s="206" t="n">
        <v>80000</v>
      </c>
      <c r="I392" s="206" t="n">
        <v>80000</v>
      </c>
      <c r="J392" s="206" t="n">
        <v>80000</v>
      </c>
      <c r="K392" s="217" t="n">
        <f aca="false">J392/I392*100</f>
        <v>100</v>
      </c>
    </row>
    <row r="393" customFormat="false" ht="126" hidden="false" customHeight="true" outlineLevel="6" collapsed="false">
      <c r="A393" s="9" t="s">
        <v>1160</v>
      </c>
      <c r="B393" s="219" t="s">
        <v>1161</v>
      </c>
      <c r="C393" s="204" t="s">
        <v>133</v>
      </c>
      <c r="D393" s="211" t="s">
        <v>121</v>
      </c>
      <c r="E393" s="211" t="s">
        <v>155</v>
      </c>
      <c r="F393" s="204" t="s">
        <v>1162</v>
      </c>
      <c r="G393" s="204"/>
      <c r="H393" s="206" t="n">
        <v>80000</v>
      </c>
      <c r="I393" s="206" t="n">
        <v>80000</v>
      </c>
      <c r="J393" s="206" t="n">
        <v>80000</v>
      </c>
      <c r="K393" s="217" t="n">
        <f aca="false">J393/I393*100</f>
        <v>100</v>
      </c>
    </row>
    <row r="394" customFormat="false" ht="63" hidden="false" customHeight="true" outlineLevel="7" collapsed="false">
      <c r="A394" s="9" t="s">
        <v>1163</v>
      </c>
      <c r="B394" s="208" t="s">
        <v>716</v>
      </c>
      <c r="C394" s="9" t="s">
        <v>133</v>
      </c>
      <c r="D394" s="208" t="s">
        <v>121</v>
      </c>
      <c r="E394" s="208" t="s">
        <v>155</v>
      </c>
      <c r="F394" s="9" t="s">
        <v>1162</v>
      </c>
      <c r="G394" s="9" t="s">
        <v>717</v>
      </c>
      <c r="H394" s="209" t="n">
        <v>80000</v>
      </c>
      <c r="I394" s="209" t="n">
        <v>80000</v>
      </c>
      <c r="J394" s="209" t="n">
        <v>80000</v>
      </c>
      <c r="K394" s="218" t="n">
        <f aca="false">J394/I394*100</f>
        <v>100</v>
      </c>
    </row>
    <row r="395" customFormat="false" ht="31.5" hidden="false" customHeight="true" outlineLevel="4" collapsed="false">
      <c r="A395" s="9" t="s">
        <v>1164</v>
      </c>
      <c r="B395" s="208" t="s">
        <v>737</v>
      </c>
      <c r="C395" s="204" t="s">
        <v>133</v>
      </c>
      <c r="D395" s="211" t="s">
        <v>121</v>
      </c>
      <c r="E395" s="211" t="s">
        <v>155</v>
      </c>
      <c r="F395" s="204" t="s">
        <v>738</v>
      </c>
      <c r="G395" s="204"/>
      <c r="H395" s="206" t="n">
        <v>300000</v>
      </c>
      <c r="I395" s="206" t="n">
        <v>160969.6</v>
      </c>
      <c r="J395" s="206" t="n">
        <v>160969.6</v>
      </c>
      <c r="K395" s="217" t="n">
        <f aca="false">J395/I395*100</f>
        <v>100</v>
      </c>
    </row>
    <row r="396" customFormat="false" ht="63" hidden="false" customHeight="true" outlineLevel="5" collapsed="false">
      <c r="A396" s="9" t="s">
        <v>1165</v>
      </c>
      <c r="B396" s="208" t="s">
        <v>740</v>
      </c>
      <c r="C396" s="204" t="s">
        <v>133</v>
      </c>
      <c r="D396" s="211" t="s">
        <v>121</v>
      </c>
      <c r="E396" s="211" t="s">
        <v>155</v>
      </c>
      <c r="F396" s="204" t="s">
        <v>741</v>
      </c>
      <c r="G396" s="204"/>
      <c r="H396" s="206" t="n">
        <v>300000</v>
      </c>
      <c r="I396" s="206" t="n">
        <v>160969.6</v>
      </c>
      <c r="J396" s="206" t="n">
        <v>160969.6</v>
      </c>
      <c r="K396" s="217" t="n">
        <f aca="false">J396/I396*100</f>
        <v>100</v>
      </c>
    </row>
    <row r="397" customFormat="false" ht="94.5" hidden="false" customHeight="true" outlineLevel="6" collapsed="false">
      <c r="A397" s="9" t="s">
        <v>1166</v>
      </c>
      <c r="B397" s="208" t="s">
        <v>743</v>
      </c>
      <c r="C397" s="204" t="s">
        <v>133</v>
      </c>
      <c r="D397" s="211" t="s">
        <v>121</v>
      </c>
      <c r="E397" s="211" t="s">
        <v>155</v>
      </c>
      <c r="F397" s="204" t="s">
        <v>744</v>
      </c>
      <c r="G397" s="204"/>
      <c r="H397" s="206" t="n">
        <v>150000</v>
      </c>
      <c r="I397" s="206" t="n">
        <v>104169.6</v>
      </c>
      <c r="J397" s="206" t="n">
        <v>104169.6</v>
      </c>
      <c r="K397" s="217" t="n">
        <f aca="false">J397/I397*100</f>
        <v>100</v>
      </c>
    </row>
    <row r="398" customFormat="false" ht="15.75" hidden="false" customHeight="true" outlineLevel="7" collapsed="false">
      <c r="A398" s="9" t="s">
        <v>1167</v>
      </c>
      <c r="B398" s="208" t="s">
        <v>558</v>
      </c>
      <c r="C398" s="9" t="s">
        <v>133</v>
      </c>
      <c r="D398" s="208" t="s">
        <v>121</v>
      </c>
      <c r="E398" s="208" t="s">
        <v>155</v>
      </c>
      <c r="F398" s="9" t="s">
        <v>744</v>
      </c>
      <c r="G398" s="9" t="s">
        <v>559</v>
      </c>
      <c r="H398" s="209" t="n">
        <v>150000</v>
      </c>
      <c r="I398" s="209" t="n">
        <v>104169.6</v>
      </c>
      <c r="J398" s="209" t="n">
        <v>104169.6</v>
      </c>
      <c r="K398" s="218" t="n">
        <f aca="false">J398/I398*100</f>
        <v>100</v>
      </c>
    </row>
    <row r="399" customFormat="false" ht="94.5" hidden="false" customHeight="true" outlineLevel="6" collapsed="false">
      <c r="A399" s="9" t="s">
        <v>1168</v>
      </c>
      <c r="B399" s="208" t="s">
        <v>1169</v>
      </c>
      <c r="C399" s="204" t="s">
        <v>133</v>
      </c>
      <c r="D399" s="211" t="s">
        <v>121</v>
      </c>
      <c r="E399" s="211" t="s">
        <v>155</v>
      </c>
      <c r="F399" s="204" t="s">
        <v>1170</v>
      </c>
      <c r="G399" s="204"/>
      <c r="H399" s="206" t="n">
        <v>150000</v>
      </c>
      <c r="I399" s="206" t="n">
        <v>56800</v>
      </c>
      <c r="J399" s="206" t="n">
        <v>56800</v>
      </c>
      <c r="K399" s="217" t="n">
        <f aca="false">J399/I399*100</f>
        <v>100</v>
      </c>
    </row>
    <row r="400" customFormat="false" ht="15.75" hidden="false" customHeight="true" outlineLevel="7" collapsed="false">
      <c r="A400" s="9" t="s">
        <v>1171</v>
      </c>
      <c r="B400" s="208" t="s">
        <v>558</v>
      </c>
      <c r="C400" s="9" t="s">
        <v>133</v>
      </c>
      <c r="D400" s="208" t="s">
        <v>121</v>
      </c>
      <c r="E400" s="208" t="s">
        <v>155</v>
      </c>
      <c r="F400" s="9" t="s">
        <v>1170</v>
      </c>
      <c r="G400" s="9" t="s">
        <v>559</v>
      </c>
      <c r="H400" s="209" t="n">
        <v>150000</v>
      </c>
      <c r="I400" s="209" t="n">
        <v>56800</v>
      </c>
      <c r="J400" s="209" t="n">
        <v>56800</v>
      </c>
      <c r="K400" s="218" t="n">
        <f aca="false">J400/I400*100</f>
        <v>100</v>
      </c>
    </row>
    <row r="401" customFormat="false" ht="15.75" hidden="false" customHeight="true" outlineLevel="1" collapsed="false">
      <c r="A401" s="9" t="s">
        <v>1172</v>
      </c>
      <c r="B401" s="208" t="s">
        <v>500</v>
      </c>
      <c r="C401" s="204" t="s">
        <v>133</v>
      </c>
      <c r="D401" s="211" t="s">
        <v>223</v>
      </c>
      <c r="E401" s="211" t="s">
        <v>69</v>
      </c>
      <c r="F401" s="204"/>
      <c r="G401" s="204"/>
      <c r="H401" s="206" t="n">
        <v>574560</v>
      </c>
      <c r="I401" s="206" t="n">
        <v>3196800</v>
      </c>
      <c r="J401" s="206" t="n">
        <v>3196800</v>
      </c>
      <c r="K401" s="217" t="n">
        <f aca="false">J401/I401*100</f>
        <v>100</v>
      </c>
    </row>
    <row r="402" customFormat="false" ht="15.75" hidden="false" customHeight="true" outlineLevel="2" collapsed="false">
      <c r="A402" s="9" t="s">
        <v>1173</v>
      </c>
      <c r="B402" s="208" t="s">
        <v>506</v>
      </c>
      <c r="C402" s="204" t="s">
        <v>133</v>
      </c>
      <c r="D402" s="211" t="s">
        <v>223</v>
      </c>
      <c r="E402" s="211" t="s">
        <v>88</v>
      </c>
      <c r="F402" s="204"/>
      <c r="G402" s="204"/>
      <c r="H402" s="206" t="n">
        <v>574560</v>
      </c>
      <c r="I402" s="206" t="n">
        <v>3196800</v>
      </c>
      <c r="J402" s="206" t="n">
        <v>3196800</v>
      </c>
      <c r="K402" s="217" t="n">
        <f aca="false">J402/I402*100</f>
        <v>100</v>
      </c>
    </row>
    <row r="403" customFormat="false" ht="31.5" hidden="false" customHeight="true" outlineLevel="4" collapsed="false">
      <c r="A403" s="9" t="s">
        <v>1174</v>
      </c>
      <c r="B403" s="208" t="s">
        <v>828</v>
      </c>
      <c r="C403" s="204" t="s">
        <v>133</v>
      </c>
      <c r="D403" s="211" t="s">
        <v>223</v>
      </c>
      <c r="E403" s="211" t="s">
        <v>88</v>
      </c>
      <c r="F403" s="204" t="s">
        <v>829</v>
      </c>
      <c r="G403" s="204"/>
      <c r="H403" s="206" t="n">
        <v>574560</v>
      </c>
      <c r="I403" s="206" t="n">
        <v>3196800</v>
      </c>
      <c r="J403" s="206" t="n">
        <v>3196800</v>
      </c>
      <c r="K403" s="217" t="n">
        <f aca="false">J403/I403*100</f>
        <v>100</v>
      </c>
    </row>
    <row r="404" customFormat="false" ht="63" hidden="false" customHeight="true" outlineLevel="5" collapsed="false">
      <c r="A404" s="9" t="s">
        <v>1175</v>
      </c>
      <c r="B404" s="208" t="s">
        <v>1176</v>
      </c>
      <c r="C404" s="204" t="s">
        <v>133</v>
      </c>
      <c r="D404" s="211" t="s">
        <v>223</v>
      </c>
      <c r="E404" s="211" t="s">
        <v>88</v>
      </c>
      <c r="F404" s="204" t="s">
        <v>1177</v>
      </c>
      <c r="G404" s="204"/>
      <c r="H404" s="206" t="n">
        <v>574560</v>
      </c>
      <c r="I404" s="206" t="n">
        <v>3196800</v>
      </c>
      <c r="J404" s="206" t="n">
        <v>3196800</v>
      </c>
      <c r="K404" s="217" t="n">
        <f aca="false">J404/I404*100</f>
        <v>100</v>
      </c>
    </row>
    <row r="405" customFormat="false" ht="94.5" hidden="false" customHeight="true" outlineLevel="6" collapsed="false">
      <c r="A405" s="9" t="s">
        <v>1178</v>
      </c>
      <c r="B405" s="208" t="s">
        <v>1179</v>
      </c>
      <c r="C405" s="204" t="s">
        <v>133</v>
      </c>
      <c r="D405" s="211" t="s">
        <v>223</v>
      </c>
      <c r="E405" s="211" t="s">
        <v>88</v>
      </c>
      <c r="F405" s="204" t="s">
        <v>1180</v>
      </c>
      <c r="G405" s="204"/>
      <c r="H405" s="206" t="n">
        <v>574560</v>
      </c>
      <c r="I405" s="206" t="n">
        <v>3196800</v>
      </c>
      <c r="J405" s="206" t="n">
        <v>3196800</v>
      </c>
      <c r="K405" s="217" t="n">
        <f aca="false">J405/I405*100</f>
        <v>100</v>
      </c>
    </row>
    <row r="406" customFormat="false" ht="15.75" hidden="false" customHeight="true" outlineLevel="7" collapsed="false">
      <c r="A406" s="9" t="s">
        <v>1181</v>
      </c>
      <c r="B406" s="208" t="s">
        <v>1182</v>
      </c>
      <c r="C406" s="9" t="s">
        <v>133</v>
      </c>
      <c r="D406" s="208" t="s">
        <v>223</v>
      </c>
      <c r="E406" s="208" t="s">
        <v>88</v>
      </c>
      <c r="F406" s="9" t="s">
        <v>1180</v>
      </c>
      <c r="G406" s="9" t="s">
        <v>1066</v>
      </c>
      <c r="H406" s="209" t="n">
        <v>574560</v>
      </c>
      <c r="I406" s="209" t="n">
        <v>3196800</v>
      </c>
      <c r="J406" s="209" t="n">
        <v>3196800</v>
      </c>
      <c r="K406" s="218" t="n">
        <f aca="false">J406/I406*100</f>
        <v>100</v>
      </c>
    </row>
    <row r="407" customFormat="false" ht="31.5" hidden="false" customHeight="true" outlineLevel="0" collapsed="false">
      <c r="A407" s="9" t="s">
        <v>1183</v>
      </c>
      <c r="B407" s="208" t="s">
        <v>1184</v>
      </c>
      <c r="C407" s="204" t="s">
        <v>172</v>
      </c>
      <c r="D407" s="211"/>
      <c r="E407" s="211"/>
      <c r="F407" s="204"/>
      <c r="G407" s="204"/>
      <c r="H407" s="206" t="n">
        <v>415215380</v>
      </c>
      <c r="I407" s="206" t="n">
        <v>448576753.35</v>
      </c>
      <c r="J407" s="206" t="n">
        <v>437398779.31</v>
      </c>
      <c r="K407" s="217" t="n">
        <f aca="false">J407/I407*100</f>
        <v>97.5081245391068</v>
      </c>
    </row>
    <row r="408" customFormat="false" ht="15.75" hidden="false" customHeight="true" outlineLevel="1" collapsed="false">
      <c r="A408" s="9" t="s">
        <v>1185</v>
      </c>
      <c r="B408" s="208" t="s">
        <v>473</v>
      </c>
      <c r="C408" s="204" t="s">
        <v>172</v>
      </c>
      <c r="D408" s="211" t="s">
        <v>219</v>
      </c>
      <c r="E408" s="211" t="s">
        <v>69</v>
      </c>
      <c r="F408" s="204"/>
      <c r="G408" s="204"/>
      <c r="H408" s="206" t="n">
        <v>400309080</v>
      </c>
      <c r="I408" s="206" t="n">
        <v>436502884.38</v>
      </c>
      <c r="J408" s="206" t="n">
        <v>427276250.27</v>
      </c>
      <c r="K408" s="217" t="n">
        <f aca="false">J408/I408*100</f>
        <v>97.8862375392764</v>
      </c>
    </row>
    <row r="409" customFormat="false" ht="15.75" hidden="false" customHeight="true" outlineLevel="2" collapsed="false">
      <c r="A409" s="9" t="s">
        <v>1186</v>
      </c>
      <c r="B409" s="208" t="s">
        <v>476</v>
      </c>
      <c r="C409" s="204" t="s">
        <v>172</v>
      </c>
      <c r="D409" s="211" t="s">
        <v>219</v>
      </c>
      <c r="E409" s="211" t="s">
        <v>73</v>
      </c>
      <c r="F409" s="204"/>
      <c r="G409" s="204"/>
      <c r="H409" s="206" t="n">
        <v>118591800</v>
      </c>
      <c r="I409" s="206" t="n">
        <v>127962838.19</v>
      </c>
      <c r="J409" s="206" t="n">
        <v>123853795.55</v>
      </c>
      <c r="K409" s="217" t="n">
        <f aca="false">J409/I409*100</f>
        <v>96.7888781632845</v>
      </c>
    </row>
    <row r="410" customFormat="false" ht="31.5" hidden="false" customHeight="true" outlineLevel="4" collapsed="false">
      <c r="A410" s="9" t="s">
        <v>1187</v>
      </c>
      <c r="B410" s="208" t="s">
        <v>882</v>
      </c>
      <c r="C410" s="204" t="s">
        <v>172</v>
      </c>
      <c r="D410" s="211" t="s">
        <v>219</v>
      </c>
      <c r="E410" s="211" t="s">
        <v>73</v>
      </c>
      <c r="F410" s="204" t="s">
        <v>883</v>
      </c>
      <c r="G410" s="204"/>
      <c r="H410" s="206" t="n">
        <v>118591800</v>
      </c>
      <c r="I410" s="206" t="n">
        <v>127962838.19</v>
      </c>
      <c r="J410" s="206" t="n">
        <v>123853795.55</v>
      </c>
      <c r="K410" s="217" t="n">
        <f aca="false">J410/I410*100</f>
        <v>96.7888781632845</v>
      </c>
    </row>
    <row r="411" customFormat="false" ht="63" hidden="false" customHeight="true" outlineLevel="5" collapsed="false">
      <c r="A411" s="9" t="s">
        <v>1188</v>
      </c>
      <c r="B411" s="208" t="s">
        <v>1189</v>
      </c>
      <c r="C411" s="204" t="s">
        <v>172</v>
      </c>
      <c r="D411" s="211" t="s">
        <v>219</v>
      </c>
      <c r="E411" s="211" t="s">
        <v>73</v>
      </c>
      <c r="F411" s="204" t="s">
        <v>1190</v>
      </c>
      <c r="G411" s="204"/>
      <c r="H411" s="206" t="n">
        <v>118591800</v>
      </c>
      <c r="I411" s="206" t="n">
        <v>127962838.19</v>
      </c>
      <c r="J411" s="206" t="n">
        <v>123853795.55</v>
      </c>
      <c r="K411" s="217" t="n">
        <f aca="false">J411/I411*100</f>
        <v>96.7888781632845</v>
      </c>
    </row>
    <row r="412" customFormat="false" ht="110.25" hidden="false" customHeight="true" outlineLevel="6" collapsed="false">
      <c r="A412" s="9" t="s">
        <v>1191</v>
      </c>
      <c r="B412" s="219" t="s">
        <v>1192</v>
      </c>
      <c r="C412" s="204" t="s">
        <v>172</v>
      </c>
      <c r="D412" s="211" t="s">
        <v>219</v>
      </c>
      <c r="E412" s="211" t="s">
        <v>73</v>
      </c>
      <c r="F412" s="204" t="s">
        <v>1193</v>
      </c>
      <c r="G412" s="204"/>
      <c r="H412" s="206" t="n">
        <v>0</v>
      </c>
      <c r="I412" s="206" t="n">
        <v>1609130</v>
      </c>
      <c r="J412" s="206" t="n">
        <v>1609130</v>
      </c>
      <c r="K412" s="217" t="n">
        <f aca="false">J412/I412*100</f>
        <v>100</v>
      </c>
    </row>
    <row r="413" customFormat="false" ht="15.75" hidden="false" customHeight="true" outlineLevel="7" collapsed="false">
      <c r="A413" s="9" t="s">
        <v>1194</v>
      </c>
      <c r="B413" s="208" t="s">
        <v>612</v>
      </c>
      <c r="C413" s="9" t="s">
        <v>172</v>
      </c>
      <c r="D413" s="208" t="s">
        <v>219</v>
      </c>
      <c r="E413" s="208" t="s">
        <v>73</v>
      </c>
      <c r="F413" s="9" t="s">
        <v>1193</v>
      </c>
      <c r="G413" s="9" t="s">
        <v>613</v>
      </c>
      <c r="H413" s="209" t="n">
        <v>0</v>
      </c>
      <c r="I413" s="209" t="n">
        <v>724076</v>
      </c>
      <c r="J413" s="209" t="n">
        <v>724076</v>
      </c>
      <c r="K413" s="218" t="n">
        <f aca="false">J413/I413*100</f>
        <v>100</v>
      </c>
    </row>
    <row r="414" customFormat="false" ht="63" hidden="false" customHeight="true" outlineLevel="7" collapsed="false">
      <c r="A414" s="9" t="s">
        <v>1195</v>
      </c>
      <c r="B414" s="208" t="s">
        <v>614</v>
      </c>
      <c r="C414" s="9" t="s">
        <v>172</v>
      </c>
      <c r="D414" s="208" t="s">
        <v>219</v>
      </c>
      <c r="E414" s="208" t="s">
        <v>73</v>
      </c>
      <c r="F414" s="9" t="s">
        <v>1193</v>
      </c>
      <c r="G414" s="9" t="s">
        <v>615</v>
      </c>
      <c r="H414" s="209" t="n">
        <v>0</v>
      </c>
      <c r="I414" s="209" t="n">
        <v>218664</v>
      </c>
      <c r="J414" s="209" t="n">
        <v>218664</v>
      </c>
      <c r="K414" s="218" t="n">
        <f aca="false">J414/I414*100</f>
        <v>100</v>
      </c>
    </row>
    <row r="415" customFormat="false" ht="63" hidden="false" customHeight="true" outlineLevel="7" collapsed="false">
      <c r="A415" s="9" t="s">
        <v>1196</v>
      </c>
      <c r="B415" s="208" t="s">
        <v>817</v>
      </c>
      <c r="C415" s="9" t="s">
        <v>172</v>
      </c>
      <c r="D415" s="208" t="s">
        <v>219</v>
      </c>
      <c r="E415" s="208" t="s">
        <v>73</v>
      </c>
      <c r="F415" s="9" t="s">
        <v>1193</v>
      </c>
      <c r="G415" s="9" t="s">
        <v>818</v>
      </c>
      <c r="H415" s="209" t="n">
        <v>0</v>
      </c>
      <c r="I415" s="209" t="n">
        <v>415630</v>
      </c>
      <c r="J415" s="209" t="n">
        <v>415630</v>
      </c>
      <c r="K415" s="218" t="n">
        <f aca="false">J415/I415*100</f>
        <v>100</v>
      </c>
    </row>
    <row r="416" customFormat="false" ht="78.75" hidden="false" customHeight="true" outlineLevel="7" collapsed="false">
      <c r="A416" s="9" t="s">
        <v>1197</v>
      </c>
      <c r="B416" s="208" t="s">
        <v>1198</v>
      </c>
      <c r="C416" s="9" t="s">
        <v>172</v>
      </c>
      <c r="D416" s="208" t="s">
        <v>219</v>
      </c>
      <c r="E416" s="208" t="s">
        <v>73</v>
      </c>
      <c r="F416" s="9" t="s">
        <v>1193</v>
      </c>
      <c r="G416" s="9" t="s">
        <v>1199</v>
      </c>
      <c r="H416" s="209" t="n">
        <v>0</v>
      </c>
      <c r="I416" s="209" t="n">
        <v>250760</v>
      </c>
      <c r="J416" s="209" t="n">
        <v>250760</v>
      </c>
      <c r="K416" s="218" t="n">
        <f aca="false">J416/I416*100</f>
        <v>100</v>
      </c>
    </row>
    <row r="417" customFormat="false" ht="252" hidden="false" customHeight="true" outlineLevel="6" collapsed="false">
      <c r="A417" s="9" t="s">
        <v>1200</v>
      </c>
      <c r="B417" s="219" t="s">
        <v>1201</v>
      </c>
      <c r="C417" s="204" t="s">
        <v>172</v>
      </c>
      <c r="D417" s="211" t="s">
        <v>219</v>
      </c>
      <c r="E417" s="211" t="s">
        <v>73</v>
      </c>
      <c r="F417" s="204" t="s">
        <v>1202</v>
      </c>
      <c r="G417" s="204"/>
      <c r="H417" s="206" t="n">
        <v>23070800</v>
      </c>
      <c r="I417" s="206" t="n">
        <v>22850830</v>
      </c>
      <c r="J417" s="206" t="n">
        <v>21936092.94</v>
      </c>
      <c r="K417" s="217" t="n">
        <f aca="false">J417/I417*100</f>
        <v>95.9969197617767</v>
      </c>
    </row>
    <row r="418" customFormat="false" ht="15.75" hidden="false" customHeight="true" outlineLevel="7" collapsed="false">
      <c r="A418" s="9" t="s">
        <v>182</v>
      </c>
      <c r="B418" s="208" t="s">
        <v>612</v>
      </c>
      <c r="C418" s="9" t="s">
        <v>172</v>
      </c>
      <c r="D418" s="208" t="s">
        <v>219</v>
      </c>
      <c r="E418" s="208" t="s">
        <v>73</v>
      </c>
      <c r="F418" s="9" t="s">
        <v>1202</v>
      </c>
      <c r="G418" s="9" t="s">
        <v>613</v>
      </c>
      <c r="H418" s="209" t="n">
        <v>6138809</v>
      </c>
      <c r="I418" s="209" t="n">
        <v>6809684</v>
      </c>
      <c r="J418" s="209" t="n">
        <v>6154318.39</v>
      </c>
      <c r="K418" s="218" t="n">
        <f aca="false">J418/I418*100</f>
        <v>90.3759761833295</v>
      </c>
    </row>
    <row r="419" customFormat="false" ht="63" hidden="false" customHeight="true" outlineLevel="7" collapsed="false">
      <c r="A419" s="9" t="s">
        <v>1203</v>
      </c>
      <c r="B419" s="208" t="s">
        <v>614</v>
      </c>
      <c r="C419" s="9" t="s">
        <v>172</v>
      </c>
      <c r="D419" s="208" t="s">
        <v>219</v>
      </c>
      <c r="E419" s="208" t="s">
        <v>73</v>
      </c>
      <c r="F419" s="9" t="s">
        <v>1202</v>
      </c>
      <c r="G419" s="9" t="s">
        <v>615</v>
      </c>
      <c r="H419" s="209" t="n">
        <v>1846372</v>
      </c>
      <c r="I419" s="209" t="n">
        <v>2039865</v>
      </c>
      <c r="J419" s="209" t="n">
        <v>1817493.55</v>
      </c>
      <c r="K419" s="218" t="n">
        <f aca="false">J419/I419*100</f>
        <v>89.0987173170774</v>
      </c>
    </row>
    <row r="420" customFormat="false" ht="15.75" hidden="false" customHeight="true" outlineLevel="7" collapsed="false">
      <c r="A420" s="9" t="s">
        <v>1204</v>
      </c>
      <c r="B420" s="208" t="s">
        <v>558</v>
      </c>
      <c r="C420" s="9" t="s">
        <v>172</v>
      </c>
      <c r="D420" s="208" t="s">
        <v>219</v>
      </c>
      <c r="E420" s="208" t="s">
        <v>73</v>
      </c>
      <c r="F420" s="9" t="s">
        <v>1202</v>
      </c>
      <c r="G420" s="9" t="s">
        <v>559</v>
      </c>
      <c r="H420" s="209" t="n">
        <v>971831</v>
      </c>
      <c r="I420" s="209" t="n">
        <v>37000</v>
      </c>
      <c r="J420" s="209" t="n">
        <v>0</v>
      </c>
      <c r="K420" s="218" t="n">
        <f aca="false">J420/I420*100</f>
        <v>0</v>
      </c>
    </row>
    <row r="421" customFormat="false" ht="63" hidden="false" customHeight="true" outlineLevel="7" collapsed="false">
      <c r="A421" s="9" t="s">
        <v>1205</v>
      </c>
      <c r="B421" s="208" t="s">
        <v>817</v>
      </c>
      <c r="C421" s="9" t="s">
        <v>172</v>
      </c>
      <c r="D421" s="208" t="s">
        <v>219</v>
      </c>
      <c r="E421" s="208" t="s">
        <v>73</v>
      </c>
      <c r="F421" s="9" t="s">
        <v>1202</v>
      </c>
      <c r="G421" s="9" t="s">
        <v>818</v>
      </c>
      <c r="H421" s="209" t="n">
        <v>8384551</v>
      </c>
      <c r="I421" s="209" t="n">
        <v>8195323</v>
      </c>
      <c r="J421" s="209" t="n">
        <v>8195323</v>
      </c>
      <c r="K421" s="218" t="n">
        <f aca="false">J421/I421*100</f>
        <v>100</v>
      </c>
    </row>
    <row r="422" customFormat="false" ht="78.75" hidden="false" customHeight="true" outlineLevel="7" collapsed="false">
      <c r="A422" s="9" t="s">
        <v>1206</v>
      </c>
      <c r="B422" s="208" t="s">
        <v>1198</v>
      </c>
      <c r="C422" s="9" t="s">
        <v>172</v>
      </c>
      <c r="D422" s="208" t="s">
        <v>219</v>
      </c>
      <c r="E422" s="208" t="s">
        <v>73</v>
      </c>
      <c r="F422" s="9" t="s">
        <v>1202</v>
      </c>
      <c r="G422" s="9" t="s">
        <v>1199</v>
      </c>
      <c r="H422" s="209" t="n">
        <v>5729237</v>
      </c>
      <c r="I422" s="209" t="n">
        <v>5768958</v>
      </c>
      <c r="J422" s="209" t="n">
        <v>5768958</v>
      </c>
      <c r="K422" s="218" t="n">
        <f aca="false">J422/I422*100</f>
        <v>100</v>
      </c>
    </row>
    <row r="423" customFormat="false" ht="252" hidden="false" customHeight="true" outlineLevel="6" collapsed="false">
      <c r="A423" s="9" t="s">
        <v>1207</v>
      </c>
      <c r="B423" s="219" t="s">
        <v>1208</v>
      </c>
      <c r="C423" s="204" t="s">
        <v>172</v>
      </c>
      <c r="D423" s="211" t="s">
        <v>219</v>
      </c>
      <c r="E423" s="211" t="s">
        <v>73</v>
      </c>
      <c r="F423" s="204" t="s">
        <v>1209</v>
      </c>
      <c r="G423" s="204"/>
      <c r="H423" s="206" t="n">
        <v>43247300</v>
      </c>
      <c r="I423" s="206" t="n">
        <v>41146890</v>
      </c>
      <c r="J423" s="206" t="n">
        <v>41119957.27</v>
      </c>
      <c r="K423" s="217" t="n">
        <f aca="false">J423/I423*100</f>
        <v>99.9345449194338</v>
      </c>
    </row>
    <row r="424" customFormat="false" ht="15.75" hidden="false" customHeight="true" outlineLevel="7" collapsed="false">
      <c r="A424" s="9" t="s">
        <v>1210</v>
      </c>
      <c r="B424" s="208" t="s">
        <v>612</v>
      </c>
      <c r="C424" s="9" t="s">
        <v>172</v>
      </c>
      <c r="D424" s="208" t="s">
        <v>219</v>
      </c>
      <c r="E424" s="208" t="s">
        <v>73</v>
      </c>
      <c r="F424" s="9" t="s">
        <v>1209</v>
      </c>
      <c r="G424" s="9" t="s">
        <v>613</v>
      </c>
      <c r="H424" s="209" t="n">
        <v>11236156</v>
      </c>
      <c r="I424" s="209" t="n">
        <v>11130313.59</v>
      </c>
      <c r="J424" s="209" t="n">
        <v>11126881.16</v>
      </c>
      <c r="K424" s="218" t="n">
        <f aca="false">J424/I424*100</f>
        <v>99.9691614259361</v>
      </c>
    </row>
    <row r="425" customFormat="false" ht="63" hidden="false" customHeight="true" outlineLevel="7" collapsed="false">
      <c r="A425" s="9" t="s">
        <v>1211</v>
      </c>
      <c r="B425" s="208" t="s">
        <v>614</v>
      </c>
      <c r="C425" s="9" t="s">
        <v>172</v>
      </c>
      <c r="D425" s="208" t="s">
        <v>219</v>
      </c>
      <c r="E425" s="208" t="s">
        <v>73</v>
      </c>
      <c r="F425" s="9" t="s">
        <v>1209</v>
      </c>
      <c r="G425" s="9" t="s">
        <v>615</v>
      </c>
      <c r="H425" s="209" t="n">
        <v>3365837</v>
      </c>
      <c r="I425" s="209" t="n">
        <v>3336622.39</v>
      </c>
      <c r="J425" s="209" t="n">
        <v>3334744.2</v>
      </c>
      <c r="K425" s="218" t="n">
        <f aca="false">J425/I425*100</f>
        <v>99.9437098424554</v>
      </c>
    </row>
    <row r="426" customFormat="false" ht="15.75" hidden="false" customHeight="true" outlineLevel="7" collapsed="false">
      <c r="A426" s="9" t="s">
        <v>1212</v>
      </c>
      <c r="B426" s="208" t="s">
        <v>558</v>
      </c>
      <c r="C426" s="9" t="s">
        <v>172</v>
      </c>
      <c r="D426" s="208" t="s">
        <v>219</v>
      </c>
      <c r="E426" s="208" t="s">
        <v>73</v>
      </c>
      <c r="F426" s="9" t="s">
        <v>1209</v>
      </c>
      <c r="G426" s="9" t="s">
        <v>559</v>
      </c>
      <c r="H426" s="209" t="n">
        <v>224925</v>
      </c>
      <c r="I426" s="209" t="n">
        <v>224926</v>
      </c>
      <c r="J426" s="209" t="n">
        <v>203303.89</v>
      </c>
      <c r="K426" s="218" t="n">
        <f aca="false">J426/I426*100</f>
        <v>90.3870117283018</v>
      </c>
    </row>
    <row r="427" customFormat="false" ht="63" hidden="false" customHeight="true" outlineLevel="7" collapsed="false">
      <c r="A427" s="9" t="s">
        <v>1213</v>
      </c>
      <c r="B427" s="208" t="s">
        <v>817</v>
      </c>
      <c r="C427" s="9" t="s">
        <v>172</v>
      </c>
      <c r="D427" s="208" t="s">
        <v>219</v>
      </c>
      <c r="E427" s="208" t="s">
        <v>73</v>
      </c>
      <c r="F427" s="9" t="s">
        <v>1209</v>
      </c>
      <c r="G427" s="9" t="s">
        <v>818</v>
      </c>
      <c r="H427" s="209" t="n">
        <v>16546824</v>
      </c>
      <c r="I427" s="209" t="n">
        <v>15614039</v>
      </c>
      <c r="J427" s="209" t="n">
        <v>15614039</v>
      </c>
      <c r="K427" s="218" t="n">
        <f aca="false">J427/I427*100</f>
        <v>100</v>
      </c>
    </row>
    <row r="428" customFormat="false" ht="15.75" hidden="false" customHeight="true" outlineLevel="7" collapsed="false">
      <c r="A428" s="9" t="s">
        <v>1214</v>
      </c>
      <c r="B428" s="208" t="s">
        <v>808</v>
      </c>
      <c r="C428" s="9" t="s">
        <v>172</v>
      </c>
      <c r="D428" s="208" t="s">
        <v>219</v>
      </c>
      <c r="E428" s="208" t="s">
        <v>73</v>
      </c>
      <c r="F428" s="9" t="s">
        <v>1209</v>
      </c>
      <c r="G428" s="9" t="s">
        <v>809</v>
      </c>
      <c r="H428" s="209" t="n">
        <v>30000</v>
      </c>
      <c r="I428" s="209" t="n">
        <v>30000</v>
      </c>
      <c r="J428" s="209" t="n">
        <v>30000</v>
      </c>
      <c r="K428" s="218" t="n">
        <f aca="false">J428/I428*100</f>
        <v>100</v>
      </c>
    </row>
    <row r="429" customFormat="false" ht="78.75" hidden="false" customHeight="true" outlineLevel="7" collapsed="false">
      <c r="A429" s="9" t="s">
        <v>1215</v>
      </c>
      <c r="B429" s="208" t="s">
        <v>1198</v>
      </c>
      <c r="C429" s="9" t="s">
        <v>172</v>
      </c>
      <c r="D429" s="208" t="s">
        <v>219</v>
      </c>
      <c r="E429" s="208" t="s">
        <v>73</v>
      </c>
      <c r="F429" s="9" t="s">
        <v>1209</v>
      </c>
      <c r="G429" s="9" t="s">
        <v>1199</v>
      </c>
      <c r="H429" s="209" t="n">
        <v>11843558</v>
      </c>
      <c r="I429" s="209" t="n">
        <v>10810989.02</v>
      </c>
      <c r="J429" s="209" t="n">
        <v>10810989.02</v>
      </c>
      <c r="K429" s="218" t="n">
        <f aca="false">J429/I429*100</f>
        <v>100</v>
      </c>
    </row>
    <row r="430" customFormat="false" ht="141.75" hidden="false" customHeight="true" outlineLevel="6" collapsed="false">
      <c r="A430" s="9" t="s">
        <v>1216</v>
      </c>
      <c r="B430" s="219" t="s">
        <v>1217</v>
      </c>
      <c r="C430" s="204" t="s">
        <v>172</v>
      </c>
      <c r="D430" s="211" t="s">
        <v>219</v>
      </c>
      <c r="E430" s="211" t="s">
        <v>73</v>
      </c>
      <c r="F430" s="204" t="s">
        <v>1218</v>
      </c>
      <c r="G430" s="204"/>
      <c r="H430" s="206" t="n">
        <v>0</v>
      </c>
      <c r="I430" s="206" t="n">
        <v>5711500</v>
      </c>
      <c r="J430" s="206" t="n">
        <v>5711173.8</v>
      </c>
      <c r="K430" s="217" t="n">
        <f aca="false">J430/I430*100</f>
        <v>99.9942887157489</v>
      </c>
    </row>
    <row r="431" customFormat="false" ht="15.75" hidden="false" customHeight="true" outlineLevel="7" collapsed="false">
      <c r="A431" s="9" t="s">
        <v>1219</v>
      </c>
      <c r="B431" s="208" t="s">
        <v>808</v>
      </c>
      <c r="C431" s="9" t="s">
        <v>172</v>
      </c>
      <c r="D431" s="208" t="s">
        <v>219</v>
      </c>
      <c r="E431" s="208" t="s">
        <v>73</v>
      </c>
      <c r="F431" s="9" t="s">
        <v>1218</v>
      </c>
      <c r="G431" s="9" t="s">
        <v>809</v>
      </c>
      <c r="H431" s="209" t="n">
        <v>0</v>
      </c>
      <c r="I431" s="209" t="n">
        <v>5711500</v>
      </c>
      <c r="J431" s="209" t="n">
        <v>5711173.8</v>
      </c>
      <c r="K431" s="218" t="n">
        <f aca="false">J431/I431*100</f>
        <v>99.9942887157489</v>
      </c>
    </row>
    <row r="432" customFormat="false" ht="94.5" hidden="false" customHeight="true" outlineLevel="6" collapsed="false">
      <c r="A432" s="9" t="s">
        <v>1220</v>
      </c>
      <c r="B432" s="208" t="s">
        <v>1221</v>
      </c>
      <c r="C432" s="204" t="s">
        <v>172</v>
      </c>
      <c r="D432" s="211" t="s">
        <v>219</v>
      </c>
      <c r="E432" s="211" t="s">
        <v>73</v>
      </c>
      <c r="F432" s="204" t="s">
        <v>1222</v>
      </c>
      <c r="G432" s="204"/>
      <c r="H432" s="206" t="n">
        <v>32728100</v>
      </c>
      <c r="I432" s="206" t="n">
        <v>29443537.54</v>
      </c>
      <c r="J432" s="206" t="n">
        <v>27830213.49</v>
      </c>
      <c r="K432" s="217" t="n">
        <f aca="false">J432/I432*100</f>
        <v>94.5206174774066</v>
      </c>
    </row>
    <row r="433" customFormat="false" ht="15.75" hidden="false" customHeight="true" outlineLevel="7" collapsed="false">
      <c r="A433" s="9" t="s">
        <v>1223</v>
      </c>
      <c r="B433" s="208" t="s">
        <v>612</v>
      </c>
      <c r="C433" s="9" t="s">
        <v>172</v>
      </c>
      <c r="D433" s="208" t="s">
        <v>219</v>
      </c>
      <c r="E433" s="208" t="s">
        <v>73</v>
      </c>
      <c r="F433" s="9" t="s">
        <v>1222</v>
      </c>
      <c r="G433" s="9" t="s">
        <v>613</v>
      </c>
      <c r="H433" s="209" t="n">
        <v>3356000</v>
      </c>
      <c r="I433" s="209" t="n">
        <v>2914500</v>
      </c>
      <c r="J433" s="209" t="n">
        <v>2773888.78</v>
      </c>
      <c r="K433" s="218" t="n">
        <f aca="false">J433/I433*100</f>
        <v>95.175459941671</v>
      </c>
    </row>
    <row r="434" customFormat="false" ht="63" hidden="false" customHeight="true" outlineLevel="7" collapsed="false">
      <c r="A434" s="9" t="s">
        <v>1224</v>
      </c>
      <c r="B434" s="208" t="s">
        <v>614</v>
      </c>
      <c r="C434" s="9" t="s">
        <v>172</v>
      </c>
      <c r="D434" s="208" t="s">
        <v>219</v>
      </c>
      <c r="E434" s="208" t="s">
        <v>73</v>
      </c>
      <c r="F434" s="9" t="s">
        <v>1222</v>
      </c>
      <c r="G434" s="9" t="s">
        <v>615</v>
      </c>
      <c r="H434" s="209" t="n">
        <v>1013000</v>
      </c>
      <c r="I434" s="209" t="n">
        <v>865500</v>
      </c>
      <c r="J434" s="209" t="n">
        <v>802904.99</v>
      </c>
      <c r="K434" s="218" t="n">
        <f aca="false">J434/I434*100</f>
        <v>92.7677631426921</v>
      </c>
    </row>
    <row r="435" customFormat="false" ht="15.75" hidden="false" customHeight="true" outlineLevel="7" collapsed="false">
      <c r="A435" s="9" t="s">
        <v>1225</v>
      </c>
      <c r="B435" s="208" t="s">
        <v>558</v>
      </c>
      <c r="C435" s="9" t="s">
        <v>172</v>
      </c>
      <c r="D435" s="208" t="s">
        <v>219</v>
      </c>
      <c r="E435" s="208" t="s">
        <v>73</v>
      </c>
      <c r="F435" s="9" t="s">
        <v>1222</v>
      </c>
      <c r="G435" s="9" t="s">
        <v>559</v>
      </c>
      <c r="H435" s="209" t="n">
        <v>7249500</v>
      </c>
      <c r="I435" s="209" t="n">
        <v>5905101.44</v>
      </c>
      <c r="J435" s="209" t="n">
        <v>5206132.93</v>
      </c>
      <c r="K435" s="218" t="n">
        <f aca="false">J435/I435*100</f>
        <v>88.1633107051248</v>
      </c>
    </row>
    <row r="436" customFormat="false" ht="15.75" hidden="false" customHeight="true" outlineLevel="7" collapsed="false">
      <c r="A436" s="9" t="s">
        <v>1226</v>
      </c>
      <c r="B436" s="208" t="s">
        <v>564</v>
      </c>
      <c r="C436" s="9" t="s">
        <v>172</v>
      </c>
      <c r="D436" s="208" t="s">
        <v>219</v>
      </c>
      <c r="E436" s="208" t="s">
        <v>73</v>
      </c>
      <c r="F436" s="9" t="s">
        <v>1222</v>
      </c>
      <c r="G436" s="9" t="s">
        <v>565</v>
      </c>
      <c r="H436" s="209" t="n">
        <v>3134600</v>
      </c>
      <c r="I436" s="209" t="n">
        <v>3184600</v>
      </c>
      <c r="J436" s="209" t="n">
        <v>2473450.69</v>
      </c>
      <c r="K436" s="218" t="n">
        <f aca="false">J436/I436*100</f>
        <v>77.669116686554</v>
      </c>
    </row>
    <row r="437" customFormat="false" ht="63" hidden="false" customHeight="true" outlineLevel="7" collapsed="false">
      <c r="A437" s="9" t="s">
        <v>1227</v>
      </c>
      <c r="B437" s="208" t="s">
        <v>817</v>
      </c>
      <c r="C437" s="9" t="s">
        <v>172</v>
      </c>
      <c r="D437" s="208" t="s">
        <v>219</v>
      </c>
      <c r="E437" s="208" t="s">
        <v>73</v>
      </c>
      <c r="F437" s="9" t="s">
        <v>1222</v>
      </c>
      <c r="G437" s="9" t="s">
        <v>818</v>
      </c>
      <c r="H437" s="209" t="n">
        <v>11488000</v>
      </c>
      <c r="I437" s="209" t="n">
        <v>10292837.54</v>
      </c>
      <c r="J437" s="209" t="n">
        <v>10292837.54</v>
      </c>
      <c r="K437" s="218" t="n">
        <f aca="false">J437/I437*100</f>
        <v>100</v>
      </c>
    </row>
    <row r="438" customFormat="false" ht="78.75" hidden="false" customHeight="true" outlineLevel="7" collapsed="false">
      <c r="A438" s="9" t="s">
        <v>188</v>
      </c>
      <c r="B438" s="208" t="s">
        <v>1198</v>
      </c>
      <c r="C438" s="9" t="s">
        <v>172</v>
      </c>
      <c r="D438" s="208" t="s">
        <v>219</v>
      </c>
      <c r="E438" s="208" t="s">
        <v>73</v>
      </c>
      <c r="F438" s="9" t="s">
        <v>1222</v>
      </c>
      <c r="G438" s="9" t="s">
        <v>1199</v>
      </c>
      <c r="H438" s="209" t="n">
        <v>6367000</v>
      </c>
      <c r="I438" s="209" t="n">
        <v>6004000</v>
      </c>
      <c r="J438" s="209" t="n">
        <v>6004000</v>
      </c>
      <c r="K438" s="218" t="n">
        <f aca="false">J438/I438*100</f>
        <v>100</v>
      </c>
    </row>
    <row r="439" customFormat="false" ht="47.25" hidden="false" customHeight="true" outlineLevel="7" collapsed="false">
      <c r="A439" s="9" t="s">
        <v>1228</v>
      </c>
      <c r="B439" s="208" t="s">
        <v>669</v>
      </c>
      <c r="C439" s="9" t="s">
        <v>172</v>
      </c>
      <c r="D439" s="208" t="s">
        <v>219</v>
      </c>
      <c r="E439" s="208" t="s">
        <v>73</v>
      </c>
      <c r="F439" s="9" t="s">
        <v>1222</v>
      </c>
      <c r="G439" s="9" t="s">
        <v>670</v>
      </c>
      <c r="H439" s="209" t="n">
        <v>0</v>
      </c>
      <c r="I439" s="209" t="n">
        <v>36974.95</v>
      </c>
      <c r="J439" s="209" t="n">
        <v>36974.95</v>
      </c>
      <c r="K439" s="218" t="n">
        <f aca="false">J439/I439*100</f>
        <v>100</v>
      </c>
    </row>
    <row r="440" customFormat="false" ht="15.75" hidden="false" customHeight="true" outlineLevel="7" collapsed="false">
      <c r="A440" s="9" t="s">
        <v>1229</v>
      </c>
      <c r="B440" s="208" t="s">
        <v>566</v>
      </c>
      <c r="C440" s="9" t="s">
        <v>172</v>
      </c>
      <c r="D440" s="208" t="s">
        <v>219</v>
      </c>
      <c r="E440" s="208" t="s">
        <v>73</v>
      </c>
      <c r="F440" s="9" t="s">
        <v>1222</v>
      </c>
      <c r="G440" s="9" t="s">
        <v>567</v>
      </c>
      <c r="H440" s="209" t="n">
        <v>120000</v>
      </c>
      <c r="I440" s="209" t="n">
        <v>240023.61</v>
      </c>
      <c r="J440" s="209" t="n">
        <v>240023.61</v>
      </c>
      <c r="K440" s="218" t="n">
        <f aca="false">J440/I440*100</f>
        <v>100</v>
      </c>
    </row>
    <row r="441" customFormat="false" ht="126" hidden="false" customHeight="true" outlineLevel="6" collapsed="false">
      <c r="A441" s="9" t="s">
        <v>1230</v>
      </c>
      <c r="B441" s="219" t="s">
        <v>1231</v>
      </c>
      <c r="C441" s="204" t="s">
        <v>172</v>
      </c>
      <c r="D441" s="211" t="s">
        <v>219</v>
      </c>
      <c r="E441" s="211" t="s">
        <v>73</v>
      </c>
      <c r="F441" s="204" t="s">
        <v>1232</v>
      </c>
      <c r="G441" s="204"/>
      <c r="H441" s="206" t="n">
        <v>18295500</v>
      </c>
      <c r="I441" s="206" t="n">
        <v>17541810</v>
      </c>
      <c r="J441" s="206" t="n">
        <v>17464391.17</v>
      </c>
      <c r="K441" s="217" t="n">
        <f aca="false">J441/I441*100</f>
        <v>99.5586611073772</v>
      </c>
    </row>
    <row r="442" customFormat="false" ht="15.75" hidden="false" customHeight="true" outlineLevel="7" collapsed="false">
      <c r="A442" s="9" t="s">
        <v>1233</v>
      </c>
      <c r="B442" s="208" t="s">
        <v>612</v>
      </c>
      <c r="C442" s="9" t="s">
        <v>172</v>
      </c>
      <c r="D442" s="208" t="s">
        <v>219</v>
      </c>
      <c r="E442" s="208" t="s">
        <v>73</v>
      </c>
      <c r="F442" s="9" t="s">
        <v>1232</v>
      </c>
      <c r="G442" s="9" t="s">
        <v>613</v>
      </c>
      <c r="H442" s="209" t="n">
        <v>5869000</v>
      </c>
      <c r="I442" s="209" t="n">
        <v>5497227</v>
      </c>
      <c r="J442" s="209" t="n">
        <v>5420209.11</v>
      </c>
      <c r="K442" s="218" t="n">
        <f aca="false">J442/I442*100</f>
        <v>98.5989683525894</v>
      </c>
    </row>
    <row r="443" customFormat="false" ht="63" hidden="false" customHeight="true" outlineLevel="7" collapsed="false">
      <c r="A443" s="9" t="s">
        <v>1234</v>
      </c>
      <c r="B443" s="208" t="s">
        <v>614</v>
      </c>
      <c r="C443" s="9" t="s">
        <v>172</v>
      </c>
      <c r="D443" s="208" t="s">
        <v>219</v>
      </c>
      <c r="E443" s="208" t="s">
        <v>73</v>
      </c>
      <c r="F443" s="9" t="s">
        <v>1232</v>
      </c>
      <c r="G443" s="9" t="s">
        <v>615</v>
      </c>
      <c r="H443" s="209" t="n">
        <v>1772500</v>
      </c>
      <c r="I443" s="209" t="n">
        <v>1689273</v>
      </c>
      <c r="J443" s="209" t="n">
        <v>1688872.06</v>
      </c>
      <c r="K443" s="218" t="n">
        <f aca="false">J443/I443*100</f>
        <v>99.9762655296095</v>
      </c>
    </row>
    <row r="444" customFormat="false" ht="63" hidden="false" customHeight="true" outlineLevel="7" collapsed="false">
      <c r="A444" s="9" t="s">
        <v>1235</v>
      </c>
      <c r="B444" s="208" t="s">
        <v>817</v>
      </c>
      <c r="C444" s="9" t="s">
        <v>172</v>
      </c>
      <c r="D444" s="208" t="s">
        <v>219</v>
      </c>
      <c r="E444" s="208" t="s">
        <v>73</v>
      </c>
      <c r="F444" s="9" t="s">
        <v>1232</v>
      </c>
      <c r="G444" s="9" t="s">
        <v>818</v>
      </c>
      <c r="H444" s="209" t="n">
        <v>6915000</v>
      </c>
      <c r="I444" s="209" t="n">
        <v>6616310</v>
      </c>
      <c r="J444" s="209" t="n">
        <v>6616310</v>
      </c>
      <c r="K444" s="218" t="n">
        <f aca="false">J444/I444*100</f>
        <v>100</v>
      </c>
    </row>
    <row r="445" customFormat="false" ht="78.75" hidden="false" customHeight="true" outlineLevel="7" collapsed="false">
      <c r="A445" s="9" t="s">
        <v>1236</v>
      </c>
      <c r="B445" s="208" t="s">
        <v>1198</v>
      </c>
      <c r="C445" s="9" t="s">
        <v>172</v>
      </c>
      <c r="D445" s="208" t="s">
        <v>219</v>
      </c>
      <c r="E445" s="208" t="s">
        <v>73</v>
      </c>
      <c r="F445" s="9" t="s">
        <v>1232</v>
      </c>
      <c r="G445" s="9" t="s">
        <v>1199</v>
      </c>
      <c r="H445" s="209" t="n">
        <v>3739000</v>
      </c>
      <c r="I445" s="209" t="n">
        <v>3739000</v>
      </c>
      <c r="J445" s="209" t="n">
        <v>3739000</v>
      </c>
      <c r="K445" s="218" t="n">
        <f aca="false">J445/I445*100</f>
        <v>100</v>
      </c>
    </row>
    <row r="446" customFormat="false" ht="110.25" hidden="false" customHeight="true" outlineLevel="6" collapsed="false">
      <c r="A446" s="9" t="s">
        <v>1237</v>
      </c>
      <c r="B446" s="219" t="s">
        <v>1238</v>
      </c>
      <c r="C446" s="204" t="s">
        <v>172</v>
      </c>
      <c r="D446" s="211" t="s">
        <v>219</v>
      </c>
      <c r="E446" s="211" t="s">
        <v>73</v>
      </c>
      <c r="F446" s="204" t="s">
        <v>1239</v>
      </c>
      <c r="G446" s="204"/>
      <c r="H446" s="206" t="n">
        <v>1250100</v>
      </c>
      <c r="I446" s="206" t="n">
        <v>920100</v>
      </c>
      <c r="J446" s="206" t="n">
        <v>835632.88</v>
      </c>
      <c r="K446" s="217" t="n">
        <f aca="false">J446/I446*100</f>
        <v>90.8197891533529</v>
      </c>
    </row>
    <row r="447" customFormat="false" ht="15.75" hidden="false" customHeight="true" outlineLevel="7" collapsed="false">
      <c r="A447" s="9" t="s">
        <v>209</v>
      </c>
      <c r="B447" s="208" t="s">
        <v>558</v>
      </c>
      <c r="C447" s="9" t="s">
        <v>172</v>
      </c>
      <c r="D447" s="208" t="s">
        <v>219</v>
      </c>
      <c r="E447" s="208" t="s">
        <v>73</v>
      </c>
      <c r="F447" s="9" t="s">
        <v>1239</v>
      </c>
      <c r="G447" s="9" t="s">
        <v>559</v>
      </c>
      <c r="H447" s="209" t="n">
        <v>1250100</v>
      </c>
      <c r="I447" s="209" t="n">
        <v>920100</v>
      </c>
      <c r="J447" s="209" t="n">
        <v>835632.88</v>
      </c>
      <c r="K447" s="218" t="n">
        <f aca="false">J447/I447*100</f>
        <v>90.8197891533529</v>
      </c>
    </row>
    <row r="448" customFormat="false" ht="110.25" hidden="false" customHeight="true" outlineLevel="6" collapsed="false">
      <c r="A448" s="9" t="s">
        <v>1240</v>
      </c>
      <c r="B448" s="219" t="s">
        <v>1241</v>
      </c>
      <c r="C448" s="204" t="s">
        <v>172</v>
      </c>
      <c r="D448" s="211" t="s">
        <v>219</v>
      </c>
      <c r="E448" s="211" t="s">
        <v>73</v>
      </c>
      <c r="F448" s="204" t="s">
        <v>1242</v>
      </c>
      <c r="G448" s="204"/>
      <c r="H448" s="206" t="n">
        <v>0</v>
      </c>
      <c r="I448" s="206" t="n">
        <v>7585943.41</v>
      </c>
      <c r="J448" s="206" t="n">
        <v>6414242.92</v>
      </c>
      <c r="K448" s="217" t="n">
        <f aca="false">J448/I448*100</f>
        <v>84.5543207130252</v>
      </c>
    </row>
    <row r="449" customFormat="false" ht="15.75" hidden="false" customHeight="true" outlineLevel="7" collapsed="false">
      <c r="A449" s="9" t="s">
        <v>1243</v>
      </c>
      <c r="B449" s="208" t="s">
        <v>808</v>
      </c>
      <c r="C449" s="9" t="s">
        <v>172</v>
      </c>
      <c r="D449" s="208" t="s">
        <v>219</v>
      </c>
      <c r="E449" s="208" t="s">
        <v>73</v>
      </c>
      <c r="F449" s="9" t="s">
        <v>1242</v>
      </c>
      <c r="G449" s="9" t="s">
        <v>809</v>
      </c>
      <c r="H449" s="209" t="n">
        <v>0</v>
      </c>
      <c r="I449" s="209" t="n">
        <v>3578366.8</v>
      </c>
      <c r="J449" s="209" t="n">
        <v>2406666.31</v>
      </c>
      <c r="K449" s="218" t="n">
        <f aca="false">J449/I449*100</f>
        <v>67.2559981833053</v>
      </c>
    </row>
    <row r="450" customFormat="false" ht="15.75" hidden="false" customHeight="true" outlineLevel="7" collapsed="false">
      <c r="A450" s="9" t="s">
        <v>1244</v>
      </c>
      <c r="B450" s="208" t="s">
        <v>1245</v>
      </c>
      <c r="C450" s="9" t="s">
        <v>172</v>
      </c>
      <c r="D450" s="208" t="s">
        <v>219</v>
      </c>
      <c r="E450" s="208" t="s">
        <v>73</v>
      </c>
      <c r="F450" s="9" t="s">
        <v>1242</v>
      </c>
      <c r="G450" s="9" t="s">
        <v>1246</v>
      </c>
      <c r="H450" s="209" t="n">
        <v>0</v>
      </c>
      <c r="I450" s="209" t="n">
        <v>4007576.61</v>
      </c>
      <c r="J450" s="209" t="n">
        <v>4007576.61</v>
      </c>
      <c r="K450" s="218" t="n">
        <f aca="false">J450/I450*100</f>
        <v>100</v>
      </c>
    </row>
    <row r="451" customFormat="false" ht="110.25" hidden="false" customHeight="true" outlineLevel="6" collapsed="false">
      <c r="A451" s="9" t="s">
        <v>1247</v>
      </c>
      <c r="B451" s="219" t="s">
        <v>1248</v>
      </c>
      <c r="C451" s="204" t="s">
        <v>172</v>
      </c>
      <c r="D451" s="211" t="s">
        <v>219</v>
      </c>
      <c r="E451" s="211" t="s">
        <v>73</v>
      </c>
      <c r="F451" s="204" t="s">
        <v>1249</v>
      </c>
      <c r="G451" s="204"/>
      <c r="H451" s="206" t="n">
        <v>0</v>
      </c>
      <c r="I451" s="206" t="n">
        <v>289747</v>
      </c>
      <c r="J451" s="206" t="n">
        <v>289747</v>
      </c>
      <c r="K451" s="217" t="n">
        <f aca="false">J451/I451*100</f>
        <v>100</v>
      </c>
    </row>
    <row r="452" customFormat="false" ht="15.75" hidden="false" customHeight="true" outlineLevel="7" collapsed="false">
      <c r="A452" s="9" t="s">
        <v>1250</v>
      </c>
      <c r="B452" s="208" t="s">
        <v>558</v>
      </c>
      <c r="C452" s="9" t="s">
        <v>172</v>
      </c>
      <c r="D452" s="208" t="s">
        <v>219</v>
      </c>
      <c r="E452" s="208" t="s">
        <v>73</v>
      </c>
      <c r="F452" s="9" t="s">
        <v>1249</v>
      </c>
      <c r="G452" s="9" t="s">
        <v>559</v>
      </c>
      <c r="H452" s="209" t="n">
        <v>0</v>
      </c>
      <c r="I452" s="209" t="n">
        <v>289747</v>
      </c>
      <c r="J452" s="209" t="n">
        <v>289747</v>
      </c>
      <c r="K452" s="218" t="n">
        <f aca="false">J452/I452*100</f>
        <v>100</v>
      </c>
    </row>
    <row r="453" customFormat="false" ht="110.25" hidden="false" customHeight="true" outlineLevel="6" collapsed="false">
      <c r="A453" s="9" t="s">
        <v>1251</v>
      </c>
      <c r="B453" s="219" t="s">
        <v>1252</v>
      </c>
      <c r="C453" s="204" t="s">
        <v>172</v>
      </c>
      <c r="D453" s="211" t="s">
        <v>219</v>
      </c>
      <c r="E453" s="211" t="s">
        <v>73</v>
      </c>
      <c r="F453" s="204" t="s">
        <v>1253</v>
      </c>
      <c r="G453" s="204"/>
      <c r="H453" s="206" t="n">
        <v>0</v>
      </c>
      <c r="I453" s="206" t="n">
        <v>805628.24</v>
      </c>
      <c r="J453" s="206" t="n">
        <v>585497.78</v>
      </c>
      <c r="K453" s="217" t="n">
        <f aca="false">J453/I453*100</f>
        <v>72.6759255609014</v>
      </c>
    </row>
    <row r="454" customFormat="false" ht="15.75" hidden="false" customHeight="true" outlineLevel="7" collapsed="false">
      <c r="A454" s="9" t="s">
        <v>1254</v>
      </c>
      <c r="B454" s="208" t="s">
        <v>558</v>
      </c>
      <c r="C454" s="9" t="s">
        <v>172</v>
      </c>
      <c r="D454" s="208" t="s">
        <v>219</v>
      </c>
      <c r="E454" s="208" t="s">
        <v>73</v>
      </c>
      <c r="F454" s="9" t="s">
        <v>1253</v>
      </c>
      <c r="G454" s="9" t="s">
        <v>559</v>
      </c>
      <c r="H454" s="209" t="n">
        <v>0</v>
      </c>
      <c r="I454" s="209" t="n">
        <v>197967.6</v>
      </c>
      <c r="J454" s="209" t="n">
        <v>197967.6</v>
      </c>
      <c r="K454" s="218" t="n">
        <f aca="false">J454/I454*100</f>
        <v>100</v>
      </c>
    </row>
    <row r="455" customFormat="false" ht="15.75" hidden="false" customHeight="true" outlineLevel="7" collapsed="false">
      <c r="A455" s="9" t="s">
        <v>1255</v>
      </c>
      <c r="B455" s="208" t="s">
        <v>808</v>
      </c>
      <c r="C455" s="9" t="s">
        <v>172</v>
      </c>
      <c r="D455" s="208" t="s">
        <v>219</v>
      </c>
      <c r="E455" s="208" t="s">
        <v>73</v>
      </c>
      <c r="F455" s="9" t="s">
        <v>1253</v>
      </c>
      <c r="G455" s="9" t="s">
        <v>809</v>
      </c>
      <c r="H455" s="209" t="n">
        <v>0</v>
      </c>
      <c r="I455" s="209" t="n">
        <v>607660.64</v>
      </c>
      <c r="J455" s="209" t="n">
        <v>387530.18</v>
      </c>
      <c r="K455" s="218" t="n">
        <f aca="false">J455/I455*100</f>
        <v>63.7741124717243</v>
      </c>
    </row>
    <row r="456" customFormat="false" ht="141.75" hidden="false" customHeight="true" outlineLevel="6" collapsed="false">
      <c r="A456" s="9" t="s">
        <v>1256</v>
      </c>
      <c r="B456" s="219" t="s">
        <v>1257</v>
      </c>
      <c r="C456" s="204" t="s">
        <v>172</v>
      </c>
      <c r="D456" s="211" t="s">
        <v>219</v>
      </c>
      <c r="E456" s="211" t="s">
        <v>73</v>
      </c>
      <c r="F456" s="204" t="s">
        <v>1258</v>
      </c>
      <c r="G456" s="204"/>
      <c r="H456" s="206" t="n">
        <v>0</v>
      </c>
      <c r="I456" s="206" t="n">
        <v>57722</v>
      </c>
      <c r="J456" s="206" t="n">
        <v>57716.3</v>
      </c>
      <c r="K456" s="217" t="n">
        <f aca="false">J456/I456*100</f>
        <v>99.990125082291</v>
      </c>
    </row>
    <row r="457" customFormat="false" ht="15.75" hidden="false" customHeight="true" outlineLevel="7" collapsed="false">
      <c r="A457" s="9" t="s">
        <v>1259</v>
      </c>
      <c r="B457" s="208" t="s">
        <v>808</v>
      </c>
      <c r="C457" s="9" t="s">
        <v>172</v>
      </c>
      <c r="D457" s="208" t="s">
        <v>219</v>
      </c>
      <c r="E457" s="208" t="s">
        <v>73</v>
      </c>
      <c r="F457" s="9" t="s">
        <v>1258</v>
      </c>
      <c r="G457" s="9" t="s">
        <v>809</v>
      </c>
      <c r="H457" s="209" t="n">
        <v>0</v>
      </c>
      <c r="I457" s="209" t="n">
        <v>57722</v>
      </c>
      <c r="J457" s="209" t="n">
        <v>57716.3</v>
      </c>
      <c r="K457" s="218" t="n">
        <f aca="false">J457/I457*100</f>
        <v>99.990125082291</v>
      </c>
    </row>
    <row r="458" customFormat="false" ht="15.75" hidden="false" customHeight="true" outlineLevel="2" collapsed="false">
      <c r="A458" s="9" t="s">
        <v>1260</v>
      </c>
      <c r="B458" s="208" t="s">
        <v>478</v>
      </c>
      <c r="C458" s="204" t="s">
        <v>172</v>
      </c>
      <c r="D458" s="211" t="s">
        <v>219</v>
      </c>
      <c r="E458" s="211" t="s">
        <v>80</v>
      </c>
      <c r="F458" s="204"/>
      <c r="G458" s="204"/>
      <c r="H458" s="206" t="n">
        <v>251647668</v>
      </c>
      <c r="I458" s="206" t="n">
        <v>280776976.08</v>
      </c>
      <c r="J458" s="206" t="n">
        <v>276253638.46</v>
      </c>
      <c r="K458" s="217" t="n">
        <f aca="false">J458/I458*100</f>
        <v>98.3889926862411</v>
      </c>
    </row>
    <row r="459" customFormat="false" ht="31.5" hidden="false" customHeight="true" outlineLevel="4" collapsed="false">
      <c r="A459" s="9" t="s">
        <v>1261</v>
      </c>
      <c r="B459" s="208" t="s">
        <v>882</v>
      </c>
      <c r="C459" s="204" t="s">
        <v>172</v>
      </c>
      <c r="D459" s="211" t="s">
        <v>219</v>
      </c>
      <c r="E459" s="211" t="s">
        <v>80</v>
      </c>
      <c r="F459" s="204" t="s">
        <v>883</v>
      </c>
      <c r="G459" s="204"/>
      <c r="H459" s="206" t="n">
        <v>251647668</v>
      </c>
      <c r="I459" s="206" t="n">
        <v>280762496.08</v>
      </c>
      <c r="J459" s="206" t="n">
        <v>276239158.46</v>
      </c>
      <c r="K459" s="217" t="n">
        <f aca="false">J459/I459*100</f>
        <v>98.3889096004079</v>
      </c>
    </row>
    <row r="460" customFormat="false" ht="63" hidden="false" customHeight="true" outlineLevel="5" collapsed="false">
      <c r="A460" s="9" t="s">
        <v>1262</v>
      </c>
      <c r="B460" s="208" t="s">
        <v>1189</v>
      </c>
      <c r="C460" s="204" t="s">
        <v>172</v>
      </c>
      <c r="D460" s="211" t="s">
        <v>219</v>
      </c>
      <c r="E460" s="211" t="s">
        <v>80</v>
      </c>
      <c r="F460" s="204" t="s">
        <v>1190</v>
      </c>
      <c r="G460" s="204"/>
      <c r="H460" s="206" t="n">
        <v>251647668</v>
      </c>
      <c r="I460" s="206" t="n">
        <v>280762496.08</v>
      </c>
      <c r="J460" s="206" t="n">
        <v>276239158.46</v>
      </c>
      <c r="K460" s="217" t="n">
        <f aca="false">J460/I460*100</f>
        <v>98.3889096004079</v>
      </c>
    </row>
    <row r="461" customFormat="false" ht="157.5" hidden="false" customHeight="true" outlineLevel="6" collapsed="false">
      <c r="A461" s="9" t="s">
        <v>1263</v>
      </c>
      <c r="B461" s="219" t="s">
        <v>1264</v>
      </c>
      <c r="C461" s="204" t="s">
        <v>172</v>
      </c>
      <c r="D461" s="211" t="s">
        <v>219</v>
      </c>
      <c r="E461" s="211" t="s">
        <v>80</v>
      </c>
      <c r="F461" s="204" t="s">
        <v>1265</v>
      </c>
      <c r="G461" s="204"/>
      <c r="H461" s="206" t="n">
        <v>1200000</v>
      </c>
      <c r="I461" s="206" t="n">
        <v>1200000</v>
      </c>
      <c r="J461" s="206" t="n">
        <v>1200000</v>
      </c>
      <c r="K461" s="217" t="n">
        <f aca="false">J461/I461*100</f>
        <v>100</v>
      </c>
    </row>
    <row r="462" customFormat="false" ht="15.75" hidden="false" customHeight="true" outlineLevel="7" collapsed="false">
      <c r="A462" s="9" t="s">
        <v>1266</v>
      </c>
      <c r="B462" s="208" t="s">
        <v>558</v>
      </c>
      <c r="C462" s="9" t="s">
        <v>172</v>
      </c>
      <c r="D462" s="208" t="s">
        <v>219</v>
      </c>
      <c r="E462" s="208" t="s">
        <v>80</v>
      </c>
      <c r="F462" s="9" t="s">
        <v>1265</v>
      </c>
      <c r="G462" s="9" t="s">
        <v>559</v>
      </c>
      <c r="H462" s="209" t="n">
        <v>600000</v>
      </c>
      <c r="I462" s="209" t="n">
        <v>600000</v>
      </c>
      <c r="J462" s="209" t="n">
        <v>600000</v>
      </c>
      <c r="K462" s="218" t="n">
        <f aca="false">J462/I462*100</f>
        <v>100</v>
      </c>
    </row>
    <row r="463" customFormat="false" ht="15.75" hidden="false" customHeight="true" outlineLevel="7" collapsed="false">
      <c r="A463" s="9" t="s">
        <v>1267</v>
      </c>
      <c r="B463" s="208" t="s">
        <v>808</v>
      </c>
      <c r="C463" s="9" t="s">
        <v>172</v>
      </c>
      <c r="D463" s="208" t="s">
        <v>219</v>
      </c>
      <c r="E463" s="208" t="s">
        <v>80</v>
      </c>
      <c r="F463" s="9" t="s">
        <v>1265</v>
      </c>
      <c r="G463" s="9" t="s">
        <v>809</v>
      </c>
      <c r="H463" s="209" t="n">
        <v>600000</v>
      </c>
      <c r="I463" s="209" t="n">
        <v>600000</v>
      </c>
      <c r="J463" s="209" t="n">
        <v>600000</v>
      </c>
      <c r="K463" s="218" t="n">
        <f aca="false">J463/I463*100</f>
        <v>100</v>
      </c>
    </row>
    <row r="464" customFormat="false" ht="110.25" hidden="false" customHeight="true" outlineLevel="6" collapsed="false">
      <c r="A464" s="9" t="s">
        <v>1268</v>
      </c>
      <c r="B464" s="219" t="s">
        <v>1192</v>
      </c>
      <c r="C464" s="204" t="s">
        <v>172</v>
      </c>
      <c r="D464" s="211" t="s">
        <v>219</v>
      </c>
      <c r="E464" s="211" t="s">
        <v>80</v>
      </c>
      <c r="F464" s="204" t="s">
        <v>1193</v>
      </c>
      <c r="G464" s="204"/>
      <c r="H464" s="206" t="n">
        <v>0</v>
      </c>
      <c r="I464" s="206" t="n">
        <v>2223950</v>
      </c>
      <c r="J464" s="206" t="n">
        <v>2223950</v>
      </c>
      <c r="K464" s="217" t="n">
        <f aca="false">J464/I464*100</f>
        <v>100</v>
      </c>
    </row>
    <row r="465" customFormat="false" ht="15.75" hidden="false" customHeight="true" outlineLevel="7" collapsed="false">
      <c r="A465" s="9" t="s">
        <v>1269</v>
      </c>
      <c r="B465" s="208" t="s">
        <v>612</v>
      </c>
      <c r="C465" s="9" t="s">
        <v>172</v>
      </c>
      <c r="D465" s="208" t="s">
        <v>219</v>
      </c>
      <c r="E465" s="208" t="s">
        <v>80</v>
      </c>
      <c r="F465" s="9" t="s">
        <v>1193</v>
      </c>
      <c r="G465" s="9" t="s">
        <v>613</v>
      </c>
      <c r="H465" s="209" t="n">
        <v>0</v>
      </c>
      <c r="I465" s="209" t="n">
        <v>1154087</v>
      </c>
      <c r="J465" s="209" t="n">
        <v>1154087</v>
      </c>
      <c r="K465" s="218" t="n">
        <f aca="false">J465/I465*100</f>
        <v>100</v>
      </c>
    </row>
    <row r="466" customFormat="false" ht="63" hidden="false" customHeight="true" outlineLevel="7" collapsed="false">
      <c r="A466" s="9" t="s">
        <v>1270</v>
      </c>
      <c r="B466" s="208" t="s">
        <v>614</v>
      </c>
      <c r="C466" s="9" t="s">
        <v>172</v>
      </c>
      <c r="D466" s="208" t="s">
        <v>219</v>
      </c>
      <c r="E466" s="208" t="s">
        <v>80</v>
      </c>
      <c r="F466" s="9" t="s">
        <v>1193</v>
      </c>
      <c r="G466" s="9" t="s">
        <v>615</v>
      </c>
      <c r="H466" s="209" t="n">
        <v>0</v>
      </c>
      <c r="I466" s="209" t="n">
        <v>348523</v>
      </c>
      <c r="J466" s="209" t="n">
        <v>348523</v>
      </c>
      <c r="K466" s="218" t="n">
        <f aca="false">J466/I466*100</f>
        <v>100</v>
      </c>
    </row>
    <row r="467" customFormat="false" ht="63" hidden="false" customHeight="true" outlineLevel="7" collapsed="false">
      <c r="A467" s="9" t="s">
        <v>1271</v>
      </c>
      <c r="B467" s="208" t="s">
        <v>817</v>
      </c>
      <c r="C467" s="9" t="s">
        <v>172</v>
      </c>
      <c r="D467" s="208" t="s">
        <v>219</v>
      </c>
      <c r="E467" s="208" t="s">
        <v>80</v>
      </c>
      <c r="F467" s="9" t="s">
        <v>1193</v>
      </c>
      <c r="G467" s="9" t="s">
        <v>818</v>
      </c>
      <c r="H467" s="209" t="n">
        <v>0</v>
      </c>
      <c r="I467" s="209" t="n">
        <v>721340</v>
      </c>
      <c r="J467" s="209" t="n">
        <v>721340</v>
      </c>
      <c r="K467" s="218" t="n">
        <f aca="false">J467/I467*100</f>
        <v>100</v>
      </c>
    </row>
    <row r="468" customFormat="false" ht="126" hidden="false" customHeight="true" outlineLevel="6" collapsed="false">
      <c r="A468" s="9" t="s">
        <v>1272</v>
      </c>
      <c r="B468" s="219" t="s">
        <v>1273</v>
      </c>
      <c r="C468" s="204" t="s">
        <v>172</v>
      </c>
      <c r="D468" s="211" t="s">
        <v>219</v>
      </c>
      <c r="E468" s="211" t="s">
        <v>80</v>
      </c>
      <c r="F468" s="204" t="s">
        <v>1274</v>
      </c>
      <c r="G468" s="204"/>
      <c r="H468" s="206" t="n">
        <v>0</v>
      </c>
      <c r="I468" s="206" t="n">
        <v>15461220</v>
      </c>
      <c r="J468" s="206" t="n">
        <v>15334972.83</v>
      </c>
      <c r="K468" s="217" t="n">
        <f aca="false">J468/I468*100</f>
        <v>99.1834591966223</v>
      </c>
    </row>
    <row r="469" customFormat="false" ht="15.75" hidden="false" customHeight="true" outlineLevel="7" collapsed="false">
      <c r="A469" s="9" t="s">
        <v>1275</v>
      </c>
      <c r="B469" s="208" t="s">
        <v>612</v>
      </c>
      <c r="C469" s="9" t="s">
        <v>172</v>
      </c>
      <c r="D469" s="208" t="s">
        <v>219</v>
      </c>
      <c r="E469" s="208" t="s">
        <v>80</v>
      </c>
      <c r="F469" s="9" t="s">
        <v>1274</v>
      </c>
      <c r="G469" s="9" t="s">
        <v>613</v>
      </c>
      <c r="H469" s="209" t="n">
        <v>0</v>
      </c>
      <c r="I469" s="209" t="n">
        <v>7183434.96</v>
      </c>
      <c r="J469" s="209" t="n">
        <v>7086470.79</v>
      </c>
      <c r="K469" s="218" t="n">
        <f aca="false">J469/I469*100</f>
        <v>98.6501698624693</v>
      </c>
    </row>
    <row r="470" customFormat="false" ht="63" hidden="false" customHeight="true" outlineLevel="7" collapsed="false">
      <c r="A470" s="9" t="s">
        <v>1276</v>
      </c>
      <c r="B470" s="208" t="s">
        <v>614</v>
      </c>
      <c r="C470" s="9" t="s">
        <v>172</v>
      </c>
      <c r="D470" s="208" t="s">
        <v>219</v>
      </c>
      <c r="E470" s="208" t="s">
        <v>80</v>
      </c>
      <c r="F470" s="9" t="s">
        <v>1274</v>
      </c>
      <c r="G470" s="9" t="s">
        <v>615</v>
      </c>
      <c r="H470" s="209" t="n">
        <v>0</v>
      </c>
      <c r="I470" s="209" t="n">
        <v>2169397.27</v>
      </c>
      <c r="J470" s="209" t="n">
        <v>2140114.27</v>
      </c>
      <c r="K470" s="218" t="n">
        <f aca="false">J470/I470*100</f>
        <v>98.6501780745764</v>
      </c>
    </row>
    <row r="471" customFormat="false" ht="63" hidden="false" customHeight="true" outlineLevel="7" collapsed="false">
      <c r="A471" s="9" t="s">
        <v>1277</v>
      </c>
      <c r="B471" s="208" t="s">
        <v>817</v>
      </c>
      <c r="C471" s="9" t="s">
        <v>172</v>
      </c>
      <c r="D471" s="208" t="s">
        <v>219</v>
      </c>
      <c r="E471" s="208" t="s">
        <v>80</v>
      </c>
      <c r="F471" s="9" t="s">
        <v>1274</v>
      </c>
      <c r="G471" s="9" t="s">
        <v>818</v>
      </c>
      <c r="H471" s="209" t="n">
        <v>0</v>
      </c>
      <c r="I471" s="209" t="n">
        <v>6108387.77</v>
      </c>
      <c r="J471" s="209" t="n">
        <v>6108387.77</v>
      </c>
      <c r="K471" s="218" t="n">
        <f aca="false">J471/I471*100</f>
        <v>100</v>
      </c>
    </row>
    <row r="472" customFormat="false" ht="236.25" hidden="false" customHeight="true" outlineLevel="6" collapsed="false">
      <c r="A472" s="9" t="s">
        <v>1278</v>
      </c>
      <c r="B472" s="219" t="s">
        <v>1279</v>
      </c>
      <c r="C472" s="204" t="s">
        <v>172</v>
      </c>
      <c r="D472" s="211" t="s">
        <v>219</v>
      </c>
      <c r="E472" s="211" t="s">
        <v>80</v>
      </c>
      <c r="F472" s="204" t="s">
        <v>1280</v>
      </c>
      <c r="G472" s="204"/>
      <c r="H472" s="206" t="n">
        <v>17584100</v>
      </c>
      <c r="I472" s="206" t="n">
        <v>17538490</v>
      </c>
      <c r="J472" s="206" t="n">
        <v>16958833.12</v>
      </c>
      <c r="K472" s="217" t="n">
        <f aca="false">J472/I472*100</f>
        <v>96.694944205573</v>
      </c>
    </row>
    <row r="473" customFormat="false" ht="15.75" hidden="false" customHeight="true" outlineLevel="7" collapsed="false">
      <c r="A473" s="9" t="s">
        <v>1281</v>
      </c>
      <c r="B473" s="208" t="s">
        <v>612</v>
      </c>
      <c r="C473" s="9" t="s">
        <v>172</v>
      </c>
      <c r="D473" s="208" t="s">
        <v>219</v>
      </c>
      <c r="E473" s="208" t="s">
        <v>80</v>
      </c>
      <c r="F473" s="9" t="s">
        <v>1280</v>
      </c>
      <c r="G473" s="9" t="s">
        <v>613</v>
      </c>
      <c r="H473" s="209" t="n">
        <v>6690768</v>
      </c>
      <c r="I473" s="209" t="n">
        <v>7222171</v>
      </c>
      <c r="J473" s="209" t="n">
        <v>6773666.9</v>
      </c>
      <c r="K473" s="218" t="n">
        <f aca="false">J473/I473*100</f>
        <v>93.7898991868235</v>
      </c>
    </row>
    <row r="474" customFormat="false" ht="63" hidden="false" customHeight="true" outlineLevel="7" collapsed="false">
      <c r="A474" s="9" t="s">
        <v>1282</v>
      </c>
      <c r="B474" s="208" t="s">
        <v>614</v>
      </c>
      <c r="C474" s="9" t="s">
        <v>172</v>
      </c>
      <c r="D474" s="208" t="s">
        <v>219</v>
      </c>
      <c r="E474" s="208" t="s">
        <v>80</v>
      </c>
      <c r="F474" s="9" t="s">
        <v>1280</v>
      </c>
      <c r="G474" s="9" t="s">
        <v>615</v>
      </c>
      <c r="H474" s="209" t="n">
        <v>1998502</v>
      </c>
      <c r="I474" s="209" t="n">
        <v>2168947</v>
      </c>
      <c r="J474" s="209" t="n">
        <v>2040775.22</v>
      </c>
      <c r="K474" s="218" t="n">
        <f aca="false">J474/I474*100</f>
        <v>94.0905988020915</v>
      </c>
    </row>
    <row r="475" customFormat="false" ht="15.75" hidden="false" customHeight="true" outlineLevel="7" collapsed="false">
      <c r="A475" s="9" t="s">
        <v>267</v>
      </c>
      <c r="B475" s="208" t="s">
        <v>558</v>
      </c>
      <c r="C475" s="9" t="s">
        <v>172</v>
      </c>
      <c r="D475" s="208" t="s">
        <v>219</v>
      </c>
      <c r="E475" s="208" t="s">
        <v>80</v>
      </c>
      <c r="F475" s="9" t="s">
        <v>1280</v>
      </c>
      <c r="G475" s="9" t="s">
        <v>559</v>
      </c>
      <c r="H475" s="209" t="n">
        <v>321918</v>
      </c>
      <c r="I475" s="209" t="n">
        <v>2981</v>
      </c>
      <c r="J475" s="209" t="n">
        <v>0</v>
      </c>
      <c r="K475" s="218" t="n">
        <f aca="false">J475/I475*100</f>
        <v>0</v>
      </c>
    </row>
    <row r="476" customFormat="false" ht="63" hidden="false" customHeight="true" outlineLevel="7" collapsed="false">
      <c r="A476" s="9" t="s">
        <v>1283</v>
      </c>
      <c r="B476" s="208" t="s">
        <v>817</v>
      </c>
      <c r="C476" s="9" t="s">
        <v>172</v>
      </c>
      <c r="D476" s="208" t="s">
        <v>219</v>
      </c>
      <c r="E476" s="208" t="s">
        <v>80</v>
      </c>
      <c r="F476" s="9" t="s">
        <v>1280</v>
      </c>
      <c r="G476" s="9" t="s">
        <v>818</v>
      </c>
      <c r="H476" s="209" t="n">
        <v>8572912</v>
      </c>
      <c r="I476" s="209" t="n">
        <v>8144391</v>
      </c>
      <c r="J476" s="209" t="n">
        <v>8144391</v>
      </c>
      <c r="K476" s="218" t="n">
        <f aca="false">J476/I476*100</f>
        <v>100</v>
      </c>
    </row>
    <row r="477" customFormat="false" ht="126" hidden="false" customHeight="true" outlineLevel="6" collapsed="false">
      <c r="A477" s="9" t="s">
        <v>368</v>
      </c>
      <c r="B477" s="219" t="s">
        <v>1284</v>
      </c>
      <c r="C477" s="204" t="s">
        <v>172</v>
      </c>
      <c r="D477" s="211" t="s">
        <v>219</v>
      </c>
      <c r="E477" s="211" t="s">
        <v>80</v>
      </c>
      <c r="F477" s="204" t="s">
        <v>1285</v>
      </c>
      <c r="G477" s="204"/>
      <c r="H477" s="206" t="n">
        <v>2030000</v>
      </c>
      <c r="I477" s="206" t="n">
        <v>2320000</v>
      </c>
      <c r="J477" s="206" t="n">
        <v>2315556.16</v>
      </c>
      <c r="K477" s="217" t="n">
        <f aca="false">J477/I477*100</f>
        <v>99.8084551724138</v>
      </c>
    </row>
    <row r="478" customFormat="false" ht="15.75" hidden="false" customHeight="true" outlineLevel="7" collapsed="false">
      <c r="A478" s="9" t="s">
        <v>1286</v>
      </c>
      <c r="B478" s="208" t="s">
        <v>558</v>
      </c>
      <c r="C478" s="9" t="s">
        <v>172</v>
      </c>
      <c r="D478" s="208" t="s">
        <v>219</v>
      </c>
      <c r="E478" s="208" t="s">
        <v>80</v>
      </c>
      <c r="F478" s="9" t="s">
        <v>1285</v>
      </c>
      <c r="G478" s="9" t="s">
        <v>559</v>
      </c>
      <c r="H478" s="209" t="n">
        <v>2030000</v>
      </c>
      <c r="I478" s="209" t="n">
        <v>2320000</v>
      </c>
      <c r="J478" s="209" t="n">
        <v>2315556.16</v>
      </c>
      <c r="K478" s="218" t="n">
        <f aca="false">J478/I478*100</f>
        <v>99.8084551724138</v>
      </c>
    </row>
    <row r="479" customFormat="false" ht="252" hidden="false" customHeight="true" outlineLevel="6" collapsed="false">
      <c r="A479" s="9" t="s">
        <v>1287</v>
      </c>
      <c r="B479" s="219" t="s">
        <v>1288</v>
      </c>
      <c r="C479" s="204" t="s">
        <v>172</v>
      </c>
      <c r="D479" s="211" t="s">
        <v>219</v>
      </c>
      <c r="E479" s="211" t="s">
        <v>80</v>
      </c>
      <c r="F479" s="204" t="s">
        <v>1289</v>
      </c>
      <c r="G479" s="204"/>
      <c r="H479" s="206" t="n">
        <v>140364168</v>
      </c>
      <c r="I479" s="206" t="n">
        <v>150561429</v>
      </c>
      <c r="J479" s="206" t="n">
        <v>150459456.8</v>
      </c>
      <c r="K479" s="217" t="n">
        <f aca="false">J479/I479*100</f>
        <v>99.9322720296445</v>
      </c>
    </row>
    <row r="480" customFormat="false" ht="15.75" hidden="false" customHeight="true" outlineLevel="7" collapsed="false">
      <c r="A480" s="9" t="s">
        <v>1290</v>
      </c>
      <c r="B480" s="208" t="s">
        <v>612</v>
      </c>
      <c r="C480" s="9" t="s">
        <v>172</v>
      </c>
      <c r="D480" s="208" t="s">
        <v>219</v>
      </c>
      <c r="E480" s="208" t="s">
        <v>80</v>
      </c>
      <c r="F480" s="9" t="s">
        <v>1289</v>
      </c>
      <c r="G480" s="9" t="s">
        <v>613</v>
      </c>
      <c r="H480" s="209" t="n">
        <v>62763313</v>
      </c>
      <c r="I480" s="209" t="n">
        <v>65837473</v>
      </c>
      <c r="J480" s="209" t="n">
        <v>65801924.04</v>
      </c>
      <c r="K480" s="218" t="n">
        <f aca="false">J480/I480*100</f>
        <v>99.9460049750087</v>
      </c>
    </row>
    <row r="481" customFormat="false" ht="31.5" hidden="false" customHeight="true" outlineLevel="7" collapsed="false">
      <c r="A481" s="9" t="s">
        <v>1291</v>
      </c>
      <c r="B481" s="208" t="s">
        <v>621</v>
      </c>
      <c r="C481" s="9" t="s">
        <v>172</v>
      </c>
      <c r="D481" s="208" t="s">
        <v>219</v>
      </c>
      <c r="E481" s="208" t="s">
        <v>80</v>
      </c>
      <c r="F481" s="9" t="s">
        <v>1289</v>
      </c>
      <c r="G481" s="9" t="s">
        <v>622</v>
      </c>
      <c r="H481" s="209" t="n">
        <v>241411</v>
      </c>
      <c r="I481" s="209" t="n">
        <v>125915.37</v>
      </c>
      <c r="J481" s="209" t="n">
        <v>125915.37</v>
      </c>
      <c r="K481" s="218" t="n">
        <f aca="false">J481/I481*100</f>
        <v>100</v>
      </c>
    </row>
    <row r="482" customFormat="false" ht="63" hidden="false" customHeight="true" outlineLevel="7" collapsed="false">
      <c r="A482" s="9" t="s">
        <v>1292</v>
      </c>
      <c r="B482" s="208" t="s">
        <v>1293</v>
      </c>
      <c r="C482" s="9" t="s">
        <v>172</v>
      </c>
      <c r="D482" s="208" t="s">
        <v>219</v>
      </c>
      <c r="E482" s="208" t="s">
        <v>80</v>
      </c>
      <c r="F482" s="9" t="s">
        <v>1289</v>
      </c>
      <c r="G482" s="9" t="s">
        <v>712</v>
      </c>
      <c r="H482" s="209" t="n">
        <v>0</v>
      </c>
      <c r="I482" s="209" t="n">
        <v>849</v>
      </c>
      <c r="J482" s="209" t="n">
        <v>849</v>
      </c>
      <c r="K482" s="218" t="n">
        <f aca="false">J482/I482*100</f>
        <v>100</v>
      </c>
    </row>
    <row r="483" customFormat="false" ht="63" hidden="false" customHeight="true" outlineLevel="7" collapsed="false">
      <c r="A483" s="9" t="s">
        <v>1294</v>
      </c>
      <c r="B483" s="208" t="s">
        <v>614</v>
      </c>
      <c r="C483" s="9" t="s">
        <v>172</v>
      </c>
      <c r="D483" s="208" t="s">
        <v>219</v>
      </c>
      <c r="E483" s="208" t="s">
        <v>80</v>
      </c>
      <c r="F483" s="9" t="s">
        <v>1289</v>
      </c>
      <c r="G483" s="9" t="s">
        <v>615</v>
      </c>
      <c r="H483" s="209" t="n">
        <v>18636615</v>
      </c>
      <c r="I483" s="209" t="n">
        <v>19841070</v>
      </c>
      <c r="J483" s="209" t="n">
        <v>19798314.31</v>
      </c>
      <c r="K483" s="218" t="n">
        <f aca="false">J483/I483*100</f>
        <v>99.7845091519762</v>
      </c>
    </row>
    <row r="484" customFormat="false" ht="15.75" hidden="false" customHeight="true" outlineLevel="7" collapsed="false">
      <c r="A484" s="9" t="s">
        <v>1295</v>
      </c>
      <c r="B484" s="208" t="s">
        <v>558</v>
      </c>
      <c r="C484" s="9" t="s">
        <v>172</v>
      </c>
      <c r="D484" s="208" t="s">
        <v>219</v>
      </c>
      <c r="E484" s="208" t="s">
        <v>80</v>
      </c>
      <c r="F484" s="9" t="s">
        <v>1289</v>
      </c>
      <c r="G484" s="9" t="s">
        <v>559</v>
      </c>
      <c r="H484" s="209" t="n">
        <v>3814745</v>
      </c>
      <c r="I484" s="209" t="n">
        <v>3855703.63</v>
      </c>
      <c r="J484" s="209" t="n">
        <v>3832687.55</v>
      </c>
      <c r="K484" s="218" t="n">
        <f aca="false">J484/I484*100</f>
        <v>99.4030640783457</v>
      </c>
    </row>
    <row r="485" customFormat="false" ht="63" hidden="false" customHeight="true" outlineLevel="7" collapsed="false">
      <c r="A485" s="9" t="s">
        <v>1296</v>
      </c>
      <c r="B485" s="208" t="s">
        <v>817</v>
      </c>
      <c r="C485" s="9" t="s">
        <v>172</v>
      </c>
      <c r="D485" s="208" t="s">
        <v>219</v>
      </c>
      <c r="E485" s="208" t="s">
        <v>80</v>
      </c>
      <c r="F485" s="9" t="s">
        <v>1289</v>
      </c>
      <c r="G485" s="9" t="s">
        <v>818</v>
      </c>
      <c r="H485" s="209" t="n">
        <v>53159983</v>
      </c>
      <c r="I485" s="209" t="n">
        <v>59057736.16</v>
      </c>
      <c r="J485" s="209" t="n">
        <v>59057736.16</v>
      </c>
      <c r="K485" s="218" t="n">
        <f aca="false">J485/I485*100</f>
        <v>100</v>
      </c>
    </row>
    <row r="486" customFormat="false" ht="15.75" hidden="false" customHeight="true" outlineLevel="7" collapsed="false">
      <c r="A486" s="9" t="s">
        <v>1297</v>
      </c>
      <c r="B486" s="208" t="s">
        <v>808</v>
      </c>
      <c r="C486" s="9" t="s">
        <v>172</v>
      </c>
      <c r="D486" s="208" t="s">
        <v>219</v>
      </c>
      <c r="E486" s="208" t="s">
        <v>80</v>
      </c>
      <c r="F486" s="9" t="s">
        <v>1289</v>
      </c>
      <c r="G486" s="9" t="s">
        <v>809</v>
      </c>
      <c r="H486" s="209" t="n">
        <v>1748101</v>
      </c>
      <c r="I486" s="209" t="n">
        <v>1842681.84</v>
      </c>
      <c r="J486" s="209" t="n">
        <v>1842030.37</v>
      </c>
      <c r="K486" s="218" t="n">
        <f aca="false">J486/I486*100</f>
        <v>99.9646455516162</v>
      </c>
    </row>
    <row r="487" customFormat="false" ht="94.5" hidden="false" customHeight="true" outlineLevel="6" collapsed="false">
      <c r="A487" s="9" t="s">
        <v>1298</v>
      </c>
      <c r="B487" s="208" t="s">
        <v>1221</v>
      </c>
      <c r="C487" s="204" t="s">
        <v>172</v>
      </c>
      <c r="D487" s="211" t="s">
        <v>219</v>
      </c>
      <c r="E487" s="211" t="s">
        <v>80</v>
      </c>
      <c r="F487" s="204" t="s">
        <v>1222</v>
      </c>
      <c r="G487" s="204"/>
      <c r="H487" s="206" t="n">
        <v>56177861</v>
      </c>
      <c r="I487" s="206" t="n">
        <v>53914320.41</v>
      </c>
      <c r="J487" s="206" t="n">
        <v>50316214.43</v>
      </c>
      <c r="K487" s="217" t="n">
        <f aca="false">J487/I487*100</f>
        <v>93.3262518146614</v>
      </c>
    </row>
    <row r="488" customFormat="false" ht="15.75" hidden="false" customHeight="true" outlineLevel="7" collapsed="false">
      <c r="A488" s="9" t="s">
        <v>1299</v>
      </c>
      <c r="B488" s="208" t="s">
        <v>612</v>
      </c>
      <c r="C488" s="9" t="s">
        <v>172</v>
      </c>
      <c r="D488" s="208" t="s">
        <v>219</v>
      </c>
      <c r="E488" s="208" t="s">
        <v>80</v>
      </c>
      <c r="F488" s="9" t="s">
        <v>1222</v>
      </c>
      <c r="G488" s="9" t="s">
        <v>613</v>
      </c>
      <c r="H488" s="209" t="n">
        <v>7163000</v>
      </c>
      <c r="I488" s="209" t="n">
        <v>6001433</v>
      </c>
      <c r="J488" s="209" t="n">
        <v>5825256.73</v>
      </c>
      <c r="K488" s="218" t="n">
        <f aca="false">J488/I488*100</f>
        <v>97.0644299453147</v>
      </c>
    </row>
    <row r="489" customFormat="false" ht="63" hidden="false" customHeight="true" outlineLevel="7" collapsed="false">
      <c r="A489" s="9" t="s">
        <v>1300</v>
      </c>
      <c r="B489" s="208" t="s">
        <v>614</v>
      </c>
      <c r="C489" s="9" t="s">
        <v>172</v>
      </c>
      <c r="D489" s="208" t="s">
        <v>219</v>
      </c>
      <c r="E489" s="208" t="s">
        <v>80</v>
      </c>
      <c r="F489" s="9" t="s">
        <v>1222</v>
      </c>
      <c r="G489" s="9" t="s">
        <v>615</v>
      </c>
      <c r="H489" s="209" t="n">
        <v>2164000</v>
      </c>
      <c r="I489" s="209" t="n">
        <v>1789467</v>
      </c>
      <c r="J489" s="209" t="n">
        <v>1717006.93</v>
      </c>
      <c r="K489" s="218" t="n">
        <f aca="false">J489/I489*100</f>
        <v>95.9507456689618</v>
      </c>
    </row>
    <row r="490" customFormat="false" ht="15.75" hidden="false" customHeight="true" outlineLevel="7" collapsed="false">
      <c r="A490" s="9" t="s">
        <v>1301</v>
      </c>
      <c r="B490" s="208" t="s">
        <v>558</v>
      </c>
      <c r="C490" s="9" t="s">
        <v>172</v>
      </c>
      <c r="D490" s="208" t="s">
        <v>219</v>
      </c>
      <c r="E490" s="208" t="s">
        <v>80</v>
      </c>
      <c r="F490" s="9" t="s">
        <v>1222</v>
      </c>
      <c r="G490" s="9" t="s">
        <v>559</v>
      </c>
      <c r="H490" s="209" t="n">
        <v>19602761</v>
      </c>
      <c r="I490" s="209" t="n">
        <v>19068402.97</v>
      </c>
      <c r="J490" s="209" t="n">
        <v>16342151.9</v>
      </c>
      <c r="K490" s="218" t="n">
        <f aca="false">J490/I490*100</f>
        <v>85.7027823762212</v>
      </c>
    </row>
    <row r="491" customFormat="false" ht="15.75" hidden="false" customHeight="true" outlineLevel="7" collapsed="false">
      <c r="A491" s="9" t="s">
        <v>1302</v>
      </c>
      <c r="B491" s="208" t="s">
        <v>564</v>
      </c>
      <c r="C491" s="9" t="s">
        <v>172</v>
      </c>
      <c r="D491" s="208" t="s">
        <v>219</v>
      </c>
      <c r="E491" s="208" t="s">
        <v>80</v>
      </c>
      <c r="F491" s="9" t="s">
        <v>1222</v>
      </c>
      <c r="G491" s="9" t="s">
        <v>565</v>
      </c>
      <c r="H491" s="209" t="n">
        <v>11000000</v>
      </c>
      <c r="I491" s="209" t="n">
        <v>11819190.36</v>
      </c>
      <c r="J491" s="209" t="n">
        <v>11195971.79</v>
      </c>
      <c r="K491" s="218" t="n">
        <f aca="false">J491/I491*100</f>
        <v>94.7270620827872</v>
      </c>
    </row>
    <row r="492" customFormat="false" ht="63" hidden="false" customHeight="true" outlineLevel="7" collapsed="false">
      <c r="A492" s="9" t="s">
        <v>1303</v>
      </c>
      <c r="B492" s="208" t="s">
        <v>817</v>
      </c>
      <c r="C492" s="9" t="s">
        <v>172</v>
      </c>
      <c r="D492" s="208" t="s">
        <v>219</v>
      </c>
      <c r="E492" s="208" t="s">
        <v>80</v>
      </c>
      <c r="F492" s="9" t="s">
        <v>1222</v>
      </c>
      <c r="G492" s="9" t="s">
        <v>818</v>
      </c>
      <c r="H492" s="209" t="n">
        <v>16204100</v>
      </c>
      <c r="I492" s="209" t="n">
        <v>15194679.18</v>
      </c>
      <c r="J492" s="209" t="n">
        <v>15194679.18</v>
      </c>
      <c r="K492" s="218" t="n">
        <f aca="false">J492/I492*100</f>
        <v>100</v>
      </c>
    </row>
    <row r="493" customFormat="false" ht="15.75" hidden="false" customHeight="true" outlineLevel="7" collapsed="false">
      <c r="A493" s="9" t="s">
        <v>1304</v>
      </c>
      <c r="B493" s="208" t="s">
        <v>627</v>
      </c>
      <c r="C493" s="9" t="s">
        <v>172</v>
      </c>
      <c r="D493" s="208" t="s">
        <v>219</v>
      </c>
      <c r="E493" s="208" t="s">
        <v>80</v>
      </c>
      <c r="F493" s="9" t="s">
        <v>1222</v>
      </c>
      <c r="G493" s="9" t="s">
        <v>628</v>
      </c>
      <c r="H493" s="209" t="n">
        <v>0</v>
      </c>
      <c r="I493" s="209" t="n">
        <v>800</v>
      </c>
      <c r="J493" s="209" t="n">
        <v>800</v>
      </c>
      <c r="K493" s="218" t="n">
        <f aca="false">J493/I493*100</f>
        <v>100</v>
      </c>
    </row>
    <row r="494" customFormat="false" ht="15.75" hidden="false" customHeight="true" outlineLevel="7" collapsed="false">
      <c r="A494" s="9" t="s">
        <v>1305</v>
      </c>
      <c r="B494" s="208" t="s">
        <v>566</v>
      </c>
      <c r="C494" s="9" t="s">
        <v>172</v>
      </c>
      <c r="D494" s="208" t="s">
        <v>219</v>
      </c>
      <c r="E494" s="208" t="s">
        <v>80</v>
      </c>
      <c r="F494" s="9" t="s">
        <v>1222</v>
      </c>
      <c r="G494" s="9" t="s">
        <v>567</v>
      </c>
      <c r="H494" s="209" t="n">
        <v>44000</v>
      </c>
      <c r="I494" s="209" t="n">
        <v>40347.9</v>
      </c>
      <c r="J494" s="209" t="n">
        <v>40347.9</v>
      </c>
      <c r="K494" s="218" t="n">
        <f aca="false">J494/I494*100</f>
        <v>100</v>
      </c>
    </row>
    <row r="495" customFormat="false" ht="126" hidden="false" customHeight="true" outlineLevel="6" collapsed="false">
      <c r="A495" s="9" t="s">
        <v>1306</v>
      </c>
      <c r="B495" s="219" t="s">
        <v>1231</v>
      </c>
      <c r="C495" s="204" t="s">
        <v>172</v>
      </c>
      <c r="D495" s="211" t="s">
        <v>219</v>
      </c>
      <c r="E495" s="211" t="s">
        <v>80</v>
      </c>
      <c r="F495" s="204" t="s">
        <v>1232</v>
      </c>
      <c r="G495" s="204"/>
      <c r="H495" s="206" t="n">
        <v>28130300</v>
      </c>
      <c r="I495" s="206" t="n">
        <v>28193450</v>
      </c>
      <c r="J495" s="206" t="n">
        <v>28082714.96</v>
      </c>
      <c r="K495" s="217" t="n">
        <f aca="false">J495/I495*100</f>
        <v>99.6072313250063</v>
      </c>
    </row>
    <row r="496" customFormat="false" ht="15.75" hidden="false" customHeight="true" outlineLevel="7" collapsed="false">
      <c r="A496" s="9" t="s">
        <v>1307</v>
      </c>
      <c r="B496" s="208" t="s">
        <v>612</v>
      </c>
      <c r="C496" s="9" t="s">
        <v>172</v>
      </c>
      <c r="D496" s="208" t="s">
        <v>219</v>
      </c>
      <c r="E496" s="208" t="s">
        <v>80</v>
      </c>
      <c r="F496" s="9" t="s">
        <v>1232</v>
      </c>
      <c r="G496" s="9" t="s">
        <v>613</v>
      </c>
      <c r="H496" s="209" t="n">
        <v>12966000</v>
      </c>
      <c r="I496" s="209" t="n">
        <v>12966000</v>
      </c>
      <c r="J496" s="209" t="n">
        <v>12876261.54</v>
      </c>
      <c r="K496" s="218" t="n">
        <f aca="false">J496/I496*100</f>
        <v>99.3078940305414</v>
      </c>
    </row>
    <row r="497" customFormat="false" ht="63" hidden="false" customHeight="true" outlineLevel="7" collapsed="false">
      <c r="A497" s="9" t="s">
        <v>1308</v>
      </c>
      <c r="B497" s="208" t="s">
        <v>614</v>
      </c>
      <c r="C497" s="9" t="s">
        <v>172</v>
      </c>
      <c r="D497" s="208" t="s">
        <v>219</v>
      </c>
      <c r="E497" s="208" t="s">
        <v>80</v>
      </c>
      <c r="F497" s="9" t="s">
        <v>1232</v>
      </c>
      <c r="G497" s="9" t="s">
        <v>615</v>
      </c>
      <c r="H497" s="209" t="n">
        <v>3915800</v>
      </c>
      <c r="I497" s="209" t="n">
        <v>3915800</v>
      </c>
      <c r="J497" s="209" t="n">
        <v>3894803.42</v>
      </c>
      <c r="K497" s="218" t="n">
        <f aca="false">J497/I497*100</f>
        <v>99.463798457531</v>
      </c>
    </row>
    <row r="498" customFormat="false" ht="63" hidden="false" customHeight="true" outlineLevel="7" collapsed="false">
      <c r="A498" s="9" t="s">
        <v>1309</v>
      </c>
      <c r="B498" s="208" t="s">
        <v>817</v>
      </c>
      <c r="C498" s="9" t="s">
        <v>172</v>
      </c>
      <c r="D498" s="208" t="s">
        <v>219</v>
      </c>
      <c r="E498" s="208" t="s">
        <v>80</v>
      </c>
      <c r="F498" s="9" t="s">
        <v>1232</v>
      </c>
      <c r="G498" s="9" t="s">
        <v>818</v>
      </c>
      <c r="H498" s="209" t="n">
        <v>11248500</v>
      </c>
      <c r="I498" s="209" t="n">
        <v>11311650</v>
      </c>
      <c r="J498" s="209" t="n">
        <v>11311650</v>
      </c>
      <c r="K498" s="218" t="n">
        <f aca="false">J498/I498*100</f>
        <v>100</v>
      </c>
    </row>
    <row r="499" customFormat="false" ht="110.25" hidden="false" customHeight="true" outlineLevel="6" collapsed="false">
      <c r="A499" s="9" t="s">
        <v>1310</v>
      </c>
      <c r="B499" s="219" t="s">
        <v>1241</v>
      </c>
      <c r="C499" s="204" t="s">
        <v>172</v>
      </c>
      <c r="D499" s="211" t="s">
        <v>219</v>
      </c>
      <c r="E499" s="211" t="s">
        <v>80</v>
      </c>
      <c r="F499" s="204" t="s">
        <v>1242</v>
      </c>
      <c r="G499" s="204"/>
      <c r="H499" s="206" t="n">
        <v>0</v>
      </c>
      <c r="I499" s="206" t="n">
        <v>3655405.79</v>
      </c>
      <c r="J499" s="206" t="n">
        <v>3655400.19</v>
      </c>
      <c r="K499" s="217" t="n">
        <f aca="false">J499/I499*100</f>
        <v>99.9998468022342</v>
      </c>
    </row>
    <row r="500" customFormat="false" ht="15.75" hidden="false" customHeight="true" outlineLevel="7" collapsed="false">
      <c r="A500" s="9" t="s">
        <v>1311</v>
      </c>
      <c r="B500" s="208" t="s">
        <v>558</v>
      </c>
      <c r="C500" s="9" t="s">
        <v>172</v>
      </c>
      <c r="D500" s="208" t="s">
        <v>219</v>
      </c>
      <c r="E500" s="208" t="s">
        <v>80</v>
      </c>
      <c r="F500" s="9" t="s">
        <v>1242</v>
      </c>
      <c r="G500" s="9" t="s">
        <v>559</v>
      </c>
      <c r="H500" s="209" t="n">
        <v>0</v>
      </c>
      <c r="I500" s="209" t="n">
        <v>3026045.5</v>
      </c>
      <c r="J500" s="209" t="n">
        <v>3026039.9</v>
      </c>
      <c r="K500" s="218" t="n">
        <f aca="false">J500/I500*100</f>
        <v>99.9998149399935</v>
      </c>
    </row>
    <row r="501" customFormat="false" ht="15.75" hidden="false" customHeight="true" outlineLevel="7" collapsed="false">
      <c r="A501" s="9" t="s">
        <v>1312</v>
      </c>
      <c r="B501" s="208" t="s">
        <v>808</v>
      </c>
      <c r="C501" s="9" t="s">
        <v>172</v>
      </c>
      <c r="D501" s="208" t="s">
        <v>219</v>
      </c>
      <c r="E501" s="208" t="s">
        <v>80</v>
      </c>
      <c r="F501" s="9" t="s">
        <v>1242</v>
      </c>
      <c r="G501" s="9" t="s">
        <v>809</v>
      </c>
      <c r="H501" s="209" t="n">
        <v>0</v>
      </c>
      <c r="I501" s="209" t="n">
        <v>629360.29</v>
      </c>
      <c r="J501" s="209" t="n">
        <v>629360.29</v>
      </c>
      <c r="K501" s="218" t="n">
        <f aca="false">J501/I501*100</f>
        <v>100</v>
      </c>
    </row>
    <row r="502" customFormat="false" ht="110.25" hidden="false" customHeight="true" outlineLevel="6" collapsed="false">
      <c r="A502" s="9" t="s">
        <v>1313</v>
      </c>
      <c r="B502" s="219" t="s">
        <v>1252</v>
      </c>
      <c r="C502" s="204" t="s">
        <v>172</v>
      </c>
      <c r="D502" s="211" t="s">
        <v>219</v>
      </c>
      <c r="E502" s="211" t="s">
        <v>80</v>
      </c>
      <c r="F502" s="204" t="s">
        <v>1253</v>
      </c>
      <c r="G502" s="204"/>
      <c r="H502" s="206" t="n">
        <v>325696</v>
      </c>
      <c r="I502" s="206" t="n">
        <v>2958676.87</v>
      </c>
      <c r="J502" s="206" t="n">
        <v>2958676.87</v>
      </c>
      <c r="K502" s="217" t="n">
        <f aca="false">J502/I502*100</f>
        <v>100</v>
      </c>
    </row>
    <row r="503" customFormat="false" ht="15.75" hidden="false" customHeight="true" outlineLevel="7" collapsed="false">
      <c r="A503" s="9" t="s">
        <v>1314</v>
      </c>
      <c r="B503" s="208" t="s">
        <v>558</v>
      </c>
      <c r="C503" s="9" t="s">
        <v>172</v>
      </c>
      <c r="D503" s="208" t="s">
        <v>219</v>
      </c>
      <c r="E503" s="208" t="s">
        <v>80</v>
      </c>
      <c r="F503" s="9" t="s">
        <v>1253</v>
      </c>
      <c r="G503" s="9" t="s">
        <v>559</v>
      </c>
      <c r="H503" s="209" t="n">
        <v>0</v>
      </c>
      <c r="I503" s="209" t="n">
        <v>434119.52</v>
      </c>
      <c r="J503" s="209" t="n">
        <v>434119.52</v>
      </c>
      <c r="K503" s="218" t="n">
        <f aca="false">J503/I503*100</f>
        <v>100</v>
      </c>
    </row>
    <row r="504" customFormat="false" ht="15.75" hidden="false" customHeight="true" outlineLevel="7" collapsed="false">
      <c r="A504" s="9" t="s">
        <v>1315</v>
      </c>
      <c r="B504" s="208" t="s">
        <v>808</v>
      </c>
      <c r="C504" s="9" t="s">
        <v>172</v>
      </c>
      <c r="D504" s="208" t="s">
        <v>219</v>
      </c>
      <c r="E504" s="208" t="s">
        <v>80</v>
      </c>
      <c r="F504" s="9" t="s">
        <v>1253</v>
      </c>
      <c r="G504" s="9" t="s">
        <v>809</v>
      </c>
      <c r="H504" s="209" t="n">
        <v>325696</v>
      </c>
      <c r="I504" s="209" t="n">
        <v>2524557.35</v>
      </c>
      <c r="J504" s="209" t="n">
        <v>2524557.35</v>
      </c>
      <c r="K504" s="218" t="n">
        <f aca="false">J504/I504*100</f>
        <v>100</v>
      </c>
    </row>
    <row r="505" customFormat="false" ht="110.25" hidden="false" customHeight="true" outlineLevel="6" collapsed="false">
      <c r="A505" s="9" t="s">
        <v>269</v>
      </c>
      <c r="B505" s="219" t="s">
        <v>1316</v>
      </c>
      <c r="C505" s="204" t="s">
        <v>172</v>
      </c>
      <c r="D505" s="211" t="s">
        <v>219</v>
      </c>
      <c r="E505" s="211" t="s">
        <v>80</v>
      </c>
      <c r="F505" s="204" t="s">
        <v>1317</v>
      </c>
      <c r="G505" s="204"/>
      <c r="H505" s="206" t="n">
        <v>0</v>
      </c>
      <c r="I505" s="206" t="n">
        <v>23435</v>
      </c>
      <c r="J505" s="206" t="n">
        <v>23435</v>
      </c>
      <c r="K505" s="217" t="n">
        <f aca="false">J505/I505*100</f>
        <v>100</v>
      </c>
    </row>
    <row r="506" customFormat="false" ht="15.75" hidden="false" customHeight="true" outlineLevel="7" collapsed="false">
      <c r="A506" s="9" t="s">
        <v>1318</v>
      </c>
      <c r="B506" s="208" t="s">
        <v>558</v>
      </c>
      <c r="C506" s="9" t="s">
        <v>172</v>
      </c>
      <c r="D506" s="208" t="s">
        <v>219</v>
      </c>
      <c r="E506" s="208" t="s">
        <v>80</v>
      </c>
      <c r="F506" s="9" t="s">
        <v>1317</v>
      </c>
      <c r="G506" s="9" t="s">
        <v>559</v>
      </c>
      <c r="H506" s="209" t="n">
        <v>0</v>
      </c>
      <c r="I506" s="209" t="n">
        <v>23435</v>
      </c>
      <c r="J506" s="209" t="n">
        <v>23435</v>
      </c>
      <c r="K506" s="218" t="n">
        <f aca="false">J506/I506*100</f>
        <v>100</v>
      </c>
    </row>
    <row r="507" customFormat="false" ht="173.25" hidden="false" customHeight="true" outlineLevel="6" collapsed="false">
      <c r="A507" s="9" t="s">
        <v>1319</v>
      </c>
      <c r="B507" s="219" t="s">
        <v>1320</v>
      </c>
      <c r="C507" s="204" t="s">
        <v>172</v>
      </c>
      <c r="D507" s="211" t="s">
        <v>219</v>
      </c>
      <c r="E507" s="211" t="s">
        <v>80</v>
      </c>
      <c r="F507" s="204" t="s">
        <v>1321</v>
      </c>
      <c r="G507" s="204"/>
      <c r="H507" s="206" t="n">
        <v>0</v>
      </c>
      <c r="I507" s="206" t="n">
        <v>12122</v>
      </c>
      <c r="J507" s="206" t="n">
        <v>12122</v>
      </c>
      <c r="K507" s="217" t="n">
        <f aca="false">J507/I507*100</f>
        <v>100</v>
      </c>
    </row>
    <row r="508" customFormat="false" ht="15.75" hidden="false" customHeight="true" outlineLevel="7" collapsed="false">
      <c r="A508" s="9" t="s">
        <v>1322</v>
      </c>
      <c r="B508" s="208" t="s">
        <v>558</v>
      </c>
      <c r="C508" s="9" t="s">
        <v>172</v>
      </c>
      <c r="D508" s="208" t="s">
        <v>219</v>
      </c>
      <c r="E508" s="208" t="s">
        <v>80</v>
      </c>
      <c r="F508" s="9" t="s">
        <v>1321</v>
      </c>
      <c r="G508" s="9" t="s">
        <v>559</v>
      </c>
      <c r="H508" s="209" t="n">
        <v>0</v>
      </c>
      <c r="I508" s="209" t="n">
        <v>6061</v>
      </c>
      <c r="J508" s="209" t="n">
        <v>6061</v>
      </c>
      <c r="K508" s="218" t="n">
        <f aca="false">J508/I508*100</f>
        <v>100</v>
      </c>
    </row>
    <row r="509" customFormat="false" ht="15.75" hidden="false" customHeight="true" outlineLevel="7" collapsed="false">
      <c r="A509" s="9" t="s">
        <v>1323</v>
      </c>
      <c r="B509" s="208" t="s">
        <v>808</v>
      </c>
      <c r="C509" s="9" t="s">
        <v>172</v>
      </c>
      <c r="D509" s="208" t="s">
        <v>219</v>
      </c>
      <c r="E509" s="208" t="s">
        <v>80</v>
      </c>
      <c r="F509" s="9" t="s">
        <v>1321</v>
      </c>
      <c r="G509" s="9" t="s">
        <v>809</v>
      </c>
      <c r="H509" s="209" t="n">
        <v>0</v>
      </c>
      <c r="I509" s="209" t="n">
        <v>6061</v>
      </c>
      <c r="J509" s="209" t="n">
        <v>6061</v>
      </c>
      <c r="K509" s="218" t="n">
        <f aca="false">J509/I509*100</f>
        <v>100</v>
      </c>
    </row>
    <row r="510" customFormat="false" ht="157.5" hidden="false" customHeight="true" outlineLevel="6" collapsed="false">
      <c r="A510" s="9" t="s">
        <v>1324</v>
      </c>
      <c r="B510" s="219" t="s">
        <v>1325</v>
      </c>
      <c r="C510" s="204" t="s">
        <v>172</v>
      </c>
      <c r="D510" s="211" t="s">
        <v>219</v>
      </c>
      <c r="E510" s="211" t="s">
        <v>80</v>
      </c>
      <c r="F510" s="204" t="s">
        <v>1326</v>
      </c>
      <c r="G510" s="204"/>
      <c r="H510" s="206" t="n">
        <v>1973843</v>
      </c>
      <c r="I510" s="206" t="n">
        <v>2699997.01</v>
      </c>
      <c r="J510" s="206" t="n">
        <v>2697826.1</v>
      </c>
      <c r="K510" s="217" t="n">
        <f aca="false">J510/I510*100</f>
        <v>99.9195958368858</v>
      </c>
    </row>
    <row r="511" customFormat="false" ht="15.75" hidden="false" customHeight="true" outlineLevel="7" collapsed="false">
      <c r="A511" s="9" t="s">
        <v>1327</v>
      </c>
      <c r="B511" s="208" t="s">
        <v>558</v>
      </c>
      <c r="C511" s="9" t="s">
        <v>172</v>
      </c>
      <c r="D511" s="208" t="s">
        <v>219</v>
      </c>
      <c r="E511" s="208" t="s">
        <v>80</v>
      </c>
      <c r="F511" s="9" t="s">
        <v>1326</v>
      </c>
      <c r="G511" s="9" t="s">
        <v>559</v>
      </c>
      <c r="H511" s="209" t="n">
        <v>986921</v>
      </c>
      <c r="I511" s="209" t="n">
        <v>2699997.01</v>
      </c>
      <c r="J511" s="209" t="n">
        <v>2697826.1</v>
      </c>
      <c r="K511" s="218" t="n">
        <f aca="false">J511/I511*100</f>
        <v>99.9195958368858</v>
      </c>
    </row>
    <row r="512" customFormat="false" ht="15.75" hidden="false" customHeight="true" outlineLevel="7" collapsed="false">
      <c r="A512" s="9" t="s">
        <v>1328</v>
      </c>
      <c r="B512" s="208" t="s">
        <v>808</v>
      </c>
      <c r="C512" s="9" t="s">
        <v>172</v>
      </c>
      <c r="D512" s="208" t="s">
        <v>219</v>
      </c>
      <c r="E512" s="208" t="s">
        <v>80</v>
      </c>
      <c r="F512" s="9" t="s">
        <v>1326</v>
      </c>
      <c r="G512" s="9" t="s">
        <v>809</v>
      </c>
      <c r="H512" s="209" t="n">
        <v>986922</v>
      </c>
      <c r="I512" s="209" t="n">
        <v>0</v>
      </c>
      <c r="J512" s="209" t="n">
        <v>0</v>
      </c>
      <c r="K512" s="218" t="n">
        <v>0</v>
      </c>
    </row>
    <row r="513" customFormat="false" ht="110.25" hidden="false" customHeight="true" outlineLevel="6" collapsed="false">
      <c r="A513" s="9" t="s">
        <v>1329</v>
      </c>
      <c r="B513" s="219" t="s">
        <v>1330</v>
      </c>
      <c r="C513" s="204" t="s">
        <v>172</v>
      </c>
      <c r="D513" s="211" t="s">
        <v>219</v>
      </c>
      <c r="E513" s="211" t="s">
        <v>80</v>
      </c>
      <c r="F513" s="204" t="s">
        <v>1331</v>
      </c>
      <c r="G513" s="204"/>
      <c r="H513" s="206" t="n">
        <v>3861700</v>
      </c>
      <c r="I513" s="206" t="n">
        <v>0</v>
      </c>
      <c r="J513" s="206" t="n">
        <v>0</v>
      </c>
      <c r="K513" s="217" t="n">
        <v>0</v>
      </c>
    </row>
    <row r="514" customFormat="false" ht="15.75" hidden="false" customHeight="true" outlineLevel="7" collapsed="false">
      <c r="A514" s="9" t="s">
        <v>1332</v>
      </c>
      <c r="B514" s="208" t="s">
        <v>808</v>
      </c>
      <c r="C514" s="9" t="s">
        <v>172</v>
      </c>
      <c r="D514" s="208" t="s">
        <v>219</v>
      </c>
      <c r="E514" s="208" t="s">
        <v>80</v>
      </c>
      <c r="F514" s="9" t="s">
        <v>1331</v>
      </c>
      <c r="G514" s="9" t="s">
        <v>809</v>
      </c>
      <c r="H514" s="209" t="n">
        <v>3861700</v>
      </c>
      <c r="I514" s="209" t="n">
        <v>0</v>
      </c>
      <c r="J514" s="209" t="n">
        <v>0</v>
      </c>
      <c r="K514" s="218" t="n">
        <v>0</v>
      </c>
    </row>
    <row r="515" customFormat="false" ht="47.25" hidden="false" customHeight="true" outlineLevel="4" collapsed="false">
      <c r="A515" s="9" t="s">
        <v>1333</v>
      </c>
      <c r="B515" s="208" t="s">
        <v>706</v>
      </c>
      <c r="C515" s="204" t="s">
        <v>172</v>
      </c>
      <c r="D515" s="211" t="s">
        <v>219</v>
      </c>
      <c r="E515" s="211" t="s">
        <v>80</v>
      </c>
      <c r="F515" s="204" t="s">
        <v>707</v>
      </c>
      <c r="G515" s="204"/>
      <c r="H515" s="206" t="n">
        <v>0</v>
      </c>
      <c r="I515" s="206" t="n">
        <v>14480</v>
      </c>
      <c r="J515" s="206" t="n">
        <v>14480</v>
      </c>
      <c r="K515" s="217" t="n">
        <f aca="false">J515/I515*100</f>
        <v>100</v>
      </c>
    </row>
    <row r="516" customFormat="false" ht="78.75" hidden="false" customHeight="true" outlineLevel="5" collapsed="false">
      <c r="A516" s="9" t="s">
        <v>1334</v>
      </c>
      <c r="B516" s="208" t="s">
        <v>1335</v>
      </c>
      <c r="C516" s="204" t="s">
        <v>172</v>
      </c>
      <c r="D516" s="211" t="s">
        <v>219</v>
      </c>
      <c r="E516" s="211" t="s">
        <v>80</v>
      </c>
      <c r="F516" s="204" t="s">
        <v>1336</v>
      </c>
      <c r="G516" s="204"/>
      <c r="H516" s="206" t="n">
        <v>0</v>
      </c>
      <c r="I516" s="206" t="n">
        <v>14480</v>
      </c>
      <c r="J516" s="206" t="n">
        <v>14480</v>
      </c>
      <c r="K516" s="217" t="n">
        <f aca="false">J516/I516*100</f>
        <v>100</v>
      </c>
    </row>
    <row r="517" customFormat="false" ht="126" hidden="false" customHeight="true" outlineLevel="6" collapsed="false">
      <c r="A517" s="9" t="s">
        <v>1337</v>
      </c>
      <c r="B517" s="219" t="s">
        <v>1338</v>
      </c>
      <c r="C517" s="204" t="s">
        <v>172</v>
      </c>
      <c r="D517" s="211" t="s">
        <v>219</v>
      </c>
      <c r="E517" s="211" t="s">
        <v>80</v>
      </c>
      <c r="F517" s="204" t="s">
        <v>1339</v>
      </c>
      <c r="G517" s="204"/>
      <c r="H517" s="206" t="n">
        <v>0</v>
      </c>
      <c r="I517" s="206" t="n">
        <v>14480</v>
      </c>
      <c r="J517" s="206" t="n">
        <v>14480</v>
      </c>
      <c r="K517" s="217" t="n">
        <f aca="false">J517/I517*100</f>
        <v>100</v>
      </c>
    </row>
    <row r="518" customFormat="false" ht="15.75" hidden="false" customHeight="true" outlineLevel="7" collapsed="false">
      <c r="A518" s="9" t="s">
        <v>1340</v>
      </c>
      <c r="B518" s="208" t="s">
        <v>558</v>
      </c>
      <c r="C518" s="9" t="s">
        <v>172</v>
      </c>
      <c r="D518" s="208" t="s">
        <v>219</v>
      </c>
      <c r="E518" s="208" t="s">
        <v>80</v>
      </c>
      <c r="F518" s="9" t="s">
        <v>1339</v>
      </c>
      <c r="G518" s="9" t="s">
        <v>559</v>
      </c>
      <c r="H518" s="209" t="n">
        <v>0</v>
      </c>
      <c r="I518" s="209" t="n">
        <v>14480</v>
      </c>
      <c r="J518" s="209" t="n">
        <v>14480</v>
      </c>
      <c r="K518" s="218" t="n">
        <f aca="false">J518/I518*100</f>
        <v>100</v>
      </c>
    </row>
    <row r="519" customFormat="false" ht="15.75" hidden="false" customHeight="true" outlineLevel="2" collapsed="false">
      <c r="A519" s="9" t="s">
        <v>1341</v>
      </c>
      <c r="B519" s="208" t="s">
        <v>480</v>
      </c>
      <c r="C519" s="204" t="s">
        <v>172</v>
      </c>
      <c r="D519" s="211" t="s">
        <v>219</v>
      </c>
      <c r="E519" s="211" t="s">
        <v>88</v>
      </c>
      <c r="F519" s="204"/>
      <c r="G519" s="204"/>
      <c r="H519" s="206" t="n">
        <v>15464232</v>
      </c>
      <c r="I519" s="206" t="n">
        <v>14906050</v>
      </c>
      <c r="J519" s="206" t="n">
        <v>14816100.39</v>
      </c>
      <c r="K519" s="217" t="n">
        <f aca="false">J519/I519*100</f>
        <v>99.3965563646976</v>
      </c>
    </row>
    <row r="520" customFormat="false" ht="31.5" hidden="false" customHeight="true" outlineLevel="4" collapsed="false">
      <c r="A520" s="9" t="s">
        <v>1342</v>
      </c>
      <c r="B520" s="208" t="s">
        <v>882</v>
      </c>
      <c r="C520" s="204" t="s">
        <v>172</v>
      </c>
      <c r="D520" s="211" t="s">
        <v>219</v>
      </c>
      <c r="E520" s="211" t="s">
        <v>88</v>
      </c>
      <c r="F520" s="204" t="s">
        <v>883</v>
      </c>
      <c r="G520" s="204"/>
      <c r="H520" s="206" t="n">
        <v>15464232</v>
      </c>
      <c r="I520" s="206" t="n">
        <v>14906050</v>
      </c>
      <c r="J520" s="206" t="n">
        <v>14816100.39</v>
      </c>
      <c r="K520" s="217" t="n">
        <f aca="false">J520/I520*100</f>
        <v>99.3965563646976</v>
      </c>
    </row>
    <row r="521" customFormat="false" ht="63" hidden="false" customHeight="true" outlineLevel="5" collapsed="false">
      <c r="A521" s="9" t="s">
        <v>1343</v>
      </c>
      <c r="B521" s="208" t="s">
        <v>1189</v>
      </c>
      <c r="C521" s="204" t="s">
        <v>172</v>
      </c>
      <c r="D521" s="211" t="s">
        <v>219</v>
      </c>
      <c r="E521" s="211" t="s">
        <v>88</v>
      </c>
      <c r="F521" s="204" t="s">
        <v>1190</v>
      </c>
      <c r="G521" s="204"/>
      <c r="H521" s="206" t="n">
        <v>15464232</v>
      </c>
      <c r="I521" s="206" t="n">
        <v>14906050</v>
      </c>
      <c r="J521" s="206" t="n">
        <v>14816100.39</v>
      </c>
      <c r="K521" s="217" t="n">
        <f aca="false">J521/I521*100</f>
        <v>99.3965563646976</v>
      </c>
    </row>
    <row r="522" customFormat="false" ht="110.25" hidden="false" customHeight="true" outlineLevel="6" collapsed="false">
      <c r="A522" s="9" t="s">
        <v>1344</v>
      </c>
      <c r="B522" s="219" t="s">
        <v>1192</v>
      </c>
      <c r="C522" s="204" t="s">
        <v>172</v>
      </c>
      <c r="D522" s="211" t="s">
        <v>219</v>
      </c>
      <c r="E522" s="211" t="s">
        <v>88</v>
      </c>
      <c r="F522" s="204" t="s">
        <v>1193</v>
      </c>
      <c r="G522" s="204"/>
      <c r="H522" s="206" t="n">
        <v>0</v>
      </c>
      <c r="I522" s="206" t="n">
        <v>76950</v>
      </c>
      <c r="J522" s="206" t="n">
        <v>76950</v>
      </c>
      <c r="K522" s="217" t="n">
        <f aca="false">J522/I522*100</f>
        <v>100</v>
      </c>
    </row>
    <row r="523" customFormat="false" ht="63" hidden="false" customHeight="true" outlineLevel="7" collapsed="false">
      <c r="A523" s="9" t="s">
        <v>1345</v>
      </c>
      <c r="B523" s="208" t="s">
        <v>817</v>
      </c>
      <c r="C523" s="9" t="s">
        <v>172</v>
      </c>
      <c r="D523" s="208" t="s">
        <v>219</v>
      </c>
      <c r="E523" s="208" t="s">
        <v>88</v>
      </c>
      <c r="F523" s="9" t="s">
        <v>1193</v>
      </c>
      <c r="G523" s="9" t="s">
        <v>818</v>
      </c>
      <c r="H523" s="209" t="n">
        <v>0</v>
      </c>
      <c r="I523" s="209" t="n">
        <v>76950</v>
      </c>
      <c r="J523" s="209" t="n">
        <v>76950</v>
      </c>
      <c r="K523" s="218" t="n">
        <f aca="false">J523/I523*100</f>
        <v>100</v>
      </c>
    </row>
    <row r="524" customFormat="false" ht="252" hidden="false" customHeight="true" outlineLevel="6" collapsed="false">
      <c r="A524" s="9" t="s">
        <v>1346</v>
      </c>
      <c r="B524" s="219" t="s">
        <v>1288</v>
      </c>
      <c r="C524" s="204" t="s">
        <v>172</v>
      </c>
      <c r="D524" s="211" t="s">
        <v>219</v>
      </c>
      <c r="E524" s="211" t="s">
        <v>88</v>
      </c>
      <c r="F524" s="204" t="s">
        <v>1289</v>
      </c>
      <c r="G524" s="204"/>
      <c r="H524" s="206" t="n">
        <v>11545032</v>
      </c>
      <c r="I524" s="206" t="n">
        <v>11069900</v>
      </c>
      <c r="J524" s="206" t="n">
        <v>11067646.39</v>
      </c>
      <c r="K524" s="217" t="n">
        <f aca="false">J524/I524*100</f>
        <v>99.9796420021861</v>
      </c>
    </row>
    <row r="525" customFormat="false" ht="15.75" hidden="false" customHeight="true" outlineLevel="7" collapsed="false">
      <c r="A525" s="9" t="s">
        <v>1347</v>
      </c>
      <c r="B525" s="208" t="s">
        <v>612</v>
      </c>
      <c r="C525" s="9" t="s">
        <v>172</v>
      </c>
      <c r="D525" s="208" t="s">
        <v>219</v>
      </c>
      <c r="E525" s="208" t="s">
        <v>88</v>
      </c>
      <c r="F525" s="9" t="s">
        <v>1289</v>
      </c>
      <c r="G525" s="9" t="s">
        <v>613</v>
      </c>
      <c r="H525" s="209" t="n">
        <v>4910682</v>
      </c>
      <c r="I525" s="209" t="n">
        <v>4570212</v>
      </c>
      <c r="J525" s="209" t="n">
        <v>4568979.57</v>
      </c>
      <c r="K525" s="218" t="n">
        <f aca="false">J525/I525*100</f>
        <v>99.9730334172682</v>
      </c>
    </row>
    <row r="526" customFormat="false" ht="63" hidden="false" customHeight="true" outlineLevel="7" collapsed="false">
      <c r="A526" s="9" t="s">
        <v>1348</v>
      </c>
      <c r="B526" s="208" t="s">
        <v>614</v>
      </c>
      <c r="C526" s="9" t="s">
        <v>172</v>
      </c>
      <c r="D526" s="208" t="s">
        <v>219</v>
      </c>
      <c r="E526" s="208" t="s">
        <v>88</v>
      </c>
      <c r="F526" s="9" t="s">
        <v>1289</v>
      </c>
      <c r="G526" s="9" t="s">
        <v>615</v>
      </c>
      <c r="H526" s="209" t="n">
        <v>1397479</v>
      </c>
      <c r="I526" s="209" t="n">
        <v>1380853</v>
      </c>
      <c r="J526" s="209" t="n">
        <v>1379831.82</v>
      </c>
      <c r="K526" s="218" t="n">
        <f aca="false">J526/I526*100</f>
        <v>99.9260471607043</v>
      </c>
    </row>
    <row r="527" customFormat="false" ht="63" hidden="false" customHeight="true" outlineLevel="7" collapsed="false">
      <c r="A527" s="9" t="s">
        <v>271</v>
      </c>
      <c r="B527" s="208" t="s">
        <v>817</v>
      </c>
      <c r="C527" s="9" t="s">
        <v>172</v>
      </c>
      <c r="D527" s="208" t="s">
        <v>219</v>
      </c>
      <c r="E527" s="208" t="s">
        <v>88</v>
      </c>
      <c r="F527" s="9" t="s">
        <v>1289</v>
      </c>
      <c r="G527" s="9" t="s">
        <v>818</v>
      </c>
      <c r="H527" s="209" t="n">
        <v>5236871</v>
      </c>
      <c r="I527" s="209" t="n">
        <v>5118835</v>
      </c>
      <c r="J527" s="209" t="n">
        <v>5118835</v>
      </c>
      <c r="K527" s="218" t="n">
        <f aca="false">J527/I527*100</f>
        <v>100</v>
      </c>
    </row>
    <row r="528" customFormat="false" ht="94.5" hidden="false" customHeight="true" outlineLevel="6" collapsed="false">
      <c r="A528" s="9" t="s">
        <v>1349</v>
      </c>
      <c r="B528" s="208" t="s">
        <v>1221</v>
      </c>
      <c r="C528" s="204" t="s">
        <v>172</v>
      </c>
      <c r="D528" s="211" t="s">
        <v>219</v>
      </c>
      <c r="E528" s="211" t="s">
        <v>88</v>
      </c>
      <c r="F528" s="204" t="s">
        <v>1222</v>
      </c>
      <c r="G528" s="204"/>
      <c r="H528" s="206" t="n">
        <v>3776000</v>
      </c>
      <c r="I528" s="206" t="n">
        <v>2757588.73</v>
      </c>
      <c r="J528" s="206" t="n">
        <v>2757588.73</v>
      </c>
      <c r="K528" s="217" t="n">
        <f aca="false">J528/I528*100</f>
        <v>100</v>
      </c>
    </row>
    <row r="529" customFormat="false" ht="63" hidden="false" customHeight="true" outlineLevel="7" collapsed="false">
      <c r="A529" s="9" t="s">
        <v>1350</v>
      </c>
      <c r="B529" s="208" t="s">
        <v>817</v>
      </c>
      <c r="C529" s="9" t="s">
        <v>172</v>
      </c>
      <c r="D529" s="208" t="s">
        <v>219</v>
      </c>
      <c r="E529" s="208" t="s">
        <v>88</v>
      </c>
      <c r="F529" s="9" t="s">
        <v>1222</v>
      </c>
      <c r="G529" s="9" t="s">
        <v>818</v>
      </c>
      <c r="H529" s="209" t="n">
        <v>3776000</v>
      </c>
      <c r="I529" s="209" t="n">
        <v>2757588.73</v>
      </c>
      <c r="J529" s="209" t="n">
        <v>2757588.73</v>
      </c>
      <c r="K529" s="218" t="n">
        <f aca="false">J529/I529*100</f>
        <v>100</v>
      </c>
    </row>
    <row r="530" customFormat="false" ht="126" hidden="false" customHeight="true" outlineLevel="6" collapsed="false">
      <c r="A530" s="9" t="s">
        <v>1351</v>
      </c>
      <c r="B530" s="219" t="s">
        <v>1231</v>
      </c>
      <c r="C530" s="204" t="s">
        <v>172</v>
      </c>
      <c r="D530" s="211" t="s">
        <v>219</v>
      </c>
      <c r="E530" s="211" t="s">
        <v>88</v>
      </c>
      <c r="F530" s="204" t="s">
        <v>1232</v>
      </c>
      <c r="G530" s="204"/>
      <c r="H530" s="206" t="n">
        <v>143200</v>
      </c>
      <c r="I530" s="206" t="n">
        <v>321200</v>
      </c>
      <c r="J530" s="206" t="n">
        <v>321200</v>
      </c>
      <c r="K530" s="217" t="n">
        <f aca="false">J530/I530*100</f>
        <v>100</v>
      </c>
    </row>
    <row r="531" customFormat="false" ht="63" hidden="false" customHeight="true" outlineLevel="7" collapsed="false">
      <c r="A531" s="9" t="s">
        <v>1352</v>
      </c>
      <c r="B531" s="208" t="s">
        <v>817</v>
      </c>
      <c r="C531" s="9" t="s">
        <v>172</v>
      </c>
      <c r="D531" s="208" t="s">
        <v>219</v>
      </c>
      <c r="E531" s="208" t="s">
        <v>88</v>
      </c>
      <c r="F531" s="9" t="s">
        <v>1232</v>
      </c>
      <c r="G531" s="9" t="s">
        <v>818</v>
      </c>
      <c r="H531" s="209" t="n">
        <v>143200</v>
      </c>
      <c r="I531" s="209" t="n">
        <v>321200</v>
      </c>
      <c r="J531" s="209" t="n">
        <v>321200</v>
      </c>
      <c r="K531" s="218" t="n">
        <f aca="false">J531/I531*100</f>
        <v>100</v>
      </c>
    </row>
    <row r="532" customFormat="false" ht="110.25" hidden="false" customHeight="true" outlineLevel="6" collapsed="false">
      <c r="A532" s="9" t="s">
        <v>1353</v>
      </c>
      <c r="B532" s="219" t="s">
        <v>1354</v>
      </c>
      <c r="C532" s="204" t="s">
        <v>172</v>
      </c>
      <c r="D532" s="211" t="s">
        <v>219</v>
      </c>
      <c r="E532" s="211" t="s">
        <v>88</v>
      </c>
      <c r="F532" s="204" t="s">
        <v>1355</v>
      </c>
      <c r="G532" s="204"/>
      <c r="H532" s="206" t="n">
        <v>0</v>
      </c>
      <c r="I532" s="206" t="n">
        <v>680411.27</v>
      </c>
      <c r="J532" s="206" t="n">
        <v>592715.27</v>
      </c>
      <c r="K532" s="217" t="n">
        <f aca="false">J532/I532*100</f>
        <v>87.1113245963724</v>
      </c>
    </row>
    <row r="533" customFormat="false" ht="63" hidden="false" customHeight="true" outlineLevel="7" collapsed="false">
      <c r="A533" s="9" t="s">
        <v>1356</v>
      </c>
      <c r="B533" s="208" t="s">
        <v>817</v>
      </c>
      <c r="C533" s="9" t="s">
        <v>172</v>
      </c>
      <c r="D533" s="208" t="s">
        <v>219</v>
      </c>
      <c r="E533" s="208" t="s">
        <v>88</v>
      </c>
      <c r="F533" s="9" t="s">
        <v>1355</v>
      </c>
      <c r="G533" s="9" t="s">
        <v>818</v>
      </c>
      <c r="H533" s="209" t="n">
        <v>0</v>
      </c>
      <c r="I533" s="209" t="n">
        <v>592715.27</v>
      </c>
      <c r="J533" s="209" t="n">
        <v>592715.27</v>
      </c>
      <c r="K533" s="218" t="n">
        <f aca="false">J533/I533*100</f>
        <v>100</v>
      </c>
    </row>
    <row r="534" customFormat="false" ht="31.5" hidden="false" customHeight="true" outlineLevel="7" collapsed="false">
      <c r="A534" s="9" t="s">
        <v>1357</v>
      </c>
      <c r="B534" s="208" t="s">
        <v>1358</v>
      </c>
      <c r="C534" s="9" t="s">
        <v>172</v>
      </c>
      <c r="D534" s="208" t="s">
        <v>219</v>
      </c>
      <c r="E534" s="208" t="s">
        <v>88</v>
      </c>
      <c r="F534" s="9" t="s">
        <v>1355</v>
      </c>
      <c r="G534" s="9" t="s">
        <v>1359</v>
      </c>
      <c r="H534" s="209" t="n">
        <v>0</v>
      </c>
      <c r="I534" s="209" t="n">
        <v>44496</v>
      </c>
      <c r="J534" s="209" t="n">
        <v>0</v>
      </c>
      <c r="K534" s="218" t="n">
        <f aca="false">J534/I534*100</f>
        <v>0</v>
      </c>
    </row>
    <row r="535" customFormat="false" ht="31.5" hidden="false" customHeight="true" outlineLevel="7" collapsed="false">
      <c r="A535" s="9" t="s">
        <v>1360</v>
      </c>
      <c r="B535" s="208" t="s">
        <v>1361</v>
      </c>
      <c r="C535" s="9" t="s">
        <v>172</v>
      </c>
      <c r="D535" s="208" t="s">
        <v>219</v>
      </c>
      <c r="E535" s="208" t="s">
        <v>88</v>
      </c>
      <c r="F535" s="9" t="s">
        <v>1355</v>
      </c>
      <c r="G535" s="9" t="s">
        <v>1362</v>
      </c>
      <c r="H535" s="209" t="n">
        <v>0</v>
      </c>
      <c r="I535" s="209" t="n">
        <v>8640</v>
      </c>
      <c r="J535" s="209" t="n">
        <v>0</v>
      </c>
      <c r="K535" s="218" t="n">
        <f aca="false">J535/I535*100</f>
        <v>0</v>
      </c>
    </row>
    <row r="536" customFormat="false" ht="31.5" hidden="false" customHeight="true" outlineLevel="7" collapsed="false">
      <c r="A536" s="9" t="s">
        <v>1363</v>
      </c>
      <c r="B536" s="208" t="s">
        <v>1364</v>
      </c>
      <c r="C536" s="9" t="s">
        <v>172</v>
      </c>
      <c r="D536" s="208" t="s">
        <v>219</v>
      </c>
      <c r="E536" s="208" t="s">
        <v>88</v>
      </c>
      <c r="F536" s="9" t="s">
        <v>1355</v>
      </c>
      <c r="G536" s="9" t="s">
        <v>1365</v>
      </c>
      <c r="H536" s="209" t="n">
        <v>0</v>
      </c>
      <c r="I536" s="209" t="n">
        <v>17280</v>
      </c>
      <c r="J536" s="209" t="n">
        <v>0</v>
      </c>
      <c r="K536" s="218" t="n">
        <f aca="false">J536/I536*100</f>
        <v>0</v>
      </c>
    </row>
    <row r="537" customFormat="false" ht="78.75" hidden="false" customHeight="true" outlineLevel="7" collapsed="false">
      <c r="A537" s="9" t="s">
        <v>1366</v>
      </c>
      <c r="B537" s="208" t="s">
        <v>1367</v>
      </c>
      <c r="C537" s="9" t="s">
        <v>172</v>
      </c>
      <c r="D537" s="208" t="s">
        <v>219</v>
      </c>
      <c r="E537" s="208" t="s">
        <v>88</v>
      </c>
      <c r="F537" s="9" t="s">
        <v>1355</v>
      </c>
      <c r="G537" s="9" t="s">
        <v>1368</v>
      </c>
      <c r="H537" s="209" t="n">
        <v>0</v>
      </c>
      <c r="I537" s="209" t="n">
        <v>17280</v>
      </c>
      <c r="J537" s="209" t="n">
        <v>0</v>
      </c>
      <c r="K537" s="218" t="n">
        <f aca="false">J537/I537*100</f>
        <v>0</v>
      </c>
    </row>
    <row r="538" customFormat="false" ht="15.75" hidden="false" customHeight="true" outlineLevel="2" collapsed="false">
      <c r="A538" s="9" t="s">
        <v>1369</v>
      </c>
      <c r="B538" s="208" t="s">
        <v>483</v>
      </c>
      <c r="C538" s="204" t="s">
        <v>172</v>
      </c>
      <c r="D538" s="211" t="s">
        <v>219</v>
      </c>
      <c r="E538" s="211" t="s">
        <v>219</v>
      </c>
      <c r="F538" s="204"/>
      <c r="G538" s="204"/>
      <c r="H538" s="206" t="n">
        <v>2875800</v>
      </c>
      <c r="I538" s="206" t="n">
        <v>1654047.32</v>
      </c>
      <c r="J538" s="206" t="n">
        <v>1458032.64</v>
      </c>
      <c r="K538" s="217" t="n">
        <f aca="false">J538/I538*100</f>
        <v>88.1493910343508</v>
      </c>
    </row>
    <row r="539" customFormat="false" ht="31.5" hidden="false" customHeight="true" outlineLevel="4" collapsed="false">
      <c r="A539" s="9" t="s">
        <v>1370</v>
      </c>
      <c r="B539" s="208" t="s">
        <v>882</v>
      </c>
      <c r="C539" s="204" t="s">
        <v>172</v>
      </c>
      <c r="D539" s="211" t="s">
        <v>219</v>
      </c>
      <c r="E539" s="211" t="s">
        <v>219</v>
      </c>
      <c r="F539" s="204" t="s">
        <v>883</v>
      </c>
      <c r="G539" s="204"/>
      <c r="H539" s="206" t="n">
        <v>2875800</v>
      </c>
      <c r="I539" s="206" t="n">
        <v>1654047.32</v>
      </c>
      <c r="J539" s="206" t="n">
        <v>1458032.64</v>
      </c>
      <c r="K539" s="217" t="n">
        <f aca="false">J539/I539*100</f>
        <v>88.1493910343508</v>
      </c>
    </row>
    <row r="540" customFormat="false" ht="63" hidden="false" customHeight="true" outlineLevel="5" collapsed="false">
      <c r="A540" s="9" t="s">
        <v>1371</v>
      </c>
      <c r="B540" s="208" t="s">
        <v>1189</v>
      </c>
      <c r="C540" s="204" t="s">
        <v>172</v>
      </c>
      <c r="D540" s="211" t="s">
        <v>219</v>
      </c>
      <c r="E540" s="211" t="s">
        <v>219</v>
      </c>
      <c r="F540" s="204" t="s">
        <v>1190</v>
      </c>
      <c r="G540" s="204"/>
      <c r="H540" s="206" t="n">
        <v>2875800</v>
      </c>
      <c r="I540" s="206" t="n">
        <v>1654047.32</v>
      </c>
      <c r="J540" s="206" t="n">
        <v>1458032.64</v>
      </c>
      <c r="K540" s="217" t="n">
        <f aca="false">J540/I540*100</f>
        <v>88.1493910343508</v>
      </c>
    </row>
    <row r="541" customFormat="false" ht="157.5" hidden="false" customHeight="true" outlineLevel="6" collapsed="false">
      <c r="A541" s="9" t="s">
        <v>1372</v>
      </c>
      <c r="B541" s="219" t="s">
        <v>1373</v>
      </c>
      <c r="C541" s="204" t="s">
        <v>172</v>
      </c>
      <c r="D541" s="211" t="s">
        <v>219</v>
      </c>
      <c r="E541" s="211" t="s">
        <v>219</v>
      </c>
      <c r="F541" s="204" t="s">
        <v>1374</v>
      </c>
      <c r="G541" s="204"/>
      <c r="H541" s="206" t="n">
        <v>0</v>
      </c>
      <c r="I541" s="206" t="n">
        <v>195940</v>
      </c>
      <c r="J541" s="206" t="n">
        <v>0</v>
      </c>
      <c r="K541" s="217" t="n">
        <f aca="false">J541/I541*100</f>
        <v>0</v>
      </c>
    </row>
    <row r="542" customFormat="false" ht="15.75" hidden="false" customHeight="true" outlineLevel="7" collapsed="false">
      <c r="A542" s="9" t="s">
        <v>1375</v>
      </c>
      <c r="B542" s="208" t="s">
        <v>558</v>
      </c>
      <c r="C542" s="9" t="s">
        <v>172</v>
      </c>
      <c r="D542" s="208" t="s">
        <v>219</v>
      </c>
      <c r="E542" s="208" t="s">
        <v>219</v>
      </c>
      <c r="F542" s="9" t="s">
        <v>1374</v>
      </c>
      <c r="G542" s="9" t="s">
        <v>559</v>
      </c>
      <c r="H542" s="209" t="n">
        <v>0</v>
      </c>
      <c r="I542" s="209" t="n">
        <v>195940</v>
      </c>
      <c r="J542" s="209" t="n">
        <v>0</v>
      </c>
      <c r="K542" s="218" t="n">
        <f aca="false">J542/I542*100</f>
        <v>0</v>
      </c>
    </row>
    <row r="543" customFormat="false" ht="94.5" hidden="false" customHeight="true" outlineLevel="6" collapsed="false">
      <c r="A543" s="9" t="s">
        <v>1376</v>
      </c>
      <c r="B543" s="208" t="s">
        <v>1377</v>
      </c>
      <c r="C543" s="204" t="s">
        <v>172</v>
      </c>
      <c r="D543" s="211" t="s">
        <v>219</v>
      </c>
      <c r="E543" s="211" t="s">
        <v>219</v>
      </c>
      <c r="F543" s="204" t="s">
        <v>1378</v>
      </c>
      <c r="G543" s="204"/>
      <c r="H543" s="206" t="n">
        <v>2198300</v>
      </c>
      <c r="I543" s="206" t="n">
        <v>1278412</v>
      </c>
      <c r="J543" s="206" t="n">
        <v>1278337.32</v>
      </c>
      <c r="K543" s="217" t="n">
        <f aca="false">J543/I543*100</f>
        <v>99.9941583777374</v>
      </c>
    </row>
    <row r="544" customFormat="false" ht="15.75" hidden="false" customHeight="true" outlineLevel="7" collapsed="false">
      <c r="A544" s="9" t="s">
        <v>1379</v>
      </c>
      <c r="B544" s="208" t="s">
        <v>558</v>
      </c>
      <c r="C544" s="9" t="s">
        <v>172</v>
      </c>
      <c r="D544" s="208" t="s">
        <v>219</v>
      </c>
      <c r="E544" s="208" t="s">
        <v>219</v>
      </c>
      <c r="F544" s="9" t="s">
        <v>1378</v>
      </c>
      <c r="G544" s="9" t="s">
        <v>559</v>
      </c>
      <c r="H544" s="209" t="n">
        <v>703819</v>
      </c>
      <c r="I544" s="209" t="n">
        <v>627459</v>
      </c>
      <c r="J544" s="209" t="n">
        <v>627459</v>
      </c>
      <c r="K544" s="218" t="n">
        <f aca="false">J544/I544*100</f>
        <v>100</v>
      </c>
    </row>
    <row r="545" customFormat="false" ht="47.25" hidden="false" customHeight="true" outlineLevel="7" collapsed="false">
      <c r="A545" s="9" t="s">
        <v>1380</v>
      </c>
      <c r="B545" s="208" t="s">
        <v>1381</v>
      </c>
      <c r="C545" s="9" t="s">
        <v>172</v>
      </c>
      <c r="D545" s="208" t="s">
        <v>219</v>
      </c>
      <c r="E545" s="208" t="s">
        <v>219</v>
      </c>
      <c r="F545" s="9" t="s">
        <v>1378</v>
      </c>
      <c r="G545" s="9" t="s">
        <v>1063</v>
      </c>
      <c r="H545" s="209" t="n">
        <v>48481</v>
      </c>
      <c r="I545" s="209" t="n">
        <v>0</v>
      </c>
      <c r="J545" s="209" t="n">
        <v>0</v>
      </c>
      <c r="K545" s="218" t="n">
        <v>0</v>
      </c>
    </row>
    <row r="546" customFormat="false" ht="31.5" hidden="false" customHeight="true" outlineLevel="7" collapsed="false">
      <c r="A546" s="9" t="s">
        <v>1382</v>
      </c>
      <c r="B546" s="208" t="s">
        <v>678</v>
      </c>
      <c r="C546" s="9" t="s">
        <v>172</v>
      </c>
      <c r="D546" s="208" t="s">
        <v>219</v>
      </c>
      <c r="E546" s="208" t="s">
        <v>219</v>
      </c>
      <c r="F546" s="9" t="s">
        <v>1378</v>
      </c>
      <c r="G546" s="9" t="s">
        <v>679</v>
      </c>
      <c r="H546" s="209" t="n">
        <v>561455</v>
      </c>
      <c r="I546" s="209" t="n">
        <v>152778.68</v>
      </c>
      <c r="J546" s="209" t="n">
        <v>152704</v>
      </c>
      <c r="K546" s="218" t="n">
        <f aca="false">J546/I546*100</f>
        <v>99.9511188341201</v>
      </c>
    </row>
    <row r="547" customFormat="false" ht="15.75" hidden="false" customHeight="true" outlineLevel="7" collapsed="false">
      <c r="A547" s="9" t="s">
        <v>1383</v>
      </c>
      <c r="B547" s="208" t="s">
        <v>808</v>
      </c>
      <c r="C547" s="9" t="s">
        <v>172</v>
      </c>
      <c r="D547" s="208" t="s">
        <v>219</v>
      </c>
      <c r="E547" s="208" t="s">
        <v>219</v>
      </c>
      <c r="F547" s="9" t="s">
        <v>1378</v>
      </c>
      <c r="G547" s="9" t="s">
        <v>809</v>
      </c>
      <c r="H547" s="209" t="n">
        <v>884545</v>
      </c>
      <c r="I547" s="209" t="n">
        <v>498174.32</v>
      </c>
      <c r="J547" s="209" t="n">
        <v>498174.32</v>
      </c>
      <c r="K547" s="218" t="n">
        <f aca="false">J547/I547*100</f>
        <v>100</v>
      </c>
    </row>
    <row r="548" customFormat="false" ht="94.5" hidden="false" customHeight="true" outlineLevel="6" collapsed="false">
      <c r="A548" s="9" t="s">
        <v>1384</v>
      </c>
      <c r="B548" s="208" t="s">
        <v>1385</v>
      </c>
      <c r="C548" s="204" t="s">
        <v>172</v>
      </c>
      <c r="D548" s="211" t="s">
        <v>219</v>
      </c>
      <c r="E548" s="211" t="s">
        <v>219</v>
      </c>
      <c r="F548" s="204" t="s">
        <v>1386</v>
      </c>
      <c r="G548" s="204"/>
      <c r="H548" s="206" t="n">
        <v>677500</v>
      </c>
      <c r="I548" s="206" t="n">
        <v>0</v>
      </c>
      <c r="J548" s="206" t="n">
        <v>0</v>
      </c>
      <c r="K548" s="217" t="n">
        <v>0</v>
      </c>
    </row>
    <row r="549" customFormat="false" ht="15.75" hidden="false" customHeight="true" outlineLevel="7" collapsed="false">
      <c r="A549" s="9" t="s">
        <v>1387</v>
      </c>
      <c r="B549" s="208" t="s">
        <v>612</v>
      </c>
      <c r="C549" s="9" t="s">
        <v>172</v>
      </c>
      <c r="D549" s="208" t="s">
        <v>219</v>
      </c>
      <c r="E549" s="208" t="s">
        <v>219</v>
      </c>
      <c r="F549" s="9" t="s">
        <v>1386</v>
      </c>
      <c r="G549" s="9" t="s">
        <v>613</v>
      </c>
      <c r="H549" s="209" t="n">
        <v>172000</v>
      </c>
      <c r="I549" s="209" t="n">
        <v>0</v>
      </c>
      <c r="J549" s="209" t="n">
        <v>0</v>
      </c>
      <c r="K549" s="218" t="n">
        <v>0</v>
      </c>
    </row>
    <row r="550" customFormat="false" ht="63" hidden="false" customHeight="true" outlineLevel="7" collapsed="false">
      <c r="A550" s="9" t="s">
        <v>1388</v>
      </c>
      <c r="B550" s="208" t="s">
        <v>614</v>
      </c>
      <c r="C550" s="9" t="s">
        <v>172</v>
      </c>
      <c r="D550" s="208" t="s">
        <v>219</v>
      </c>
      <c r="E550" s="208" t="s">
        <v>219</v>
      </c>
      <c r="F550" s="9" t="s">
        <v>1386</v>
      </c>
      <c r="G550" s="9" t="s">
        <v>615</v>
      </c>
      <c r="H550" s="209" t="n">
        <v>52000</v>
      </c>
      <c r="I550" s="209" t="n">
        <v>0</v>
      </c>
      <c r="J550" s="209" t="n">
        <v>0</v>
      </c>
      <c r="K550" s="218" t="n">
        <v>0</v>
      </c>
    </row>
    <row r="551" customFormat="false" ht="15.75" hidden="false" customHeight="true" outlineLevel="7" collapsed="false">
      <c r="A551" s="9" t="s">
        <v>1389</v>
      </c>
      <c r="B551" s="208" t="s">
        <v>558</v>
      </c>
      <c r="C551" s="9" t="s">
        <v>172</v>
      </c>
      <c r="D551" s="208" t="s">
        <v>219</v>
      </c>
      <c r="E551" s="208" t="s">
        <v>219</v>
      </c>
      <c r="F551" s="9" t="s">
        <v>1386</v>
      </c>
      <c r="G551" s="9" t="s">
        <v>559</v>
      </c>
      <c r="H551" s="209" t="n">
        <v>453500</v>
      </c>
      <c r="I551" s="209" t="n">
        <v>0</v>
      </c>
      <c r="J551" s="209" t="n">
        <v>0</v>
      </c>
      <c r="K551" s="218" t="n">
        <v>0</v>
      </c>
    </row>
    <row r="552" customFormat="false" ht="94.5" hidden="false" customHeight="true" outlineLevel="6" collapsed="false">
      <c r="A552" s="9" t="s">
        <v>1390</v>
      </c>
      <c r="B552" s="208" t="s">
        <v>1391</v>
      </c>
      <c r="C552" s="204" t="s">
        <v>172</v>
      </c>
      <c r="D552" s="211" t="s">
        <v>219</v>
      </c>
      <c r="E552" s="211" t="s">
        <v>219</v>
      </c>
      <c r="F552" s="204" t="s">
        <v>1392</v>
      </c>
      <c r="G552" s="204"/>
      <c r="H552" s="206" t="n">
        <v>0</v>
      </c>
      <c r="I552" s="206" t="n">
        <v>179695.32</v>
      </c>
      <c r="J552" s="206" t="n">
        <v>179695.32</v>
      </c>
      <c r="K552" s="217" t="n">
        <f aca="false">J552/I552*100</f>
        <v>100</v>
      </c>
    </row>
    <row r="553" customFormat="false" ht="15.75" hidden="false" customHeight="true" outlineLevel="7" collapsed="false">
      <c r="A553" s="9" t="s">
        <v>1393</v>
      </c>
      <c r="B553" s="208" t="s">
        <v>558</v>
      </c>
      <c r="C553" s="9" t="s">
        <v>172</v>
      </c>
      <c r="D553" s="208" t="s">
        <v>219</v>
      </c>
      <c r="E553" s="208" t="s">
        <v>219</v>
      </c>
      <c r="F553" s="9" t="s">
        <v>1392</v>
      </c>
      <c r="G553" s="9" t="s">
        <v>559</v>
      </c>
      <c r="H553" s="209" t="n">
        <v>0</v>
      </c>
      <c r="I553" s="209" t="n">
        <v>165379.32</v>
      </c>
      <c r="J553" s="209" t="n">
        <v>165379.32</v>
      </c>
      <c r="K553" s="218" t="n">
        <f aca="false">J553/I553*100</f>
        <v>100</v>
      </c>
    </row>
    <row r="554" customFormat="false" ht="31.5" hidden="false" customHeight="true" outlineLevel="7" collapsed="false">
      <c r="A554" s="9" t="s">
        <v>1394</v>
      </c>
      <c r="B554" s="208" t="s">
        <v>678</v>
      </c>
      <c r="C554" s="9" t="s">
        <v>172</v>
      </c>
      <c r="D554" s="208" t="s">
        <v>219</v>
      </c>
      <c r="E554" s="208" t="s">
        <v>219</v>
      </c>
      <c r="F554" s="9" t="s">
        <v>1392</v>
      </c>
      <c r="G554" s="9" t="s">
        <v>679</v>
      </c>
      <c r="H554" s="209" t="n">
        <v>0</v>
      </c>
      <c r="I554" s="209" t="n">
        <v>14316</v>
      </c>
      <c r="J554" s="209" t="n">
        <v>14316</v>
      </c>
      <c r="K554" s="218" t="n">
        <f aca="false">J554/I554*100</f>
        <v>100</v>
      </c>
    </row>
    <row r="555" customFormat="false" ht="15.75" hidden="false" customHeight="true" outlineLevel="2" collapsed="false">
      <c r="A555" s="9" t="s">
        <v>1395</v>
      </c>
      <c r="B555" s="208" t="s">
        <v>486</v>
      </c>
      <c r="C555" s="204" t="s">
        <v>172</v>
      </c>
      <c r="D555" s="211" t="s">
        <v>219</v>
      </c>
      <c r="E555" s="211" t="s">
        <v>149</v>
      </c>
      <c r="F555" s="204"/>
      <c r="G555" s="204"/>
      <c r="H555" s="206" t="n">
        <v>11729580</v>
      </c>
      <c r="I555" s="206" t="n">
        <v>11202972.79</v>
      </c>
      <c r="J555" s="206" t="n">
        <v>10894683.23</v>
      </c>
      <c r="K555" s="217" t="n">
        <f aca="false">J555/I555*100</f>
        <v>97.2481450613253</v>
      </c>
    </row>
    <row r="556" customFormat="false" ht="31.5" hidden="false" customHeight="true" outlineLevel="4" collapsed="false">
      <c r="A556" s="9" t="s">
        <v>1396</v>
      </c>
      <c r="B556" s="208" t="s">
        <v>882</v>
      </c>
      <c r="C556" s="204" t="s">
        <v>172</v>
      </c>
      <c r="D556" s="211" t="s">
        <v>219</v>
      </c>
      <c r="E556" s="211" t="s">
        <v>149</v>
      </c>
      <c r="F556" s="204" t="s">
        <v>883</v>
      </c>
      <c r="G556" s="204"/>
      <c r="H556" s="206" t="n">
        <v>11729580</v>
      </c>
      <c r="I556" s="206" t="n">
        <v>11202972.79</v>
      </c>
      <c r="J556" s="206" t="n">
        <v>10894683.23</v>
      </c>
      <c r="K556" s="217" t="n">
        <f aca="false">J556/I556*100</f>
        <v>97.2481450613253</v>
      </c>
    </row>
    <row r="557" customFormat="false" ht="63" hidden="false" customHeight="true" outlineLevel="5" collapsed="false">
      <c r="A557" s="9" t="s">
        <v>1397</v>
      </c>
      <c r="B557" s="208" t="s">
        <v>1398</v>
      </c>
      <c r="C557" s="204" t="s">
        <v>172</v>
      </c>
      <c r="D557" s="211" t="s">
        <v>219</v>
      </c>
      <c r="E557" s="211" t="s">
        <v>149</v>
      </c>
      <c r="F557" s="204" t="s">
        <v>1399</v>
      </c>
      <c r="G557" s="204"/>
      <c r="H557" s="206" t="n">
        <v>11729580</v>
      </c>
      <c r="I557" s="206" t="n">
        <v>11202972.79</v>
      </c>
      <c r="J557" s="206" t="n">
        <v>10894683.23</v>
      </c>
      <c r="K557" s="217" t="n">
        <f aca="false">J557/I557*100</f>
        <v>97.2481450613253</v>
      </c>
    </row>
    <row r="558" customFormat="false" ht="126" hidden="false" customHeight="true" outlineLevel="6" collapsed="false">
      <c r="A558" s="9" t="s">
        <v>1400</v>
      </c>
      <c r="B558" s="219" t="s">
        <v>1401</v>
      </c>
      <c r="C558" s="204" t="s">
        <v>172</v>
      </c>
      <c r="D558" s="211" t="s">
        <v>219</v>
      </c>
      <c r="E558" s="211" t="s">
        <v>149</v>
      </c>
      <c r="F558" s="204" t="s">
        <v>1402</v>
      </c>
      <c r="G558" s="204"/>
      <c r="H558" s="206" t="n">
        <v>0</v>
      </c>
      <c r="I558" s="206" t="n">
        <v>106618</v>
      </c>
      <c r="J558" s="206" t="n">
        <v>106618</v>
      </c>
      <c r="K558" s="217" t="n">
        <f aca="false">J558/I558*100</f>
        <v>100</v>
      </c>
    </row>
    <row r="559" customFormat="false" ht="15.75" hidden="false" customHeight="true" outlineLevel="7" collapsed="false">
      <c r="A559" s="9" t="s">
        <v>1403</v>
      </c>
      <c r="B559" s="208" t="s">
        <v>612</v>
      </c>
      <c r="C559" s="9" t="s">
        <v>172</v>
      </c>
      <c r="D559" s="208" t="s">
        <v>219</v>
      </c>
      <c r="E559" s="208" t="s">
        <v>149</v>
      </c>
      <c r="F559" s="9" t="s">
        <v>1402</v>
      </c>
      <c r="G559" s="9" t="s">
        <v>613</v>
      </c>
      <c r="H559" s="209" t="n">
        <v>0</v>
      </c>
      <c r="I559" s="209" t="n">
        <v>81869</v>
      </c>
      <c r="J559" s="209" t="n">
        <v>81869</v>
      </c>
      <c r="K559" s="218" t="n">
        <f aca="false">J559/I559*100</f>
        <v>100</v>
      </c>
    </row>
    <row r="560" customFormat="false" ht="63" hidden="false" customHeight="true" outlineLevel="7" collapsed="false">
      <c r="A560" s="9" t="s">
        <v>1404</v>
      </c>
      <c r="B560" s="208" t="s">
        <v>614</v>
      </c>
      <c r="C560" s="9" t="s">
        <v>172</v>
      </c>
      <c r="D560" s="208" t="s">
        <v>219</v>
      </c>
      <c r="E560" s="208" t="s">
        <v>149</v>
      </c>
      <c r="F560" s="9" t="s">
        <v>1402</v>
      </c>
      <c r="G560" s="9" t="s">
        <v>615</v>
      </c>
      <c r="H560" s="209" t="n">
        <v>0</v>
      </c>
      <c r="I560" s="209" t="n">
        <v>24749</v>
      </c>
      <c r="J560" s="209" t="n">
        <v>24749</v>
      </c>
      <c r="K560" s="218" t="n">
        <f aca="false">J560/I560*100</f>
        <v>100</v>
      </c>
    </row>
    <row r="561" customFormat="false" ht="94.5" hidden="false" customHeight="true" outlineLevel="6" collapsed="false">
      <c r="A561" s="9" t="s">
        <v>1405</v>
      </c>
      <c r="B561" s="219" t="s">
        <v>1406</v>
      </c>
      <c r="C561" s="204" t="s">
        <v>172</v>
      </c>
      <c r="D561" s="211" t="s">
        <v>219</v>
      </c>
      <c r="E561" s="211" t="s">
        <v>149</v>
      </c>
      <c r="F561" s="204" t="s">
        <v>1407</v>
      </c>
      <c r="G561" s="204"/>
      <c r="H561" s="206" t="n">
        <v>6749450</v>
      </c>
      <c r="I561" s="206" t="n">
        <v>6648450</v>
      </c>
      <c r="J561" s="206" t="n">
        <v>6530204.25</v>
      </c>
      <c r="K561" s="217" t="n">
        <f aca="false">J561/I561*100</f>
        <v>98.2214538727072</v>
      </c>
    </row>
    <row r="562" customFormat="false" ht="31.5" hidden="false" customHeight="true" outlineLevel="7" collapsed="false">
      <c r="A562" s="9" t="s">
        <v>1408</v>
      </c>
      <c r="B562" s="208" t="s">
        <v>551</v>
      </c>
      <c r="C562" s="9" t="s">
        <v>172</v>
      </c>
      <c r="D562" s="208" t="s">
        <v>219</v>
      </c>
      <c r="E562" s="208" t="s">
        <v>149</v>
      </c>
      <c r="F562" s="9" t="s">
        <v>1407</v>
      </c>
      <c r="G562" s="9" t="s">
        <v>552</v>
      </c>
      <c r="H562" s="209" t="n">
        <v>4997250</v>
      </c>
      <c r="I562" s="209" t="n">
        <v>4891250</v>
      </c>
      <c r="J562" s="209" t="n">
        <v>4864756.87</v>
      </c>
      <c r="K562" s="218" t="n">
        <f aca="false">J562/I562*100</f>
        <v>99.4583566572962</v>
      </c>
    </row>
    <row r="563" customFormat="false" ht="47.25" hidden="false" customHeight="true" outlineLevel="7" collapsed="false">
      <c r="A563" s="9" t="s">
        <v>1409</v>
      </c>
      <c r="B563" s="208" t="s">
        <v>553</v>
      </c>
      <c r="C563" s="9" t="s">
        <v>172</v>
      </c>
      <c r="D563" s="208" t="s">
        <v>219</v>
      </c>
      <c r="E563" s="208" t="s">
        <v>149</v>
      </c>
      <c r="F563" s="9" t="s">
        <v>1407</v>
      </c>
      <c r="G563" s="9" t="s">
        <v>554</v>
      </c>
      <c r="H563" s="209" t="n">
        <v>10000</v>
      </c>
      <c r="I563" s="209" t="n">
        <v>20790.9</v>
      </c>
      <c r="J563" s="209" t="n">
        <v>20790.9</v>
      </c>
      <c r="K563" s="218" t="n">
        <f aca="false">J563/I563*100</f>
        <v>100</v>
      </c>
    </row>
    <row r="564" customFormat="false" ht="63" hidden="false" customHeight="true" outlineLevel="7" collapsed="false">
      <c r="A564" s="9" t="s">
        <v>1410</v>
      </c>
      <c r="B564" s="208" t="s">
        <v>555</v>
      </c>
      <c r="C564" s="9" t="s">
        <v>172</v>
      </c>
      <c r="D564" s="208" t="s">
        <v>219</v>
      </c>
      <c r="E564" s="208" t="s">
        <v>149</v>
      </c>
      <c r="F564" s="9" t="s">
        <v>1407</v>
      </c>
      <c r="G564" s="9" t="s">
        <v>228</v>
      </c>
      <c r="H564" s="209" t="n">
        <v>1509200</v>
      </c>
      <c r="I564" s="209" t="n">
        <v>1489200</v>
      </c>
      <c r="J564" s="209" t="n">
        <v>1464560.28</v>
      </c>
      <c r="K564" s="218" t="n">
        <f aca="false">J564/I564*100</f>
        <v>98.3454391619662</v>
      </c>
    </row>
    <row r="565" customFormat="false" ht="15.75" hidden="false" customHeight="true" outlineLevel="7" collapsed="false">
      <c r="A565" s="9" t="s">
        <v>1411</v>
      </c>
      <c r="B565" s="208" t="s">
        <v>558</v>
      </c>
      <c r="C565" s="9" t="s">
        <v>172</v>
      </c>
      <c r="D565" s="208" t="s">
        <v>219</v>
      </c>
      <c r="E565" s="208" t="s">
        <v>149</v>
      </c>
      <c r="F565" s="9" t="s">
        <v>1407</v>
      </c>
      <c r="G565" s="9" t="s">
        <v>559</v>
      </c>
      <c r="H565" s="209" t="n">
        <v>230000</v>
      </c>
      <c r="I565" s="209" t="n">
        <v>247209.1</v>
      </c>
      <c r="J565" s="209" t="n">
        <v>180096.2</v>
      </c>
      <c r="K565" s="218" t="n">
        <f aca="false">J565/I565*100</f>
        <v>72.8517679972137</v>
      </c>
    </row>
    <row r="566" customFormat="false" ht="15.75" hidden="false" customHeight="true" outlineLevel="7" collapsed="false">
      <c r="A566" s="9" t="s">
        <v>1412</v>
      </c>
      <c r="B566" s="208" t="s">
        <v>566</v>
      </c>
      <c r="C566" s="9" t="s">
        <v>172</v>
      </c>
      <c r="D566" s="208" t="s">
        <v>219</v>
      </c>
      <c r="E566" s="208" t="s">
        <v>149</v>
      </c>
      <c r="F566" s="9" t="s">
        <v>1407</v>
      </c>
      <c r="G566" s="9" t="s">
        <v>567</v>
      </c>
      <c r="H566" s="209" t="n">
        <v>3000</v>
      </c>
      <c r="I566" s="209" t="n">
        <v>0</v>
      </c>
      <c r="J566" s="209" t="n">
        <v>0</v>
      </c>
      <c r="K566" s="218" t="n">
        <v>0</v>
      </c>
    </row>
    <row r="567" customFormat="false" ht="94.5" hidden="false" customHeight="true" outlineLevel="6" collapsed="false">
      <c r="A567" s="9" t="s">
        <v>1413</v>
      </c>
      <c r="B567" s="208" t="s">
        <v>1414</v>
      </c>
      <c r="C567" s="204" t="s">
        <v>172</v>
      </c>
      <c r="D567" s="211" t="s">
        <v>219</v>
      </c>
      <c r="E567" s="211" t="s">
        <v>149</v>
      </c>
      <c r="F567" s="204" t="s">
        <v>1415</v>
      </c>
      <c r="G567" s="204"/>
      <c r="H567" s="206" t="n">
        <v>4212630</v>
      </c>
      <c r="I567" s="206" t="n">
        <v>3680404.79</v>
      </c>
      <c r="J567" s="206" t="n">
        <v>3577600.69</v>
      </c>
      <c r="K567" s="217" t="n">
        <f aca="false">J567/I567*100</f>
        <v>97.2067175795628</v>
      </c>
    </row>
    <row r="568" customFormat="false" ht="15.75" hidden="false" customHeight="true" outlineLevel="7" collapsed="false">
      <c r="A568" s="9" t="s">
        <v>1416</v>
      </c>
      <c r="B568" s="208" t="s">
        <v>612</v>
      </c>
      <c r="C568" s="9" t="s">
        <v>172</v>
      </c>
      <c r="D568" s="208" t="s">
        <v>219</v>
      </c>
      <c r="E568" s="208" t="s">
        <v>149</v>
      </c>
      <c r="F568" s="9" t="s">
        <v>1415</v>
      </c>
      <c r="G568" s="9" t="s">
        <v>613</v>
      </c>
      <c r="H568" s="209" t="n">
        <v>3095000</v>
      </c>
      <c r="I568" s="209" t="n">
        <v>2685107.14</v>
      </c>
      <c r="J568" s="209" t="n">
        <v>2620317.82</v>
      </c>
      <c r="K568" s="218" t="n">
        <f aca="false">J568/I568*100</f>
        <v>97.5870862270323</v>
      </c>
    </row>
    <row r="569" customFormat="false" ht="31.5" hidden="false" customHeight="true" outlineLevel="7" collapsed="false">
      <c r="A569" s="9" t="s">
        <v>1417</v>
      </c>
      <c r="B569" s="208" t="s">
        <v>621</v>
      </c>
      <c r="C569" s="9" t="s">
        <v>172</v>
      </c>
      <c r="D569" s="208" t="s">
        <v>219</v>
      </c>
      <c r="E569" s="208" t="s">
        <v>149</v>
      </c>
      <c r="F569" s="9" t="s">
        <v>1415</v>
      </c>
      <c r="G569" s="9" t="s">
        <v>622</v>
      </c>
      <c r="H569" s="209" t="n">
        <v>10000</v>
      </c>
      <c r="I569" s="209" t="n">
        <v>0</v>
      </c>
      <c r="J569" s="209" t="n">
        <v>0</v>
      </c>
      <c r="K569" s="218" t="n">
        <v>0</v>
      </c>
    </row>
    <row r="570" customFormat="false" ht="63" hidden="false" customHeight="true" outlineLevel="7" collapsed="false">
      <c r="A570" s="9" t="s">
        <v>1418</v>
      </c>
      <c r="B570" s="208" t="s">
        <v>614</v>
      </c>
      <c r="C570" s="9" t="s">
        <v>172</v>
      </c>
      <c r="D570" s="208" t="s">
        <v>219</v>
      </c>
      <c r="E570" s="208" t="s">
        <v>149</v>
      </c>
      <c r="F570" s="9" t="s">
        <v>1415</v>
      </c>
      <c r="G570" s="9" t="s">
        <v>615</v>
      </c>
      <c r="H570" s="209" t="n">
        <v>935000</v>
      </c>
      <c r="I570" s="209" t="n">
        <v>807667.65</v>
      </c>
      <c r="J570" s="209" t="n">
        <v>787248.64</v>
      </c>
      <c r="K570" s="218" t="n">
        <f aca="false">J570/I570*100</f>
        <v>97.4718549145803</v>
      </c>
    </row>
    <row r="571" customFormat="false" ht="15.75" hidden="false" customHeight="true" outlineLevel="7" collapsed="false">
      <c r="A571" s="9" t="s">
        <v>1419</v>
      </c>
      <c r="B571" s="208" t="s">
        <v>558</v>
      </c>
      <c r="C571" s="9" t="s">
        <v>172</v>
      </c>
      <c r="D571" s="208" t="s">
        <v>219</v>
      </c>
      <c r="E571" s="208" t="s">
        <v>149</v>
      </c>
      <c r="F571" s="9" t="s">
        <v>1415</v>
      </c>
      <c r="G571" s="9" t="s">
        <v>559</v>
      </c>
      <c r="H571" s="209" t="n">
        <v>152630</v>
      </c>
      <c r="I571" s="209" t="n">
        <v>168666.43</v>
      </c>
      <c r="J571" s="209" t="n">
        <v>154535.37</v>
      </c>
      <c r="K571" s="218" t="n">
        <f aca="false">J571/I571*100</f>
        <v>91.6218894299239</v>
      </c>
    </row>
    <row r="572" customFormat="false" ht="15.75" hidden="false" customHeight="true" outlineLevel="7" collapsed="false">
      <c r="A572" s="9" t="s">
        <v>1420</v>
      </c>
      <c r="B572" s="208" t="s">
        <v>564</v>
      </c>
      <c r="C572" s="9" t="s">
        <v>172</v>
      </c>
      <c r="D572" s="208" t="s">
        <v>219</v>
      </c>
      <c r="E572" s="208" t="s">
        <v>149</v>
      </c>
      <c r="F572" s="9" t="s">
        <v>1415</v>
      </c>
      <c r="G572" s="9" t="s">
        <v>565</v>
      </c>
      <c r="H572" s="209" t="n">
        <v>20000</v>
      </c>
      <c r="I572" s="209" t="n">
        <v>18963.57</v>
      </c>
      <c r="J572" s="209" t="n">
        <v>15498.86</v>
      </c>
      <c r="K572" s="218" t="n">
        <f aca="false">J572/I572*100</f>
        <v>81.7296532245775</v>
      </c>
    </row>
    <row r="573" customFormat="false" ht="141.75" hidden="false" customHeight="true" outlineLevel="6" collapsed="false">
      <c r="A573" s="9" t="s">
        <v>1421</v>
      </c>
      <c r="B573" s="219" t="s">
        <v>1422</v>
      </c>
      <c r="C573" s="204" t="s">
        <v>172</v>
      </c>
      <c r="D573" s="211" t="s">
        <v>219</v>
      </c>
      <c r="E573" s="211" t="s">
        <v>149</v>
      </c>
      <c r="F573" s="204" t="s">
        <v>1423</v>
      </c>
      <c r="G573" s="204"/>
      <c r="H573" s="206" t="n">
        <v>657500</v>
      </c>
      <c r="I573" s="206" t="n">
        <v>657500</v>
      </c>
      <c r="J573" s="206" t="n">
        <v>570260.59</v>
      </c>
      <c r="K573" s="217" t="n">
        <f aca="false">J573/I573*100</f>
        <v>86.7316486692015</v>
      </c>
    </row>
    <row r="574" customFormat="false" ht="15.75" hidden="false" customHeight="true" outlineLevel="7" collapsed="false">
      <c r="A574" s="9" t="s">
        <v>1424</v>
      </c>
      <c r="B574" s="208" t="s">
        <v>612</v>
      </c>
      <c r="C574" s="9" t="s">
        <v>172</v>
      </c>
      <c r="D574" s="208" t="s">
        <v>219</v>
      </c>
      <c r="E574" s="208" t="s">
        <v>149</v>
      </c>
      <c r="F574" s="9" t="s">
        <v>1423</v>
      </c>
      <c r="G574" s="9" t="s">
        <v>613</v>
      </c>
      <c r="H574" s="209" t="n">
        <v>505000</v>
      </c>
      <c r="I574" s="209" t="n">
        <v>505000</v>
      </c>
      <c r="J574" s="209" t="n">
        <v>437988.15</v>
      </c>
      <c r="K574" s="218" t="n">
        <f aca="false">J574/I574*100</f>
        <v>86.7303267326733</v>
      </c>
    </row>
    <row r="575" customFormat="false" ht="63" hidden="false" customHeight="true" outlineLevel="7" collapsed="false">
      <c r="A575" s="9" t="s">
        <v>1425</v>
      </c>
      <c r="B575" s="208" t="s">
        <v>614</v>
      </c>
      <c r="C575" s="9" t="s">
        <v>172</v>
      </c>
      <c r="D575" s="208" t="s">
        <v>219</v>
      </c>
      <c r="E575" s="208" t="s">
        <v>149</v>
      </c>
      <c r="F575" s="9" t="s">
        <v>1423</v>
      </c>
      <c r="G575" s="9" t="s">
        <v>615</v>
      </c>
      <c r="H575" s="209" t="n">
        <v>152500</v>
      </c>
      <c r="I575" s="209" t="n">
        <v>152500</v>
      </c>
      <c r="J575" s="209" t="n">
        <v>132272.44</v>
      </c>
      <c r="K575" s="218" t="n">
        <f aca="false">J575/I575*100</f>
        <v>86.7360262295082</v>
      </c>
    </row>
    <row r="576" customFormat="false" ht="94.5" hidden="false" customHeight="true" outlineLevel="6" collapsed="false">
      <c r="A576" s="9" t="s">
        <v>1426</v>
      </c>
      <c r="B576" s="208" t="s">
        <v>1427</v>
      </c>
      <c r="C576" s="204" t="s">
        <v>172</v>
      </c>
      <c r="D576" s="211" t="s">
        <v>219</v>
      </c>
      <c r="E576" s="211" t="s">
        <v>149</v>
      </c>
      <c r="F576" s="204" t="s">
        <v>1428</v>
      </c>
      <c r="G576" s="204"/>
      <c r="H576" s="206" t="n">
        <v>110000</v>
      </c>
      <c r="I576" s="206" t="n">
        <v>110000</v>
      </c>
      <c r="J576" s="206" t="n">
        <v>109999.7</v>
      </c>
      <c r="K576" s="217" t="n">
        <f aca="false">J576/I576*100</f>
        <v>99.9997272727273</v>
      </c>
    </row>
    <row r="577" customFormat="false" ht="15.75" hidden="false" customHeight="true" outlineLevel="7" collapsed="false">
      <c r="A577" s="9" t="s">
        <v>1429</v>
      </c>
      <c r="B577" s="208" t="s">
        <v>558</v>
      </c>
      <c r="C577" s="9" t="s">
        <v>172</v>
      </c>
      <c r="D577" s="208" t="s">
        <v>219</v>
      </c>
      <c r="E577" s="208" t="s">
        <v>149</v>
      </c>
      <c r="F577" s="9" t="s">
        <v>1428</v>
      </c>
      <c r="G577" s="9" t="s">
        <v>559</v>
      </c>
      <c r="H577" s="209" t="n">
        <v>110000</v>
      </c>
      <c r="I577" s="209" t="n">
        <v>110000</v>
      </c>
      <c r="J577" s="209" t="n">
        <v>109999.7</v>
      </c>
      <c r="K577" s="218" t="n">
        <f aca="false">J577/I577*100</f>
        <v>99.9997272727273</v>
      </c>
    </row>
    <row r="578" customFormat="false" ht="15.75" hidden="false" customHeight="true" outlineLevel="1" collapsed="false">
      <c r="A578" s="9" t="s">
        <v>1430</v>
      </c>
      <c r="B578" s="208" t="s">
        <v>500</v>
      </c>
      <c r="C578" s="204" t="s">
        <v>172</v>
      </c>
      <c r="D578" s="211" t="s">
        <v>223</v>
      </c>
      <c r="E578" s="211" t="s">
        <v>69</v>
      </c>
      <c r="F578" s="204"/>
      <c r="G578" s="204"/>
      <c r="H578" s="206" t="n">
        <v>14906300</v>
      </c>
      <c r="I578" s="206" t="n">
        <v>12073868.97</v>
      </c>
      <c r="J578" s="206" t="n">
        <v>10122529.04</v>
      </c>
      <c r="K578" s="217" t="n">
        <f aca="false">J578/I578*100</f>
        <v>83.8383211309606</v>
      </c>
    </row>
    <row r="579" customFormat="false" ht="15.75" hidden="false" customHeight="true" outlineLevel="2" collapsed="false">
      <c r="A579" s="9" t="s">
        <v>1431</v>
      </c>
      <c r="B579" s="208" t="s">
        <v>506</v>
      </c>
      <c r="C579" s="204" t="s">
        <v>172</v>
      </c>
      <c r="D579" s="211" t="s">
        <v>223</v>
      </c>
      <c r="E579" s="211" t="s">
        <v>88</v>
      </c>
      <c r="F579" s="204"/>
      <c r="G579" s="204"/>
      <c r="H579" s="206" t="n">
        <v>14578900</v>
      </c>
      <c r="I579" s="206" t="n">
        <v>11847668.97</v>
      </c>
      <c r="J579" s="206" t="n">
        <v>10004692.93</v>
      </c>
      <c r="K579" s="217" t="n">
        <f aca="false">J579/I579*100</f>
        <v>84.4443996142475</v>
      </c>
    </row>
    <row r="580" customFormat="false" ht="31.5" hidden="false" customHeight="true" outlineLevel="4" collapsed="false">
      <c r="A580" s="9" t="s">
        <v>1432</v>
      </c>
      <c r="B580" s="208" t="s">
        <v>882</v>
      </c>
      <c r="C580" s="204" t="s">
        <v>172</v>
      </c>
      <c r="D580" s="211" t="s">
        <v>223</v>
      </c>
      <c r="E580" s="211" t="s">
        <v>88</v>
      </c>
      <c r="F580" s="204" t="s">
        <v>883</v>
      </c>
      <c r="G580" s="204"/>
      <c r="H580" s="206" t="n">
        <v>14578900</v>
      </c>
      <c r="I580" s="206" t="n">
        <v>11847668.97</v>
      </c>
      <c r="J580" s="206" t="n">
        <v>10004692.93</v>
      </c>
      <c r="K580" s="217" t="n">
        <f aca="false">J580/I580*100</f>
        <v>84.4443996142475</v>
      </c>
    </row>
    <row r="581" customFormat="false" ht="63" hidden="false" customHeight="true" outlineLevel="5" collapsed="false">
      <c r="A581" s="9" t="s">
        <v>1433</v>
      </c>
      <c r="B581" s="208" t="s">
        <v>1189</v>
      </c>
      <c r="C581" s="204" t="s">
        <v>172</v>
      </c>
      <c r="D581" s="211" t="s">
        <v>223</v>
      </c>
      <c r="E581" s="211" t="s">
        <v>88</v>
      </c>
      <c r="F581" s="204" t="s">
        <v>1190</v>
      </c>
      <c r="G581" s="204"/>
      <c r="H581" s="206" t="n">
        <v>14578900</v>
      </c>
      <c r="I581" s="206" t="n">
        <v>11847668.97</v>
      </c>
      <c r="J581" s="206" t="n">
        <v>10004692.93</v>
      </c>
      <c r="K581" s="217" t="n">
        <f aca="false">J581/I581*100</f>
        <v>84.4443996142475</v>
      </c>
    </row>
    <row r="582" customFormat="false" ht="204.75" hidden="false" customHeight="true" outlineLevel="6" collapsed="false">
      <c r="A582" s="9" t="s">
        <v>1434</v>
      </c>
      <c r="B582" s="219" t="s">
        <v>1435</v>
      </c>
      <c r="C582" s="204" t="s">
        <v>172</v>
      </c>
      <c r="D582" s="211" t="s">
        <v>223</v>
      </c>
      <c r="E582" s="211" t="s">
        <v>88</v>
      </c>
      <c r="F582" s="204" t="s">
        <v>1436</v>
      </c>
      <c r="G582" s="204"/>
      <c r="H582" s="206" t="n">
        <v>46100</v>
      </c>
      <c r="I582" s="206" t="n">
        <v>38100</v>
      </c>
      <c r="J582" s="206" t="n">
        <v>35188.75</v>
      </c>
      <c r="K582" s="217" t="n">
        <f aca="false">J582/I582*100</f>
        <v>92.3589238845144</v>
      </c>
    </row>
    <row r="583" customFormat="false" ht="15.75" hidden="false" customHeight="true" outlineLevel="7" collapsed="false">
      <c r="A583" s="9" t="s">
        <v>1437</v>
      </c>
      <c r="B583" s="208" t="s">
        <v>558</v>
      </c>
      <c r="C583" s="9" t="s">
        <v>172</v>
      </c>
      <c r="D583" s="208" t="s">
        <v>223</v>
      </c>
      <c r="E583" s="208" t="s">
        <v>88</v>
      </c>
      <c r="F583" s="9" t="s">
        <v>1436</v>
      </c>
      <c r="G583" s="9" t="s">
        <v>559</v>
      </c>
      <c r="H583" s="209" t="n">
        <v>15380</v>
      </c>
      <c r="I583" s="209" t="n">
        <v>10730</v>
      </c>
      <c r="J583" s="209" t="n">
        <v>7818.75</v>
      </c>
      <c r="K583" s="218" t="n">
        <f aca="false">J583/I583*100</f>
        <v>72.8681267474371</v>
      </c>
    </row>
    <row r="584" customFormat="false" ht="63" hidden="false" customHeight="true" outlineLevel="7" collapsed="false">
      <c r="A584" s="9" t="s">
        <v>1438</v>
      </c>
      <c r="B584" s="208" t="s">
        <v>817</v>
      </c>
      <c r="C584" s="9" t="s">
        <v>172</v>
      </c>
      <c r="D584" s="208" t="s">
        <v>223</v>
      </c>
      <c r="E584" s="208" t="s">
        <v>88</v>
      </c>
      <c r="F584" s="9" t="s">
        <v>1436</v>
      </c>
      <c r="G584" s="9" t="s">
        <v>818</v>
      </c>
      <c r="H584" s="209" t="n">
        <v>23040</v>
      </c>
      <c r="I584" s="209" t="n">
        <v>16671</v>
      </c>
      <c r="J584" s="209" t="n">
        <v>16671</v>
      </c>
      <c r="K584" s="218" t="n">
        <f aca="false">J584/I584*100</f>
        <v>100</v>
      </c>
    </row>
    <row r="585" customFormat="false" ht="78.75" hidden="false" customHeight="true" outlineLevel="7" collapsed="false">
      <c r="A585" s="9" t="s">
        <v>1439</v>
      </c>
      <c r="B585" s="208" t="s">
        <v>1198</v>
      </c>
      <c r="C585" s="9" t="s">
        <v>172</v>
      </c>
      <c r="D585" s="208" t="s">
        <v>223</v>
      </c>
      <c r="E585" s="208" t="s">
        <v>88</v>
      </c>
      <c r="F585" s="9" t="s">
        <v>1436</v>
      </c>
      <c r="G585" s="9" t="s">
        <v>1199</v>
      </c>
      <c r="H585" s="209" t="n">
        <v>7680</v>
      </c>
      <c r="I585" s="209" t="n">
        <v>10699</v>
      </c>
      <c r="J585" s="209" t="n">
        <v>10699</v>
      </c>
      <c r="K585" s="218" t="n">
        <f aca="false">J585/I585*100</f>
        <v>100</v>
      </c>
    </row>
    <row r="586" customFormat="false" ht="141.75" hidden="false" customHeight="true" outlineLevel="6" collapsed="false">
      <c r="A586" s="9" t="s">
        <v>1440</v>
      </c>
      <c r="B586" s="219" t="s">
        <v>1441</v>
      </c>
      <c r="C586" s="204" t="s">
        <v>172</v>
      </c>
      <c r="D586" s="211" t="s">
        <v>223</v>
      </c>
      <c r="E586" s="211" t="s">
        <v>88</v>
      </c>
      <c r="F586" s="204" t="s">
        <v>1442</v>
      </c>
      <c r="G586" s="204"/>
      <c r="H586" s="206" t="n">
        <v>7027800</v>
      </c>
      <c r="I586" s="206" t="n">
        <v>6154100</v>
      </c>
      <c r="J586" s="206" t="n">
        <v>5084943.3</v>
      </c>
      <c r="K586" s="217" t="n">
        <f aca="false">J586/I586*100</f>
        <v>82.6269202645391</v>
      </c>
    </row>
    <row r="587" customFormat="false" ht="15.75" hidden="false" customHeight="true" outlineLevel="7" collapsed="false">
      <c r="A587" s="9" t="s">
        <v>1443</v>
      </c>
      <c r="B587" s="208" t="s">
        <v>558</v>
      </c>
      <c r="C587" s="9" t="s">
        <v>172</v>
      </c>
      <c r="D587" s="208" t="s">
        <v>223</v>
      </c>
      <c r="E587" s="208" t="s">
        <v>88</v>
      </c>
      <c r="F587" s="9" t="s">
        <v>1442</v>
      </c>
      <c r="G587" s="9" t="s">
        <v>559</v>
      </c>
      <c r="H587" s="209" t="n">
        <v>4293385</v>
      </c>
      <c r="I587" s="209" t="n">
        <v>3809227.57</v>
      </c>
      <c r="J587" s="209" t="n">
        <v>2753119.67</v>
      </c>
      <c r="K587" s="218" t="n">
        <f aca="false">J587/I587*100</f>
        <v>72.2750116501966</v>
      </c>
    </row>
    <row r="588" customFormat="false" ht="47.25" hidden="false" customHeight="true" outlineLevel="7" collapsed="false">
      <c r="A588" s="9" t="s">
        <v>1444</v>
      </c>
      <c r="B588" s="208" t="s">
        <v>1381</v>
      </c>
      <c r="C588" s="9" t="s">
        <v>172</v>
      </c>
      <c r="D588" s="208" t="s">
        <v>223</v>
      </c>
      <c r="E588" s="208" t="s">
        <v>88</v>
      </c>
      <c r="F588" s="9" t="s">
        <v>1442</v>
      </c>
      <c r="G588" s="9" t="s">
        <v>1063</v>
      </c>
      <c r="H588" s="209" t="n">
        <v>132109</v>
      </c>
      <c r="I588" s="209" t="n">
        <v>148566.43</v>
      </c>
      <c r="J588" s="209" t="n">
        <v>135517.63</v>
      </c>
      <c r="K588" s="218" t="n">
        <f aca="false">J588/I588*100</f>
        <v>91.2168583441091</v>
      </c>
    </row>
    <row r="589" customFormat="false" ht="63" hidden="false" customHeight="true" outlineLevel="7" collapsed="false">
      <c r="A589" s="9" t="s">
        <v>1445</v>
      </c>
      <c r="B589" s="208" t="s">
        <v>817</v>
      </c>
      <c r="C589" s="9" t="s">
        <v>172</v>
      </c>
      <c r="D589" s="208" t="s">
        <v>223</v>
      </c>
      <c r="E589" s="208" t="s">
        <v>88</v>
      </c>
      <c r="F589" s="9" t="s">
        <v>1442</v>
      </c>
      <c r="G589" s="9" t="s">
        <v>818</v>
      </c>
      <c r="H589" s="209" t="n">
        <v>2602306</v>
      </c>
      <c r="I589" s="209" t="n">
        <v>2196306</v>
      </c>
      <c r="J589" s="209" t="n">
        <v>2196306</v>
      </c>
      <c r="K589" s="218" t="n">
        <f aca="false">J589/I589*100</f>
        <v>100</v>
      </c>
    </row>
    <row r="590" customFormat="false" ht="126" hidden="false" customHeight="true" outlineLevel="6" collapsed="false">
      <c r="A590" s="9" t="s">
        <v>1446</v>
      </c>
      <c r="B590" s="219" t="s">
        <v>1447</v>
      </c>
      <c r="C590" s="204" t="s">
        <v>172</v>
      </c>
      <c r="D590" s="211" t="s">
        <v>223</v>
      </c>
      <c r="E590" s="211" t="s">
        <v>88</v>
      </c>
      <c r="F590" s="204" t="s">
        <v>1448</v>
      </c>
      <c r="G590" s="204"/>
      <c r="H590" s="206" t="n">
        <v>7505000</v>
      </c>
      <c r="I590" s="206" t="n">
        <v>5655468.97</v>
      </c>
      <c r="J590" s="206" t="n">
        <v>4884560.88</v>
      </c>
      <c r="K590" s="217" t="n">
        <f aca="false">J590/I590*100</f>
        <v>86.3688034698916</v>
      </c>
    </row>
    <row r="591" customFormat="false" ht="15.75" hidden="false" customHeight="true" outlineLevel="7" collapsed="false">
      <c r="A591" s="9" t="s">
        <v>1449</v>
      </c>
      <c r="B591" s="208" t="s">
        <v>558</v>
      </c>
      <c r="C591" s="9" t="s">
        <v>172</v>
      </c>
      <c r="D591" s="208" t="s">
        <v>223</v>
      </c>
      <c r="E591" s="208" t="s">
        <v>88</v>
      </c>
      <c r="F591" s="9" t="s">
        <v>1448</v>
      </c>
      <c r="G591" s="9" t="s">
        <v>559</v>
      </c>
      <c r="H591" s="209" t="n">
        <v>4227110</v>
      </c>
      <c r="I591" s="209" t="n">
        <v>3183320.06</v>
      </c>
      <c r="J591" s="209" t="n">
        <v>2589129.73</v>
      </c>
      <c r="K591" s="218" t="n">
        <f aca="false">J591/I591*100</f>
        <v>81.3342573539401</v>
      </c>
    </row>
    <row r="592" customFormat="false" ht="15.75" hidden="false" customHeight="true" outlineLevel="7" collapsed="false">
      <c r="A592" s="9" t="s">
        <v>1450</v>
      </c>
      <c r="B592" s="208" t="s">
        <v>808</v>
      </c>
      <c r="C592" s="9" t="s">
        <v>172</v>
      </c>
      <c r="D592" s="208" t="s">
        <v>223</v>
      </c>
      <c r="E592" s="208" t="s">
        <v>88</v>
      </c>
      <c r="F592" s="9" t="s">
        <v>1448</v>
      </c>
      <c r="G592" s="9" t="s">
        <v>809</v>
      </c>
      <c r="H592" s="209" t="n">
        <v>3277890</v>
      </c>
      <c r="I592" s="209" t="n">
        <v>2472148.91</v>
      </c>
      <c r="J592" s="209" t="n">
        <v>2295431.15</v>
      </c>
      <c r="K592" s="218" t="n">
        <f aca="false">J592/I592*100</f>
        <v>92.8516539078546</v>
      </c>
    </row>
    <row r="593" customFormat="false" ht="15.75" hidden="false" customHeight="true" outlineLevel="2" collapsed="false">
      <c r="A593" s="9" t="s">
        <v>1451</v>
      </c>
      <c r="B593" s="208" t="s">
        <v>508</v>
      </c>
      <c r="C593" s="204" t="s">
        <v>172</v>
      </c>
      <c r="D593" s="211" t="s">
        <v>223</v>
      </c>
      <c r="E593" s="211" t="s">
        <v>121</v>
      </c>
      <c r="F593" s="204"/>
      <c r="G593" s="204"/>
      <c r="H593" s="206" t="n">
        <v>327400</v>
      </c>
      <c r="I593" s="206" t="n">
        <v>226200</v>
      </c>
      <c r="J593" s="206" t="n">
        <v>117836.11</v>
      </c>
      <c r="K593" s="217" t="n">
        <f aca="false">J593/I593*100</f>
        <v>52.0937709991158</v>
      </c>
    </row>
    <row r="594" customFormat="false" ht="31.5" hidden="false" customHeight="true" outlineLevel="4" collapsed="false">
      <c r="A594" s="9" t="s">
        <v>1452</v>
      </c>
      <c r="B594" s="208" t="s">
        <v>882</v>
      </c>
      <c r="C594" s="204" t="s">
        <v>172</v>
      </c>
      <c r="D594" s="211" t="s">
        <v>223</v>
      </c>
      <c r="E594" s="211" t="s">
        <v>121</v>
      </c>
      <c r="F594" s="204" t="s">
        <v>883</v>
      </c>
      <c r="G594" s="204"/>
      <c r="H594" s="206" t="n">
        <v>327400</v>
      </c>
      <c r="I594" s="206" t="n">
        <v>226200</v>
      </c>
      <c r="J594" s="206" t="n">
        <v>117836.11</v>
      </c>
      <c r="K594" s="217" t="n">
        <f aca="false">J594/I594*100</f>
        <v>52.0937709991158</v>
      </c>
    </row>
    <row r="595" customFormat="false" ht="63" hidden="false" customHeight="true" outlineLevel="5" collapsed="false">
      <c r="A595" s="9" t="s">
        <v>1453</v>
      </c>
      <c r="B595" s="208" t="s">
        <v>1189</v>
      </c>
      <c r="C595" s="204" t="s">
        <v>172</v>
      </c>
      <c r="D595" s="211" t="s">
        <v>223</v>
      </c>
      <c r="E595" s="211" t="s">
        <v>121</v>
      </c>
      <c r="F595" s="204" t="s">
        <v>1190</v>
      </c>
      <c r="G595" s="204"/>
      <c r="H595" s="206" t="n">
        <v>327400</v>
      </c>
      <c r="I595" s="206" t="n">
        <v>226200</v>
      </c>
      <c r="J595" s="206" t="n">
        <v>117836.11</v>
      </c>
      <c r="K595" s="217" t="n">
        <f aca="false">J595/I595*100</f>
        <v>52.0937709991158</v>
      </c>
    </row>
    <row r="596" customFormat="false" ht="141.75" hidden="false" customHeight="true" outlineLevel="6" collapsed="false">
      <c r="A596" s="9" t="s">
        <v>1454</v>
      </c>
      <c r="B596" s="219" t="s">
        <v>1455</v>
      </c>
      <c r="C596" s="204" t="s">
        <v>172</v>
      </c>
      <c r="D596" s="211" t="s">
        <v>223</v>
      </c>
      <c r="E596" s="211" t="s">
        <v>121</v>
      </c>
      <c r="F596" s="204" t="s">
        <v>1456</v>
      </c>
      <c r="G596" s="204"/>
      <c r="H596" s="206" t="n">
        <v>327400</v>
      </c>
      <c r="I596" s="206" t="n">
        <v>226200</v>
      </c>
      <c r="J596" s="206" t="n">
        <v>117836.11</v>
      </c>
      <c r="K596" s="217" t="n">
        <f aca="false">J596/I596*100</f>
        <v>52.0937709991158</v>
      </c>
    </row>
    <row r="597" customFormat="false" ht="15.75" hidden="false" customHeight="true" outlineLevel="7" collapsed="false">
      <c r="A597" s="9" t="s">
        <v>1457</v>
      </c>
      <c r="B597" s="208" t="s">
        <v>558</v>
      </c>
      <c r="C597" s="9" t="s">
        <v>172</v>
      </c>
      <c r="D597" s="208" t="s">
        <v>223</v>
      </c>
      <c r="E597" s="208" t="s">
        <v>121</v>
      </c>
      <c r="F597" s="9" t="s">
        <v>1456</v>
      </c>
      <c r="G597" s="9" t="s">
        <v>559</v>
      </c>
      <c r="H597" s="209" t="n">
        <v>6400</v>
      </c>
      <c r="I597" s="209" t="n">
        <v>6400</v>
      </c>
      <c r="J597" s="209" t="n">
        <v>2310.53</v>
      </c>
      <c r="K597" s="218" t="n">
        <f aca="false">J597/I597*100</f>
        <v>36.10203125</v>
      </c>
    </row>
    <row r="598" customFormat="false" ht="47.25" hidden="false" customHeight="true" outlineLevel="7" collapsed="false">
      <c r="A598" s="9" t="s">
        <v>1458</v>
      </c>
      <c r="B598" s="208" t="s">
        <v>1381</v>
      </c>
      <c r="C598" s="9" t="s">
        <v>172</v>
      </c>
      <c r="D598" s="208" t="s">
        <v>223</v>
      </c>
      <c r="E598" s="208" t="s">
        <v>121</v>
      </c>
      <c r="F598" s="9" t="s">
        <v>1456</v>
      </c>
      <c r="G598" s="9" t="s">
        <v>1063</v>
      </c>
      <c r="H598" s="209" t="n">
        <v>321000</v>
      </c>
      <c r="I598" s="209" t="n">
        <v>219800</v>
      </c>
      <c r="J598" s="209" t="n">
        <v>115525.58</v>
      </c>
      <c r="K598" s="218" t="n">
        <f aca="false">J598/I598*100</f>
        <v>52.5594085532302</v>
      </c>
    </row>
    <row r="599" customFormat="false" ht="31.5" hidden="false" customHeight="true" outlineLevel="0" collapsed="false">
      <c r="A599" s="9" t="s">
        <v>1459</v>
      </c>
      <c r="B599" s="208" t="s">
        <v>1460</v>
      </c>
      <c r="C599" s="204" t="s">
        <v>178</v>
      </c>
      <c r="D599" s="211"/>
      <c r="E599" s="211"/>
      <c r="F599" s="204"/>
      <c r="G599" s="204"/>
      <c r="H599" s="206" t="n">
        <v>99895296</v>
      </c>
      <c r="I599" s="206" t="n">
        <v>123858459.52</v>
      </c>
      <c r="J599" s="206" t="n">
        <v>120247698.79</v>
      </c>
      <c r="K599" s="217" t="n">
        <f aca="false">J599/I599*100</f>
        <v>97.0847685785912</v>
      </c>
    </row>
    <row r="600" customFormat="false" ht="15.75" hidden="false" customHeight="true" outlineLevel="1" collapsed="false">
      <c r="A600" s="9" t="s">
        <v>1461</v>
      </c>
      <c r="B600" s="208" t="s">
        <v>415</v>
      </c>
      <c r="C600" s="204" t="s">
        <v>178</v>
      </c>
      <c r="D600" s="211" t="s">
        <v>73</v>
      </c>
      <c r="E600" s="211" t="s">
        <v>69</v>
      </c>
      <c r="F600" s="204"/>
      <c r="G600" s="204"/>
      <c r="H600" s="206" t="n">
        <v>9100800</v>
      </c>
      <c r="I600" s="206" t="n">
        <v>9049600</v>
      </c>
      <c r="J600" s="206" t="n">
        <v>9034659.17</v>
      </c>
      <c r="K600" s="217" t="n">
        <f aca="false">J600/I600*100</f>
        <v>99.8349006585926</v>
      </c>
    </row>
    <row r="601" customFormat="false" ht="47.25" hidden="false" customHeight="true" outlineLevel="2" collapsed="false">
      <c r="A601" s="9" t="s">
        <v>1462</v>
      </c>
      <c r="B601" s="208" t="s">
        <v>425</v>
      </c>
      <c r="C601" s="204" t="s">
        <v>178</v>
      </c>
      <c r="D601" s="211" t="s">
        <v>73</v>
      </c>
      <c r="E601" s="211" t="s">
        <v>187</v>
      </c>
      <c r="F601" s="204"/>
      <c r="G601" s="204"/>
      <c r="H601" s="206" t="n">
        <v>9028600</v>
      </c>
      <c r="I601" s="206" t="n">
        <v>8669600</v>
      </c>
      <c r="J601" s="206" t="n">
        <v>8654659.17</v>
      </c>
      <c r="K601" s="217" t="n">
        <f aca="false">J601/I601*100</f>
        <v>99.8276641367537</v>
      </c>
    </row>
    <row r="602" customFormat="false" ht="31.5" hidden="false" customHeight="true" outlineLevel="4" collapsed="false">
      <c r="A602" s="9" t="s">
        <v>1463</v>
      </c>
      <c r="B602" s="208" t="s">
        <v>603</v>
      </c>
      <c r="C602" s="204" t="s">
        <v>178</v>
      </c>
      <c r="D602" s="211" t="s">
        <v>73</v>
      </c>
      <c r="E602" s="211" t="s">
        <v>187</v>
      </c>
      <c r="F602" s="204" t="s">
        <v>604</v>
      </c>
      <c r="G602" s="204"/>
      <c r="H602" s="206" t="n">
        <v>9028600</v>
      </c>
      <c r="I602" s="206" t="n">
        <v>8669600</v>
      </c>
      <c r="J602" s="206" t="n">
        <v>8654659.17</v>
      </c>
      <c r="K602" s="217" t="n">
        <f aca="false">J602/I602*100</f>
        <v>99.8276641367537</v>
      </c>
    </row>
    <row r="603" customFormat="false" ht="63" hidden="false" customHeight="true" outlineLevel="5" collapsed="false">
      <c r="A603" s="9" t="s">
        <v>1464</v>
      </c>
      <c r="B603" s="208" t="s">
        <v>1465</v>
      </c>
      <c r="C603" s="204" t="s">
        <v>178</v>
      </c>
      <c r="D603" s="211" t="s">
        <v>73</v>
      </c>
      <c r="E603" s="211" t="s">
        <v>187</v>
      </c>
      <c r="F603" s="204" t="s">
        <v>1466</v>
      </c>
      <c r="G603" s="204"/>
      <c r="H603" s="206" t="n">
        <v>9028600</v>
      </c>
      <c r="I603" s="206" t="n">
        <v>8669600</v>
      </c>
      <c r="J603" s="206" t="n">
        <v>8654659.17</v>
      </c>
      <c r="K603" s="217" t="n">
        <f aca="false">J603/I603*100</f>
        <v>99.8276641367537</v>
      </c>
    </row>
    <row r="604" customFormat="false" ht="94.5" hidden="false" customHeight="true" outlineLevel="6" collapsed="false">
      <c r="A604" s="9" t="s">
        <v>1467</v>
      </c>
      <c r="B604" s="219" t="s">
        <v>1468</v>
      </c>
      <c r="C604" s="204" t="s">
        <v>178</v>
      </c>
      <c r="D604" s="211" t="s">
        <v>73</v>
      </c>
      <c r="E604" s="211" t="s">
        <v>187</v>
      </c>
      <c r="F604" s="204" t="s">
        <v>1469</v>
      </c>
      <c r="G604" s="204"/>
      <c r="H604" s="206" t="n">
        <v>8369800</v>
      </c>
      <c r="I604" s="206" t="n">
        <v>7989800</v>
      </c>
      <c r="J604" s="206" t="n">
        <v>7975015.17</v>
      </c>
      <c r="K604" s="217" t="n">
        <f aca="false">J604/I604*100</f>
        <v>99.814953690956</v>
      </c>
    </row>
    <row r="605" customFormat="false" ht="31.5" hidden="false" customHeight="true" outlineLevel="7" collapsed="false">
      <c r="A605" s="9" t="s">
        <v>1470</v>
      </c>
      <c r="B605" s="208" t="s">
        <v>551</v>
      </c>
      <c r="C605" s="9" t="s">
        <v>178</v>
      </c>
      <c r="D605" s="208" t="s">
        <v>73</v>
      </c>
      <c r="E605" s="208" t="s">
        <v>187</v>
      </c>
      <c r="F605" s="9" t="s">
        <v>1469</v>
      </c>
      <c r="G605" s="9" t="s">
        <v>552</v>
      </c>
      <c r="H605" s="209" t="n">
        <v>5552500</v>
      </c>
      <c r="I605" s="209" t="n">
        <v>5266089.7</v>
      </c>
      <c r="J605" s="209" t="n">
        <v>5266089.7</v>
      </c>
      <c r="K605" s="218" t="n">
        <f aca="false">J605/I605*100</f>
        <v>100</v>
      </c>
    </row>
    <row r="606" customFormat="false" ht="47.25" hidden="false" customHeight="true" outlineLevel="7" collapsed="false">
      <c r="A606" s="9" t="s">
        <v>1471</v>
      </c>
      <c r="B606" s="208" t="s">
        <v>553</v>
      </c>
      <c r="C606" s="9" t="s">
        <v>178</v>
      </c>
      <c r="D606" s="208" t="s">
        <v>73</v>
      </c>
      <c r="E606" s="208" t="s">
        <v>187</v>
      </c>
      <c r="F606" s="9" t="s">
        <v>1469</v>
      </c>
      <c r="G606" s="9" t="s">
        <v>554</v>
      </c>
      <c r="H606" s="209" t="n">
        <v>10000</v>
      </c>
      <c r="I606" s="209" t="n">
        <v>10000</v>
      </c>
      <c r="J606" s="209" t="n">
        <v>9450</v>
      </c>
      <c r="K606" s="218" t="n">
        <f aca="false">J606/I606*100</f>
        <v>94.5</v>
      </c>
    </row>
    <row r="607" customFormat="false" ht="63" hidden="false" customHeight="true" outlineLevel="7" collapsed="false">
      <c r="A607" s="9" t="s">
        <v>1472</v>
      </c>
      <c r="B607" s="208" t="s">
        <v>555</v>
      </c>
      <c r="C607" s="9" t="s">
        <v>178</v>
      </c>
      <c r="D607" s="208" t="s">
        <v>73</v>
      </c>
      <c r="E607" s="208" t="s">
        <v>187</v>
      </c>
      <c r="F607" s="9" t="s">
        <v>1469</v>
      </c>
      <c r="G607" s="9" t="s">
        <v>228</v>
      </c>
      <c r="H607" s="209" t="n">
        <v>1676900</v>
      </c>
      <c r="I607" s="209" t="n">
        <v>1596900</v>
      </c>
      <c r="J607" s="209" t="n">
        <v>1589895.51</v>
      </c>
      <c r="K607" s="218" t="n">
        <f aca="false">J607/I607*100</f>
        <v>99.5613695284614</v>
      </c>
    </row>
    <row r="608" customFormat="false" ht="15.75" hidden="false" customHeight="true" outlineLevel="7" collapsed="false">
      <c r="A608" s="9" t="s">
        <v>1473</v>
      </c>
      <c r="B608" s="208" t="s">
        <v>558</v>
      </c>
      <c r="C608" s="9" t="s">
        <v>178</v>
      </c>
      <c r="D608" s="208" t="s">
        <v>73</v>
      </c>
      <c r="E608" s="208" t="s">
        <v>187</v>
      </c>
      <c r="F608" s="9" t="s">
        <v>1469</v>
      </c>
      <c r="G608" s="9" t="s">
        <v>559</v>
      </c>
      <c r="H608" s="209" t="n">
        <v>1130400</v>
      </c>
      <c r="I608" s="209" t="n">
        <v>1116810.3</v>
      </c>
      <c r="J608" s="209" t="n">
        <v>1109579.96</v>
      </c>
      <c r="K608" s="218" t="n">
        <f aca="false">J608/I608*100</f>
        <v>99.3525901399727</v>
      </c>
    </row>
    <row r="609" customFormat="false" ht="126" hidden="false" customHeight="true" outlineLevel="6" collapsed="false">
      <c r="A609" s="9" t="s">
        <v>1474</v>
      </c>
      <c r="B609" s="219" t="s">
        <v>1475</v>
      </c>
      <c r="C609" s="204" t="s">
        <v>178</v>
      </c>
      <c r="D609" s="211" t="s">
        <v>73</v>
      </c>
      <c r="E609" s="211" t="s">
        <v>187</v>
      </c>
      <c r="F609" s="204" t="s">
        <v>1476</v>
      </c>
      <c r="G609" s="204"/>
      <c r="H609" s="206" t="n">
        <v>658800</v>
      </c>
      <c r="I609" s="206" t="n">
        <v>679800</v>
      </c>
      <c r="J609" s="206" t="n">
        <v>679644</v>
      </c>
      <c r="K609" s="217" t="n">
        <f aca="false">J609/I609*100</f>
        <v>99.9770520741395</v>
      </c>
    </row>
    <row r="610" customFormat="false" ht="31.5" hidden="false" customHeight="true" outlineLevel="7" collapsed="false">
      <c r="A610" s="9" t="s">
        <v>1477</v>
      </c>
      <c r="B610" s="208" t="s">
        <v>551</v>
      </c>
      <c r="C610" s="9" t="s">
        <v>178</v>
      </c>
      <c r="D610" s="208" t="s">
        <v>73</v>
      </c>
      <c r="E610" s="208" t="s">
        <v>187</v>
      </c>
      <c r="F610" s="9" t="s">
        <v>1476</v>
      </c>
      <c r="G610" s="9" t="s">
        <v>552</v>
      </c>
      <c r="H610" s="209" t="n">
        <v>506000</v>
      </c>
      <c r="I610" s="209" t="n">
        <v>522000</v>
      </c>
      <c r="J610" s="209" t="n">
        <v>522000</v>
      </c>
      <c r="K610" s="218" t="n">
        <f aca="false">J610/I610*100</f>
        <v>100</v>
      </c>
    </row>
    <row r="611" customFormat="false" ht="63" hidden="false" customHeight="true" outlineLevel="7" collapsed="false">
      <c r="A611" s="9" t="s">
        <v>1478</v>
      </c>
      <c r="B611" s="208" t="s">
        <v>555</v>
      </c>
      <c r="C611" s="9" t="s">
        <v>178</v>
      </c>
      <c r="D611" s="208" t="s">
        <v>73</v>
      </c>
      <c r="E611" s="208" t="s">
        <v>187</v>
      </c>
      <c r="F611" s="9" t="s">
        <v>1476</v>
      </c>
      <c r="G611" s="9" t="s">
        <v>228</v>
      </c>
      <c r="H611" s="209" t="n">
        <v>152800</v>
      </c>
      <c r="I611" s="209" t="n">
        <v>157800</v>
      </c>
      <c r="J611" s="209" t="n">
        <v>157644</v>
      </c>
      <c r="K611" s="218" t="n">
        <f aca="false">J611/I611*100</f>
        <v>99.9011406844107</v>
      </c>
    </row>
    <row r="612" customFormat="false" ht="15.75" hidden="false" customHeight="true" outlineLevel="2" collapsed="false">
      <c r="A612" s="9" t="s">
        <v>1479</v>
      </c>
      <c r="B612" s="208" t="s">
        <v>429</v>
      </c>
      <c r="C612" s="204" t="s">
        <v>178</v>
      </c>
      <c r="D612" s="211" t="s">
        <v>73</v>
      </c>
      <c r="E612" s="211" t="s">
        <v>166</v>
      </c>
      <c r="F612" s="204"/>
      <c r="G612" s="204"/>
      <c r="H612" s="206" t="n">
        <v>72200</v>
      </c>
      <c r="I612" s="206" t="n">
        <v>380000</v>
      </c>
      <c r="J612" s="206" t="n">
        <v>380000</v>
      </c>
      <c r="K612" s="217" t="n">
        <f aca="false">J612/I612*100</f>
        <v>100</v>
      </c>
    </row>
    <row r="613" customFormat="false" ht="31.5" hidden="false" customHeight="true" outlineLevel="4" collapsed="false">
      <c r="A613" s="9" t="s">
        <v>1480</v>
      </c>
      <c r="B613" s="208" t="s">
        <v>603</v>
      </c>
      <c r="C613" s="204" t="s">
        <v>178</v>
      </c>
      <c r="D613" s="211" t="s">
        <v>73</v>
      </c>
      <c r="E613" s="211" t="s">
        <v>166</v>
      </c>
      <c r="F613" s="204" t="s">
        <v>604</v>
      </c>
      <c r="G613" s="204"/>
      <c r="H613" s="206" t="n">
        <v>0</v>
      </c>
      <c r="I613" s="206" t="n">
        <v>300000</v>
      </c>
      <c r="J613" s="206" t="n">
        <v>300000</v>
      </c>
      <c r="K613" s="217" t="n">
        <f aca="false">J613/I613*100</f>
        <v>100</v>
      </c>
    </row>
    <row r="614" customFormat="false" ht="47.25" hidden="false" customHeight="true" outlineLevel="5" collapsed="false">
      <c r="A614" s="9" t="s">
        <v>1481</v>
      </c>
      <c r="B614" s="208" t="s">
        <v>606</v>
      </c>
      <c r="C614" s="204" t="s">
        <v>178</v>
      </c>
      <c r="D614" s="211" t="s">
        <v>73</v>
      </c>
      <c r="E614" s="211" t="s">
        <v>166</v>
      </c>
      <c r="F614" s="204" t="s">
        <v>607</v>
      </c>
      <c r="G614" s="204"/>
      <c r="H614" s="206" t="n">
        <v>0</v>
      </c>
      <c r="I614" s="206" t="n">
        <v>300000</v>
      </c>
      <c r="J614" s="206" t="n">
        <v>300000</v>
      </c>
      <c r="K614" s="217" t="n">
        <f aca="false">J614/I614*100</f>
        <v>100</v>
      </c>
    </row>
    <row r="615" customFormat="false" ht="126" hidden="false" customHeight="true" outlineLevel="6" collapsed="false">
      <c r="A615" s="9" t="s">
        <v>1482</v>
      </c>
      <c r="B615" s="219" t="s">
        <v>1483</v>
      </c>
      <c r="C615" s="204" t="s">
        <v>178</v>
      </c>
      <c r="D615" s="211" t="s">
        <v>73</v>
      </c>
      <c r="E615" s="211" t="s">
        <v>166</v>
      </c>
      <c r="F615" s="204" t="s">
        <v>1484</v>
      </c>
      <c r="G615" s="204"/>
      <c r="H615" s="206" t="n">
        <v>0</v>
      </c>
      <c r="I615" s="206" t="n">
        <v>300000</v>
      </c>
      <c r="J615" s="206" t="n">
        <v>300000</v>
      </c>
      <c r="K615" s="217" t="n">
        <f aca="false">J615/I615*100</f>
        <v>100</v>
      </c>
    </row>
    <row r="616" customFormat="false" ht="15.75" hidden="false" customHeight="true" outlineLevel="7" collapsed="false">
      <c r="A616" s="9" t="s">
        <v>1485</v>
      </c>
      <c r="B616" s="208" t="s">
        <v>558</v>
      </c>
      <c r="C616" s="9" t="s">
        <v>178</v>
      </c>
      <c r="D616" s="208" t="s">
        <v>73</v>
      </c>
      <c r="E616" s="208" t="s">
        <v>166</v>
      </c>
      <c r="F616" s="9" t="s">
        <v>1484</v>
      </c>
      <c r="G616" s="9" t="s">
        <v>559</v>
      </c>
      <c r="H616" s="209" t="n">
        <v>0</v>
      </c>
      <c r="I616" s="209" t="n">
        <v>300000</v>
      </c>
      <c r="J616" s="209" t="n">
        <v>300000</v>
      </c>
      <c r="K616" s="218" t="n">
        <f aca="false">J616/I616*100</f>
        <v>100</v>
      </c>
    </row>
    <row r="617" customFormat="false" ht="31.5" hidden="false" customHeight="true" outlineLevel="4" collapsed="false">
      <c r="A617" s="9" t="s">
        <v>1486</v>
      </c>
      <c r="B617" s="208" t="s">
        <v>1487</v>
      </c>
      <c r="C617" s="204" t="s">
        <v>178</v>
      </c>
      <c r="D617" s="211" t="s">
        <v>73</v>
      </c>
      <c r="E617" s="211" t="s">
        <v>166</v>
      </c>
      <c r="F617" s="204" t="s">
        <v>1488</v>
      </c>
      <c r="G617" s="204"/>
      <c r="H617" s="206" t="n">
        <v>72200</v>
      </c>
      <c r="I617" s="206" t="n">
        <v>80000</v>
      </c>
      <c r="J617" s="206" t="n">
        <v>80000</v>
      </c>
      <c r="K617" s="217" t="n">
        <f aca="false">J617/I617*100</f>
        <v>100</v>
      </c>
    </row>
    <row r="618" customFormat="false" ht="31.5" hidden="false" customHeight="true" outlineLevel="5" collapsed="false">
      <c r="A618" s="9" t="s">
        <v>1489</v>
      </c>
      <c r="B618" s="208" t="s">
        <v>1490</v>
      </c>
      <c r="C618" s="204" t="s">
        <v>178</v>
      </c>
      <c r="D618" s="211" t="s">
        <v>73</v>
      </c>
      <c r="E618" s="211" t="s">
        <v>166</v>
      </c>
      <c r="F618" s="204" t="s">
        <v>1491</v>
      </c>
      <c r="G618" s="204"/>
      <c r="H618" s="206" t="n">
        <v>72200</v>
      </c>
      <c r="I618" s="206" t="n">
        <v>80000</v>
      </c>
      <c r="J618" s="206" t="n">
        <v>80000</v>
      </c>
      <c r="K618" s="217" t="n">
        <f aca="false">J618/I618*100</f>
        <v>100</v>
      </c>
    </row>
    <row r="619" customFormat="false" ht="94.5" hidden="false" customHeight="true" outlineLevel="6" collapsed="false">
      <c r="A619" s="9" t="s">
        <v>818</v>
      </c>
      <c r="B619" s="208" t="s">
        <v>1492</v>
      </c>
      <c r="C619" s="204" t="s">
        <v>178</v>
      </c>
      <c r="D619" s="211" t="s">
        <v>73</v>
      </c>
      <c r="E619" s="211" t="s">
        <v>166</v>
      </c>
      <c r="F619" s="204" t="s">
        <v>1493</v>
      </c>
      <c r="G619" s="204"/>
      <c r="H619" s="206" t="n">
        <v>72200</v>
      </c>
      <c r="I619" s="206" t="n">
        <v>80000</v>
      </c>
      <c r="J619" s="206" t="n">
        <v>80000</v>
      </c>
      <c r="K619" s="217" t="n">
        <f aca="false">J619/I619*100</f>
        <v>100</v>
      </c>
    </row>
    <row r="620" customFormat="false" ht="15.75" hidden="false" customHeight="true" outlineLevel="7" collapsed="false">
      <c r="A620" s="9" t="s">
        <v>809</v>
      </c>
      <c r="B620" s="208" t="s">
        <v>1494</v>
      </c>
      <c r="C620" s="9" t="s">
        <v>178</v>
      </c>
      <c r="D620" s="208" t="s">
        <v>73</v>
      </c>
      <c r="E620" s="208" t="s">
        <v>166</v>
      </c>
      <c r="F620" s="9" t="s">
        <v>1493</v>
      </c>
      <c r="G620" s="9" t="s">
        <v>1369</v>
      </c>
      <c r="H620" s="209" t="n">
        <v>72200</v>
      </c>
      <c r="I620" s="209" t="n">
        <v>80000</v>
      </c>
      <c r="J620" s="209" t="n">
        <v>80000</v>
      </c>
      <c r="K620" s="218" t="n">
        <f aca="false">J620/I620*100</f>
        <v>100</v>
      </c>
    </row>
    <row r="621" customFormat="false" ht="15.75" hidden="false" customHeight="true" outlineLevel="1" collapsed="true">
      <c r="A621" s="9" t="s">
        <v>1359</v>
      </c>
      <c r="B621" s="208" t="s">
        <v>431</v>
      </c>
      <c r="C621" s="204" t="s">
        <v>178</v>
      </c>
      <c r="D621" s="211" t="s">
        <v>80</v>
      </c>
      <c r="E621" s="211" t="s">
        <v>69</v>
      </c>
      <c r="F621" s="204"/>
      <c r="G621" s="204"/>
      <c r="H621" s="206" t="n">
        <v>2315000</v>
      </c>
      <c r="I621" s="206" t="n">
        <v>2513900</v>
      </c>
      <c r="J621" s="206" t="n">
        <v>2513900</v>
      </c>
      <c r="K621" s="217" t="n">
        <f aca="false">J621/I621*100</f>
        <v>100</v>
      </c>
    </row>
    <row r="622" customFormat="false" ht="15.75" hidden="false" customHeight="true" outlineLevel="2" collapsed="false">
      <c r="A622" s="9" t="s">
        <v>1495</v>
      </c>
      <c r="B622" s="208" t="s">
        <v>433</v>
      </c>
      <c r="C622" s="204" t="s">
        <v>178</v>
      </c>
      <c r="D622" s="211" t="s">
        <v>80</v>
      </c>
      <c r="E622" s="211" t="s">
        <v>88</v>
      </c>
      <c r="F622" s="204"/>
      <c r="G622" s="204"/>
      <c r="H622" s="206" t="n">
        <v>2315000</v>
      </c>
      <c r="I622" s="206" t="n">
        <v>2513900</v>
      </c>
      <c r="J622" s="206" t="n">
        <v>2513900</v>
      </c>
      <c r="K622" s="217" t="n">
        <f aca="false">J622/I622*100</f>
        <v>100</v>
      </c>
    </row>
    <row r="623" customFormat="false" ht="31.5" hidden="false" customHeight="true" outlineLevel="4" collapsed="false">
      <c r="A623" s="9" t="s">
        <v>1496</v>
      </c>
      <c r="B623" s="208" t="s">
        <v>1487</v>
      </c>
      <c r="C623" s="204" t="s">
        <v>178</v>
      </c>
      <c r="D623" s="211" t="s">
        <v>80</v>
      </c>
      <c r="E623" s="211" t="s">
        <v>88</v>
      </c>
      <c r="F623" s="204" t="s">
        <v>1488</v>
      </c>
      <c r="G623" s="204"/>
      <c r="H623" s="206" t="n">
        <v>2315000</v>
      </c>
      <c r="I623" s="206" t="n">
        <v>2513900</v>
      </c>
      <c r="J623" s="206" t="n">
        <v>2513900</v>
      </c>
      <c r="K623" s="217" t="n">
        <f aca="false">J623/I623*100</f>
        <v>100</v>
      </c>
    </row>
    <row r="624" customFormat="false" ht="31.5" hidden="false" customHeight="true" outlineLevel="5" collapsed="false">
      <c r="A624" s="9" t="s">
        <v>1497</v>
      </c>
      <c r="B624" s="208" t="s">
        <v>1490</v>
      </c>
      <c r="C624" s="204" t="s">
        <v>178</v>
      </c>
      <c r="D624" s="211" t="s">
        <v>80</v>
      </c>
      <c r="E624" s="211" t="s">
        <v>88</v>
      </c>
      <c r="F624" s="204" t="s">
        <v>1491</v>
      </c>
      <c r="G624" s="204"/>
      <c r="H624" s="206" t="n">
        <v>2315000</v>
      </c>
      <c r="I624" s="206" t="n">
        <v>2513900</v>
      </c>
      <c r="J624" s="206" t="n">
        <v>2513900</v>
      </c>
      <c r="K624" s="217" t="n">
        <f aca="false">J624/I624*100</f>
        <v>100</v>
      </c>
    </row>
    <row r="625" customFormat="false" ht="78.75" hidden="false" customHeight="true" outlineLevel="6" collapsed="false">
      <c r="A625" s="9" t="s">
        <v>1498</v>
      </c>
      <c r="B625" s="208" t="s">
        <v>1499</v>
      </c>
      <c r="C625" s="204" t="s">
        <v>178</v>
      </c>
      <c r="D625" s="211" t="s">
        <v>80</v>
      </c>
      <c r="E625" s="211" t="s">
        <v>88</v>
      </c>
      <c r="F625" s="204" t="s">
        <v>1500</v>
      </c>
      <c r="G625" s="204"/>
      <c r="H625" s="206" t="n">
        <v>2315000</v>
      </c>
      <c r="I625" s="206" t="n">
        <v>2513900</v>
      </c>
      <c r="J625" s="206" t="n">
        <v>2513900</v>
      </c>
      <c r="K625" s="217" t="n">
        <f aca="false">J625/I625*100</f>
        <v>100</v>
      </c>
    </row>
    <row r="626" customFormat="false" ht="15.75" hidden="false" customHeight="true" outlineLevel="7" collapsed="false">
      <c r="A626" s="9" t="s">
        <v>1501</v>
      </c>
      <c r="B626" s="208" t="s">
        <v>1494</v>
      </c>
      <c r="C626" s="9" t="s">
        <v>178</v>
      </c>
      <c r="D626" s="208" t="s">
        <v>80</v>
      </c>
      <c r="E626" s="208" t="s">
        <v>88</v>
      </c>
      <c r="F626" s="9" t="s">
        <v>1500</v>
      </c>
      <c r="G626" s="9" t="s">
        <v>1369</v>
      </c>
      <c r="H626" s="209" t="n">
        <v>2315000</v>
      </c>
      <c r="I626" s="209" t="n">
        <v>2513900</v>
      </c>
      <c r="J626" s="209" t="n">
        <v>2513900</v>
      </c>
      <c r="K626" s="218" t="n">
        <f aca="false">J626/I626*100</f>
        <v>100</v>
      </c>
    </row>
    <row r="627" customFormat="false" ht="31.5" hidden="false" customHeight="true" outlineLevel="1" collapsed="true">
      <c r="A627" s="9" t="s">
        <v>1502</v>
      </c>
      <c r="B627" s="208" t="s">
        <v>435</v>
      </c>
      <c r="C627" s="204" t="s">
        <v>178</v>
      </c>
      <c r="D627" s="211" t="s">
        <v>88</v>
      </c>
      <c r="E627" s="211" t="s">
        <v>69</v>
      </c>
      <c r="F627" s="204"/>
      <c r="G627" s="204"/>
      <c r="H627" s="206" t="n">
        <v>1281821</v>
      </c>
      <c r="I627" s="206" t="n">
        <v>1281800</v>
      </c>
      <c r="J627" s="206" t="n">
        <v>1281800</v>
      </c>
      <c r="K627" s="217" t="n">
        <f aca="false">J627/I627*100</f>
        <v>100</v>
      </c>
    </row>
    <row r="628" customFormat="false" ht="47.25" hidden="false" customHeight="true" outlineLevel="2" collapsed="false">
      <c r="A628" s="9" t="s">
        <v>1503</v>
      </c>
      <c r="B628" s="208" t="s">
        <v>439</v>
      </c>
      <c r="C628" s="204" t="s">
        <v>178</v>
      </c>
      <c r="D628" s="211" t="s">
        <v>88</v>
      </c>
      <c r="E628" s="211" t="s">
        <v>223</v>
      </c>
      <c r="F628" s="204"/>
      <c r="G628" s="204"/>
      <c r="H628" s="206" t="n">
        <v>1281821</v>
      </c>
      <c r="I628" s="206" t="n">
        <v>1281800</v>
      </c>
      <c r="J628" s="206" t="n">
        <v>1281800</v>
      </c>
      <c r="K628" s="217" t="n">
        <f aca="false">J628/I628*100</f>
        <v>100</v>
      </c>
    </row>
    <row r="629" customFormat="false" ht="47.25" hidden="false" customHeight="true" outlineLevel="4" collapsed="false">
      <c r="A629" s="9" t="s">
        <v>1199</v>
      </c>
      <c r="B629" s="208" t="s">
        <v>576</v>
      </c>
      <c r="C629" s="204" t="s">
        <v>178</v>
      </c>
      <c r="D629" s="211" t="s">
        <v>88</v>
      </c>
      <c r="E629" s="211" t="s">
        <v>223</v>
      </c>
      <c r="F629" s="204" t="s">
        <v>577</v>
      </c>
      <c r="G629" s="204"/>
      <c r="H629" s="206" t="n">
        <v>1281821</v>
      </c>
      <c r="I629" s="206" t="n">
        <v>1281800</v>
      </c>
      <c r="J629" s="206" t="n">
        <v>1281800</v>
      </c>
      <c r="K629" s="217" t="n">
        <f aca="false">J629/I629*100</f>
        <v>100</v>
      </c>
    </row>
    <row r="630" customFormat="false" ht="78.75" hidden="false" customHeight="true" outlineLevel="5" collapsed="false">
      <c r="A630" s="9" t="s">
        <v>1246</v>
      </c>
      <c r="B630" s="208" t="s">
        <v>684</v>
      </c>
      <c r="C630" s="204" t="s">
        <v>178</v>
      </c>
      <c r="D630" s="211" t="s">
        <v>88</v>
      </c>
      <c r="E630" s="211" t="s">
        <v>223</v>
      </c>
      <c r="F630" s="204" t="s">
        <v>685</v>
      </c>
      <c r="G630" s="204"/>
      <c r="H630" s="206" t="n">
        <v>1281821</v>
      </c>
      <c r="I630" s="206" t="n">
        <v>1281800</v>
      </c>
      <c r="J630" s="206" t="n">
        <v>1281800</v>
      </c>
      <c r="K630" s="217" t="n">
        <f aca="false">J630/I630*100</f>
        <v>100</v>
      </c>
    </row>
    <row r="631" customFormat="false" ht="126" hidden="false" customHeight="true" outlineLevel="6" collapsed="false">
      <c r="A631" s="9" t="s">
        <v>1362</v>
      </c>
      <c r="B631" s="219" t="s">
        <v>1504</v>
      </c>
      <c r="C631" s="204" t="s">
        <v>178</v>
      </c>
      <c r="D631" s="211" t="s">
        <v>88</v>
      </c>
      <c r="E631" s="211" t="s">
        <v>223</v>
      </c>
      <c r="F631" s="204" t="s">
        <v>1505</v>
      </c>
      <c r="G631" s="204"/>
      <c r="H631" s="206" t="n">
        <v>1281821</v>
      </c>
      <c r="I631" s="206" t="n">
        <v>1281800</v>
      </c>
      <c r="J631" s="206" t="n">
        <v>1281800</v>
      </c>
      <c r="K631" s="217" t="n">
        <f aca="false">J631/I631*100</f>
        <v>100</v>
      </c>
    </row>
    <row r="632" customFormat="false" ht="63" hidden="false" customHeight="true" outlineLevel="7" collapsed="false">
      <c r="A632" s="9" t="s">
        <v>1506</v>
      </c>
      <c r="B632" s="208" t="s">
        <v>1507</v>
      </c>
      <c r="C632" s="9" t="s">
        <v>178</v>
      </c>
      <c r="D632" s="208" t="s">
        <v>88</v>
      </c>
      <c r="E632" s="208" t="s">
        <v>223</v>
      </c>
      <c r="F632" s="9" t="s">
        <v>1505</v>
      </c>
      <c r="G632" s="9" t="s">
        <v>1350</v>
      </c>
      <c r="H632" s="209" t="n">
        <v>1281821</v>
      </c>
      <c r="I632" s="209" t="n">
        <v>1281800</v>
      </c>
      <c r="J632" s="209" t="n">
        <v>1281800</v>
      </c>
      <c r="K632" s="218" t="n">
        <f aca="false">J632/I632*100</f>
        <v>100</v>
      </c>
    </row>
    <row r="633" customFormat="false" ht="15.75" hidden="false" customHeight="true" outlineLevel="1" collapsed="false">
      <c r="A633" s="9" t="s">
        <v>1508</v>
      </c>
      <c r="B633" s="208" t="s">
        <v>441</v>
      </c>
      <c r="C633" s="204" t="s">
        <v>178</v>
      </c>
      <c r="D633" s="211" t="s">
        <v>121</v>
      </c>
      <c r="E633" s="211" t="s">
        <v>69</v>
      </c>
      <c r="F633" s="204"/>
      <c r="G633" s="204"/>
      <c r="H633" s="206" t="n">
        <v>12349900</v>
      </c>
      <c r="I633" s="206" t="n">
        <v>13956500</v>
      </c>
      <c r="J633" s="206" t="n">
        <v>11931204.98</v>
      </c>
      <c r="K633" s="217" t="n">
        <f aca="false">J633/I633*100</f>
        <v>85.4885177515853</v>
      </c>
    </row>
    <row r="634" customFormat="false" ht="15.75" hidden="false" customHeight="true" outlineLevel="2" collapsed="false">
      <c r="A634" s="9" t="s">
        <v>1509</v>
      </c>
      <c r="B634" s="208" t="s">
        <v>447</v>
      </c>
      <c r="C634" s="204" t="s">
        <v>178</v>
      </c>
      <c r="D634" s="211" t="s">
        <v>121</v>
      </c>
      <c r="E634" s="211" t="s">
        <v>149</v>
      </c>
      <c r="F634" s="204"/>
      <c r="G634" s="204"/>
      <c r="H634" s="206" t="n">
        <v>12349900</v>
      </c>
      <c r="I634" s="206" t="n">
        <v>13956500</v>
      </c>
      <c r="J634" s="206" t="n">
        <v>11931204.98</v>
      </c>
      <c r="K634" s="217" t="n">
        <f aca="false">J634/I634*100</f>
        <v>85.4885177515853</v>
      </c>
    </row>
    <row r="635" customFormat="false" ht="47.25" hidden="false" customHeight="true" outlineLevel="4" collapsed="false">
      <c r="A635" s="9" t="s">
        <v>1510</v>
      </c>
      <c r="B635" s="208" t="s">
        <v>706</v>
      </c>
      <c r="C635" s="204" t="s">
        <v>178</v>
      </c>
      <c r="D635" s="211" t="s">
        <v>121</v>
      </c>
      <c r="E635" s="211" t="s">
        <v>149</v>
      </c>
      <c r="F635" s="204" t="s">
        <v>707</v>
      </c>
      <c r="G635" s="204"/>
      <c r="H635" s="206" t="n">
        <v>12349900</v>
      </c>
      <c r="I635" s="206" t="n">
        <v>13956500</v>
      </c>
      <c r="J635" s="206" t="n">
        <v>11931204.98</v>
      </c>
      <c r="K635" s="217" t="n">
        <f aca="false">J635/I635*100</f>
        <v>85.4885177515853</v>
      </c>
    </row>
    <row r="636" customFormat="false" ht="78.75" hidden="false" customHeight="true" outlineLevel="5" collapsed="false">
      <c r="A636" s="9" t="s">
        <v>1511</v>
      </c>
      <c r="B636" s="208" t="s">
        <v>719</v>
      </c>
      <c r="C636" s="204" t="s">
        <v>178</v>
      </c>
      <c r="D636" s="211" t="s">
        <v>121</v>
      </c>
      <c r="E636" s="211" t="s">
        <v>149</v>
      </c>
      <c r="F636" s="204" t="s">
        <v>720</v>
      </c>
      <c r="G636" s="204"/>
      <c r="H636" s="206" t="n">
        <v>12040300</v>
      </c>
      <c r="I636" s="206" t="n">
        <v>12040300</v>
      </c>
      <c r="J636" s="206" t="n">
        <v>11621604.98</v>
      </c>
      <c r="K636" s="217" t="n">
        <f aca="false">J636/I636*100</f>
        <v>96.5225532586398</v>
      </c>
    </row>
    <row r="637" customFormat="false" ht="141.75" hidden="false" customHeight="true" outlineLevel="6" collapsed="false">
      <c r="A637" s="9" t="s">
        <v>1512</v>
      </c>
      <c r="B637" s="219" t="s">
        <v>721</v>
      </c>
      <c r="C637" s="204" t="s">
        <v>178</v>
      </c>
      <c r="D637" s="211" t="s">
        <v>121</v>
      </c>
      <c r="E637" s="211" t="s">
        <v>149</v>
      </c>
      <c r="F637" s="204" t="s">
        <v>722</v>
      </c>
      <c r="G637" s="204"/>
      <c r="H637" s="206" t="n">
        <v>2849300</v>
      </c>
      <c r="I637" s="206" t="n">
        <v>2849300</v>
      </c>
      <c r="J637" s="206" t="n">
        <v>2849300</v>
      </c>
      <c r="K637" s="217" t="n">
        <f aca="false">J637/I637*100</f>
        <v>100</v>
      </c>
    </row>
    <row r="638" customFormat="false" ht="63" hidden="false" customHeight="true" outlineLevel="7" collapsed="false">
      <c r="A638" s="9" t="s">
        <v>1513</v>
      </c>
      <c r="B638" s="208" t="s">
        <v>1507</v>
      </c>
      <c r="C638" s="9" t="s">
        <v>178</v>
      </c>
      <c r="D638" s="208" t="s">
        <v>121</v>
      </c>
      <c r="E638" s="208" t="s">
        <v>149</v>
      </c>
      <c r="F638" s="9" t="s">
        <v>722</v>
      </c>
      <c r="G638" s="9" t="s">
        <v>1350</v>
      </c>
      <c r="H638" s="209" t="n">
        <v>2849300</v>
      </c>
      <c r="I638" s="209" t="n">
        <v>2849300</v>
      </c>
      <c r="J638" s="209" t="n">
        <v>2849300</v>
      </c>
      <c r="K638" s="218" t="n">
        <f aca="false">J638/I638*100</f>
        <v>100</v>
      </c>
    </row>
    <row r="639" customFormat="false" ht="141.75" hidden="false" customHeight="true" outlineLevel="6" collapsed="false">
      <c r="A639" s="9" t="s">
        <v>1514</v>
      </c>
      <c r="B639" s="219" t="s">
        <v>1515</v>
      </c>
      <c r="C639" s="204" t="s">
        <v>178</v>
      </c>
      <c r="D639" s="211" t="s">
        <v>121</v>
      </c>
      <c r="E639" s="211" t="s">
        <v>149</v>
      </c>
      <c r="F639" s="204" t="s">
        <v>1516</v>
      </c>
      <c r="G639" s="204"/>
      <c r="H639" s="206" t="n">
        <v>9191000</v>
      </c>
      <c r="I639" s="206" t="n">
        <v>9191000</v>
      </c>
      <c r="J639" s="206" t="n">
        <v>8772304.98</v>
      </c>
      <c r="K639" s="217" t="n">
        <f aca="false">J639/I639*100</f>
        <v>95.4445107170058</v>
      </c>
    </row>
    <row r="640" customFormat="false" ht="63" hidden="false" customHeight="true" outlineLevel="7" collapsed="false">
      <c r="A640" s="9" t="s">
        <v>1517</v>
      </c>
      <c r="B640" s="208" t="s">
        <v>1507</v>
      </c>
      <c r="C640" s="9" t="s">
        <v>178</v>
      </c>
      <c r="D640" s="208" t="s">
        <v>121</v>
      </c>
      <c r="E640" s="208" t="s">
        <v>149</v>
      </c>
      <c r="F640" s="9" t="s">
        <v>1516</v>
      </c>
      <c r="G640" s="9" t="s">
        <v>1350</v>
      </c>
      <c r="H640" s="209" t="n">
        <v>9191000</v>
      </c>
      <c r="I640" s="209" t="n">
        <v>9191000</v>
      </c>
      <c r="J640" s="209" t="n">
        <v>8772304.98</v>
      </c>
      <c r="K640" s="218" t="n">
        <f aca="false">J640/I640*100</f>
        <v>95.4445107170058</v>
      </c>
    </row>
    <row r="641" customFormat="false" ht="78.75" hidden="false" customHeight="true" outlineLevel="5" collapsed="false">
      <c r="A641" s="9" t="s">
        <v>1365</v>
      </c>
      <c r="B641" s="208" t="s">
        <v>1335</v>
      </c>
      <c r="C641" s="204" t="s">
        <v>178</v>
      </c>
      <c r="D641" s="211" t="s">
        <v>121</v>
      </c>
      <c r="E641" s="211" t="s">
        <v>149</v>
      </c>
      <c r="F641" s="204" t="s">
        <v>1336</v>
      </c>
      <c r="G641" s="204"/>
      <c r="H641" s="206" t="n">
        <v>309600</v>
      </c>
      <c r="I641" s="206" t="n">
        <v>1916200</v>
      </c>
      <c r="J641" s="206" t="n">
        <v>309600</v>
      </c>
      <c r="K641" s="217" t="n">
        <f aca="false">J641/I641*100</f>
        <v>16.1569773510072</v>
      </c>
    </row>
    <row r="642" customFormat="false" ht="126" hidden="false" customHeight="true" outlineLevel="6" collapsed="false">
      <c r="A642" s="9" t="s">
        <v>601</v>
      </c>
      <c r="B642" s="219" t="s">
        <v>1518</v>
      </c>
      <c r="C642" s="204" t="s">
        <v>178</v>
      </c>
      <c r="D642" s="211" t="s">
        <v>121</v>
      </c>
      <c r="E642" s="211" t="s">
        <v>149</v>
      </c>
      <c r="F642" s="204" t="s">
        <v>1519</v>
      </c>
      <c r="G642" s="204"/>
      <c r="H642" s="206" t="n">
        <v>309600</v>
      </c>
      <c r="I642" s="206" t="n">
        <v>309600</v>
      </c>
      <c r="J642" s="206" t="n">
        <v>309600</v>
      </c>
      <c r="K642" s="217" t="n">
        <f aca="false">J642/I642*100</f>
        <v>100</v>
      </c>
    </row>
    <row r="643" customFormat="false" ht="63" hidden="false" customHeight="true" outlineLevel="7" collapsed="false">
      <c r="A643" s="9" t="s">
        <v>1520</v>
      </c>
      <c r="B643" s="208" t="s">
        <v>1507</v>
      </c>
      <c r="C643" s="9" t="s">
        <v>178</v>
      </c>
      <c r="D643" s="208" t="s">
        <v>121</v>
      </c>
      <c r="E643" s="208" t="s">
        <v>149</v>
      </c>
      <c r="F643" s="9" t="s">
        <v>1519</v>
      </c>
      <c r="G643" s="9" t="s">
        <v>1350</v>
      </c>
      <c r="H643" s="209" t="n">
        <v>309600</v>
      </c>
      <c r="I643" s="209" t="n">
        <v>309600</v>
      </c>
      <c r="J643" s="209" t="n">
        <v>309600</v>
      </c>
      <c r="K643" s="218" t="n">
        <f aca="false">J643/I643*100</f>
        <v>100</v>
      </c>
    </row>
    <row r="644" customFormat="false" ht="157.5" hidden="false" customHeight="true" outlineLevel="6" collapsed="false">
      <c r="A644" s="9" t="s">
        <v>1521</v>
      </c>
      <c r="B644" s="219" t="s">
        <v>1522</v>
      </c>
      <c r="C644" s="204" t="s">
        <v>178</v>
      </c>
      <c r="D644" s="211" t="s">
        <v>121</v>
      </c>
      <c r="E644" s="211" t="s">
        <v>149</v>
      </c>
      <c r="F644" s="204" t="s">
        <v>1523</v>
      </c>
      <c r="G644" s="204"/>
      <c r="H644" s="206" t="n">
        <v>0</v>
      </c>
      <c r="I644" s="206" t="n">
        <v>1606600</v>
      </c>
      <c r="J644" s="206" t="n">
        <v>0</v>
      </c>
      <c r="K644" s="217" t="n">
        <f aca="false">J644/I644*100</f>
        <v>0</v>
      </c>
    </row>
    <row r="645" customFormat="false" ht="63" hidden="false" customHeight="true" outlineLevel="7" collapsed="false">
      <c r="A645" s="9" t="s">
        <v>1524</v>
      </c>
      <c r="B645" s="208" t="s">
        <v>1507</v>
      </c>
      <c r="C645" s="9" t="s">
        <v>178</v>
      </c>
      <c r="D645" s="208" t="s">
        <v>121</v>
      </c>
      <c r="E645" s="208" t="s">
        <v>149</v>
      </c>
      <c r="F645" s="9" t="s">
        <v>1523</v>
      </c>
      <c r="G645" s="9" t="s">
        <v>1350</v>
      </c>
      <c r="H645" s="209" t="n">
        <v>0</v>
      </c>
      <c r="I645" s="209" t="n">
        <v>1606600</v>
      </c>
      <c r="J645" s="209" t="n">
        <v>0</v>
      </c>
      <c r="K645" s="218" t="n">
        <f aca="false">J645/I645*100</f>
        <v>0</v>
      </c>
    </row>
    <row r="646" customFormat="false" ht="15.75" hidden="false" customHeight="true" outlineLevel="1" collapsed="false">
      <c r="A646" s="9" t="s">
        <v>1525</v>
      </c>
      <c r="B646" s="208" t="s">
        <v>451</v>
      </c>
      <c r="C646" s="204" t="s">
        <v>178</v>
      </c>
      <c r="D646" s="211" t="s">
        <v>108</v>
      </c>
      <c r="E646" s="211" t="s">
        <v>69</v>
      </c>
      <c r="F646" s="204"/>
      <c r="G646" s="204"/>
      <c r="H646" s="206" t="n">
        <v>10536400</v>
      </c>
      <c r="I646" s="206" t="n">
        <v>25176643.28</v>
      </c>
      <c r="J646" s="206" t="n">
        <v>25012418.4</v>
      </c>
      <c r="K646" s="217" t="n">
        <f aca="false">J646/I646*100</f>
        <v>99.3477093901137</v>
      </c>
    </row>
    <row r="647" customFormat="false" ht="15.75" hidden="false" customHeight="true" outlineLevel="2" collapsed="false">
      <c r="A647" s="9" t="s">
        <v>1526</v>
      </c>
      <c r="B647" s="208" t="s">
        <v>453</v>
      </c>
      <c r="C647" s="204" t="s">
        <v>178</v>
      </c>
      <c r="D647" s="211" t="s">
        <v>108</v>
      </c>
      <c r="E647" s="211" t="s">
        <v>73</v>
      </c>
      <c r="F647" s="204"/>
      <c r="G647" s="204"/>
      <c r="H647" s="206" t="n">
        <v>10209100</v>
      </c>
      <c r="I647" s="206" t="n">
        <v>7404940.28</v>
      </c>
      <c r="J647" s="206" t="n">
        <v>7404940.28</v>
      </c>
      <c r="K647" s="217" t="n">
        <f aca="false">J647/I647*100</f>
        <v>100</v>
      </c>
    </row>
    <row r="648" customFormat="false" ht="47.25" hidden="false" customHeight="true" outlineLevel="4" collapsed="false">
      <c r="A648" s="9" t="s">
        <v>1527</v>
      </c>
      <c r="B648" s="208" t="s">
        <v>1528</v>
      </c>
      <c r="C648" s="204" t="s">
        <v>178</v>
      </c>
      <c r="D648" s="211" t="s">
        <v>108</v>
      </c>
      <c r="E648" s="211" t="s">
        <v>73</v>
      </c>
      <c r="F648" s="204" t="s">
        <v>1529</v>
      </c>
      <c r="G648" s="204"/>
      <c r="H648" s="206" t="n">
        <v>10209100</v>
      </c>
      <c r="I648" s="206" t="n">
        <v>7404940.28</v>
      </c>
      <c r="J648" s="206" t="n">
        <v>7404940.28</v>
      </c>
      <c r="K648" s="217" t="n">
        <f aca="false">J648/I648*100</f>
        <v>100</v>
      </c>
    </row>
    <row r="649" customFormat="false" ht="78.75" hidden="false" customHeight="true" outlineLevel="5" collapsed="false">
      <c r="A649" s="9" t="s">
        <v>1530</v>
      </c>
      <c r="B649" s="208" t="s">
        <v>1531</v>
      </c>
      <c r="C649" s="204" t="s">
        <v>178</v>
      </c>
      <c r="D649" s="211" t="s">
        <v>108</v>
      </c>
      <c r="E649" s="211" t="s">
        <v>73</v>
      </c>
      <c r="F649" s="204" t="s">
        <v>1532</v>
      </c>
      <c r="G649" s="204"/>
      <c r="H649" s="206" t="n">
        <v>10209100</v>
      </c>
      <c r="I649" s="206" t="n">
        <v>7404940.28</v>
      </c>
      <c r="J649" s="206" t="n">
        <v>7404940.28</v>
      </c>
      <c r="K649" s="217" t="n">
        <f aca="false">J649/I649*100</f>
        <v>100</v>
      </c>
    </row>
    <row r="650" customFormat="false" ht="173.25" hidden="false" customHeight="true" outlineLevel="6" collapsed="false">
      <c r="A650" s="9" t="s">
        <v>1533</v>
      </c>
      <c r="B650" s="219" t="s">
        <v>1534</v>
      </c>
      <c r="C650" s="204" t="s">
        <v>178</v>
      </c>
      <c r="D650" s="211" t="s">
        <v>108</v>
      </c>
      <c r="E650" s="211" t="s">
        <v>73</v>
      </c>
      <c r="F650" s="204" t="s">
        <v>1535</v>
      </c>
      <c r="G650" s="204"/>
      <c r="H650" s="206" t="n">
        <v>6969400</v>
      </c>
      <c r="I650" s="206" t="n">
        <v>4853925.27</v>
      </c>
      <c r="J650" s="206" t="n">
        <v>4853925.27</v>
      </c>
      <c r="K650" s="217" t="n">
        <f aca="false">J650/I650*100</f>
        <v>100</v>
      </c>
    </row>
    <row r="651" customFormat="false" ht="63" hidden="false" customHeight="true" outlineLevel="7" collapsed="false">
      <c r="A651" s="9" t="s">
        <v>1536</v>
      </c>
      <c r="B651" s="208" t="s">
        <v>1507</v>
      </c>
      <c r="C651" s="9" t="s">
        <v>178</v>
      </c>
      <c r="D651" s="208" t="s">
        <v>108</v>
      </c>
      <c r="E651" s="208" t="s">
        <v>73</v>
      </c>
      <c r="F651" s="9" t="s">
        <v>1535</v>
      </c>
      <c r="G651" s="9" t="s">
        <v>1350</v>
      </c>
      <c r="H651" s="209" t="n">
        <v>6969400</v>
      </c>
      <c r="I651" s="209" t="n">
        <v>4853925.27</v>
      </c>
      <c r="J651" s="209" t="n">
        <v>4853925.27</v>
      </c>
      <c r="K651" s="218" t="n">
        <f aca="false">J651/I651*100</f>
        <v>100</v>
      </c>
    </row>
    <row r="652" customFormat="false" ht="126" hidden="false" customHeight="true" outlineLevel="6" collapsed="false">
      <c r="A652" s="9" t="s">
        <v>1537</v>
      </c>
      <c r="B652" s="219" t="s">
        <v>1538</v>
      </c>
      <c r="C652" s="204" t="s">
        <v>178</v>
      </c>
      <c r="D652" s="211" t="s">
        <v>108</v>
      </c>
      <c r="E652" s="211" t="s">
        <v>73</v>
      </c>
      <c r="F652" s="204" t="s">
        <v>1539</v>
      </c>
      <c r="G652" s="204"/>
      <c r="H652" s="206" t="n">
        <v>3239700</v>
      </c>
      <c r="I652" s="206" t="n">
        <v>2551015.01</v>
      </c>
      <c r="J652" s="206" t="n">
        <v>2551015.01</v>
      </c>
      <c r="K652" s="217" t="n">
        <f aca="false">J652/I652*100</f>
        <v>100</v>
      </c>
    </row>
    <row r="653" customFormat="false" ht="63" hidden="false" customHeight="true" outlineLevel="7" collapsed="false">
      <c r="A653" s="9" t="s">
        <v>1540</v>
      </c>
      <c r="B653" s="208" t="s">
        <v>1507</v>
      </c>
      <c r="C653" s="9" t="s">
        <v>178</v>
      </c>
      <c r="D653" s="208" t="s">
        <v>108</v>
      </c>
      <c r="E653" s="208" t="s">
        <v>73</v>
      </c>
      <c r="F653" s="9" t="s">
        <v>1539</v>
      </c>
      <c r="G653" s="9" t="s">
        <v>1350</v>
      </c>
      <c r="H653" s="209" t="n">
        <v>3239700</v>
      </c>
      <c r="I653" s="209" t="n">
        <v>2551015.01</v>
      </c>
      <c r="J653" s="209" t="n">
        <v>2551015.01</v>
      </c>
      <c r="K653" s="218" t="n">
        <f aca="false">J653/I653*100</f>
        <v>100</v>
      </c>
    </row>
    <row r="654" customFormat="false" ht="15.75" hidden="false" customHeight="true" outlineLevel="2" collapsed="false">
      <c r="A654" s="9" t="s">
        <v>1541</v>
      </c>
      <c r="B654" s="208" t="s">
        <v>459</v>
      </c>
      <c r="C654" s="204" t="s">
        <v>178</v>
      </c>
      <c r="D654" s="211" t="s">
        <v>108</v>
      </c>
      <c r="E654" s="211" t="s">
        <v>88</v>
      </c>
      <c r="F654" s="204"/>
      <c r="G654" s="204"/>
      <c r="H654" s="206" t="n">
        <v>327300</v>
      </c>
      <c r="I654" s="206" t="n">
        <v>7761703</v>
      </c>
      <c r="J654" s="206" t="n">
        <v>7597478.12</v>
      </c>
      <c r="K654" s="217" t="n">
        <f aca="false">J654/I654*100</f>
        <v>97.8841643386767</v>
      </c>
    </row>
    <row r="655" customFormat="false" ht="31.5" hidden="false" customHeight="true" outlineLevel="4" collapsed="false">
      <c r="A655" s="9" t="s">
        <v>1542</v>
      </c>
      <c r="B655" s="208" t="s">
        <v>582</v>
      </c>
      <c r="C655" s="204" t="s">
        <v>178</v>
      </c>
      <c r="D655" s="211" t="s">
        <v>108</v>
      </c>
      <c r="E655" s="211" t="s">
        <v>88</v>
      </c>
      <c r="F655" s="204" t="s">
        <v>583</v>
      </c>
      <c r="G655" s="204"/>
      <c r="H655" s="206" t="n">
        <v>94100</v>
      </c>
      <c r="I655" s="206" t="n">
        <v>116670</v>
      </c>
      <c r="J655" s="206" t="n">
        <v>116670</v>
      </c>
      <c r="K655" s="217" t="n">
        <f aca="false">J655/I655*100</f>
        <v>100</v>
      </c>
    </row>
    <row r="656" customFormat="false" ht="47.25" hidden="false" customHeight="true" outlineLevel="5" collapsed="false">
      <c r="A656" s="9" t="s">
        <v>1543</v>
      </c>
      <c r="B656" s="208" t="s">
        <v>904</v>
      </c>
      <c r="C656" s="204" t="s">
        <v>178</v>
      </c>
      <c r="D656" s="211" t="s">
        <v>108</v>
      </c>
      <c r="E656" s="211" t="s">
        <v>88</v>
      </c>
      <c r="F656" s="204" t="s">
        <v>905</v>
      </c>
      <c r="G656" s="204"/>
      <c r="H656" s="206" t="n">
        <v>94100</v>
      </c>
      <c r="I656" s="206" t="n">
        <v>116670</v>
      </c>
      <c r="J656" s="206" t="n">
        <v>116670</v>
      </c>
      <c r="K656" s="217" t="n">
        <f aca="false">J656/I656*100</f>
        <v>100</v>
      </c>
    </row>
    <row r="657" customFormat="false" ht="78.75" hidden="false" customHeight="true" outlineLevel="6" collapsed="false">
      <c r="A657" s="9" t="s">
        <v>1544</v>
      </c>
      <c r="B657" s="208" t="s">
        <v>1545</v>
      </c>
      <c r="C657" s="204" t="s">
        <v>178</v>
      </c>
      <c r="D657" s="211" t="s">
        <v>108</v>
      </c>
      <c r="E657" s="211" t="s">
        <v>88</v>
      </c>
      <c r="F657" s="204" t="s">
        <v>1546</v>
      </c>
      <c r="G657" s="204"/>
      <c r="H657" s="206" t="n">
        <v>0</v>
      </c>
      <c r="I657" s="206" t="n">
        <v>116670</v>
      </c>
      <c r="J657" s="206" t="n">
        <v>116670</v>
      </c>
      <c r="K657" s="217" t="n">
        <f aca="false">J657/I657*100</f>
        <v>100</v>
      </c>
    </row>
    <row r="658" customFormat="false" ht="63" hidden="false" customHeight="true" outlineLevel="7" collapsed="false">
      <c r="A658" s="9" t="s">
        <v>1547</v>
      </c>
      <c r="B658" s="208" t="s">
        <v>1507</v>
      </c>
      <c r="C658" s="9" t="s">
        <v>178</v>
      </c>
      <c r="D658" s="208" t="s">
        <v>108</v>
      </c>
      <c r="E658" s="208" t="s">
        <v>88</v>
      </c>
      <c r="F658" s="9" t="s">
        <v>1546</v>
      </c>
      <c r="G658" s="9" t="s">
        <v>1350</v>
      </c>
      <c r="H658" s="209" t="n">
        <v>0</v>
      </c>
      <c r="I658" s="209" t="n">
        <v>105000</v>
      </c>
      <c r="J658" s="209" t="n">
        <v>105000</v>
      </c>
      <c r="K658" s="218" t="n">
        <f aca="false">J658/I658*100</f>
        <v>100</v>
      </c>
    </row>
    <row r="659" customFormat="false" ht="15.75" hidden="false" customHeight="true" outlineLevel="7" collapsed="false">
      <c r="A659" s="9" t="s">
        <v>1548</v>
      </c>
      <c r="B659" s="208" t="s">
        <v>372</v>
      </c>
      <c r="C659" s="9" t="s">
        <v>178</v>
      </c>
      <c r="D659" s="208" t="s">
        <v>108</v>
      </c>
      <c r="E659" s="208" t="s">
        <v>88</v>
      </c>
      <c r="F659" s="9" t="s">
        <v>1546</v>
      </c>
      <c r="G659" s="9" t="s">
        <v>1384</v>
      </c>
      <c r="H659" s="209" t="n">
        <v>0</v>
      </c>
      <c r="I659" s="209" t="n">
        <v>11670</v>
      </c>
      <c r="J659" s="209" t="n">
        <v>11670</v>
      </c>
      <c r="K659" s="218" t="n">
        <f aca="false">J659/I659*100</f>
        <v>100</v>
      </c>
    </row>
    <row r="660" customFormat="false" ht="78.75" hidden="false" customHeight="true" outlineLevel="6" collapsed="false">
      <c r="A660" s="9" t="s">
        <v>1549</v>
      </c>
      <c r="B660" s="208" t="s">
        <v>1545</v>
      </c>
      <c r="C660" s="204" t="s">
        <v>178</v>
      </c>
      <c r="D660" s="211" t="s">
        <v>108</v>
      </c>
      <c r="E660" s="211" t="s">
        <v>88</v>
      </c>
      <c r="F660" s="204" t="s">
        <v>1550</v>
      </c>
      <c r="G660" s="204"/>
      <c r="H660" s="206" t="n">
        <v>94100</v>
      </c>
      <c r="I660" s="206" t="n">
        <v>0</v>
      </c>
      <c r="J660" s="206" t="n">
        <v>0</v>
      </c>
      <c r="K660" s="217" t="n">
        <v>0</v>
      </c>
    </row>
    <row r="661" customFormat="false" ht="63" hidden="false" customHeight="true" outlineLevel="7" collapsed="false">
      <c r="A661" s="9" t="s">
        <v>1551</v>
      </c>
      <c r="B661" s="208" t="s">
        <v>1507</v>
      </c>
      <c r="C661" s="9" t="s">
        <v>178</v>
      </c>
      <c r="D661" s="208" t="s">
        <v>108</v>
      </c>
      <c r="E661" s="208" t="s">
        <v>88</v>
      </c>
      <c r="F661" s="9" t="s">
        <v>1550</v>
      </c>
      <c r="G661" s="9" t="s">
        <v>1350</v>
      </c>
      <c r="H661" s="209" t="n">
        <v>94100</v>
      </c>
      <c r="I661" s="209" t="n">
        <v>0</v>
      </c>
      <c r="J661" s="209" t="n">
        <v>0</v>
      </c>
      <c r="K661" s="218" t="n">
        <v>0</v>
      </c>
    </row>
    <row r="662" customFormat="false" ht="31.5" hidden="false" customHeight="true" outlineLevel="4" collapsed="false">
      <c r="A662" s="9" t="s">
        <v>1552</v>
      </c>
      <c r="B662" s="208" t="s">
        <v>1487</v>
      </c>
      <c r="C662" s="204" t="s">
        <v>178</v>
      </c>
      <c r="D662" s="211" t="s">
        <v>108</v>
      </c>
      <c r="E662" s="211" t="s">
        <v>88</v>
      </c>
      <c r="F662" s="204" t="s">
        <v>1488</v>
      </c>
      <c r="G662" s="204"/>
      <c r="H662" s="206" t="n">
        <v>233200</v>
      </c>
      <c r="I662" s="206" t="n">
        <v>7645033</v>
      </c>
      <c r="J662" s="206" t="n">
        <v>7480808.12</v>
      </c>
      <c r="K662" s="217" t="n">
        <f aca="false">J662/I662*100</f>
        <v>97.851874805511</v>
      </c>
    </row>
    <row r="663" customFormat="false" ht="31.5" hidden="false" customHeight="true" outlineLevel="5" collapsed="false">
      <c r="A663" s="9" t="s">
        <v>1553</v>
      </c>
      <c r="B663" s="208" t="s">
        <v>1490</v>
      </c>
      <c r="C663" s="204" t="s">
        <v>178</v>
      </c>
      <c r="D663" s="211" t="s">
        <v>108</v>
      </c>
      <c r="E663" s="211" t="s">
        <v>88</v>
      </c>
      <c r="F663" s="204" t="s">
        <v>1491</v>
      </c>
      <c r="G663" s="204"/>
      <c r="H663" s="206" t="n">
        <v>233200</v>
      </c>
      <c r="I663" s="206" t="n">
        <v>7645033</v>
      </c>
      <c r="J663" s="206" t="n">
        <v>7480808.12</v>
      </c>
      <c r="K663" s="217" t="n">
        <f aca="false">J663/I663*100</f>
        <v>97.851874805511</v>
      </c>
    </row>
    <row r="664" customFormat="false" ht="94.5" hidden="false" customHeight="true" outlineLevel="6" collapsed="false">
      <c r="A664" s="9" t="s">
        <v>1554</v>
      </c>
      <c r="B664" s="208" t="s">
        <v>1555</v>
      </c>
      <c r="C664" s="204" t="s">
        <v>178</v>
      </c>
      <c r="D664" s="211" t="s">
        <v>108</v>
      </c>
      <c r="E664" s="211" t="s">
        <v>88</v>
      </c>
      <c r="F664" s="204" t="s">
        <v>1556</v>
      </c>
      <c r="G664" s="204"/>
      <c r="H664" s="206" t="n">
        <v>0</v>
      </c>
      <c r="I664" s="206" t="n">
        <v>853900</v>
      </c>
      <c r="J664" s="206" t="n">
        <v>853900</v>
      </c>
      <c r="K664" s="217" t="n">
        <f aca="false">J664/I664*100</f>
        <v>100</v>
      </c>
    </row>
    <row r="665" customFormat="false" ht="63" hidden="false" customHeight="true" outlineLevel="7" collapsed="false">
      <c r="A665" s="9" t="s">
        <v>1557</v>
      </c>
      <c r="B665" s="208" t="s">
        <v>1507</v>
      </c>
      <c r="C665" s="9" t="s">
        <v>178</v>
      </c>
      <c r="D665" s="208" t="s">
        <v>108</v>
      </c>
      <c r="E665" s="208" t="s">
        <v>88</v>
      </c>
      <c r="F665" s="9" t="s">
        <v>1556</v>
      </c>
      <c r="G665" s="9" t="s">
        <v>1350</v>
      </c>
      <c r="H665" s="209" t="n">
        <v>0</v>
      </c>
      <c r="I665" s="209" t="n">
        <v>853900</v>
      </c>
      <c r="J665" s="209" t="n">
        <v>853900</v>
      </c>
      <c r="K665" s="218" t="n">
        <f aca="false">J665/I665*100</f>
        <v>100</v>
      </c>
    </row>
    <row r="666" customFormat="false" ht="78.75" hidden="false" customHeight="true" outlineLevel="6" collapsed="false">
      <c r="A666" s="9" t="s">
        <v>1558</v>
      </c>
      <c r="B666" s="208" t="s">
        <v>1559</v>
      </c>
      <c r="C666" s="204" t="s">
        <v>178</v>
      </c>
      <c r="D666" s="211" t="s">
        <v>108</v>
      </c>
      <c r="E666" s="211" t="s">
        <v>88</v>
      </c>
      <c r="F666" s="204" t="s">
        <v>1560</v>
      </c>
      <c r="G666" s="204"/>
      <c r="H666" s="206" t="n">
        <v>233200</v>
      </c>
      <c r="I666" s="206" t="n">
        <v>233200</v>
      </c>
      <c r="J666" s="206" t="n">
        <v>233200</v>
      </c>
      <c r="K666" s="217" t="n">
        <f aca="false">J666/I666*100</f>
        <v>100</v>
      </c>
    </row>
    <row r="667" customFormat="false" ht="63" hidden="false" customHeight="true" outlineLevel="7" collapsed="false">
      <c r="A667" s="9" t="s">
        <v>1561</v>
      </c>
      <c r="B667" s="208" t="s">
        <v>1507</v>
      </c>
      <c r="C667" s="9" t="s">
        <v>178</v>
      </c>
      <c r="D667" s="208" t="s">
        <v>108</v>
      </c>
      <c r="E667" s="208" t="s">
        <v>88</v>
      </c>
      <c r="F667" s="9" t="s">
        <v>1560</v>
      </c>
      <c r="G667" s="9" t="s">
        <v>1350</v>
      </c>
      <c r="H667" s="209" t="n">
        <v>233200</v>
      </c>
      <c r="I667" s="209" t="n">
        <v>233200</v>
      </c>
      <c r="J667" s="209" t="n">
        <v>233200</v>
      </c>
      <c r="K667" s="218" t="n">
        <f aca="false">J667/I667*100</f>
        <v>100</v>
      </c>
    </row>
    <row r="668" customFormat="false" ht="94.5" hidden="false" customHeight="true" outlineLevel="6" collapsed="false">
      <c r="A668" s="9" t="s">
        <v>1562</v>
      </c>
      <c r="B668" s="208" t="s">
        <v>1563</v>
      </c>
      <c r="C668" s="204" t="s">
        <v>178</v>
      </c>
      <c r="D668" s="211" t="s">
        <v>108</v>
      </c>
      <c r="E668" s="211" t="s">
        <v>88</v>
      </c>
      <c r="F668" s="204" t="s">
        <v>1564</v>
      </c>
      <c r="G668" s="204"/>
      <c r="H668" s="206" t="n">
        <v>0</v>
      </c>
      <c r="I668" s="206" t="n">
        <v>4167033</v>
      </c>
      <c r="J668" s="206" t="n">
        <v>4061188.13</v>
      </c>
      <c r="K668" s="217" t="n">
        <f aca="false">J668/I668*100</f>
        <v>97.4599464415089</v>
      </c>
    </row>
    <row r="669" customFormat="false" ht="63" hidden="false" customHeight="true" outlineLevel="7" collapsed="false">
      <c r="A669" s="9" t="s">
        <v>1565</v>
      </c>
      <c r="B669" s="208" t="s">
        <v>1507</v>
      </c>
      <c r="C669" s="9" t="s">
        <v>178</v>
      </c>
      <c r="D669" s="208" t="s">
        <v>108</v>
      </c>
      <c r="E669" s="208" t="s">
        <v>88</v>
      </c>
      <c r="F669" s="9" t="s">
        <v>1564</v>
      </c>
      <c r="G669" s="9" t="s">
        <v>1350</v>
      </c>
      <c r="H669" s="209" t="n">
        <v>0</v>
      </c>
      <c r="I669" s="209" t="n">
        <v>4167033</v>
      </c>
      <c r="J669" s="209" t="n">
        <v>4061188.13</v>
      </c>
      <c r="K669" s="218" t="n">
        <f aca="false">J669/I669*100</f>
        <v>97.4599464415089</v>
      </c>
    </row>
    <row r="670" customFormat="false" ht="157.5" hidden="false" customHeight="true" outlineLevel="6" collapsed="false">
      <c r="A670" s="9" t="s">
        <v>1566</v>
      </c>
      <c r="B670" s="219" t="s">
        <v>1567</v>
      </c>
      <c r="C670" s="204" t="s">
        <v>178</v>
      </c>
      <c r="D670" s="211" t="s">
        <v>108</v>
      </c>
      <c r="E670" s="211" t="s">
        <v>88</v>
      </c>
      <c r="F670" s="204" t="s">
        <v>1568</v>
      </c>
      <c r="G670" s="204"/>
      <c r="H670" s="206" t="n">
        <v>0</v>
      </c>
      <c r="I670" s="206" t="n">
        <v>2143900</v>
      </c>
      <c r="J670" s="206" t="n">
        <v>2085519.99</v>
      </c>
      <c r="K670" s="217" t="n">
        <f aca="false">J670/I670*100</f>
        <v>97.2769247632819</v>
      </c>
    </row>
    <row r="671" customFormat="false" ht="63" hidden="false" customHeight="true" outlineLevel="7" collapsed="false">
      <c r="A671" s="9" t="s">
        <v>1569</v>
      </c>
      <c r="B671" s="208" t="s">
        <v>1507</v>
      </c>
      <c r="C671" s="9" t="s">
        <v>178</v>
      </c>
      <c r="D671" s="208" t="s">
        <v>108</v>
      </c>
      <c r="E671" s="208" t="s">
        <v>88</v>
      </c>
      <c r="F671" s="9" t="s">
        <v>1568</v>
      </c>
      <c r="G671" s="9" t="s">
        <v>1350</v>
      </c>
      <c r="H671" s="209" t="n">
        <v>0</v>
      </c>
      <c r="I671" s="209" t="n">
        <v>2143900</v>
      </c>
      <c r="J671" s="209" t="n">
        <v>2085519.99</v>
      </c>
      <c r="K671" s="218" t="n">
        <f aca="false">J671/I671*100</f>
        <v>97.2769247632819</v>
      </c>
    </row>
    <row r="672" customFormat="false" ht="110.25" hidden="false" customHeight="true" outlineLevel="6" collapsed="false">
      <c r="A672" s="9" t="s">
        <v>1570</v>
      </c>
      <c r="B672" s="219" t="s">
        <v>1571</v>
      </c>
      <c r="C672" s="204" t="s">
        <v>178</v>
      </c>
      <c r="D672" s="211" t="s">
        <v>108</v>
      </c>
      <c r="E672" s="211" t="s">
        <v>88</v>
      </c>
      <c r="F672" s="204" t="s">
        <v>1572</v>
      </c>
      <c r="G672" s="204"/>
      <c r="H672" s="206" t="n">
        <v>0</v>
      </c>
      <c r="I672" s="206" t="n">
        <v>247000</v>
      </c>
      <c r="J672" s="206" t="n">
        <v>247000</v>
      </c>
      <c r="K672" s="217" t="n">
        <f aca="false">J672/I672*100</f>
        <v>100</v>
      </c>
    </row>
    <row r="673" customFormat="false" ht="63" hidden="false" customHeight="true" outlineLevel="7" collapsed="false">
      <c r="A673" s="9" t="s">
        <v>1573</v>
      </c>
      <c r="B673" s="208" t="s">
        <v>1507</v>
      </c>
      <c r="C673" s="9" t="s">
        <v>178</v>
      </c>
      <c r="D673" s="208" t="s">
        <v>108</v>
      </c>
      <c r="E673" s="208" t="s">
        <v>88</v>
      </c>
      <c r="F673" s="9" t="s">
        <v>1572</v>
      </c>
      <c r="G673" s="9" t="s">
        <v>1350</v>
      </c>
      <c r="H673" s="209" t="n">
        <v>0</v>
      </c>
      <c r="I673" s="209" t="n">
        <v>247000</v>
      </c>
      <c r="J673" s="209" t="n">
        <v>247000</v>
      </c>
      <c r="K673" s="218" t="n">
        <f aca="false">J673/I673*100</f>
        <v>100</v>
      </c>
    </row>
    <row r="674" customFormat="false" ht="31.5" hidden="false" customHeight="true" outlineLevel="2" collapsed="true">
      <c r="A674" s="9" t="s">
        <v>1574</v>
      </c>
      <c r="B674" s="208" t="s">
        <v>462</v>
      </c>
      <c r="C674" s="204" t="s">
        <v>178</v>
      </c>
      <c r="D674" s="211" t="s">
        <v>108</v>
      </c>
      <c r="E674" s="211" t="s">
        <v>108</v>
      </c>
      <c r="F674" s="204"/>
      <c r="G674" s="204"/>
      <c r="H674" s="206" t="n">
        <v>0</v>
      </c>
      <c r="I674" s="206" t="n">
        <v>10010000</v>
      </c>
      <c r="J674" s="206" t="n">
        <v>10010000</v>
      </c>
      <c r="K674" s="217" t="n">
        <f aca="false">J674/I674*100</f>
        <v>100</v>
      </c>
    </row>
    <row r="675" customFormat="false" ht="63" hidden="false" customHeight="true" outlineLevel="4" collapsed="false">
      <c r="A675" s="9" t="s">
        <v>1575</v>
      </c>
      <c r="B675" s="208" t="s">
        <v>782</v>
      </c>
      <c r="C675" s="204" t="s">
        <v>178</v>
      </c>
      <c r="D675" s="211" t="s">
        <v>108</v>
      </c>
      <c r="E675" s="211" t="s">
        <v>108</v>
      </c>
      <c r="F675" s="204" t="s">
        <v>783</v>
      </c>
      <c r="G675" s="204"/>
      <c r="H675" s="206" t="n">
        <v>0</v>
      </c>
      <c r="I675" s="206" t="n">
        <v>10010000</v>
      </c>
      <c r="J675" s="206" t="n">
        <v>10010000</v>
      </c>
      <c r="K675" s="217" t="n">
        <f aca="false">J675/I675*100</f>
        <v>100</v>
      </c>
    </row>
    <row r="676" customFormat="false" ht="110.25" hidden="false" customHeight="true" outlineLevel="5" collapsed="false">
      <c r="A676" s="9" t="s">
        <v>1576</v>
      </c>
      <c r="B676" s="219" t="s">
        <v>1577</v>
      </c>
      <c r="C676" s="204" t="s">
        <v>178</v>
      </c>
      <c r="D676" s="211" t="s">
        <v>108</v>
      </c>
      <c r="E676" s="211" t="s">
        <v>108</v>
      </c>
      <c r="F676" s="204" t="s">
        <v>1578</v>
      </c>
      <c r="G676" s="204"/>
      <c r="H676" s="206" t="n">
        <v>0</v>
      </c>
      <c r="I676" s="206" t="n">
        <v>10010000</v>
      </c>
      <c r="J676" s="206" t="n">
        <v>10010000</v>
      </c>
      <c r="K676" s="217" t="n">
        <f aca="false">J676/I676*100</f>
        <v>100</v>
      </c>
    </row>
    <row r="677" customFormat="false" ht="283.5" hidden="false" customHeight="true" outlineLevel="6" collapsed="false">
      <c r="A677" s="9" t="s">
        <v>1579</v>
      </c>
      <c r="B677" s="219" t="s">
        <v>1580</v>
      </c>
      <c r="C677" s="204" t="s">
        <v>178</v>
      </c>
      <c r="D677" s="211" t="s">
        <v>108</v>
      </c>
      <c r="E677" s="211" t="s">
        <v>108</v>
      </c>
      <c r="F677" s="204" t="s">
        <v>1581</v>
      </c>
      <c r="G677" s="204"/>
      <c r="H677" s="206" t="n">
        <v>0</v>
      </c>
      <c r="I677" s="206" t="n">
        <v>10010000</v>
      </c>
      <c r="J677" s="206" t="n">
        <v>10010000</v>
      </c>
      <c r="K677" s="217" t="n">
        <f aca="false">J677/I677*100</f>
        <v>100</v>
      </c>
    </row>
    <row r="678" customFormat="false" ht="15.75" hidden="false" customHeight="true" outlineLevel="7" collapsed="false">
      <c r="A678" s="9" t="s">
        <v>1582</v>
      </c>
      <c r="B678" s="208" t="s">
        <v>372</v>
      </c>
      <c r="C678" s="9" t="s">
        <v>178</v>
      </c>
      <c r="D678" s="208" t="s">
        <v>108</v>
      </c>
      <c r="E678" s="208" t="s">
        <v>108</v>
      </c>
      <c r="F678" s="9" t="s">
        <v>1581</v>
      </c>
      <c r="G678" s="9" t="s">
        <v>1384</v>
      </c>
      <c r="H678" s="209" t="n">
        <v>0</v>
      </c>
      <c r="I678" s="209" t="n">
        <v>10010000</v>
      </c>
      <c r="J678" s="209" t="n">
        <v>10010000</v>
      </c>
      <c r="K678" s="218" t="n">
        <f aca="false">J678/I678*100</f>
        <v>100</v>
      </c>
    </row>
    <row r="679" customFormat="false" ht="15.75" hidden="false" customHeight="true" outlineLevel="1" collapsed="false">
      <c r="A679" s="9" t="s">
        <v>1583</v>
      </c>
      <c r="B679" s="208" t="s">
        <v>500</v>
      </c>
      <c r="C679" s="204" t="s">
        <v>178</v>
      </c>
      <c r="D679" s="211" t="s">
        <v>223</v>
      </c>
      <c r="E679" s="211" t="s">
        <v>69</v>
      </c>
      <c r="F679" s="204"/>
      <c r="G679" s="204"/>
      <c r="H679" s="206" t="n">
        <v>0</v>
      </c>
      <c r="I679" s="206" t="n">
        <v>1067040</v>
      </c>
      <c r="J679" s="206" t="n">
        <v>1067040</v>
      </c>
      <c r="K679" s="217" t="n">
        <f aca="false">J679/I679*100</f>
        <v>100</v>
      </c>
    </row>
    <row r="680" customFormat="false" ht="15.75" hidden="false" customHeight="true" outlineLevel="2" collapsed="false">
      <c r="A680" s="9" t="s">
        <v>1584</v>
      </c>
      <c r="B680" s="208" t="s">
        <v>506</v>
      </c>
      <c r="C680" s="204" t="s">
        <v>178</v>
      </c>
      <c r="D680" s="211" t="s">
        <v>223</v>
      </c>
      <c r="E680" s="211" t="s">
        <v>88</v>
      </c>
      <c r="F680" s="204"/>
      <c r="G680" s="204"/>
      <c r="H680" s="206" t="n">
        <v>0</v>
      </c>
      <c r="I680" s="206" t="n">
        <v>1067040</v>
      </c>
      <c r="J680" s="206" t="n">
        <v>1067040</v>
      </c>
      <c r="K680" s="217" t="n">
        <f aca="false">J680/I680*100</f>
        <v>100</v>
      </c>
    </row>
    <row r="681" customFormat="false" ht="31.5" hidden="false" customHeight="true" outlineLevel="4" collapsed="false">
      <c r="A681" s="9" t="s">
        <v>1585</v>
      </c>
      <c r="B681" s="208" t="s">
        <v>828</v>
      </c>
      <c r="C681" s="204" t="s">
        <v>178</v>
      </c>
      <c r="D681" s="211" t="s">
        <v>223</v>
      </c>
      <c r="E681" s="211" t="s">
        <v>88</v>
      </c>
      <c r="F681" s="204" t="s">
        <v>829</v>
      </c>
      <c r="G681" s="204"/>
      <c r="H681" s="206" t="n">
        <v>0</v>
      </c>
      <c r="I681" s="206" t="n">
        <v>1067040</v>
      </c>
      <c r="J681" s="206" t="n">
        <v>1067040</v>
      </c>
      <c r="K681" s="217" t="n">
        <f aca="false">J681/I681*100</f>
        <v>100</v>
      </c>
    </row>
    <row r="682" customFormat="false" ht="63" hidden="false" customHeight="true" outlineLevel="5" collapsed="false">
      <c r="A682" s="9" t="s">
        <v>1586</v>
      </c>
      <c r="B682" s="208" t="s">
        <v>1176</v>
      </c>
      <c r="C682" s="204" t="s">
        <v>178</v>
      </c>
      <c r="D682" s="211" t="s">
        <v>223</v>
      </c>
      <c r="E682" s="211" t="s">
        <v>88</v>
      </c>
      <c r="F682" s="204" t="s">
        <v>1177</v>
      </c>
      <c r="G682" s="204"/>
      <c r="H682" s="206" t="n">
        <v>0</v>
      </c>
      <c r="I682" s="206" t="n">
        <v>1067040</v>
      </c>
      <c r="J682" s="206" t="n">
        <v>1067040</v>
      </c>
      <c r="K682" s="217" t="n">
        <f aca="false">J682/I682*100</f>
        <v>100</v>
      </c>
    </row>
    <row r="683" customFormat="false" ht="110.25" hidden="false" customHeight="true" outlineLevel="6" collapsed="false">
      <c r="A683" s="9" t="s">
        <v>1587</v>
      </c>
      <c r="B683" s="219" t="s">
        <v>1588</v>
      </c>
      <c r="C683" s="204" t="s">
        <v>178</v>
      </c>
      <c r="D683" s="211" t="s">
        <v>223</v>
      </c>
      <c r="E683" s="211" t="s">
        <v>88</v>
      </c>
      <c r="F683" s="204" t="s">
        <v>1589</v>
      </c>
      <c r="G683" s="204"/>
      <c r="H683" s="206" t="n">
        <v>0</v>
      </c>
      <c r="I683" s="206" t="n">
        <v>1067040</v>
      </c>
      <c r="J683" s="206" t="n">
        <v>1067040</v>
      </c>
      <c r="K683" s="217" t="n">
        <f aca="false">J683/I683*100</f>
        <v>100</v>
      </c>
    </row>
    <row r="684" customFormat="false" ht="63" hidden="false" customHeight="true" outlineLevel="7" collapsed="false">
      <c r="A684" s="9" t="s">
        <v>1590</v>
      </c>
      <c r="B684" s="208" t="s">
        <v>1507</v>
      </c>
      <c r="C684" s="9" t="s">
        <v>178</v>
      </c>
      <c r="D684" s="208" t="s">
        <v>223</v>
      </c>
      <c r="E684" s="208" t="s">
        <v>88</v>
      </c>
      <c r="F684" s="9" t="s">
        <v>1589</v>
      </c>
      <c r="G684" s="9" t="s">
        <v>1350</v>
      </c>
      <c r="H684" s="209" t="n">
        <v>0</v>
      </c>
      <c r="I684" s="209" t="n">
        <v>1067040</v>
      </c>
      <c r="J684" s="209" t="n">
        <v>1067040</v>
      </c>
      <c r="K684" s="218" t="n">
        <f aca="false">J684/I684*100</f>
        <v>100</v>
      </c>
    </row>
    <row r="685" customFormat="false" ht="31.5" hidden="false" customHeight="true" outlineLevel="1" collapsed="false">
      <c r="A685" s="9" t="s">
        <v>1591</v>
      </c>
      <c r="B685" s="208" t="s">
        <v>522</v>
      </c>
      <c r="C685" s="204" t="s">
        <v>178</v>
      </c>
      <c r="D685" s="211" t="s">
        <v>166</v>
      </c>
      <c r="E685" s="211" t="s">
        <v>69</v>
      </c>
      <c r="F685" s="204"/>
      <c r="G685" s="204"/>
      <c r="H685" s="206" t="n">
        <v>0</v>
      </c>
      <c r="I685" s="206" t="n">
        <v>10000</v>
      </c>
      <c r="J685" s="206" t="n">
        <v>0</v>
      </c>
      <c r="K685" s="217" t="n">
        <f aca="false">J685/I685*100</f>
        <v>0</v>
      </c>
    </row>
    <row r="686" customFormat="false" ht="31.5" hidden="false" customHeight="true" outlineLevel="2" collapsed="false">
      <c r="A686" s="9" t="s">
        <v>1592</v>
      </c>
      <c r="B686" s="208" t="s">
        <v>525</v>
      </c>
      <c r="C686" s="204" t="s">
        <v>178</v>
      </c>
      <c r="D686" s="211" t="s">
        <v>166</v>
      </c>
      <c r="E686" s="211" t="s">
        <v>73</v>
      </c>
      <c r="F686" s="204"/>
      <c r="G686" s="204"/>
      <c r="H686" s="206" t="n">
        <v>0</v>
      </c>
      <c r="I686" s="206" t="n">
        <v>10000</v>
      </c>
      <c r="J686" s="206" t="n">
        <v>0</v>
      </c>
      <c r="K686" s="217" t="n">
        <f aca="false">J686/I686*100</f>
        <v>0</v>
      </c>
    </row>
    <row r="687" customFormat="false" ht="31.5" hidden="false" customHeight="true" outlineLevel="4" collapsed="false">
      <c r="A687" s="9" t="s">
        <v>1593</v>
      </c>
      <c r="B687" s="208" t="s">
        <v>603</v>
      </c>
      <c r="C687" s="204" t="s">
        <v>178</v>
      </c>
      <c r="D687" s="211" t="s">
        <v>166</v>
      </c>
      <c r="E687" s="211" t="s">
        <v>73</v>
      </c>
      <c r="F687" s="204" t="s">
        <v>604</v>
      </c>
      <c r="G687" s="204"/>
      <c r="H687" s="206" t="n">
        <v>0</v>
      </c>
      <c r="I687" s="206" t="n">
        <v>10000</v>
      </c>
      <c r="J687" s="206" t="n">
        <v>0</v>
      </c>
      <c r="K687" s="217" t="n">
        <f aca="false">J687/I687*100</f>
        <v>0</v>
      </c>
    </row>
    <row r="688" customFormat="false" ht="63" hidden="false" customHeight="true" outlineLevel="5" collapsed="false">
      <c r="A688" s="9" t="s">
        <v>1594</v>
      </c>
      <c r="B688" s="208" t="s">
        <v>1595</v>
      </c>
      <c r="C688" s="204" t="s">
        <v>178</v>
      </c>
      <c r="D688" s="211" t="s">
        <v>166</v>
      </c>
      <c r="E688" s="211" t="s">
        <v>73</v>
      </c>
      <c r="F688" s="204" t="s">
        <v>1596</v>
      </c>
      <c r="G688" s="204"/>
      <c r="H688" s="206" t="n">
        <v>0</v>
      </c>
      <c r="I688" s="206" t="n">
        <v>10000</v>
      </c>
      <c r="J688" s="206" t="n">
        <v>0</v>
      </c>
      <c r="K688" s="217" t="n">
        <f aca="false">J688/I688*100</f>
        <v>0</v>
      </c>
    </row>
    <row r="689" customFormat="false" ht="78.75" hidden="false" customHeight="true" outlineLevel="6" collapsed="false">
      <c r="A689" s="9" t="s">
        <v>1597</v>
      </c>
      <c r="B689" s="208" t="s">
        <v>1598</v>
      </c>
      <c r="C689" s="204" t="s">
        <v>178</v>
      </c>
      <c r="D689" s="211" t="s">
        <v>166</v>
      </c>
      <c r="E689" s="211" t="s">
        <v>73</v>
      </c>
      <c r="F689" s="204" t="s">
        <v>1599</v>
      </c>
      <c r="G689" s="204"/>
      <c r="H689" s="206" t="n">
        <v>0</v>
      </c>
      <c r="I689" s="206" t="n">
        <v>10000</v>
      </c>
      <c r="J689" s="206" t="n">
        <v>0</v>
      </c>
      <c r="K689" s="217" t="n">
        <f aca="false">J689/I689*100</f>
        <v>0</v>
      </c>
    </row>
    <row r="690" customFormat="false" ht="15.75" hidden="false" customHeight="true" outlineLevel="7" collapsed="false">
      <c r="A690" s="9" t="s">
        <v>1600</v>
      </c>
      <c r="B690" s="208" t="s">
        <v>1601</v>
      </c>
      <c r="C690" s="9" t="s">
        <v>178</v>
      </c>
      <c r="D690" s="208" t="s">
        <v>166</v>
      </c>
      <c r="E690" s="208" t="s">
        <v>73</v>
      </c>
      <c r="F690" s="9" t="s">
        <v>1599</v>
      </c>
      <c r="G690" s="9" t="s">
        <v>1602</v>
      </c>
      <c r="H690" s="209" t="n">
        <v>0</v>
      </c>
      <c r="I690" s="209" t="n">
        <v>10000</v>
      </c>
      <c r="J690" s="209" t="n">
        <v>0</v>
      </c>
      <c r="K690" s="218" t="n">
        <f aca="false">J690/I690*100</f>
        <v>0</v>
      </c>
    </row>
    <row r="691" customFormat="false" ht="63" hidden="false" customHeight="true" outlineLevel="1" collapsed="false">
      <c r="A691" s="9" t="s">
        <v>1603</v>
      </c>
      <c r="B691" s="208" t="s">
        <v>528</v>
      </c>
      <c r="C691" s="204" t="s">
        <v>178</v>
      </c>
      <c r="D691" s="211" t="s">
        <v>180</v>
      </c>
      <c r="E691" s="211" t="s">
        <v>69</v>
      </c>
      <c r="F691" s="204"/>
      <c r="G691" s="204"/>
      <c r="H691" s="206" t="n">
        <v>64311375</v>
      </c>
      <c r="I691" s="206" t="n">
        <v>70802976.24</v>
      </c>
      <c r="J691" s="206" t="n">
        <v>69406676.24</v>
      </c>
      <c r="K691" s="217" t="n">
        <f aca="false">J691/I691*100</f>
        <v>98.0279077601668</v>
      </c>
    </row>
    <row r="692" customFormat="false" ht="47.25" hidden="false" customHeight="true" outlineLevel="2" collapsed="false">
      <c r="A692" s="9" t="s">
        <v>1604</v>
      </c>
      <c r="B692" s="208" t="s">
        <v>531</v>
      </c>
      <c r="C692" s="204" t="s">
        <v>178</v>
      </c>
      <c r="D692" s="211" t="s">
        <v>180</v>
      </c>
      <c r="E692" s="211" t="s">
        <v>73</v>
      </c>
      <c r="F692" s="204"/>
      <c r="G692" s="204"/>
      <c r="H692" s="206" t="n">
        <v>33786700</v>
      </c>
      <c r="I692" s="206" t="n">
        <v>33786700</v>
      </c>
      <c r="J692" s="206" t="n">
        <v>33786700</v>
      </c>
      <c r="K692" s="217" t="n">
        <f aca="false">J692/I692*100</f>
        <v>100</v>
      </c>
    </row>
    <row r="693" customFormat="false" ht="31.5" hidden="false" customHeight="true" outlineLevel="4" collapsed="false">
      <c r="A693" s="9" t="s">
        <v>1605</v>
      </c>
      <c r="B693" s="208" t="s">
        <v>603</v>
      </c>
      <c r="C693" s="204" t="s">
        <v>178</v>
      </c>
      <c r="D693" s="211" t="s">
        <v>180</v>
      </c>
      <c r="E693" s="211" t="s">
        <v>73</v>
      </c>
      <c r="F693" s="204" t="s">
        <v>604</v>
      </c>
      <c r="G693" s="204"/>
      <c r="H693" s="206" t="n">
        <v>33786700</v>
      </c>
      <c r="I693" s="206" t="n">
        <v>33786700</v>
      </c>
      <c r="J693" s="206" t="n">
        <v>33786700</v>
      </c>
      <c r="K693" s="217" t="n">
        <f aca="false">J693/I693*100</f>
        <v>100</v>
      </c>
    </row>
    <row r="694" customFormat="false" ht="110.25" hidden="false" customHeight="true" outlineLevel="5" collapsed="false">
      <c r="A694" s="9" t="s">
        <v>1606</v>
      </c>
      <c r="B694" s="219" t="s">
        <v>1607</v>
      </c>
      <c r="C694" s="204" t="s">
        <v>178</v>
      </c>
      <c r="D694" s="211" t="s">
        <v>180</v>
      </c>
      <c r="E694" s="211" t="s">
        <v>73</v>
      </c>
      <c r="F694" s="204" t="s">
        <v>1608</v>
      </c>
      <c r="G694" s="204"/>
      <c r="H694" s="206" t="n">
        <v>33786700</v>
      </c>
      <c r="I694" s="206" t="n">
        <v>33786700</v>
      </c>
      <c r="J694" s="206" t="n">
        <v>33786700</v>
      </c>
      <c r="K694" s="217" t="n">
        <f aca="false">J694/I694*100</f>
        <v>100</v>
      </c>
    </row>
    <row r="695" customFormat="false" ht="204.75" hidden="false" customHeight="true" outlineLevel="6" collapsed="false">
      <c r="A695" s="9" t="s">
        <v>1609</v>
      </c>
      <c r="B695" s="219" t="s">
        <v>1610</v>
      </c>
      <c r="C695" s="204" t="s">
        <v>178</v>
      </c>
      <c r="D695" s="211" t="s">
        <v>180</v>
      </c>
      <c r="E695" s="211" t="s">
        <v>73</v>
      </c>
      <c r="F695" s="204" t="s">
        <v>1611</v>
      </c>
      <c r="G695" s="204"/>
      <c r="H695" s="206" t="n">
        <v>15973200</v>
      </c>
      <c r="I695" s="206" t="n">
        <v>15973200</v>
      </c>
      <c r="J695" s="206" t="n">
        <v>15973200</v>
      </c>
      <c r="K695" s="217" t="n">
        <f aca="false">J695/I695*100</f>
        <v>100</v>
      </c>
    </row>
    <row r="696" customFormat="false" ht="31.5" hidden="false" customHeight="true" outlineLevel="7" collapsed="false">
      <c r="A696" s="9" t="s">
        <v>1612</v>
      </c>
      <c r="B696" s="208" t="s">
        <v>1613</v>
      </c>
      <c r="C696" s="9" t="s">
        <v>178</v>
      </c>
      <c r="D696" s="208" t="s">
        <v>180</v>
      </c>
      <c r="E696" s="208" t="s">
        <v>73</v>
      </c>
      <c r="F696" s="9" t="s">
        <v>1611</v>
      </c>
      <c r="G696" s="9" t="s">
        <v>1341</v>
      </c>
      <c r="H696" s="209" t="n">
        <v>15973200</v>
      </c>
      <c r="I696" s="209" t="n">
        <v>15973200</v>
      </c>
      <c r="J696" s="209" t="n">
        <v>15973200</v>
      </c>
      <c r="K696" s="218" t="n">
        <f aca="false">J696/I696*100</f>
        <v>100</v>
      </c>
    </row>
    <row r="697" customFormat="false" ht="141.75" hidden="false" customHeight="true" outlineLevel="6" collapsed="false">
      <c r="A697" s="9" t="s">
        <v>1614</v>
      </c>
      <c r="B697" s="219" t="s">
        <v>1615</v>
      </c>
      <c r="C697" s="204" t="s">
        <v>178</v>
      </c>
      <c r="D697" s="211" t="s">
        <v>180</v>
      </c>
      <c r="E697" s="211" t="s">
        <v>73</v>
      </c>
      <c r="F697" s="204" t="s">
        <v>1616</v>
      </c>
      <c r="G697" s="204"/>
      <c r="H697" s="206" t="n">
        <v>17813500</v>
      </c>
      <c r="I697" s="206" t="n">
        <v>17813500</v>
      </c>
      <c r="J697" s="206" t="n">
        <v>17813500</v>
      </c>
      <c r="K697" s="217" t="n">
        <f aca="false">J697/I697*100</f>
        <v>100</v>
      </c>
    </row>
    <row r="698" customFormat="false" ht="31.5" hidden="false" customHeight="true" outlineLevel="7" collapsed="false">
      <c r="A698" s="9" t="s">
        <v>1617</v>
      </c>
      <c r="B698" s="208" t="s">
        <v>1613</v>
      </c>
      <c r="C698" s="9" t="s">
        <v>178</v>
      </c>
      <c r="D698" s="208" t="s">
        <v>180</v>
      </c>
      <c r="E698" s="208" t="s">
        <v>73</v>
      </c>
      <c r="F698" s="9" t="s">
        <v>1616</v>
      </c>
      <c r="G698" s="9" t="s">
        <v>1341</v>
      </c>
      <c r="H698" s="209" t="n">
        <v>17813500</v>
      </c>
      <c r="I698" s="209" t="n">
        <v>17813500</v>
      </c>
      <c r="J698" s="209" t="n">
        <v>17813500</v>
      </c>
      <c r="K698" s="218" t="n">
        <f aca="false">J698/I698*100</f>
        <v>100</v>
      </c>
    </row>
    <row r="699" customFormat="false" ht="31.5" hidden="false" customHeight="true" outlineLevel="2" collapsed="false">
      <c r="A699" s="9" t="s">
        <v>1618</v>
      </c>
      <c r="B699" s="208" t="s">
        <v>533</v>
      </c>
      <c r="C699" s="204" t="s">
        <v>178</v>
      </c>
      <c r="D699" s="211" t="s">
        <v>180</v>
      </c>
      <c r="E699" s="211" t="s">
        <v>88</v>
      </c>
      <c r="F699" s="204"/>
      <c r="G699" s="204"/>
      <c r="H699" s="206" t="n">
        <v>30524675</v>
      </c>
      <c r="I699" s="206" t="n">
        <v>37016276.24</v>
      </c>
      <c r="J699" s="206" t="n">
        <v>35619976.24</v>
      </c>
      <c r="K699" s="217" t="n">
        <f aca="false">J699/I699*100</f>
        <v>96.2278755676371</v>
      </c>
    </row>
    <row r="700" customFormat="false" ht="31.5" hidden="false" customHeight="true" outlineLevel="4" collapsed="false">
      <c r="A700" s="9" t="s">
        <v>1619</v>
      </c>
      <c r="B700" s="208" t="s">
        <v>603</v>
      </c>
      <c r="C700" s="204" t="s">
        <v>178</v>
      </c>
      <c r="D700" s="211" t="s">
        <v>180</v>
      </c>
      <c r="E700" s="211" t="s">
        <v>88</v>
      </c>
      <c r="F700" s="204" t="s">
        <v>604</v>
      </c>
      <c r="G700" s="204"/>
      <c r="H700" s="206" t="n">
        <v>30524675</v>
      </c>
      <c r="I700" s="206" t="n">
        <v>35297176.24</v>
      </c>
      <c r="J700" s="206" t="n">
        <v>35297176.24</v>
      </c>
      <c r="K700" s="217" t="n">
        <f aca="false">J700/I700*100</f>
        <v>100</v>
      </c>
    </row>
    <row r="701" customFormat="false" ht="110.25" hidden="false" customHeight="true" outlineLevel="5" collapsed="false">
      <c r="A701" s="9" t="s">
        <v>1620</v>
      </c>
      <c r="B701" s="219" t="s">
        <v>1607</v>
      </c>
      <c r="C701" s="204" t="s">
        <v>178</v>
      </c>
      <c r="D701" s="211" t="s">
        <v>180</v>
      </c>
      <c r="E701" s="211" t="s">
        <v>88</v>
      </c>
      <c r="F701" s="204" t="s">
        <v>1608</v>
      </c>
      <c r="G701" s="204"/>
      <c r="H701" s="206" t="n">
        <v>30524675</v>
      </c>
      <c r="I701" s="206" t="n">
        <v>35297176.24</v>
      </c>
      <c r="J701" s="206" t="n">
        <v>35297176.24</v>
      </c>
      <c r="K701" s="217" t="n">
        <f aca="false">J701/I701*100</f>
        <v>100</v>
      </c>
    </row>
    <row r="702" customFormat="false" ht="141.75" hidden="false" customHeight="true" outlineLevel="6" collapsed="false">
      <c r="A702" s="9" t="s">
        <v>1621</v>
      </c>
      <c r="B702" s="219" t="s">
        <v>1622</v>
      </c>
      <c r="C702" s="204" t="s">
        <v>178</v>
      </c>
      <c r="D702" s="211" t="s">
        <v>180</v>
      </c>
      <c r="E702" s="211" t="s">
        <v>88</v>
      </c>
      <c r="F702" s="204" t="s">
        <v>1623</v>
      </c>
      <c r="G702" s="204"/>
      <c r="H702" s="206" t="n">
        <v>19209710</v>
      </c>
      <c r="I702" s="206" t="n">
        <v>21204370</v>
      </c>
      <c r="J702" s="206" t="n">
        <v>21204370</v>
      </c>
      <c r="K702" s="217" t="n">
        <f aca="false">J702/I702*100</f>
        <v>100</v>
      </c>
    </row>
    <row r="703" customFormat="false" ht="15.75" hidden="false" customHeight="true" outlineLevel="7" collapsed="false">
      <c r="A703" s="9" t="s">
        <v>1624</v>
      </c>
      <c r="B703" s="208" t="s">
        <v>372</v>
      </c>
      <c r="C703" s="9" t="s">
        <v>178</v>
      </c>
      <c r="D703" s="208" t="s">
        <v>180</v>
      </c>
      <c r="E703" s="208" t="s">
        <v>88</v>
      </c>
      <c r="F703" s="9" t="s">
        <v>1623</v>
      </c>
      <c r="G703" s="9" t="s">
        <v>1384</v>
      </c>
      <c r="H703" s="209" t="n">
        <v>19209710</v>
      </c>
      <c r="I703" s="209" t="n">
        <v>21204370</v>
      </c>
      <c r="J703" s="209" t="n">
        <v>21204370</v>
      </c>
      <c r="K703" s="218" t="n">
        <f aca="false">J703/I703*100</f>
        <v>100</v>
      </c>
    </row>
    <row r="704" customFormat="false" ht="141.75" hidden="false" customHeight="true" outlineLevel="6" collapsed="false">
      <c r="A704" s="9" t="s">
        <v>1625</v>
      </c>
      <c r="B704" s="219" t="s">
        <v>1626</v>
      </c>
      <c r="C704" s="204" t="s">
        <v>178</v>
      </c>
      <c r="D704" s="211" t="s">
        <v>180</v>
      </c>
      <c r="E704" s="211" t="s">
        <v>88</v>
      </c>
      <c r="F704" s="204" t="s">
        <v>1627</v>
      </c>
      <c r="G704" s="204"/>
      <c r="H704" s="206" t="n">
        <v>11314965</v>
      </c>
      <c r="I704" s="206" t="n">
        <v>14092806.24</v>
      </c>
      <c r="J704" s="206" t="n">
        <v>14092806.24</v>
      </c>
      <c r="K704" s="217" t="n">
        <f aca="false">J704/I704*100</f>
        <v>100</v>
      </c>
    </row>
    <row r="705" customFormat="false" ht="15.75" hidden="false" customHeight="true" outlineLevel="7" collapsed="false">
      <c r="A705" s="9" t="s">
        <v>1628</v>
      </c>
      <c r="B705" s="208" t="s">
        <v>372</v>
      </c>
      <c r="C705" s="9" t="s">
        <v>178</v>
      </c>
      <c r="D705" s="208" t="s">
        <v>180</v>
      </c>
      <c r="E705" s="208" t="s">
        <v>88</v>
      </c>
      <c r="F705" s="9" t="s">
        <v>1627</v>
      </c>
      <c r="G705" s="9" t="s">
        <v>1384</v>
      </c>
      <c r="H705" s="209" t="n">
        <v>11314965</v>
      </c>
      <c r="I705" s="209" t="n">
        <v>14092806.24</v>
      </c>
      <c r="J705" s="209" t="n">
        <v>14092806.24</v>
      </c>
      <c r="K705" s="218" t="n">
        <f aca="false">J705/I705*100</f>
        <v>100</v>
      </c>
    </row>
    <row r="706" customFormat="false" ht="31.5" hidden="false" customHeight="true" outlineLevel="4" collapsed="false">
      <c r="A706" s="9" t="s">
        <v>1629</v>
      </c>
      <c r="B706" s="208" t="s">
        <v>1487</v>
      </c>
      <c r="C706" s="204" t="s">
        <v>178</v>
      </c>
      <c r="D706" s="211" t="s">
        <v>180</v>
      </c>
      <c r="E706" s="211" t="s">
        <v>88</v>
      </c>
      <c r="F706" s="204" t="s">
        <v>1488</v>
      </c>
      <c r="G706" s="204"/>
      <c r="H706" s="206" t="n">
        <v>0</v>
      </c>
      <c r="I706" s="206" t="n">
        <v>1719100</v>
      </c>
      <c r="J706" s="206" t="n">
        <v>322800</v>
      </c>
      <c r="K706" s="217" t="n">
        <f aca="false">J706/I706*100</f>
        <v>18.7772671746844</v>
      </c>
    </row>
    <row r="707" customFormat="false" ht="31.5" hidden="false" customHeight="true" outlineLevel="5" collapsed="false">
      <c r="A707" s="9" t="s">
        <v>1630</v>
      </c>
      <c r="B707" s="208" t="s">
        <v>1490</v>
      </c>
      <c r="C707" s="204" t="s">
        <v>178</v>
      </c>
      <c r="D707" s="211" t="s">
        <v>180</v>
      </c>
      <c r="E707" s="211" t="s">
        <v>88</v>
      </c>
      <c r="F707" s="204" t="s">
        <v>1491</v>
      </c>
      <c r="G707" s="204"/>
      <c r="H707" s="206" t="n">
        <v>0</v>
      </c>
      <c r="I707" s="206" t="n">
        <v>1719100</v>
      </c>
      <c r="J707" s="206" t="n">
        <v>322800</v>
      </c>
      <c r="K707" s="217" t="n">
        <f aca="false">J707/I707*100</f>
        <v>18.7772671746844</v>
      </c>
    </row>
    <row r="708" customFormat="false" ht="78.75" hidden="false" customHeight="true" outlineLevel="6" collapsed="false">
      <c r="A708" s="9" t="s">
        <v>1631</v>
      </c>
      <c r="B708" s="208" t="s">
        <v>1632</v>
      </c>
      <c r="C708" s="204" t="s">
        <v>178</v>
      </c>
      <c r="D708" s="211" t="s">
        <v>180</v>
      </c>
      <c r="E708" s="211" t="s">
        <v>88</v>
      </c>
      <c r="F708" s="204" t="s">
        <v>1633</v>
      </c>
      <c r="G708" s="204"/>
      <c r="H708" s="206" t="n">
        <v>0</v>
      </c>
      <c r="I708" s="206" t="n">
        <v>10000</v>
      </c>
      <c r="J708" s="206" t="n">
        <v>10000</v>
      </c>
      <c r="K708" s="217" t="n">
        <f aca="false">J708/I708*100</f>
        <v>100</v>
      </c>
    </row>
    <row r="709" customFormat="false" ht="15.75" hidden="false" customHeight="true" outlineLevel="7" collapsed="false">
      <c r="A709" s="9" t="s">
        <v>1634</v>
      </c>
      <c r="B709" s="208" t="s">
        <v>372</v>
      </c>
      <c r="C709" s="9" t="s">
        <v>178</v>
      </c>
      <c r="D709" s="208" t="s">
        <v>180</v>
      </c>
      <c r="E709" s="208" t="s">
        <v>88</v>
      </c>
      <c r="F709" s="9" t="s">
        <v>1633</v>
      </c>
      <c r="G709" s="9" t="s">
        <v>1384</v>
      </c>
      <c r="H709" s="209" t="n">
        <v>0</v>
      </c>
      <c r="I709" s="209" t="n">
        <v>10000</v>
      </c>
      <c r="J709" s="209" t="n">
        <v>10000</v>
      </c>
      <c r="K709" s="218" t="n">
        <f aca="false">J709/I709*100</f>
        <v>100</v>
      </c>
    </row>
    <row r="710" customFormat="false" ht="78.75" hidden="false" customHeight="true" outlineLevel="6" collapsed="false">
      <c r="A710" s="9" t="s">
        <v>1635</v>
      </c>
      <c r="B710" s="208" t="s">
        <v>1636</v>
      </c>
      <c r="C710" s="204" t="s">
        <v>178</v>
      </c>
      <c r="D710" s="211" t="s">
        <v>180</v>
      </c>
      <c r="E710" s="211" t="s">
        <v>88</v>
      </c>
      <c r="F710" s="204" t="s">
        <v>1637</v>
      </c>
      <c r="G710" s="204"/>
      <c r="H710" s="206" t="n">
        <v>0</v>
      </c>
      <c r="I710" s="206" t="n">
        <v>312800</v>
      </c>
      <c r="J710" s="206" t="n">
        <v>312800</v>
      </c>
      <c r="K710" s="217" t="n">
        <f aca="false">J710/I710*100</f>
        <v>100</v>
      </c>
    </row>
    <row r="711" customFormat="false" ht="15.75" hidden="false" customHeight="true" outlineLevel="7" collapsed="false">
      <c r="A711" s="9" t="s">
        <v>1638</v>
      </c>
      <c r="B711" s="208" t="s">
        <v>372</v>
      </c>
      <c r="C711" s="9" t="s">
        <v>178</v>
      </c>
      <c r="D711" s="208" t="s">
        <v>180</v>
      </c>
      <c r="E711" s="208" t="s">
        <v>88</v>
      </c>
      <c r="F711" s="9" t="s">
        <v>1637</v>
      </c>
      <c r="G711" s="9" t="s">
        <v>1384</v>
      </c>
      <c r="H711" s="209" t="n">
        <v>0</v>
      </c>
      <c r="I711" s="209" t="n">
        <v>312800</v>
      </c>
      <c r="J711" s="209" t="n">
        <v>312800</v>
      </c>
      <c r="K711" s="218" t="n">
        <f aca="false">J711/I711*100</f>
        <v>100</v>
      </c>
    </row>
    <row r="712" customFormat="false" ht="94.5" hidden="false" customHeight="true" outlineLevel="6" collapsed="false">
      <c r="A712" s="9" t="s">
        <v>1639</v>
      </c>
      <c r="B712" s="208" t="s">
        <v>1640</v>
      </c>
      <c r="C712" s="204" t="s">
        <v>178</v>
      </c>
      <c r="D712" s="211" t="s">
        <v>180</v>
      </c>
      <c r="E712" s="211" t="s">
        <v>88</v>
      </c>
      <c r="F712" s="204" t="s">
        <v>1641</v>
      </c>
      <c r="G712" s="204"/>
      <c r="H712" s="206" t="n">
        <v>0</v>
      </c>
      <c r="I712" s="206" t="n">
        <v>1396300</v>
      </c>
      <c r="J712" s="206" t="n">
        <v>0</v>
      </c>
      <c r="K712" s="217" t="n">
        <f aca="false">J712/I712*100</f>
        <v>0</v>
      </c>
    </row>
    <row r="713" customFormat="false" ht="15.75" hidden="false" customHeight="true" outlineLevel="7" collapsed="false">
      <c r="A713" s="9" t="s">
        <v>1642</v>
      </c>
      <c r="B713" s="208" t="s">
        <v>372</v>
      </c>
      <c r="C713" s="9" t="s">
        <v>178</v>
      </c>
      <c r="D713" s="208" t="s">
        <v>180</v>
      </c>
      <c r="E713" s="208" t="s">
        <v>88</v>
      </c>
      <c r="F713" s="9" t="s">
        <v>1641</v>
      </c>
      <c r="G713" s="9" t="s">
        <v>1384</v>
      </c>
      <c r="H713" s="209" t="n">
        <v>0</v>
      </c>
      <c r="I713" s="209" t="n">
        <v>1396300</v>
      </c>
      <c r="J713" s="209" t="n">
        <v>0</v>
      </c>
      <c r="K713" s="218" t="n">
        <f aca="false">J713/I713*100</f>
        <v>0</v>
      </c>
    </row>
    <row r="714" customFormat="false" ht="47.25" hidden="false" customHeight="true" outlineLevel="0" collapsed="true">
      <c r="A714" s="9" t="s">
        <v>1643</v>
      </c>
      <c r="B714" s="208" t="s">
        <v>1644</v>
      </c>
      <c r="C714" s="204" t="s">
        <v>179</v>
      </c>
      <c r="D714" s="211"/>
      <c r="E714" s="211"/>
      <c r="F714" s="204"/>
      <c r="G714" s="204"/>
      <c r="H714" s="206" t="n">
        <v>32477220</v>
      </c>
      <c r="I714" s="206" t="n">
        <v>80763742.29</v>
      </c>
      <c r="J714" s="206" t="n">
        <v>77324679.19</v>
      </c>
      <c r="K714" s="217" t="n">
        <f aca="false">J714/I714*100</f>
        <v>95.7418229981824</v>
      </c>
    </row>
    <row r="715" customFormat="false" ht="15.75" hidden="false" customHeight="true" outlineLevel="1" collapsed="false">
      <c r="A715" s="9" t="s">
        <v>1645</v>
      </c>
      <c r="B715" s="208" t="s">
        <v>451</v>
      </c>
      <c r="C715" s="204" t="s">
        <v>179</v>
      </c>
      <c r="D715" s="211" t="s">
        <v>108</v>
      </c>
      <c r="E715" s="211" t="s">
        <v>69</v>
      </c>
      <c r="F715" s="204"/>
      <c r="G715" s="204"/>
      <c r="H715" s="206" t="n">
        <v>32477220</v>
      </c>
      <c r="I715" s="206" t="n">
        <v>76868296.94</v>
      </c>
      <c r="J715" s="206" t="n">
        <v>76439234.19</v>
      </c>
      <c r="K715" s="217" t="n">
        <f aca="false">J715/I715*100</f>
        <v>99.4418209234753</v>
      </c>
    </row>
    <row r="716" customFormat="false" ht="15.75" hidden="false" customHeight="true" outlineLevel="2" collapsed="false">
      <c r="A716" s="9" t="s">
        <v>1646</v>
      </c>
      <c r="B716" s="208" t="s">
        <v>456</v>
      </c>
      <c r="C716" s="204" t="s">
        <v>179</v>
      </c>
      <c r="D716" s="211" t="s">
        <v>108</v>
      </c>
      <c r="E716" s="211" t="s">
        <v>80</v>
      </c>
      <c r="F716" s="204"/>
      <c r="G716" s="204"/>
      <c r="H716" s="206" t="n">
        <v>23482700</v>
      </c>
      <c r="I716" s="206" t="n">
        <v>57066113.55</v>
      </c>
      <c r="J716" s="206" t="n">
        <v>56668219.55</v>
      </c>
      <c r="K716" s="217" t="n">
        <f aca="false">J716/I716*100</f>
        <v>99.3027490830414</v>
      </c>
    </row>
    <row r="717" customFormat="false" ht="63" hidden="false" customHeight="true" outlineLevel="4" collapsed="false">
      <c r="A717" s="9" t="s">
        <v>1647</v>
      </c>
      <c r="B717" s="208" t="s">
        <v>782</v>
      </c>
      <c r="C717" s="204" t="s">
        <v>179</v>
      </c>
      <c r="D717" s="211" t="s">
        <v>108</v>
      </c>
      <c r="E717" s="211" t="s">
        <v>80</v>
      </c>
      <c r="F717" s="204" t="s">
        <v>783</v>
      </c>
      <c r="G717" s="204"/>
      <c r="H717" s="206" t="n">
        <v>23482700</v>
      </c>
      <c r="I717" s="206" t="n">
        <v>30261574.27</v>
      </c>
      <c r="J717" s="206" t="n">
        <v>29863680.27</v>
      </c>
      <c r="K717" s="217" t="n">
        <f aca="false">J717/I717*100</f>
        <v>98.6851510220522</v>
      </c>
    </row>
    <row r="718" customFormat="false" ht="110.25" hidden="false" customHeight="true" outlineLevel="5" collapsed="false">
      <c r="A718" s="9" t="s">
        <v>1648</v>
      </c>
      <c r="B718" s="219" t="s">
        <v>1577</v>
      </c>
      <c r="C718" s="204" t="s">
        <v>179</v>
      </c>
      <c r="D718" s="211" t="s">
        <v>108</v>
      </c>
      <c r="E718" s="211" t="s">
        <v>80</v>
      </c>
      <c r="F718" s="204" t="s">
        <v>1578</v>
      </c>
      <c r="G718" s="204"/>
      <c r="H718" s="206" t="n">
        <v>4479280</v>
      </c>
      <c r="I718" s="206" t="n">
        <v>9344074.27</v>
      </c>
      <c r="J718" s="206" t="n">
        <v>9344074.27</v>
      </c>
      <c r="K718" s="217" t="n">
        <f aca="false">J718/I718*100</f>
        <v>100</v>
      </c>
    </row>
    <row r="719" customFormat="false" ht="283.5" hidden="false" customHeight="true" outlineLevel="6" collapsed="false">
      <c r="A719" s="9" t="s">
        <v>1649</v>
      </c>
      <c r="B719" s="219" t="s">
        <v>1650</v>
      </c>
      <c r="C719" s="204" t="s">
        <v>179</v>
      </c>
      <c r="D719" s="211" t="s">
        <v>108</v>
      </c>
      <c r="E719" s="211" t="s">
        <v>80</v>
      </c>
      <c r="F719" s="204" t="s">
        <v>1651</v>
      </c>
      <c r="G719" s="204"/>
      <c r="H719" s="206" t="n">
        <v>2293895</v>
      </c>
      <c r="I719" s="206" t="n">
        <v>1121066.2</v>
      </c>
      <c r="J719" s="206" t="n">
        <v>1121066.2</v>
      </c>
      <c r="K719" s="217" t="n">
        <f aca="false">J719/I719*100</f>
        <v>100</v>
      </c>
    </row>
    <row r="720" customFormat="false" ht="15.75" hidden="false" customHeight="true" outlineLevel="7" collapsed="false">
      <c r="A720" s="9" t="s">
        <v>1652</v>
      </c>
      <c r="B720" s="208" t="s">
        <v>558</v>
      </c>
      <c r="C720" s="9" t="s">
        <v>179</v>
      </c>
      <c r="D720" s="208" t="s">
        <v>108</v>
      </c>
      <c r="E720" s="208" t="s">
        <v>80</v>
      </c>
      <c r="F720" s="9" t="s">
        <v>1651</v>
      </c>
      <c r="G720" s="9" t="s">
        <v>559</v>
      </c>
      <c r="H720" s="209" t="n">
        <v>2293895</v>
      </c>
      <c r="I720" s="209" t="n">
        <v>1121066.2</v>
      </c>
      <c r="J720" s="209" t="n">
        <v>1121066.2</v>
      </c>
      <c r="K720" s="218" t="n">
        <f aca="false">J720/I720*100</f>
        <v>100</v>
      </c>
    </row>
    <row r="721" customFormat="false" ht="283.5" hidden="false" customHeight="true" outlineLevel="6" collapsed="false">
      <c r="A721" s="9" t="s">
        <v>1653</v>
      </c>
      <c r="B721" s="219" t="s">
        <v>1654</v>
      </c>
      <c r="C721" s="204" t="s">
        <v>179</v>
      </c>
      <c r="D721" s="211" t="s">
        <v>108</v>
      </c>
      <c r="E721" s="211" t="s">
        <v>80</v>
      </c>
      <c r="F721" s="204" t="s">
        <v>1655</v>
      </c>
      <c r="G721" s="204"/>
      <c r="H721" s="206" t="n">
        <v>2185385</v>
      </c>
      <c r="I721" s="206" t="n">
        <v>8223008.07</v>
      </c>
      <c r="J721" s="206" t="n">
        <v>8223008.07</v>
      </c>
      <c r="K721" s="217" t="n">
        <f aca="false">J721/I721*100</f>
        <v>100</v>
      </c>
    </row>
    <row r="722" customFormat="false" ht="15.75" hidden="false" customHeight="true" outlineLevel="7" collapsed="false">
      <c r="A722" s="9" t="s">
        <v>1656</v>
      </c>
      <c r="B722" s="208" t="s">
        <v>558</v>
      </c>
      <c r="C722" s="9" t="s">
        <v>179</v>
      </c>
      <c r="D722" s="208" t="s">
        <v>108</v>
      </c>
      <c r="E722" s="208" t="s">
        <v>80</v>
      </c>
      <c r="F722" s="9" t="s">
        <v>1655</v>
      </c>
      <c r="G722" s="9" t="s">
        <v>559</v>
      </c>
      <c r="H722" s="209" t="n">
        <v>2185385</v>
      </c>
      <c r="I722" s="209" t="n">
        <v>8223008.07</v>
      </c>
      <c r="J722" s="209" t="n">
        <v>8223008.07</v>
      </c>
      <c r="K722" s="218" t="n">
        <f aca="false">J722/I722*100</f>
        <v>100</v>
      </c>
    </row>
    <row r="723" customFormat="false" ht="78.75" hidden="false" customHeight="true" outlineLevel="5" collapsed="false">
      <c r="A723" s="9" t="s">
        <v>1657</v>
      </c>
      <c r="B723" s="208" t="s">
        <v>1658</v>
      </c>
      <c r="C723" s="204" t="s">
        <v>179</v>
      </c>
      <c r="D723" s="211" t="s">
        <v>108</v>
      </c>
      <c r="E723" s="211" t="s">
        <v>80</v>
      </c>
      <c r="F723" s="204" t="s">
        <v>1659</v>
      </c>
      <c r="G723" s="204"/>
      <c r="H723" s="206" t="n">
        <v>3285420</v>
      </c>
      <c r="I723" s="206" t="n">
        <v>2790000</v>
      </c>
      <c r="J723" s="206" t="n">
        <v>2790000</v>
      </c>
      <c r="K723" s="217" t="n">
        <f aca="false">J723/I723*100</f>
        <v>100</v>
      </c>
    </row>
    <row r="724" customFormat="false" ht="267.75" hidden="false" customHeight="true" outlineLevel="6" collapsed="false">
      <c r="A724" s="9" t="s">
        <v>1660</v>
      </c>
      <c r="B724" s="219" t="s">
        <v>1661</v>
      </c>
      <c r="C724" s="204" t="s">
        <v>179</v>
      </c>
      <c r="D724" s="211" t="s">
        <v>108</v>
      </c>
      <c r="E724" s="211" t="s">
        <v>80</v>
      </c>
      <c r="F724" s="204" t="s">
        <v>1662</v>
      </c>
      <c r="G724" s="204"/>
      <c r="H724" s="206" t="n">
        <v>3285420</v>
      </c>
      <c r="I724" s="206" t="n">
        <v>2790000</v>
      </c>
      <c r="J724" s="206" t="n">
        <v>2790000</v>
      </c>
      <c r="K724" s="217" t="n">
        <f aca="false">J724/I724*100</f>
        <v>100</v>
      </c>
    </row>
    <row r="725" customFormat="false" ht="15.75" hidden="false" customHeight="true" outlineLevel="7" collapsed="false">
      <c r="A725" s="9" t="s">
        <v>1663</v>
      </c>
      <c r="B725" s="208" t="s">
        <v>558</v>
      </c>
      <c r="C725" s="9" t="s">
        <v>179</v>
      </c>
      <c r="D725" s="208" t="s">
        <v>108</v>
      </c>
      <c r="E725" s="208" t="s">
        <v>80</v>
      </c>
      <c r="F725" s="9" t="s">
        <v>1662</v>
      </c>
      <c r="G725" s="9" t="s">
        <v>559</v>
      </c>
      <c r="H725" s="209" t="n">
        <v>3285420</v>
      </c>
      <c r="I725" s="209" t="n">
        <v>2790000</v>
      </c>
      <c r="J725" s="209" t="n">
        <v>2790000</v>
      </c>
      <c r="K725" s="218" t="n">
        <f aca="false">J725/I725*100</f>
        <v>100</v>
      </c>
    </row>
    <row r="726" customFormat="false" ht="63" hidden="false" customHeight="true" outlineLevel="5" collapsed="false">
      <c r="A726" s="9" t="s">
        <v>1664</v>
      </c>
      <c r="B726" s="208" t="s">
        <v>1665</v>
      </c>
      <c r="C726" s="204" t="s">
        <v>179</v>
      </c>
      <c r="D726" s="211" t="s">
        <v>108</v>
      </c>
      <c r="E726" s="211" t="s">
        <v>80</v>
      </c>
      <c r="F726" s="204" t="s">
        <v>1666</v>
      </c>
      <c r="G726" s="204"/>
      <c r="H726" s="206" t="n">
        <v>15718000</v>
      </c>
      <c r="I726" s="206" t="n">
        <v>18127500</v>
      </c>
      <c r="J726" s="206" t="n">
        <v>17729606</v>
      </c>
      <c r="K726" s="217" t="n">
        <f aca="false">J726/I726*100</f>
        <v>97.8050255137222</v>
      </c>
    </row>
    <row r="727" customFormat="false" ht="126" hidden="false" customHeight="true" outlineLevel="6" collapsed="false">
      <c r="A727" s="9" t="s">
        <v>1667</v>
      </c>
      <c r="B727" s="219" t="s">
        <v>1668</v>
      </c>
      <c r="C727" s="204" t="s">
        <v>179</v>
      </c>
      <c r="D727" s="211" t="s">
        <v>108</v>
      </c>
      <c r="E727" s="211" t="s">
        <v>80</v>
      </c>
      <c r="F727" s="204" t="s">
        <v>1669</v>
      </c>
      <c r="G727" s="204"/>
      <c r="H727" s="206" t="n">
        <v>15718000</v>
      </c>
      <c r="I727" s="206" t="n">
        <v>18127500</v>
      </c>
      <c r="J727" s="206" t="n">
        <v>17729606</v>
      </c>
      <c r="K727" s="217" t="n">
        <f aca="false">J727/I727*100</f>
        <v>97.8050255137222</v>
      </c>
    </row>
    <row r="728" customFormat="false" ht="63" hidden="false" customHeight="true" outlineLevel="7" collapsed="false">
      <c r="A728" s="9" t="s">
        <v>1670</v>
      </c>
      <c r="B728" s="208" t="s">
        <v>716</v>
      </c>
      <c r="C728" s="9" t="s">
        <v>179</v>
      </c>
      <c r="D728" s="208" t="s">
        <v>108</v>
      </c>
      <c r="E728" s="208" t="s">
        <v>80</v>
      </c>
      <c r="F728" s="9" t="s">
        <v>1669</v>
      </c>
      <c r="G728" s="9" t="s">
        <v>717</v>
      </c>
      <c r="H728" s="209" t="n">
        <v>15718000</v>
      </c>
      <c r="I728" s="209" t="n">
        <v>18127500</v>
      </c>
      <c r="J728" s="209" t="n">
        <v>17729606</v>
      </c>
      <c r="K728" s="218" t="n">
        <f aca="false">J728/I728*100</f>
        <v>97.8050255137222</v>
      </c>
    </row>
    <row r="729" customFormat="false" ht="63" hidden="false" customHeight="true" outlineLevel="4" collapsed="false">
      <c r="A729" s="9" t="s">
        <v>1671</v>
      </c>
      <c r="B729" s="208" t="s">
        <v>1672</v>
      </c>
      <c r="C729" s="204" t="s">
        <v>179</v>
      </c>
      <c r="D729" s="211" t="s">
        <v>108</v>
      </c>
      <c r="E729" s="211" t="s">
        <v>80</v>
      </c>
      <c r="F729" s="204" t="s">
        <v>1673</v>
      </c>
      <c r="G729" s="204"/>
      <c r="H729" s="206" t="n">
        <v>0</v>
      </c>
      <c r="I729" s="206" t="n">
        <v>26804539.28</v>
      </c>
      <c r="J729" s="206" t="n">
        <v>26804539.28</v>
      </c>
      <c r="K729" s="217" t="n">
        <f aca="false">J729/I729*100</f>
        <v>100</v>
      </c>
    </row>
    <row r="730" customFormat="false" ht="63" hidden="false" customHeight="true" outlineLevel="5" collapsed="false">
      <c r="A730" s="9" t="s">
        <v>1674</v>
      </c>
      <c r="B730" s="208" t="s">
        <v>1675</v>
      </c>
      <c r="C730" s="204" t="s">
        <v>179</v>
      </c>
      <c r="D730" s="211" t="s">
        <v>108</v>
      </c>
      <c r="E730" s="211" t="s">
        <v>80</v>
      </c>
      <c r="F730" s="204" t="s">
        <v>1676</v>
      </c>
      <c r="G730" s="204"/>
      <c r="H730" s="206" t="n">
        <v>0</v>
      </c>
      <c r="I730" s="206" t="n">
        <v>26804539.28</v>
      </c>
      <c r="J730" s="206" t="n">
        <v>26804539.28</v>
      </c>
      <c r="K730" s="217" t="n">
        <f aca="false">J730/I730*100</f>
        <v>100</v>
      </c>
    </row>
    <row r="731" customFormat="false" ht="94.5" hidden="false" customHeight="true" outlineLevel="6" collapsed="false">
      <c r="A731" s="9" t="s">
        <v>1677</v>
      </c>
      <c r="B731" s="208" t="s">
        <v>1678</v>
      </c>
      <c r="C731" s="204" t="s">
        <v>179</v>
      </c>
      <c r="D731" s="211" t="s">
        <v>108</v>
      </c>
      <c r="E731" s="211" t="s">
        <v>80</v>
      </c>
      <c r="F731" s="204" t="s">
        <v>1679</v>
      </c>
      <c r="G731" s="204"/>
      <c r="H731" s="206" t="n">
        <v>0</v>
      </c>
      <c r="I731" s="206" t="n">
        <v>26804539.28</v>
      </c>
      <c r="J731" s="206" t="n">
        <v>26804539.28</v>
      </c>
      <c r="K731" s="217" t="n">
        <f aca="false">J731/I731*100</f>
        <v>100</v>
      </c>
    </row>
    <row r="732" customFormat="false" ht="47.25" hidden="false" customHeight="true" outlineLevel="7" collapsed="false">
      <c r="A732" s="9" t="s">
        <v>1680</v>
      </c>
      <c r="B732" s="208" t="s">
        <v>1681</v>
      </c>
      <c r="C732" s="9" t="s">
        <v>179</v>
      </c>
      <c r="D732" s="208" t="s">
        <v>108</v>
      </c>
      <c r="E732" s="208" t="s">
        <v>80</v>
      </c>
      <c r="F732" s="9" t="s">
        <v>1679</v>
      </c>
      <c r="G732" s="9" t="s">
        <v>934</v>
      </c>
      <c r="H732" s="209" t="n">
        <v>0</v>
      </c>
      <c r="I732" s="209" t="n">
        <v>26804539.28</v>
      </c>
      <c r="J732" s="209" t="n">
        <v>26804539.28</v>
      </c>
      <c r="K732" s="218" t="n">
        <f aca="false">J732/I732*100</f>
        <v>100</v>
      </c>
    </row>
    <row r="733" customFormat="false" ht="31.5" hidden="false" customHeight="true" outlineLevel="2" collapsed="true">
      <c r="A733" s="9" t="s">
        <v>1682</v>
      </c>
      <c r="B733" s="208" t="s">
        <v>462</v>
      </c>
      <c r="C733" s="204" t="s">
        <v>179</v>
      </c>
      <c r="D733" s="211" t="s">
        <v>108</v>
      </c>
      <c r="E733" s="211" t="s">
        <v>108</v>
      </c>
      <c r="F733" s="204"/>
      <c r="G733" s="204"/>
      <c r="H733" s="206" t="n">
        <v>8994520</v>
      </c>
      <c r="I733" s="206" t="n">
        <v>19802183.39</v>
      </c>
      <c r="J733" s="206" t="n">
        <v>19771014.64</v>
      </c>
      <c r="K733" s="217" t="n">
        <f aca="false">J733/I733*100</f>
        <v>99.842599427618</v>
      </c>
    </row>
    <row r="734" customFormat="false" ht="63" hidden="false" customHeight="true" outlineLevel="4" collapsed="false">
      <c r="A734" s="9" t="s">
        <v>1683</v>
      </c>
      <c r="B734" s="208" t="s">
        <v>782</v>
      </c>
      <c r="C734" s="204" t="s">
        <v>179</v>
      </c>
      <c r="D734" s="211" t="s">
        <v>108</v>
      </c>
      <c r="E734" s="211" t="s">
        <v>108</v>
      </c>
      <c r="F734" s="204" t="s">
        <v>783</v>
      </c>
      <c r="G734" s="204"/>
      <c r="H734" s="206" t="n">
        <v>8994520</v>
      </c>
      <c r="I734" s="206" t="n">
        <v>19802183.39</v>
      </c>
      <c r="J734" s="206" t="n">
        <v>19771014.64</v>
      </c>
      <c r="K734" s="217" t="n">
        <f aca="false">J734/I734*100</f>
        <v>99.842599427618</v>
      </c>
    </row>
    <row r="735" customFormat="false" ht="110.25" hidden="false" customHeight="true" outlineLevel="5" collapsed="false">
      <c r="A735" s="9" t="s">
        <v>1684</v>
      </c>
      <c r="B735" s="219" t="s">
        <v>1577</v>
      </c>
      <c r="C735" s="204" t="s">
        <v>179</v>
      </c>
      <c r="D735" s="211" t="s">
        <v>108</v>
      </c>
      <c r="E735" s="211" t="s">
        <v>108</v>
      </c>
      <c r="F735" s="204" t="s">
        <v>1578</v>
      </c>
      <c r="G735" s="204"/>
      <c r="H735" s="206" t="n">
        <v>0</v>
      </c>
      <c r="I735" s="206" t="n">
        <v>10131600</v>
      </c>
      <c r="J735" s="206" t="n">
        <v>10131600</v>
      </c>
      <c r="K735" s="217" t="n">
        <f aca="false">J735/I735*100</f>
        <v>100</v>
      </c>
    </row>
    <row r="736" customFormat="false" ht="283.5" hidden="false" customHeight="true" outlineLevel="6" collapsed="false">
      <c r="A736" s="9" t="s">
        <v>1685</v>
      </c>
      <c r="B736" s="219" t="s">
        <v>1580</v>
      </c>
      <c r="C736" s="204" t="s">
        <v>179</v>
      </c>
      <c r="D736" s="211" t="s">
        <v>108</v>
      </c>
      <c r="E736" s="211" t="s">
        <v>108</v>
      </c>
      <c r="F736" s="204" t="s">
        <v>1581</v>
      </c>
      <c r="G736" s="204"/>
      <c r="H736" s="206" t="n">
        <v>0</v>
      </c>
      <c r="I736" s="206" t="n">
        <v>10010000</v>
      </c>
      <c r="J736" s="206" t="n">
        <v>10010000</v>
      </c>
      <c r="K736" s="217" t="n">
        <f aca="false">J736/I736*100</f>
        <v>100</v>
      </c>
    </row>
    <row r="737" customFormat="false" ht="47.25" hidden="false" customHeight="true" outlineLevel="7" collapsed="false">
      <c r="A737" s="9" t="s">
        <v>1686</v>
      </c>
      <c r="B737" s="208" t="s">
        <v>1681</v>
      </c>
      <c r="C737" s="9" t="s">
        <v>179</v>
      </c>
      <c r="D737" s="208" t="s">
        <v>108</v>
      </c>
      <c r="E737" s="208" t="s">
        <v>108</v>
      </c>
      <c r="F737" s="9" t="s">
        <v>1581</v>
      </c>
      <c r="G737" s="9" t="s">
        <v>934</v>
      </c>
      <c r="H737" s="209" t="n">
        <v>0</v>
      </c>
      <c r="I737" s="209" t="n">
        <v>10010000</v>
      </c>
      <c r="J737" s="209" t="n">
        <v>10010000</v>
      </c>
      <c r="K737" s="218" t="n">
        <f aca="false">J737/I737*100</f>
        <v>100</v>
      </c>
    </row>
    <row r="738" customFormat="false" ht="299.25" hidden="false" customHeight="true" outlineLevel="6" collapsed="false">
      <c r="A738" s="9" t="s">
        <v>1602</v>
      </c>
      <c r="B738" s="219" t="s">
        <v>1687</v>
      </c>
      <c r="C738" s="204" t="s">
        <v>179</v>
      </c>
      <c r="D738" s="211" t="s">
        <v>108</v>
      </c>
      <c r="E738" s="211" t="s">
        <v>108</v>
      </c>
      <c r="F738" s="204" t="s">
        <v>1688</v>
      </c>
      <c r="G738" s="204"/>
      <c r="H738" s="206" t="n">
        <v>0</v>
      </c>
      <c r="I738" s="206" t="n">
        <v>121600</v>
      </c>
      <c r="J738" s="206" t="n">
        <v>121600</v>
      </c>
      <c r="K738" s="217" t="n">
        <f aca="false">J738/I738*100</f>
        <v>100</v>
      </c>
    </row>
    <row r="739" customFormat="false" ht="47.25" hidden="false" customHeight="true" outlineLevel="7" collapsed="false">
      <c r="A739" s="9" t="s">
        <v>1689</v>
      </c>
      <c r="B739" s="208" t="s">
        <v>1681</v>
      </c>
      <c r="C739" s="9" t="s">
        <v>179</v>
      </c>
      <c r="D739" s="208" t="s">
        <v>108</v>
      </c>
      <c r="E739" s="208" t="s">
        <v>108</v>
      </c>
      <c r="F739" s="9" t="s">
        <v>1688</v>
      </c>
      <c r="G739" s="9" t="s">
        <v>934</v>
      </c>
      <c r="H739" s="209" t="n">
        <v>0</v>
      </c>
      <c r="I739" s="209" t="n">
        <v>121600</v>
      </c>
      <c r="J739" s="209" t="n">
        <v>121600</v>
      </c>
      <c r="K739" s="218" t="n">
        <f aca="false">J739/I739*100</f>
        <v>100</v>
      </c>
    </row>
    <row r="740" customFormat="false" ht="78.75" hidden="false" customHeight="true" outlineLevel="5" collapsed="false">
      <c r="A740" s="9" t="s">
        <v>1690</v>
      </c>
      <c r="B740" s="208" t="s">
        <v>1691</v>
      </c>
      <c r="C740" s="204" t="s">
        <v>179</v>
      </c>
      <c r="D740" s="211" t="s">
        <v>108</v>
      </c>
      <c r="E740" s="211" t="s">
        <v>108</v>
      </c>
      <c r="F740" s="204" t="s">
        <v>1692</v>
      </c>
      <c r="G740" s="204"/>
      <c r="H740" s="206" t="n">
        <v>8994520</v>
      </c>
      <c r="I740" s="206" t="n">
        <v>9670583.39</v>
      </c>
      <c r="J740" s="206" t="n">
        <v>9639414.64</v>
      </c>
      <c r="K740" s="217" t="n">
        <f aca="false">J740/I740*100</f>
        <v>99.6776952460569</v>
      </c>
    </row>
    <row r="741" customFormat="false" ht="110.25" hidden="false" customHeight="true" outlineLevel="6" collapsed="false">
      <c r="A741" s="9" t="s">
        <v>1693</v>
      </c>
      <c r="B741" s="219" t="s">
        <v>1694</v>
      </c>
      <c r="C741" s="204" t="s">
        <v>179</v>
      </c>
      <c r="D741" s="211" t="s">
        <v>108</v>
      </c>
      <c r="E741" s="211" t="s">
        <v>108</v>
      </c>
      <c r="F741" s="204" t="s">
        <v>1695</v>
      </c>
      <c r="G741" s="204"/>
      <c r="H741" s="206" t="n">
        <v>8994520</v>
      </c>
      <c r="I741" s="206" t="n">
        <v>9670583.39</v>
      </c>
      <c r="J741" s="206" t="n">
        <v>9639414.64</v>
      </c>
      <c r="K741" s="217" t="n">
        <f aca="false">J741/I741*100</f>
        <v>99.6776952460569</v>
      </c>
    </row>
    <row r="742" customFormat="false" ht="15.75" hidden="false" customHeight="true" outlineLevel="7" collapsed="false">
      <c r="A742" s="9" t="s">
        <v>1696</v>
      </c>
      <c r="B742" s="208" t="s">
        <v>612</v>
      </c>
      <c r="C742" s="9" t="s">
        <v>179</v>
      </c>
      <c r="D742" s="208" t="s">
        <v>108</v>
      </c>
      <c r="E742" s="208" t="s">
        <v>108</v>
      </c>
      <c r="F742" s="9" t="s">
        <v>1695</v>
      </c>
      <c r="G742" s="9" t="s">
        <v>613</v>
      </c>
      <c r="H742" s="209" t="n">
        <v>5839600</v>
      </c>
      <c r="I742" s="209" t="n">
        <v>6397543.74</v>
      </c>
      <c r="J742" s="209" t="n">
        <v>6374011.62</v>
      </c>
      <c r="K742" s="218" t="n">
        <f aca="false">J742/I742*100</f>
        <v>99.6321694550853</v>
      </c>
    </row>
    <row r="743" customFormat="false" ht="63" hidden="false" customHeight="true" outlineLevel="7" collapsed="false">
      <c r="A743" s="9" t="s">
        <v>1697</v>
      </c>
      <c r="B743" s="208" t="s">
        <v>614</v>
      </c>
      <c r="C743" s="9" t="s">
        <v>179</v>
      </c>
      <c r="D743" s="208" t="s">
        <v>108</v>
      </c>
      <c r="E743" s="208" t="s">
        <v>108</v>
      </c>
      <c r="F743" s="9" t="s">
        <v>1695</v>
      </c>
      <c r="G743" s="9" t="s">
        <v>615</v>
      </c>
      <c r="H743" s="209" t="n">
        <v>1763600</v>
      </c>
      <c r="I743" s="209" t="n">
        <v>1928465</v>
      </c>
      <c r="J743" s="209" t="n">
        <v>1921080.58</v>
      </c>
      <c r="K743" s="218" t="n">
        <f aca="false">J743/I743*100</f>
        <v>99.6170830168035</v>
      </c>
    </row>
    <row r="744" customFormat="false" ht="15.75" hidden="false" customHeight="true" outlineLevel="7" collapsed="false">
      <c r="A744" s="9" t="s">
        <v>1698</v>
      </c>
      <c r="B744" s="208" t="s">
        <v>558</v>
      </c>
      <c r="C744" s="9" t="s">
        <v>179</v>
      </c>
      <c r="D744" s="208" t="s">
        <v>108</v>
      </c>
      <c r="E744" s="208" t="s">
        <v>108</v>
      </c>
      <c r="F744" s="9" t="s">
        <v>1695</v>
      </c>
      <c r="G744" s="9" t="s">
        <v>559</v>
      </c>
      <c r="H744" s="209" t="n">
        <v>1379320</v>
      </c>
      <c r="I744" s="209" t="n">
        <v>1342574.65</v>
      </c>
      <c r="J744" s="209" t="n">
        <v>1342322.44</v>
      </c>
      <c r="K744" s="218" t="n">
        <f aca="false">J744/I744*100</f>
        <v>99.9812144523956</v>
      </c>
    </row>
    <row r="745" customFormat="false" ht="15.75" hidden="false" customHeight="true" outlineLevel="7" collapsed="false">
      <c r="A745" s="9" t="s">
        <v>1699</v>
      </c>
      <c r="B745" s="208" t="s">
        <v>627</v>
      </c>
      <c r="C745" s="9" t="s">
        <v>179</v>
      </c>
      <c r="D745" s="208" t="s">
        <v>108</v>
      </c>
      <c r="E745" s="208" t="s">
        <v>108</v>
      </c>
      <c r="F745" s="9" t="s">
        <v>1695</v>
      </c>
      <c r="G745" s="9" t="s">
        <v>628</v>
      </c>
      <c r="H745" s="209" t="n">
        <v>12000</v>
      </c>
      <c r="I745" s="209" t="n">
        <v>2000</v>
      </c>
      <c r="J745" s="209" t="n">
        <v>2000</v>
      </c>
      <c r="K745" s="218" t="n">
        <f aca="false">J745/I745*100</f>
        <v>100</v>
      </c>
    </row>
    <row r="746" customFormat="false" ht="15.75" hidden="false" customHeight="true" outlineLevel="1" collapsed="false">
      <c r="A746" s="9" t="s">
        <v>1700</v>
      </c>
      <c r="B746" s="208" t="s">
        <v>465</v>
      </c>
      <c r="C746" s="204" t="s">
        <v>179</v>
      </c>
      <c r="D746" s="211" t="s">
        <v>187</v>
      </c>
      <c r="E746" s="211" t="s">
        <v>69</v>
      </c>
      <c r="F746" s="204"/>
      <c r="G746" s="204"/>
      <c r="H746" s="206" t="n">
        <v>0</v>
      </c>
      <c r="I746" s="206" t="n">
        <v>3895445.35</v>
      </c>
      <c r="J746" s="206" t="n">
        <v>885445</v>
      </c>
      <c r="K746" s="217" t="n">
        <f aca="false">J746/I746*100</f>
        <v>22.7302636911592</v>
      </c>
    </row>
    <row r="747" customFormat="false" ht="31.5" hidden="false" customHeight="true" outlineLevel="2" collapsed="false">
      <c r="A747" s="9" t="s">
        <v>1701</v>
      </c>
      <c r="B747" s="208" t="s">
        <v>470</v>
      </c>
      <c r="C747" s="204" t="s">
        <v>179</v>
      </c>
      <c r="D747" s="211" t="s">
        <v>187</v>
      </c>
      <c r="E747" s="211" t="s">
        <v>108</v>
      </c>
      <c r="F747" s="204"/>
      <c r="G747" s="204"/>
      <c r="H747" s="206" t="n">
        <v>0</v>
      </c>
      <c r="I747" s="206" t="n">
        <v>3895445.35</v>
      </c>
      <c r="J747" s="206" t="n">
        <v>885445</v>
      </c>
      <c r="K747" s="217" t="n">
        <f aca="false">J747/I747*100</f>
        <v>22.7302636911592</v>
      </c>
    </row>
    <row r="748" customFormat="false" ht="63" hidden="false" customHeight="true" outlineLevel="4" collapsed="false">
      <c r="A748" s="9" t="s">
        <v>1702</v>
      </c>
      <c r="B748" s="208" t="s">
        <v>782</v>
      </c>
      <c r="C748" s="204" t="s">
        <v>179</v>
      </c>
      <c r="D748" s="211" t="s">
        <v>187</v>
      </c>
      <c r="E748" s="211" t="s">
        <v>108</v>
      </c>
      <c r="F748" s="204" t="s">
        <v>783</v>
      </c>
      <c r="G748" s="204"/>
      <c r="H748" s="206" t="n">
        <v>0</v>
      </c>
      <c r="I748" s="206" t="n">
        <v>3895445.35</v>
      </c>
      <c r="J748" s="206" t="n">
        <v>885445</v>
      </c>
      <c r="K748" s="217" t="n">
        <f aca="false">J748/I748*100</f>
        <v>22.7302636911592</v>
      </c>
    </row>
    <row r="749" customFormat="false" ht="94.5" hidden="false" customHeight="true" outlineLevel="5" collapsed="false">
      <c r="A749" s="9" t="s">
        <v>1703</v>
      </c>
      <c r="B749" s="208" t="s">
        <v>785</v>
      </c>
      <c r="C749" s="204" t="s">
        <v>179</v>
      </c>
      <c r="D749" s="211" t="s">
        <v>187</v>
      </c>
      <c r="E749" s="211" t="s">
        <v>108</v>
      </c>
      <c r="F749" s="204" t="s">
        <v>786</v>
      </c>
      <c r="G749" s="204"/>
      <c r="H749" s="206" t="n">
        <v>0</v>
      </c>
      <c r="I749" s="206" t="n">
        <v>3895445.35</v>
      </c>
      <c r="J749" s="206" t="n">
        <v>885445</v>
      </c>
      <c r="K749" s="217" t="n">
        <f aca="false">J749/I749*100</f>
        <v>22.7302636911592</v>
      </c>
    </row>
    <row r="750" customFormat="false" ht="141.75" hidden="false" customHeight="true" outlineLevel="6" collapsed="false">
      <c r="A750" s="9" t="s">
        <v>1704</v>
      </c>
      <c r="B750" s="219" t="s">
        <v>1705</v>
      </c>
      <c r="C750" s="204" t="s">
        <v>179</v>
      </c>
      <c r="D750" s="211" t="s">
        <v>187</v>
      </c>
      <c r="E750" s="211" t="s">
        <v>108</v>
      </c>
      <c r="F750" s="204" t="s">
        <v>1706</v>
      </c>
      <c r="G750" s="204"/>
      <c r="H750" s="206" t="n">
        <v>0</v>
      </c>
      <c r="I750" s="206" t="n">
        <v>3848700</v>
      </c>
      <c r="J750" s="206" t="n">
        <v>874819</v>
      </c>
      <c r="K750" s="217" t="n">
        <f aca="false">J750/I750*100</f>
        <v>22.7302465767662</v>
      </c>
    </row>
    <row r="751" customFormat="false" ht="15.75" hidden="false" customHeight="true" outlineLevel="7" collapsed="false">
      <c r="A751" s="9" t="s">
        <v>1707</v>
      </c>
      <c r="B751" s="208" t="s">
        <v>558</v>
      </c>
      <c r="C751" s="9" t="s">
        <v>179</v>
      </c>
      <c r="D751" s="208" t="s">
        <v>187</v>
      </c>
      <c r="E751" s="208" t="s">
        <v>108</v>
      </c>
      <c r="F751" s="9" t="s">
        <v>1706</v>
      </c>
      <c r="G751" s="9" t="s">
        <v>559</v>
      </c>
      <c r="H751" s="209" t="n">
        <v>0</v>
      </c>
      <c r="I751" s="209" t="n">
        <v>3848700</v>
      </c>
      <c r="J751" s="209" t="n">
        <v>874819</v>
      </c>
      <c r="K751" s="218" t="n">
        <f aca="false">J751/I751*100</f>
        <v>22.7302465767662</v>
      </c>
    </row>
    <row r="752" customFormat="false" ht="157.5" hidden="false" customHeight="true" outlineLevel="6" collapsed="false">
      <c r="A752" s="9" t="s">
        <v>1708</v>
      </c>
      <c r="B752" s="219" t="s">
        <v>1709</v>
      </c>
      <c r="C752" s="204" t="s">
        <v>179</v>
      </c>
      <c r="D752" s="211" t="s">
        <v>187</v>
      </c>
      <c r="E752" s="211" t="s">
        <v>108</v>
      </c>
      <c r="F752" s="204" t="s">
        <v>1710</v>
      </c>
      <c r="G752" s="204"/>
      <c r="H752" s="206" t="n">
        <v>0</v>
      </c>
      <c r="I752" s="206" t="n">
        <v>46745.35</v>
      </c>
      <c r="J752" s="206" t="n">
        <v>10626</v>
      </c>
      <c r="K752" s="217" t="n">
        <f aca="false">J752/I752*100</f>
        <v>22.7316727760087</v>
      </c>
    </row>
    <row r="753" customFormat="false" ht="15.75" hidden="false" customHeight="true" outlineLevel="7" collapsed="false">
      <c r="A753" s="9" t="s">
        <v>1711</v>
      </c>
      <c r="B753" s="208" t="s">
        <v>558</v>
      </c>
      <c r="C753" s="9" t="s">
        <v>179</v>
      </c>
      <c r="D753" s="208" t="s">
        <v>187</v>
      </c>
      <c r="E753" s="208" t="s">
        <v>108</v>
      </c>
      <c r="F753" s="9" t="s">
        <v>1710</v>
      </c>
      <c r="G753" s="9" t="s">
        <v>559</v>
      </c>
      <c r="H753" s="209" t="n">
        <v>0</v>
      </c>
      <c r="I753" s="209" t="n">
        <v>46745.35</v>
      </c>
      <c r="J753" s="209" t="n">
        <v>10626</v>
      </c>
      <c r="K753" s="218" t="n">
        <f aca="false">J753/I753*100</f>
        <v>22.7316727760087</v>
      </c>
    </row>
    <row r="754" customFormat="false" ht="15.75" hidden="false" customHeight="true" outlineLevel="0" collapsed="false">
      <c r="A754" s="212" t="s">
        <v>535</v>
      </c>
      <c r="B754" s="220"/>
      <c r="C754" s="212"/>
      <c r="D754" s="213"/>
      <c r="E754" s="213"/>
      <c r="F754" s="212"/>
      <c r="G754" s="212"/>
      <c r="H754" s="214" t="n">
        <v>746094076</v>
      </c>
      <c r="I754" s="214" t="n">
        <v>874818840.38</v>
      </c>
      <c r="J754" s="214" t="n">
        <v>853174657.68</v>
      </c>
      <c r="K754" s="217" t="n">
        <f aca="false">J754/I754*100</f>
        <v>97.5258668765526</v>
      </c>
    </row>
  </sheetData>
  <autoFilter ref="A7:K754"/>
  <mergeCells count="1">
    <mergeCell ref="A4:K4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7" outlineLevelCol="0"/>
  <cols>
    <col collapsed="false" customWidth="true" hidden="false" outlineLevel="0" max="1" min="1" style="28" width="7.85"/>
    <col collapsed="false" customWidth="true" hidden="false" outlineLevel="0" max="2" min="2" style="28" width="60.56"/>
    <col collapsed="false" customWidth="true" hidden="false" outlineLevel="0" max="3" min="3" style="28" width="16.56"/>
    <col collapsed="false" customWidth="true" hidden="false" outlineLevel="0" max="6" min="4" style="28" width="10.28"/>
    <col collapsed="false" customWidth="true" hidden="false" outlineLevel="0" max="9" min="7" style="28" width="15.41"/>
    <col collapsed="false" customWidth="true" hidden="false" outlineLevel="0" max="10" min="10" style="28" width="9.14"/>
  </cols>
  <sheetData>
    <row r="1" customFormat="false" ht="15.75" hidden="false" customHeight="true" outlineLevel="0" collapsed="false">
      <c r="A1" s="195"/>
      <c r="B1" s="195"/>
      <c r="C1" s="195"/>
      <c r="D1" s="195"/>
      <c r="E1" s="195"/>
      <c r="F1" s="195"/>
      <c r="G1" s="195"/>
      <c r="H1" s="195"/>
      <c r="I1" s="195"/>
      <c r="J1" s="2" t="s">
        <v>1712</v>
      </c>
    </row>
    <row r="2" customFormat="false" ht="15.75" hidden="false" customHeight="true" outlineLevel="0" collapsed="false">
      <c r="A2" s="195"/>
      <c r="B2" s="195"/>
      <c r="C2" s="195"/>
      <c r="D2" s="195"/>
      <c r="E2" s="195"/>
      <c r="F2" s="195"/>
      <c r="G2" s="195"/>
      <c r="H2" s="195"/>
      <c r="I2" s="195"/>
      <c r="J2" s="3" t="s">
        <v>1</v>
      </c>
    </row>
    <row r="3" customFormat="false" ht="15.75" hidden="false" customHeight="true" outlineLevel="0" collapsed="false">
      <c r="A3" s="195"/>
      <c r="B3" s="195"/>
      <c r="C3" s="195"/>
      <c r="D3" s="195"/>
      <c r="E3" s="195"/>
      <c r="F3" s="195"/>
      <c r="G3" s="195"/>
      <c r="H3" s="195"/>
      <c r="I3" s="195" t="s">
        <v>2</v>
      </c>
      <c r="J3" s="3"/>
    </row>
    <row r="4" customFormat="false" ht="15.75" hidden="false" customHeight="true" outlineLevel="0" collapsed="false">
      <c r="A4" s="198"/>
      <c r="B4" s="221"/>
      <c r="C4" s="199"/>
      <c r="D4" s="199"/>
      <c r="E4" s="199"/>
      <c r="F4" s="199"/>
      <c r="G4" s="199"/>
      <c r="H4" s="199"/>
      <c r="I4" s="199"/>
    </row>
    <row r="5" customFormat="false" ht="34.5" hidden="false" customHeight="true" outlineLevel="0" collapsed="false">
      <c r="A5" s="222" t="s">
        <v>1713</v>
      </c>
      <c r="B5" s="222"/>
      <c r="C5" s="222"/>
      <c r="D5" s="222"/>
      <c r="E5" s="222"/>
      <c r="F5" s="222"/>
      <c r="G5" s="222"/>
      <c r="H5" s="222"/>
      <c r="I5" s="222"/>
      <c r="J5" s="222"/>
    </row>
    <row r="6" customFormat="false" ht="15.75" hidden="false" customHeight="true" outlineLevel="0" collapsed="false">
      <c r="A6" s="195"/>
      <c r="B6" s="195"/>
      <c r="C6" s="195"/>
      <c r="D6" s="195"/>
      <c r="E6" s="195"/>
      <c r="F6" s="195"/>
      <c r="G6" s="195"/>
      <c r="H6" s="195"/>
      <c r="I6" s="195"/>
    </row>
    <row r="7" customFormat="false" ht="15.75" hidden="false" customHeight="true" outlineLevel="0" collapsed="false">
      <c r="A7" s="202" t="s">
        <v>411</v>
      </c>
      <c r="B7" s="202"/>
      <c r="C7" s="202"/>
      <c r="D7" s="202"/>
      <c r="E7" s="202"/>
      <c r="F7" s="202"/>
      <c r="G7" s="202"/>
      <c r="H7" s="195"/>
      <c r="I7" s="195"/>
    </row>
    <row r="8" customFormat="false" ht="63" hidden="false" customHeight="true" outlineLevel="0" collapsed="false">
      <c r="A8" s="9" t="s">
        <v>48</v>
      </c>
      <c r="B8" s="9" t="s">
        <v>412</v>
      </c>
      <c r="C8" s="9" t="s">
        <v>542</v>
      </c>
      <c r="D8" s="9" t="s">
        <v>543</v>
      </c>
      <c r="E8" s="9" t="s">
        <v>540</v>
      </c>
      <c r="F8" s="9" t="s">
        <v>541</v>
      </c>
      <c r="G8" s="9" t="s">
        <v>8</v>
      </c>
      <c r="H8" s="9" t="s">
        <v>9</v>
      </c>
      <c r="I8" s="9" t="s">
        <v>10</v>
      </c>
      <c r="J8" s="203" t="s">
        <v>414</v>
      </c>
    </row>
    <row r="9" customFormat="false" ht="15.75" hidden="false" customHeight="true" outlineLevel="0" collapsed="false">
      <c r="A9" s="9" t="s">
        <v>68</v>
      </c>
      <c r="B9" s="9" t="s">
        <v>62</v>
      </c>
      <c r="C9" s="9" t="s">
        <v>11</v>
      </c>
      <c r="D9" s="9" t="s">
        <v>12</v>
      </c>
      <c r="E9" s="9" t="s">
        <v>13</v>
      </c>
      <c r="F9" s="9" t="s">
        <v>63</v>
      </c>
      <c r="G9" s="9" t="s">
        <v>64</v>
      </c>
      <c r="H9" s="9" t="s">
        <v>65</v>
      </c>
      <c r="I9" s="9" t="s">
        <v>66</v>
      </c>
      <c r="J9" s="223" t="n">
        <v>10</v>
      </c>
    </row>
    <row r="10" customFormat="false" ht="15.75" hidden="false" customHeight="true" outlineLevel="0" collapsed="false">
      <c r="A10" s="204" t="s">
        <v>68</v>
      </c>
      <c r="B10" s="208"/>
      <c r="C10" s="204" t="s">
        <v>1714</v>
      </c>
      <c r="D10" s="204"/>
      <c r="E10" s="211"/>
      <c r="F10" s="211"/>
      <c r="G10" s="206" t="n">
        <v>746094076</v>
      </c>
      <c r="H10" s="206" t="n">
        <v>874818840.38</v>
      </c>
      <c r="I10" s="206" t="n">
        <v>853174657.68</v>
      </c>
      <c r="J10" s="224" t="n">
        <f aca="false">I10/H10*100</f>
        <v>97.5258668765526</v>
      </c>
    </row>
    <row r="11" customFormat="false" ht="31.5" hidden="false" customHeight="true" outlineLevel="1" collapsed="false">
      <c r="A11" s="204" t="s">
        <v>62</v>
      </c>
      <c r="B11" s="208" t="s">
        <v>882</v>
      </c>
      <c r="C11" s="204" t="s">
        <v>883</v>
      </c>
      <c r="D11" s="204"/>
      <c r="E11" s="211"/>
      <c r="F11" s="211"/>
      <c r="G11" s="206" t="n">
        <v>417075680</v>
      </c>
      <c r="H11" s="206" t="n">
        <v>450424273.35</v>
      </c>
      <c r="I11" s="206" t="n">
        <v>439246299.25</v>
      </c>
      <c r="J11" s="224" t="n">
        <f aca="false">I11/H11*100</f>
        <v>97.5183455330094</v>
      </c>
    </row>
    <row r="12" customFormat="false" ht="47.25" hidden="false" customHeight="true" outlineLevel="2" collapsed="false">
      <c r="A12" s="204" t="s">
        <v>11</v>
      </c>
      <c r="B12" s="208" t="s">
        <v>1189</v>
      </c>
      <c r="C12" s="204" t="s">
        <v>1190</v>
      </c>
      <c r="D12" s="204"/>
      <c r="E12" s="211"/>
      <c r="F12" s="211"/>
      <c r="G12" s="206" t="n">
        <v>403485800</v>
      </c>
      <c r="H12" s="206" t="n">
        <v>437359300.56</v>
      </c>
      <c r="I12" s="206" t="n">
        <v>426489616.08</v>
      </c>
      <c r="J12" s="224" t="n">
        <f aca="false">I12/H12*100</f>
        <v>97.514701421444</v>
      </c>
    </row>
    <row r="13" customFormat="false" ht="126" hidden="false" customHeight="true" outlineLevel="3" collapsed="false">
      <c r="A13" s="204" t="s">
        <v>12</v>
      </c>
      <c r="B13" s="219" t="s">
        <v>1264</v>
      </c>
      <c r="C13" s="204" t="s">
        <v>1265</v>
      </c>
      <c r="D13" s="204"/>
      <c r="E13" s="211"/>
      <c r="F13" s="211"/>
      <c r="G13" s="206" t="n">
        <v>1200000</v>
      </c>
      <c r="H13" s="206" t="n">
        <v>1200000</v>
      </c>
      <c r="I13" s="206" t="n">
        <v>1200000</v>
      </c>
      <c r="J13" s="224" t="n">
        <f aca="false">I13/H13*100</f>
        <v>100</v>
      </c>
    </row>
    <row r="14" customFormat="false" ht="15.75" hidden="false" customHeight="true" outlineLevel="7" collapsed="false">
      <c r="A14" s="204" t="s">
        <v>13</v>
      </c>
      <c r="B14" s="208" t="s">
        <v>558</v>
      </c>
      <c r="C14" s="204" t="s">
        <v>1265</v>
      </c>
      <c r="D14" s="204" t="s">
        <v>559</v>
      </c>
      <c r="E14" s="211"/>
      <c r="F14" s="211"/>
      <c r="G14" s="206" t="n">
        <v>600000</v>
      </c>
      <c r="H14" s="206" t="n">
        <v>600000</v>
      </c>
      <c r="I14" s="206" t="n">
        <v>600000</v>
      </c>
      <c r="J14" s="224" t="n">
        <f aca="false">I14/H14*100</f>
        <v>100</v>
      </c>
    </row>
    <row r="15" customFormat="false" ht="15.75" hidden="false" customHeight="true" outlineLevel="7" collapsed="false">
      <c r="A15" s="204" t="s">
        <v>63</v>
      </c>
      <c r="B15" s="208" t="s">
        <v>473</v>
      </c>
      <c r="C15" s="204" t="s">
        <v>1265</v>
      </c>
      <c r="D15" s="204" t="s">
        <v>559</v>
      </c>
      <c r="E15" s="211" t="s">
        <v>219</v>
      </c>
      <c r="F15" s="211" t="s">
        <v>69</v>
      </c>
      <c r="G15" s="206" t="n">
        <v>600000</v>
      </c>
      <c r="H15" s="206" t="n">
        <v>600000</v>
      </c>
      <c r="I15" s="206" t="n">
        <v>600000</v>
      </c>
      <c r="J15" s="224" t="n">
        <f aca="false">I15/H15*100</f>
        <v>100</v>
      </c>
    </row>
    <row r="16" customFormat="false" ht="15.75" hidden="false" customHeight="true" outlineLevel="7" collapsed="false">
      <c r="A16" s="9" t="s">
        <v>64</v>
      </c>
      <c r="B16" s="208" t="s">
        <v>478</v>
      </c>
      <c r="C16" s="9" t="s">
        <v>1265</v>
      </c>
      <c r="D16" s="9" t="s">
        <v>559</v>
      </c>
      <c r="E16" s="208" t="s">
        <v>219</v>
      </c>
      <c r="F16" s="208" t="s">
        <v>80</v>
      </c>
      <c r="G16" s="209" t="n">
        <v>600000</v>
      </c>
      <c r="H16" s="209" t="n">
        <v>600000</v>
      </c>
      <c r="I16" s="209" t="n">
        <v>600000</v>
      </c>
      <c r="J16" s="225" t="n">
        <f aca="false">I16/H16*100</f>
        <v>100</v>
      </c>
    </row>
    <row r="17" customFormat="false" ht="15.75" hidden="false" customHeight="true" outlineLevel="7" collapsed="false">
      <c r="A17" s="204" t="s">
        <v>65</v>
      </c>
      <c r="B17" s="208" t="s">
        <v>808</v>
      </c>
      <c r="C17" s="204" t="s">
        <v>1265</v>
      </c>
      <c r="D17" s="204" t="s">
        <v>809</v>
      </c>
      <c r="E17" s="211"/>
      <c r="F17" s="211"/>
      <c r="G17" s="206" t="n">
        <v>600000</v>
      </c>
      <c r="H17" s="206" t="n">
        <v>600000</v>
      </c>
      <c r="I17" s="206" t="n">
        <v>600000</v>
      </c>
      <c r="J17" s="224" t="n">
        <f aca="false">I17/H17*100</f>
        <v>100</v>
      </c>
    </row>
    <row r="18" customFormat="false" ht="15.75" hidden="false" customHeight="true" outlineLevel="7" collapsed="false">
      <c r="A18" s="204" t="s">
        <v>66</v>
      </c>
      <c r="B18" s="208" t="s">
        <v>473</v>
      </c>
      <c r="C18" s="204" t="s">
        <v>1265</v>
      </c>
      <c r="D18" s="204" t="s">
        <v>809</v>
      </c>
      <c r="E18" s="211" t="s">
        <v>219</v>
      </c>
      <c r="F18" s="211" t="s">
        <v>69</v>
      </c>
      <c r="G18" s="206" t="n">
        <v>600000</v>
      </c>
      <c r="H18" s="206" t="n">
        <v>600000</v>
      </c>
      <c r="I18" s="206" t="n">
        <v>600000</v>
      </c>
      <c r="J18" s="224" t="n">
        <f aca="false">I18/H18*100</f>
        <v>100</v>
      </c>
    </row>
    <row r="19" customFormat="false" ht="15.75" hidden="false" customHeight="true" outlineLevel="7" collapsed="false">
      <c r="A19" s="9" t="s">
        <v>223</v>
      </c>
      <c r="B19" s="208" t="s">
        <v>478</v>
      </c>
      <c r="C19" s="9" t="s">
        <v>1265</v>
      </c>
      <c r="D19" s="9" t="s">
        <v>809</v>
      </c>
      <c r="E19" s="208" t="s">
        <v>219</v>
      </c>
      <c r="F19" s="208" t="s">
        <v>80</v>
      </c>
      <c r="G19" s="209" t="n">
        <v>600000</v>
      </c>
      <c r="H19" s="209" t="n">
        <v>600000</v>
      </c>
      <c r="I19" s="209" t="n">
        <v>600000</v>
      </c>
      <c r="J19" s="225" t="n">
        <f aca="false">I19/H19*100</f>
        <v>100</v>
      </c>
    </row>
    <row r="20" customFormat="false" ht="94.5" hidden="false" customHeight="true" outlineLevel="3" collapsed="false">
      <c r="A20" s="204" t="s">
        <v>128</v>
      </c>
      <c r="B20" s="219" t="s">
        <v>1192</v>
      </c>
      <c r="C20" s="204" t="s">
        <v>1193</v>
      </c>
      <c r="D20" s="204"/>
      <c r="E20" s="211"/>
      <c r="F20" s="211"/>
      <c r="G20" s="206" t="n">
        <v>0</v>
      </c>
      <c r="H20" s="206" t="n">
        <v>3910030</v>
      </c>
      <c r="I20" s="206" t="n">
        <v>3910030</v>
      </c>
      <c r="J20" s="224" t="n">
        <f aca="false">I20/H20*100</f>
        <v>100</v>
      </c>
    </row>
    <row r="21" customFormat="false" ht="15.75" hidden="false" customHeight="true" outlineLevel="7" collapsed="false">
      <c r="A21" s="204" t="s">
        <v>155</v>
      </c>
      <c r="B21" s="208" t="s">
        <v>612</v>
      </c>
      <c r="C21" s="204" t="s">
        <v>1193</v>
      </c>
      <c r="D21" s="204" t="s">
        <v>613</v>
      </c>
      <c r="E21" s="211"/>
      <c r="F21" s="211"/>
      <c r="G21" s="206" t="n">
        <v>0</v>
      </c>
      <c r="H21" s="206" t="n">
        <v>1878163</v>
      </c>
      <c r="I21" s="206" t="n">
        <v>1878163</v>
      </c>
      <c r="J21" s="224" t="n">
        <f aca="false">I21/H21*100</f>
        <v>100</v>
      </c>
    </row>
    <row r="22" customFormat="false" ht="15.75" hidden="false" customHeight="true" outlineLevel="7" collapsed="false">
      <c r="A22" s="204" t="s">
        <v>166</v>
      </c>
      <c r="B22" s="208" t="s">
        <v>473</v>
      </c>
      <c r="C22" s="204" t="s">
        <v>1193</v>
      </c>
      <c r="D22" s="204" t="s">
        <v>613</v>
      </c>
      <c r="E22" s="211" t="s">
        <v>219</v>
      </c>
      <c r="F22" s="211" t="s">
        <v>69</v>
      </c>
      <c r="G22" s="206" t="n">
        <v>0</v>
      </c>
      <c r="H22" s="206" t="n">
        <v>1878163</v>
      </c>
      <c r="I22" s="206" t="n">
        <v>1878163</v>
      </c>
      <c r="J22" s="224" t="n">
        <f aca="false">I22/H22*100</f>
        <v>100</v>
      </c>
    </row>
    <row r="23" customFormat="false" ht="15.75" hidden="false" customHeight="true" outlineLevel="7" collapsed="false">
      <c r="A23" s="9" t="s">
        <v>180</v>
      </c>
      <c r="B23" s="208" t="s">
        <v>476</v>
      </c>
      <c r="C23" s="9" t="s">
        <v>1193</v>
      </c>
      <c r="D23" s="9" t="s">
        <v>613</v>
      </c>
      <c r="E23" s="208" t="s">
        <v>219</v>
      </c>
      <c r="F23" s="208" t="s">
        <v>73</v>
      </c>
      <c r="G23" s="209" t="n">
        <v>0</v>
      </c>
      <c r="H23" s="209" t="n">
        <v>724076</v>
      </c>
      <c r="I23" s="209" t="n">
        <v>724076</v>
      </c>
      <c r="J23" s="225" t="n">
        <f aca="false">I23/H23*100</f>
        <v>100</v>
      </c>
    </row>
    <row r="24" customFormat="false" ht="15.75" hidden="false" customHeight="true" outlineLevel="7" collapsed="false">
      <c r="A24" s="9" t="s">
        <v>243</v>
      </c>
      <c r="B24" s="208" t="s">
        <v>478</v>
      </c>
      <c r="C24" s="9" t="s">
        <v>1193</v>
      </c>
      <c r="D24" s="9" t="s">
        <v>613</v>
      </c>
      <c r="E24" s="208" t="s">
        <v>219</v>
      </c>
      <c r="F24" s="208" t="s">
        <v>80</v>
      </c>
      <c r="G24" s="209" t="n">
        <v>0</v>
      </c>
      <c r="H24" s="209" t="n">
        <v>1154087</v>
      </c>
      <c r="I24" s="209" t="n">
        <v>1154087</v>
      </c>
      <c r="J24" s="225" t="n">
        <f aca="false">I24/H24*100</f>
        <v>100</v>
      </c>
    </row>
    <row r="25" customFormat="false" ht="47.25" hidden="false" customHeight="true" outlineLevel="7" collapsed="false">
      <c r="A25" s="204" t="s">
        <v>194</v>
      </c>
      <c r="B25" s="208" t="s">
        <v>614</v>
      </c>
      <c r="C25" s="204" t="s">
        <v>1193</v>
      </c>
      <c r="D25" s="204" t="s">
        <v>615</v>
      </c>
      <c r="E25" s="211"/>
      <c r="F25" s="211"/>
      <c r="G25" s="206" t="n">
        <v>0</v>
      </c>
      <c r="H25" s="206" t="n">
        <v>567187</v>
      </c>
      <c r="I25" s="206" t="n">
        <v>567187</v>
      </c>
      <c r="J25" s="224" t="n">
        <f aca="false">I25/H25*100</f>
        <v>100</v>
      </c>
    </row>
    <row r="26" customFormat="false" ht="15.75" hidden="false" customHeight="true" outlineLevel="7" collapsed="false">
      <c r="A26" s="204" t="s">
        <v>233</v>
      </c>
      <c r="B26" s="208" t="s">
        <v>473</v>
      </c>
      <c r="C26" s="204" t="s">
        <v>1193</v>
      </c>
      <c r="D26" s="204" t="s">
        <v>615</v>
      </c>
      <c r="E26" s="211" t="s">
        <v>219</v>
      </c>
      <c r="F26" s="211" t="s">
        <v>69</v>
      </c>
      <c r="G26" s="206" t="n">
        <v>0</v>
      </c>
      <c r="H26" s="206" t="n">
        <v>567187</v>
      </c>
      <c r="I26" s="206" t="n">
        <v>567187</v>
      </c>
      <c r="J26" s="224" t="n">
        <f aca="false">I26/H26*100</f>
        <v>100</v>
      </c>
    </row>
    <row r="27" customFormat="false" ht="15.75" hidden="false" customHeight="true" outlineLevel="7" collapsed="false">
      <c r="A27" s="9" t="s">
        <v>399</v>
      </c>
      <c r="B27" s="208" t="s">
        <v>476</v>
      </c>
      <c r="C27" s="9" t="s">
        <v>1193</v>
      </c>
      <c r="D27" s="9" t="s">
        <v>615</v>
      </c>
      <c r="E27" s="208" t="s">
        <v>219</v>
      </c>
      <c r="F27" s="208" t="s">
        <v>73</v>
      </c>
      <c r="G27" s="209" t="n">
        <v>0</v>
      </c>
      <c r="H27" s="209" t="n">
        <v>218664</v>
      </c>
      <c r="I27" s="209" t="n">
        <v>218664</v>
      </c>
      <c r="J27" s="225" t="n">
        <f aca="false">I27/H27*100</f>
        <v>100</v>
      </c>
    </row>
    <row r="28" customFormat="false" ht="15.75" hidden="false" customHeight="true" outlineLevel="7" collapsed="false">
      <c r="A28" s="9" t="s">
        <v>248</v>
      </c>
      <c r="B28" s="208" t="s">
        <v>478</v>
      </c>
      <c r="C28" s="9" t="s">
        <v>1193</v>
      </c>
      <c r="D28" s="9" t="s">
        <v>615</v>
      </c>
      <c r="E28" s="208" t="s">
        <v>219</v>
      </c>
      <c r="F28" s="208" t="s">
        <v>80</v>
      </c>
      <c r="G28" s="209" t="n">
        <v>0</v>
      </c>
      <c r="H28" s="209" t="n">
        <v>348523</v>
      </c>
      <c r="I28" s="209" t="n">
        <v>348523</v>
      </c>
      <c r="J28" s="225" t="n">
        <f aca="false">I28/H28*100</f>
        <v>100</v>
      </c>
    </row>
    <row r="29" customFormat="false" ht="63" hidden="false" customHeight="true" outlineLevel="7" collapsed="false">
      <c r="A29" s="204" t="s">
        <v>253</v>
      </c>
      <c r="B29" s="208" t="s">
        <v>817</v>
      </c>
      <c r="C29" s="204" t="s">
        <v>1193</v>
      </c>
      <c r="D29" s="204" t="s">
        <v>818</v>
      </c>
      <c r="E29" s="211"/>
      <c r="F29" s="211"/>
      <c r="G29" s="206" t="n">
        <v>0</v>
      </c>
      <c r="H29" s="206" t="n">
        <v>1213920</v>
      </c>
      <c r="I29" s="206" t="n">
        <v>1213920</v>
      </c>
      <c r="J29" s="224" t="n">
        <f aca="false">I29/H29*100</f>
        <v>100</v>
      </c>
    </row>
    <row r="30" customFormat="false" ht="15.75" hidden="false" customHeight="true" outlineLevel="7" collapsed="false">
      <c r="A30" s="204" t="s">
        <v>455</v>
      </c>
      <c r="B30" s="208" t="s">
        <v>473</v>
      </c>
      <c r="C30" s="204" t="s">
        <v>1193</v>
      </c>
      <c r="D30" s="204" t="s">
        <v>818</v>
      </c>
      <c r="E30" s="211" t="s">
        <v>219</v>
      </c>
      <c r="F30" s="211" t="s">
        <v>69</v>
      </c>
      <c r="G30" s="206" t="n">
        <v>0</v>
      </c>
      <c r="H30" s="206" t="n">
        <v>1213920</v>
      </c>
      <c r="I30" s="206" t="n">
        <v>1213920</v>
      </c>
      <c r="J30" s="224" t="n">
        <f aca="false">I30/H30*100</f>
        <v>100</v>
      </c>
    </row>
    <row r="31" customFormat="false" ht="15.75" hidden="false" customHeight="true" outlineLevel="7" collapsed="false">
      <c r="A31" s="9" t="s">
        <v>458</v>
      </c>
      <c r="B31" s="208" t="s">
        <v>476</v>
      </c>
      <c r="C31" s="9" t="s">
        <v>1193</v>
      </c>
      <c r="D31" s="9" t="s">
        <v>818</v>
      </c>
      <c r="E31" s="208" t="s">
        <v>219</v>
      </c>
      <c r="F31" s="208" t="s">
        <v>73</v>
      </c>
      <c r="G31" s="209" t="n">
        <v>0</v>
      </c>
      <c r="H31" s="209" t="n">
        <v>415630</v>
      </c>
      <c r="I31" s="209" t="n">
        <v>415630</v>
      </c>
      <c r="J31" s="225" t="n">
        <f aca="false">I31/H31*100</f>
        <v>100</v>
      </c>
    </row>
    <row r="32" customFormat="false" ht="15.75" hidden="false" customHeight="true" outlineLevel="7" collapsed="false">
      <c r="A32" s="9" t="s">
        <v>461</v>
      </c>
      <c r="B32" s="208" t="s">
        <v>478</v>
      </c>
      <c r="C32" s="9" t="s">
        <v>1193</v>
      </c>
      <c r="D32" s="9" t="s">
        <v>818</v>
      </c>
      <c r="E32" s="208" t="s">
        <v>219</v>
      </c>
      <c r="F32" s="208" t="s">
        <v>80</v>
      </c>
      <c r="G32" s="209" t="n">
        <v>0</v>
      </c>
      <c r="H32" s="209" t="n">
        <v>721340</v>
      </c>
      <c r="I32" s="209" t="n">
        <v>721340</v>
      </c>
      <c r="J32" s="225" t="n">
        <f aca="false">I32/H32*100</f>
        <v>100</v>
      </c>
    </row>
    <row r="33" customFormat="false" ht="15.75" hidden="false" customHeight="true" outlineLevel="7" collapsed="false">
      <c r="A33" s="9" t="s">
        <v>464</v>
      </c>
      <c r="B33" s="208" t="s">
        <v>480</v>
      </c>
      <c r="C33" s="9" t="s">
        <v>1193</v>
      </c>
      <c r="D33" s="9" t="s">
        <v>818</v>
      </c>
      <c r="E33" s="208" t="s">
        <v>219</v>
      </c>
      <c r="F33" s="208" t="s">
        <v>88</v>
      </c>
      <c r="G33" s="209" t="n">
        <v>0</v>
      </c>
      <c r="H33" s="209" t="n">
        <v>76950</v>
      </c>
      <c r="I33" s="209" t="n">
        <v>76950</v>
      </c>
      <c r="J33" s="225" t="n">
        <f aca="false">I33/H33*100</f>
        <v>100</v>
      </c>
    </row>
    <row r="34" customFormat="false" ht="63" hidden="false" customHeight="true" outlineLevel="7" collapsed="false">
      <c r="A34" s="204" t="s">
        <v>259</v>
      </c>
      <c r="B34" s="208" t="s">
        <v>1198</v>
      </c>
      <c r="C34" s="204" t="s">
        <v>1193</v>
      </c>
      <c r="D34" s="204" t="s">
        <v>1199</v>
      </c>
      <c r="E34" s="211"/>
      <c r="F34" s="211"/>
      <c r="G34" s="206" t="n">
        <v>0</v>
      </c>
      <c r="H34" s="206" t="n">
        <v>250760</v>
      </c>
      <c r="I34" s="206" t="n">
        <v>250760</v>
      </c>
      <c r="J34" s="224" t="n">
        <f aca="false">I34/H34*100</f>
        <v>100</v>
      </c>
    </row>
    <row r="35" customFormat="false" ht="15.75" hidden="false" customHeight="true" outlineLevel="7" collapsed="false">
      <c r="A35" s="204" t="s">
        <v>469</v>
      </c>
      <c r="B35" s="208" t="s">
        <v>473</v>
      </c>
      <c r="C35" s="204" t="s">
        <v>1193</v>
      </c>
      <c r="D35" s="204" t="s">
        <v>1199</v>
      </c>
      <c r="E35" s="211" t="s">
        <v>219</v>
      </c>
      <c r="F35" s="211" t="s">
        <v>69</v>
      </c>
      <c r="G35" s="206" t="n">
        <v>0</v>
      </c>
      <c r="H35" s="206" t="n">
        <v>250760</v>
      </c>
      <c r="I35" s="206" t="n">
        <v>250760</v>
      </c>
      <c r="J35" s="224" t="n">
        <f aca="false">I35/H35*100</f>
        <v>100</v>
      </c>
    </row>
    <row r="36" customFormat="false" ht="15.75" hidden="false" customHeight="true" outlineLevel="7" collapsed="false">
      <c r="A36" s="9" t="s">
        <v>472</v>
      </c>
      <c r="B36" s="208" t="s">
        <v>476</v>
      </c>
      <c r="C36" s="9" t="s">
        <v>1193</v>
      </c>
      <c r="D36" s="9" t="s">
        <v>1199</v>
      </c>
      <c r="E36" s="208" t="s">
        <v>219</v>
      </c>
      <c r="F36" s="208" t="s">
        <v>73</v>
      </c>
      <c r="G36" s="209" t="n">
        <v>0</v>
      </c>
      <c r="H36" s="209" t="n">
        <v>250760</v>
      </c>
      <c r="I36" s="209" t="n">
        <v>250760</v>
      </c>
      <c r="J36" s="225" t="n">
        <f aca="false">I36/H36*100</f>
        <v>100</v>
      </c>
    </row>
    <row r="37" customFormat="false" ht="94.5" hidden="false" customHeight="true" outlineLevel="3" collapsed="false">
      <c r="A37" s="204" t="s">
        <v>475</v>
      </c>
      <c r="B37" s="219" t="s">
        <v>1273</v>
      </c>
      <c r="C37" s="204" t="s">
        <v>1274</v>
      </c>
      <c r="D37" s="204"/>
      <c r="E37" s="211"/>
      <c r="F37" s="211"/>
      <c r="G37" s="206" t="n">
        <v>0</v>
      </c>
      <c r="H37" s="206" t="n">
        <v>15461220</v>
      </c>
      <c r="I37" s="206" t="n">
        <v>15334972.83</v>
      </c>
      <c r="J37" s="224" t="n">
        <f aca="false">I37/H37*100</f>
        <v>99.1834591966223</v>
      </c>
    </row>
    <row r="38" customFormat="false" ht="15.75" hidden="false" customHeight="true" outlineLevel="7" collapsed="false">
      <c r="A38" s="204" t="s">
        <v>273</v>
      </c>
      <c r="B38" s="208" t="s">
        <v>612</v>
      </c>
      <c r="C38" s="204" t="s">
        <v>1274</v>
      </c>
      <c r="D38" s="204" t="s">
        <v>613</v>
      </c>
      <c r="E38" s="211"/>
      <c r="F38" s="211"/>
      <c r="G38" s="206" t="n">
        <v>0</v>
      </c>
      <c r="H38" s="206" t="n">
        <v>7183434.96</v>
      </c>
      <c r="I38" s="206" t="n">
        <v>7086470.79</v>
      </c>
      <c r="J38" s="224" t="n">
        <f aca="false">I38/H38*100</f>
        <v>98.6501698624693</v>
      </c>
    </row>
    <row r="39" customFormat="false" ht="15.75" hidden="false" customHeight="true" outlineLevel="7" collapsed="false">
      <c r="A39" s="204" t="s">
        <v>319</v>
      </c>
      <c r="B39" s="208" t="s">
        <v>473</v>
      </c>
      <c r="C39" s="204" t="s">
        <v>1274</v>
      </c>
      <c r="D39" s="204" t="s">
        <v>613</v>
      </c>
      <c r="E39" s="211" t="s">
        <v>219</v>
      </c>
      <c r="F39" s="211" t="s">
        <v>69</v>
      </c>
      <c r="G39" s="206" t="n">
        <v>0</v>
      </c>
      <c r="H39" s="206" t="n">
        <v>7183434.96</v>
      </c>
      <c r="I39" s="206" t="n">
        <v>7086470.79</v>
      </c>
      <c r="J39" s="224" t="n">
        <f aca="false">I39/H39*100</f>
        <v>98.6501698624693</v>
      </c>
    </row>
    <row r="40" customFormat="false" ht="15.75" hidden="false" customHeight="true" outlineLevel="7" collapsed="false">
      <c r="A40" s="9" t="s">
        <v>482</v>
      </c>
      <c r="B40" s="208" t="s">
        <v>478</v>
      </c>
      <c r="C40" s="9" t="s">
        <v>1274</v>
      </c>
      <c r="D40" s="9" t="s">
        <v>613</v>
      </c>
      <c r="E40" s="208" t="s">
        <v>219</v>
      </c>
      <c r="F40" s="208" t="s">
        <v>80</v>
      </c>
      <c r="G40" s="209" t="n">
        <v>0</v>
      </c>
      <c r="H40" s="209" t="n">
        <v>7183434.96</v>
      </c>
      <c r="I40" s="209" t="n">
        <v>7086470.79</v>
      </c>
      <c r="J40" s="225" t="n">
        <f aca="false">I40/H40*100</f>
        <v>98.6501698624693</v>
      </c>
    </row>
    <row r="41" customFormat="false" ht="47.25" hidden="false" customHeight="true" outlineLevel="7" collapsed="false">
      <c r="A41" s="204" t="s">
        <v>485</v>
      </c>
      <c r="B41" s="208" t="s">
        <v>614</v>
      </c>
      <c r="C41" s="204" t="s">
        <v>1274</v>
      </c>
      <c r="D41" s="204" t="s">
        <v>615</v>
      </c>
      <c r="E41" s="211"/>
      <c r="F41" s="211"/>
      <c r="G41" s="206" t="n">
        <v>0</v>
      </c>
      <c r="H41" s="206" t="n">
        <v>2169397.27</v>
      </c>
      <c r="I41" s="206" t="n">
        <v>2140114.27</v>
      </c>
      <c r="J41" s="224" t="n">
        <f aca="false">I41/H41*100</f>
        <v>98.6501780745764</v>
      </c>
    </row>
    <row r="42" customFormat="false" ht="15.75" hidden="false" customHeight="true" outlineLevel="7" collapsed="false">
      <c r="A42" s="204" t="s">
        <v>488</v>
      </c>
      <c r="B42" s="208" t="s">
        <v>473</v>
      </c>
      <c r="C42" s="204" t="s">
        <v>1274</v>
      </c>
      <c r="D42" s="204" t="s">
        <v>615</v>
      </c>
      <c r="E42" s="211" t="s">
        <v>219</v>
      </c>
      <c r="F42" s="211" t="s">
        <v>69</v>
      </c>
      <c r="G42" s="206" t="n">
        <v>0</v>
      </c>
      <c r="H42" s="206" t="n">
        <v>2169397.27</v>
      </c>
      <c r="I42" s="206" t="n">
        <v>2140114.27</v>
      </c>
      <c r="J42" s="224" t="n">
        <f aca="false">I42/H42*100</f>
        <v>98.6501780745764</v>
      </c>
    </row>
    <row r="43" customFormat="false" ht="15.75" hidden="false" customHeight="true" outlineLevel="7" collapsed="false">
      <c r="A43" s="9" t="s">
        <v>491</v>
      </c>
      <c r="B43" s="208" t="s">
        <v>478</v>
      </c>
      <c r="C43" s="9" t="s">
        <v>1274</v>
      </c>
      <c r="D43" s="9" t="s">
        <v>615</v>
      </c>
      <c r="E43" s="208" t="s">
        <v>219</v>
      </c>
      <c r="F43" s="208" t="s">
        <v>80</v>
      </c>
      <c r="G43" s="209" t="n">
        <v>0</v>
      </c>
      <c r="H43" s="209" t="n">
        <v>2169397.27</v>
      </c>
      <c r="I43" s="209" t="n">
        <v>2140114.27</v>
      </c>
      <c r="J43" s="225" t="n">
        <f aca="false">I43/H43*100</f>
        <v>98.6501780745764</v>
      </c>
    </row>
    <row r="44" customFormat="false" ht="63" hidden="false" customHeight="true" outlineLevel="7" collapsed="false">
      <c r="A44" s="204" t="s">
        <v>362</v>
      </c>
      <c r="B44" s="208" t="s">
        <v>817</v>
      </c>
      <c r="C44" s="204" t="s">
        <v>1274</v>
      </c>
      <c r="D44" s="204" t="s">
        <v>818</v>
      </c>
      <c r="E44" s="211"/>
      <c r="F44" s="211"/>
      <c r="G44" s="206" t="n">
        <v>0</v>
      </c>
      <c r="H44" s="206" t="n">
        <v>6108387.77</v>
      </c>
      <c r="I44" s="206" t="n">
        <v>6108387.77</v>
      </c>
      <c r="J44" s="224" t="n">
        <f aca="false">I44/H44*100</f>
        <v>100</v>
      </c>
    </row>
    <row r="45" customFormat="false" ht="15.75" hidden="false" customHeight="true" outlineLevel="7" collapsed="false">
      <c r="A45" s="204" t="s">
        <v>496</v>
      </c>
      <c r="B45" s="208" t="s">
        <v>473</v>
      </c>
      <c r="C45" s="204" t="s">
        <v>1274</v>
      </c>
      <c r="D45" s="204" t="s">
        <v>818</v>
      </c>
      <c r="E45" s="211" t="s">
        <v>219</v>
      </c>
      <c r="F45" s="211" t="s">
        <v>69</v>
      </c>
      <c r="G45" s="206" t="n">
        <v>0</v>
      </c>
      <c r="H45" s="206" t="n">
        <v>6108387.77</v>
      </c>
      <c r="I45" s="206" t="n">
        <v>6108387.77</v>
      </c>
      <c r="J45" s="224" t="n">
        <f aca="false">I45/H45*100</f>
        <v>100</v>
      </c>
    </row>
    <row r="46" customFormat="false" ht="15.75" hidden="false" customHeight="true" outlineLevel="7" collapsed="false">
      <c r="A46" s="9" t="s">
        <v>499</v>
      </c>
      <c r="B46" s="208" t="s">
        <v>478</v>
      </c>
      <c r="C46" s="9" t="s">
        <v>1274</v>
      </c>
      <c r="D46" s="9" t="s">
        <v>818</v>
      </c>
      <c r="E46" s="208" t="s">
        <v>219</v>
      </c>
      <c r="F46" s="208" t="s">
        <v>80</v>
      </c>
      <c r="G46" s="209" t="n">
        <v>0</v>
      </c>
      <c r="H46" s="209" t="n">
        <v>6108387.77</v>
      </c>
      <c r="I46" s="209" t="n">
        <v>6108387.77</v>
      </c>
      <c r="J46" s="225" t="n">
        <f aca="false">I46/H46*100</f>
        <v>100</v>
      </c>
    </row>
    <row r="47" customFormat="false" ht="204.75" hidden="false" customHeight="true" outlineLevel="3" collapsed="false">
      <c r="A47" s="204" t="s">
        <v>502</v>
      </c>
      <c r="B47" s="219" t="s">
        <v>1201</v>
      </c>
      <c r="C47" s="204" t="s">
        <v>1202</v>
      </c>
      <c r="D47" s="204"/>
      <c r="E47" s="211"/>
      <c r="F47" s="211"/>
      <c r="G47" s="206" t="n">
        <v>23070800</v>
      </c>
      <c r="H47" s="206" t="n">
        <v>22850830</v>
      </c>
      <c r="I47" s="206" t="n">
        <v>21936092.94</v>
      </c>
      <c r="J47" s="224" t="n">
        <f aca="false">I47/H47*100</f>
        <v>95.9969197617767</v>
      </c>
    </row>
    <row r="48" customFormat="false" ht="15.75" hidden="false" customHeight="true" outlineLevel="7" collapsed="false">
      <c r="A48" s="204" t="s">
        <v>505</v>
      </c>
      <c r="B48" s="208" t="s">
        <v>612</v>
      </c>
      <c r="C48" s="204" t="s">
        <v>1202</v>
      </c>
      <c r="D48" s="204" t="s">
        <v>613</v>
      </c>
      <c r="E48" s="211"/>
      <c r="F48" s="211"/>
      <c r="G48" s="206" t="n">
        <v>6138809</v>
      </c>
      <c r="H48" s="206" t="n">
        <v>6809684</v>
      </c>
      <c r="I48" s="206" t="n">
        <v>6154318.39</v>
      </c>
      <c r="J48" s="224" t="n">
        <f aca="false">I48/H48*100</f>
        <v>90.3759761833295</v>
      </c>
    </row>
    <row r="49" customFormat="false" ht="15.75" hidden="false" customHeight="true" outlineLevel="7" collapsed="false">
      <c r="A49" s="204" t="s">
        <v>371</v>
      </c>
      <c r="B49" s="208" t="s">
        <v>473</v>
      </c>
      <c r="C49" s="204" t="s">
        <v>1202</v>
      </c>
      <c r="D49" s="204" t="s">
        <v>613</v>
      </c>
      <c r="E49" s="211" t="s">
        <v>219</v>
      </c>
      <c r="F49" s="211" t="s">
        <v>69</v>
      </c>
      <c r="G49" s="206" t="n">
        <v>6138809</v>
      </c>
      <c r="H49" s="206" t="n">
        <v>6809684</v>
      </c>
      <c r="I49" s="206" t="n">
        <v>6154318.39</v>
      </c>
      <c r="J49" s="224" t="n">
        <f aca="false">I49/H49*100</f>
        <v>90.3759761833295</v>
      </c>
    </row>
    <row r="50" customFormat="false" ht="15.75" hidden="false" customHeight="true" outlineLevel="7" collapsed="false">
      <c r="A50" s="9" t="s">
        <v>510</v>
      </c>
      <c r="B50" s="208" t="s">
        <v>476</v>
      </c>
      <c r="C50" s="9" t="s">
        <v>1202</v>
      </c>
      <c r="D50" s="9" t="s">
        <v>613</v>
      </c>
      <c r="E50" s="208" t="s">
        <v>219</v>
      </c>
      <c r="F50" s="208" t="s">
        <v>73</v>
      </c>
      <c r="G50" s="209" t="n">
        <v>6138809</v>
      </c>
      <c r="H50" s="209" t="n">
        <v>6809684</v>
      </c>
      <c r="I50" s="209" t="n">
        <v>6154318.39</v>
      </c>
      <c r="J50" s="225" t="n">
        <f aca="false">I50/H50*100</f>
        <v>90.3759761833295</v>
      </c>
    </row>
    <row r="51" customFormat="false" ht="47.25" hidden="false" customHeight="true" outlineLevel="7" collapsed="false">
      <c r="A51" s="204" t="s">
        <v>513</v>
      </c>
      <c r="B51" s="208" t="s">
        <v>614</v>
      </c>
      <c r="C51" s="204" t="s">
        <v>1202</v>
      </c>
      <c r="D51" s="204" t="s">
        <v>615</v>
      </c>
      <c r="E51" s="211"/>
      <c r="F51" s="211"/>
      <c r="G51" s="206" t="n">
        <v>1846372</v>
      </c>
      <c r="H51" s="206" t="n">
        <v>2039865</v>
      </c>
      <c r="I51" s="206" t="n">
        <v>1817493.55</v>
      </c>
      <c r="J51" s="224" t="n">
        <f aca="false">I51/H51*100</f>
        <v>89.0987173170774</v>
      </c>
    </row>
    <row r="52" customFormat="false" ht="15.75" hidden="false" customHeight="true" outlineLevel="7" collapsed="false">
      <c r="A52" s="204" t="s">
        <v>516</v>
      </c>
      <c r="B52" s="208" t="s">
        <v>473</v>
      </c>
      <c r="C52" s="204" t="s">
        <v>1202</v>
      </c>
      <c r="D52" s="204" t="s">
        <v>615</v>
      </c>
      <c r="E52" s="211" t="s">
        <v>219</v>
      </c>
      <c r="F52" s="211" t="s">
        <v>69</v>
      </c>
      <c r="G52" s="206" t="n">
        <v>1846372</v>
      </c>
      <c r="H52" s="206" t="n">
        <v>2039865</v>
      </c>
      <c r="I52" s="206" t="n">
        <v>1817493.55</v>
      </c>
      <c r="J52" s="224" t="n">
        <f aca="false">I52/H52*100</f>
        <v>89.0987173170774</v>
      </c>
    </row>
    <row r="53" customFormat="false" ht="15.75" hidden="false" customHeight="true" outlineLevel="7" collapsed="false">
      <c r="A53" s="9" t="s">
        <v>519</v>
      </c>
      <c r="B53" s="208" t="s">
        <v>476</v>
      </c>
      <c r="C53" s="9" t="s">
        <v>1202</v>
      </c>
      <c r="D53" s="9" t="s">
        <v>615</v>
      </c>
      <c r="E53" s="208" t="s">
        <v>219</v>
      </c>
      <c r="F53" s="208" t="s">
        <v>73</v>
      </c>
      <c r="G53" s="209" t="n">
        <v>1846372</v>
      </c>
      <c r="H53" s="209" t="n">
        <v>2039865</v>
      </c>
      <c r="I53" s="209" t="n">
        <v>1817493.55</v>
      </c>
      <c r="J53" s="225" t="n">
        <f aca="false">I53/H53*100</f>
        <v>89.0987173170774</v>
      </c>
    </row>
    <row r="54" customFormat="false" ht="15.75" hidden="false" customHeight="true" outlineLevel="7" collapsed="false">
      <c r="A54" s="204" t="s">
        <v>376</v>
      </c>
      <c r="B54" s="208" t="s">
        <v>558</v>
      </c>
      <c r="C54" s="204" t="s">
        <v>1202</v>
      </c>
      <c r="D54" s="204" t="s">
        <v>559</v>
      </c>
      <c r="E54" s="211"/>
      <c r="F54" s="211"/>
      <c r="G54" s="206" t="n">
        <v>971831</v>
      </c>
      <c r="H54" s="206" t="n">
        <v>37000</v>
      </c>
      <c r="I54" s="206" t="n">
        <v>0</v>
      </c>
      <c r="J54" s="224" t="n">
        <f aca="false">I54/H54*100</f>
        <v>0</v>
      </c>
    </row>
    <row r="55" customFormat="false" ht="15.75" hidden="false" customHeight="true" outlineLevel="7" collapsed="false">
      <c r="A55" s="204" t="s">
        <v>524</v>
      </c>
      <c r="B55" s="208" t="s">
        <v>473</v>
      </c>
      <c r="C55" s="204" t="s">
        <v>1202</v>
      </c>
      <c r="D55" s="204" t="s">
        <v>559</v>
      </c>
      <c r="E55" s="211" t="s">
        <v>219</v>
      </c>
      <c r="F55" s="211" t="s">
        <v>69</v>
      </c>
      <c r="G55" s="206" t="n">
        <v>971831</v>
      </c>
      <c r="H55" s="206" t="n">
        <v>37000</v>
      </c>
      <c r="I55" s="206" t="n">
        <v>0</v>
      </c>
      <c r="J55" s="224" t="n">
        <f aca="false">I55/H55*100</f>
        <v>0</v>
      </c>
    </row>
    <row r="56" customFormat="false" ht="15.75" hidden="false" customHeight="true" outlineLevel="7" collapsed="false">
      <c r="A56" s="9" t="s">
        <v>527</v>
      </c>
      <c r="B56" s="208" t="s">
        <v>476</v>
      </c>
      <c r="C56" s="9" t="s">
        <v>1202</v>
      </c>
      <c r="D56" s="9" t="s">
        <v>559</v>
      </c>
      <c r="E56" s="208" t="s">
        <v>219</v>
      </c>
      <c r="F56" s="208" t="s">
        <v>73</v>
      </c>
      <c r="G56" s="209" t="n">
        <v>971831</v>
      </c>
      <c r="H56" s="209" t="n">
        <v>37000</v>
      </c>
      <c r="I56" s="209" t="n">
        <v>0</v>
      </c>
      <c r="J56" s="225" t="n">
        <f aca="false">I56/H56*100</f>
        <v>0</v>
      </c>
    </row>
    <row r="57" customFormat="false" ht="63" hidden="false" customHeight="true" outlineLevel="7" collapsed="false">
      <c r="A57" s="204" t="s">
        <v>530</v>
      </c>
      <c r="B57" s="208" t="s">
        <v>817</v>
      </c>
      <c r="C57" s="204" t="s">
        <v>1202</v>
      </c>
      <c r="D57" s="204" t="s">
        <v>818</v>
      </c>
      <c r="E57" s="211"/>
      <c r="F57" s="211"/>
      <c r="G57" s="206" t="n">
        <v>8384551</v>
      </c>
      <c r="H57" s="206" t="n">
        <v>8195323</v>
      </c>
      <c r="I57" s="206" t="n">
        <v>8195323</v>
      </c>
      <c r="J57" s="224" t="n">
        <f aca="false">I57/H57*100</f>
        <v>100</v>
      </c>
    </row>
    <row r="58" customFormat="false" ht="15.75" hidden="false" customHeight="true" outlineLevel="7" collapsed="false">
      <c r="A58" s="204" t="s">
        <v>382</v>
      </c>
      <c r="B58" s="208" t="s">
        <v>473</v>
      </c>
      <c r="C58" s="204" t="s">
        <v>1202</v>
      </c>
      <c r="D58" s="204" t="s">
        <v>818</v>
      </c>
      <c r="E58" s="211" t="s">
        <v>219</v>
      </c>
      <c r="F58" s="211" t="s">
        <v>69</v>
      </c>
      <c r="G58" s="206" t="n">
        <v>8384551</v>
      </c>
      <c r="H58" s="206" t="n">
        <v>8195323</v>
      </c>
      <c r="I58" s="206" t="n">
        <v>8195323</v>
      </c>
      <c r="J58" s="224" t="n">
        <f aca="false">I58/H58*100</f>
        <v>100</v>
      </c>
    </row>
    <row r="59" customFormat="false" ht="15.75" hidden="false" customHeight="true" outlineLevel="7" collapsed="false">
      <c r="A59" s="9" t="s">
        <v>586</v>
      </c>
      <c r="B59" s="208" t="s">
        <v>476</v>
      </c>
      <c r="C59" s="9" t="s">
        <v>1202</v>
      </c>
      <c r="D59" s="9" t="s">
        <v>818</v>
      </c>
      <c r="E59" s="208" t="s">
        <v>219</v>
      </c>
      <c r="F59" s="208" t="s">
        <v>73</v>
      </c>
      <c r="G59" s="209" t="n">
        <v>8384551</v>
      </c>
      <c r="H59" s="209" t="n">
        <v>8195323</v>
      </c>
      <c r="I59" s="209" t="n">
        <v>8195323</v>
      </c>
      <c r="J59" s="225" t="n">
        <f aca="false">I59/H59*100</f>
        <v>100</v>
      </c>
    </row>
    <row r="60" customFormat="false" ht="63" hidden="false" customHeight="true" outlineLevel="7" collapsed="false">
      <c r="A60" s="204" t="s">
        <v>589</v>
      </c>
      <c r="B60" s="208" t="s">
        <v>1198</v>
      </c>
      <c r="C60" s="204" t="s">
        <v>1202</v>
      </c>
      <c r="D60" s="204" t="s">
        <v>1199</v>
      </c>
      <c r="E60" s="211"/>
      <c r="F60" s="211"/>
      <c r="G60" s="206" t="n">
        <v>5729237</v>
      </c>
      <c r="H60" s="206" t="n">
        <v>5768958</v>
      </c>
      <c r="I60" s="206" t="n">
        <v>5768958</v>
      </c>
      <c r="J60" s="224" t="n">
        <f aca="false">I60/H60*100</f>
        <v>100</v>
      </c>
    </row>
    <row r="61" customFormat="false" ht="15.75" hidden="false" customHeight="true" outlineLevel="7" collapsed="false">
      <c r="A61" s="204" t="s">
        <v>590</v>
      </c>
      <c r="B61" s="208" t="s">
        <v>473</v>
      </c>
      <c r="C61" s="204" t="s">
        <v>1202</v>
      </c>
      <c r="D61" s="204" t="s">
        <v>1199</v>
      </c>
      <c r="E61" s="211" t="s">
        <v>219</v>
      </c>
      <c r="F61" s="211" t="s">
        <v>69</v>
      </c>
      <c r="G61" s="206" t="n">
        <v>5729237</v>
      </c>
      <c r="H61" s="206" t="n">
        <v>5768958</v>
      </c>
      <c r="I61" s="206" t="n">
        <v>5768958</v>
      </c>
      <c r="J61" s="224" t="n">
        <f aca="false">I61/H61*100</f>
        <v>100</v>
      </c>
    </row>
    <row r="62" customFormat="false" ht="15.75" hidden="false" customHeight="true" outlineLevel="7" collapsed="false">
      <c r="A62" s="9" t="s">
        <v>593</v>
      </c>
      <c r="B62" s="208" t="s">
        <v>476</v>
      </c>
      <c r="C62" s="9" t="s">
        <v>1202</v>
      </c>
      <c r="D62" s="9" t="s">
        <v>1199</v>
      </c>
      <c r="E62" s="208" t="s">
        <v>219</v>
      </c>
      <c r="F62" s="208" t="s">
        <v>73</v>
      </c>
      <c r="G62" s="209" t="n">
        <v>5729237</v>
      </c>
      <c r="H62" s="209" t="n">
        <v>5768958</v>
      </c>
      <c r="I62" s="209" t="n">
        <v>5768958</v>
      </c>
      <c r="J62" s="225" t="n">
        <f aca="false">I62/H62*100</f>
        <v>100</v>
      </c>
    </row>
    <row r="63" customFormat="false" ht="204.75" hidden="false" customHeight="true" outlineLevel="3" collapsed="false">
      <c r="A63" s="204" t="s">
        <v>596</v>
      </c>
      <c r="B63" s="219" t="s">
        <v>1279</v>
      </c>
      <c r="C63" s="204" t="s">
        <v>1280</v>
      </c>
      <c r="D63" s="204"/>
      <c r="E63" s="211"/>
      <c r="F63" s="211"/>
      <c r="G63" s="206" t="n">
        <v>17584100</v>
      </c>
      <c r="H63" s="206" t="n">
        <v>17538490</v>
      </c>
      <c r="I63" s="206" t="n">
        <v>16958833.12</v>
      </c>
      <c r="J63" s="224" t="n">
        <f aca="false">I63/H63*100</f>
        <v>96.694944205573</v>
      </c>
    </row>
    <row r="64" customFormat="false" ht="15.75" hidden="false" customHeight="true" outlineLevel="7" collapsed="false">
      <c r="A64" s="204" t="s">
        <v>599</v>
      </c>
      <c r="B64" s="208" t="s">
        <v>612</v>
      </c>
      <c r="C64" s="204" t="s">
        <v>1280</v>
      </c>
      <c r="D64" s="204" t="s">
        <v>613</v>
      </c>
      <c r="E64" s="211"/>
      <c r="F64" s="211"/>
      <c r="G64" s="206" t="n">
        <v>6690768</v>
      </c>
      <c r="H64" s="206" t="n">
        <v>7222171</v>
      </c>
      <c r="I64" s="206" t="n">
        <v>6773666.9</v>
      </c>
      <c r="J64" s="224" t="n">
        <f aca="false">I64/H64*100</f>
        <v>93.7898991868235</v>
      </c>
    </row>
    <row r="65" customFormat="false" ht="15.75" hidden="false" customHeight="true" outlineLevel="7" collapsed="false">
      <c r="A65" s="204" t="s">
        <v>602</v>
      </c>
      <c r="B65" s="208" t="s">
        <v>473</v>
      </c>
      <c r="C65" s="204" t="s">
        <v>1280</v>
      </c>
      <c r="D65" s="204" t="s">
        <v>613</v>
      </c>
      <c r="E65" s="211" t="s">
        <v>219</v>
      </c>
      <c r="F65" s="211" t="s">
        <v>69</v>
      </c>
      <c r="G65" s="206" t="n">
        <v>6690768</v>
      </c>
      <c r="H65" s="206" t="n">
        <v>7222171</v>
      </c>
      <c r="I65" s="206" t="n">
        <v>6773666.9</v>
      </c>
      <c r="J65" s="224" t="n">
        <f aca="false">I65/H65*100</f>
        <v>93.7898991868235</v>
      </c>
    </row>
    <row r="66" customFormat="false" ht="15.75" hidden="false" customHeight="true" outlineLevel="7" collapsed="false">
      <c r="A66" s="9" t="s">
        <v>605</v>
      </c>
      <c r="B66" s="208" t="s">
        <v>478</v>
      </c>
      <c r="C66" s="9" t="s">
        <v>1280</v>
      </c>
      <c r="D66" s="9" t="s">
        <v>613</v>
      </c>
      <c r="E66" s="208" t="s">
        <v>219</v>
      </c>
      <c r="F66" s="208" t="s">
        <v>80</v>
      </c>
      <c r="G66" s="209" t="n">
        <v>6690768</v>
      </c>
      <c r="H66" s="209" t="n">
        <v>7222171</v>
      </c>
      <c r="I66" s="209" t="n">
        <v>6773666.9</v>
      </c>
      <c r="J66" s="225" t="n">
        <f aca="false">I66/H66*100</f>
        <v>93.7898991868235</v>
      </c>
    </row>
    <row r="67" customFormat="false" ht="47.25" hidden="false" customHeight="true" outlineLevel="7" collapsed="false">
      <c r="A67" s="204" t="s">
        <v>608</v>
      </c>
      <c r="B67" s="208" t="s">
        <v>614</v>
      </c>
      <c r="C67" s="204" t="s">
        <v>1280</v>
      </c>
      <c r="D67" s="204" t="s">
        <v>615</v>
      </c>
      <c r="E67" s="211"/>
      <c r="F67" s="211"/>
      <c r="G67" s="206" t="n">
        <v>1998502</v>
      </c>
      <c r="H67" s="206" t="n">
        <v>2168947</v>
      </c>
      <c r="I67" s="206" t="n">
        <v>2040775.22</v>
      </c>
      <c r="J67" s="224" t="n">
        <f aca="false">I67/H67*100</f>
        <v>94.0905988020915</v>
      </c>
    </row>
    <row r="68" customFormat="false" ht="15.75" hidden="false" customHeight="true" outlineLevel="7" collapsed="false">
      <c r="A68" s="204" t="s">
        <v>611</v>
      </c>
      <c r="B68" s="208" t="s">
        <v>473</v>
      </c>
      <c r="C68" s="204" t="s">
        <v>1280</v>
      </c>
      <c r="D68" s="204" t="s">
        <v>615</v>
      </c>
      <c r="E68" s="211" t="s">
        <v>219</v>
      </c>
      <c r="F68" s="211" t="s">
        <v>69</v>
      </c>
      <c r="G68" s="206" t="n">
        <v>1998502</v>
      </c>
      <c r="H68" s="206" t="n">
        <v>2168947</v>
      </c>
      <c r="I68" s="206" t="n">
        <v>2040775.22</v>
      </c>
      <c r="J68" s="224" t="n">
        <f aca="false">I68/H68*100</f>
        <v>94.0905988020915</v>
      </c>
    </row>
    <row r="69" customFormat="false" ht="15.75" hidden="false" customHeight="true" outlineLevel="7" collapsed="false">
      <c r="A69" s="9" t="s">
        <v>404</v>
      </c>
      <c r="B69" s="208" t="s">
        <v>478</v>
      </c>
      <c r="C69" s="9" t="s">
        <v>1280</v>
      </c>
      <c r="D69" s="9" t="s">
        <v>615</v>
      </c>
      <c r="E69" s="208" t="s">
        <v>219</v>
      </c>
      <c r="F69" s="208" t="s">
        <v>80</v>
      </c>
      <c r="G69" s="209" t="n">
        <v>1998502</v>
      </c>
      <c r="H69" s="209" t="n">
        <v>2168947</v>
      </c>
      <c r="I69" s="209" t="n">
        <v>2040775.22</v>
      </c>
      <c r="J69" s="225" t="n">
        <f aca="false">I69/H69*100</f>
        <v>94.0905988020915</v>
      </c>
    </row>
    <row r="70" customFormat="false" ht="15.75" hidden="false" customHeight="true" outlineLevel="7" collapsed="false">
      <c r="A70" s="204" t="s">
        <v>616</v>
      </c>
      <c r="B70" s="208" t="s">
        <v>558</v>
      </c>
      <c r="C70" s="204" t="s">
        <v>1280</v>
      </c>
      <c r="D70" s="204" t="s">
        <v>559</v>
      </c>
      <c r="E70" s="211"/>
      <c r="F70" s="211"/>
      <c r="G70" s="206" t="n">
        <v>321918</v>
      </c>
      <c r="H70" s="206" t="n">
        <v>2981</v>
      </c>
      <c r="I70" s="206" t="n">
        <v>0</v>
      </c>
      <c r="J70" s="224" t="n">
        <f aca="false">I70/H70*100</f>
        <v>0</v>
      </c>
    </row>
    <row r="71" customFormat="false" ht="15.75" hidden="false" customHeight="true" outlineLevel="7" collapsed="false">
      <c r="A71" s="204" t="s">
        <v>619</v>
      </c>
      <c r="B71" s="208" t="s">
        <v>473</v>
      </c>
      <c r="C71" s="204" t="s">
        <v>1280</v>
      </c>
      <c r="D71" s="204" t="s">
        <v>559</v>
      </c>
      <c r="E71" s="211" t="s">
        <v>219</v>
      </c>
      <c r="F71" s="211" t="s">
        <v>69</v>
      </c>
      <c r="G71" s="206" t="n">
        <v>321918</v>
      </c>
      <c r="H71" s="206" t="n">
        <v>2981</v>
      </c>
      <c r="I71" s="206" t="n">
        <v>0</v>
      </c>
      <c r="J71" s="224" t="n">
        <f aca="false">I71/H71*100</f>
        <v>0</v>
      </c>
    </row>
    <row r="72" customFormat="false" ht="15.75" hidden="false" customHeight="true" outlineLevel="7" collapsed="false">
      <c r="A72" s="9" t="s">
        <v>620</v>
      </c>
      <c r="B72" s="208" t="s">
        <v>478</v>
      </c>
      <c r="C72" s="9" t="s">
        <v>1280</v>
      </c>
      <c r="D72" s="9" t="s">
        <v>559</v>
      </c>
      <c r="E72" s="208" t="s">
        <v>219</v>
      </c>
      <c r="F72" s="208" t="s">
        <v>80</v>
      </c>
      <c r="G72" s="209" t="n">
        <v>321918</v>
      </c>
      <c r="H72" s="209" t="n">
        <v>2981</v>
      </c>
      <c r="I72" s="209" t="n">
        <v>0</v>
      </c>
      <c r="J72" s="225" t="n">
        <f aca="false">I72/H72*100</f>
        <v>0</v>
      </c>
    </row>
    <row r="73" customFormat="false" ht="63" hidden="false" customHeight="true" outlineLevel="7" collapsed="false">
      <c r="A73" s="204" t="s">
        <v>623</v>
      </c>
      <c r="B73" s="208" t="s">
        <v>817</v>
      </c>
      <c r="C73" s="204" t="s">
        <v>1280</v>
      </c>
      <c r="D73" s="204" t="s">
        <v>818</v>
      </c>
      <c r="E73" s="211"/>
      <c r="F73" s="211"/>
      <c r="G73" s="206" t="n">
        <v>8572912</v>
      </c>
      <c r="H73" s="206" t="n">
        <v>8144391</v>
      </c>
      <c r="I73" s="206" t="n">
        <v>8144391</v>
      </c>
      <c r="J73" s="224" t="n">
        <f aca="false">I73/H73*100</f>
        <v>100</v>
      </c>
    </row>
    <row r="74" customFormat="false" ht="15.75" hidden="false" customHeight="true" outlineLevel="7" collapsed="false">
      <c r="A74" s="204" t="s">
        <v>624</v>
      </c>
      <c r="B74" s="208" t="s">
        <v>473</v>
      </c>
      <c r="C74" s="204" t="s">
        <v>1280</v>
      </c>
      <c r="D74" s="204" t="s">
        <v>818</v>
      </c>
      <c r="E74" s="211" t="s">
        <v>219</v>
      </c>
      <c r="F74" s="211" t="s">
        <v>69</v>
      </c>
      <c r="G74" s="206" t="n">
        <v>8572912</v>
      </c>
      <c r="H74" s="206" t="n">
        <v>8144391</v>
      </c>
      <c r="I74" s="206" t="n">
        <v>8144391</v>
      </c>
      <c r="J74" s="224" t="n">
        <f aca="false">I74/H74*100</f>
        <v>100</v>
      </c>
    </row>
    <row r="75" customFormat="false" ht="15.75" hidden="false" customHeight="true" outlineLevel="7" collapsed="false">
      <c r="A75" s="9" t="s">
        <v>625</v>
      </c>
      <c r="B75" s="208" t="s">
        <v>478</v>
      </c>
      <c r="C75" s="9" t="s">
        <v>1280</v>
      </c>
      <c r="D75" s="9" t="s">
        <v>818</v>
      </c>
      <c r="E75" s="208" t="s">
        <v>219</v>
      </c>
      <c r="F75" s="208" t="s">
        <v>80</v>
      </c>
      <c r="G75" s="209" t="n">
        <v>8572912</v>
      </c>
      <c r="H75" s="209" t="n">
        <v>8144391</v>
      </c>
      <c r="I75" s="209" t="n">
        <v>8144391</v>
      </c>
      <c r="J75" s="225" t="n">
        <f aca="false">I75/H75*100</f>
        <v>100</v>
      </c>
    </row>
    <row r="76" customFormat="false" ht="189" hidden="false" customHeight="true" outlineLevel="3" collapsed="false">
      <c r="A76" s="204" t="s">
        <v>626</v>
      </c>
      <c r="B76" s="219" t="s">
        <v>1435</v>
      </c>
      <c r="C76" s="204" t="s">
        <v>1436</v>
      </c>
      <c r="D76" s="204"/>
      <c r="E76" s="211"/>
      <c r="F76" s="211"/>
      <c r="G76" s="206" t="n">
        <v>46100</v>
      </c>
      <c r="H76" s="206" t="n">
        <v>38100</v>
      </c>
      <c r="I76" s="206" t="n">
        <v>35188.75</v>
      </c>
      <c r="J76" s="224" t="n">
        <f aca="false">I76/H76*100</f>
        <v>92.3589238845144</v>
      </c>
    </row>
    <row r="77" customFormat="false" ht="15.75" hidden="false" customHeight="true" outlineLevel="7" collapsed="false">
      <c r="A77" s="204" t="s">
        <v>629</v>
      </c>
      <c r="B77" s="208" t="s">
        <v>558</v>
      </c>
      <c r="C77" s="204" t="s">
        <v>1436</v>
      </c>
      <c r="D77" s="204" t="s">
        <v>559</v>
      </c>
      <c r="E77" s="211"/>
      <c r="F77" s="211"/>
      <c r="G77" s="206" t="n">
        <v>15380</v>
      </c>
      <c r="H77" s="206" t="n">
        <v>10730</v>
      </c>
      <c r="I77" s="206" t="n">
        <v>7818.75</v>
      </c>
      <c r="J77" s="224" t="n">
        <f aca="false">I77/H77*100</f>
        <v>72.8681267474371</v>
      </c>
    </row>
    <row r="78" customFormat="false" ht="15.75" hidden="false" customHeight="true" outlineLevel="7" collapsed="false">
      <c r="A78" s="204" t="s">
        <v>632</v>
      </c>
      <c r="B78" s="208" t="s">
        <v>500</v>
      </c>
      <c r="C78" s="204" t="s">
        <v>1436</v>
      </c>
      <c r="D78" s="204" t="s">
        <v>559</v>
      </c>
      <c r="E78" s="211" t="s">
        <v>223</v>
      </c>
      <c r="F78" s="211" t="s">
        <v>69</v>
      </c>
      <c r="G78" s="206" t="n">
        <v>15380</v>
      </c>
      <c r="H78" s="206" t="n">
        <v>10730</v>
      </c>
      <c r="I78" s="206" t="n">
        <v>7818.75</v>
      </c>
      <c r="J78" s="224" t="n">
        <f aca="false">I78/H78*100</f>
        <v>72.8681267474371</v>
      </c>
    </row>
    <row r="79" customFormat="false" ht="15.75" hidden="false" customHeight="true" outlineLevel="7" collapsed="false">
      <c r="A79" s="9" t="s">
        <v>633</v>
      </c>
      <c r="B79" s="208" t="s">
        <v>506</v>
      </c>
      <c r="C79" s="9" t="s">
        <v>1436</v>
      </c>
      <c r="D79" s="9" t="s">
        <v>559</v>
      </c>
      <c r="E79" s="208" t="s">
        <v>223</v>
      </c>
      <c r="F79" s="208" t="s">
        <v>88</v>
      </c>
      <c r="G79" s="209" t="n">
        <v>15380</v>
      </c>
      <c r="H79" s="209" t="n">
        <v>10730</v>
      </c>
      <c r="I79" s="209" t="n">
        <v>7818.75</v>
      </c>
      <c r="J79" s="225" t="n">
        <f aca="false">I79/H79*100</f>
        <v>72.8681267474371</v>
      </c>
    </row>
    <row r="80" customFormat="false" ht="63" hidden="false" customHeight="true" outlineLevel="7" collapsed="false">
      <c r="A80" s="204" t="s">
        <v>634</v>
      </c>
      <c r="B80" s="208" t="s">
        <v>817</v>
      </c>
      <c r="C80" s="204" t="s">
        <v>1436</v>
      </c>
      <c r="D80" s="204" t="s">
        <v>818</v>
      </c>
      <c r="E80" s="211"/>
      <c r="F80" s="211"/>
      <c r="G80" s="206" t="n">
        <v>23040</v>
      </c>
      <c r="H80" s="206" t="n">
        <v>16671</v>
      </c>
      <c r="I80" s="206" t="n">
        <v>16671</v>
      </c>
      <c r="J80" s="224" t="n">
        <f aca="false">I80/H80*100</f>
        <v>100</v>
      </c>
    </row>
    <row r="81" customFormat="false" ht="15.75" hidden="false" customHeight="true" outlineLevel="7" collapsed="false">
      <c r="A81" s="204" t="s">
        <v>637</v>
      </c>
      <c r="B81" s="208" t="s">
        <v>500</v>
      </c>
      <c r="C81" s="204" t="s">
        <v>1436</v>
      </c>
      <c r="D81" s="204" t="s">
        <v>818</v>
      </c>
      <c r="E81" s="211" t="s">
        <v>223</v>
      </c>
      <c r="F81" s="211" t="s">
        <v>69</v>
      </c>
      <c r="G81" s="206" t="n">
        <v>23040</v>
      </c>
      <c r="H81" s="206" t="n">
        <v>16671</v>
      </c>
      <c r="I81" s="206" t="n">
        <v>16671</v>
      </c>
      <c r="J81" s="224" t="n">
        <f aca="false">I81/H81*100</f>
        <v>100</v>
      </c>
    </row>
    <row r="82" customFormat="false" ht="15.75" hidden="false" customHeight="true" outlineLevel="7" collapsed="false">
      <c r="A82" s="9" t="s">
        <v>640</v>
      </c>
      <c r="B82" s="208" t="s">
        <v>506</v>
      </c>
      <c r="C82" s="9" t="s">
        <v>1436</v>
      </c>
      <c r="D82" s="9" t="s">
        <v>818</v>
      </c>
      <c r="E82" s="208" t="s">
        <v>223</v>
      </c>
      <c r="F82" s="208" t="s">
        <v>88</v>
      </c>
      <c r="G82" s="209" t="n">
        <v>23040</v>
      </c>
      <c r="H82" s="209" t="n">
        <v>16671</v>
      </c>
      <c r="I82" s="209" t="n">
        <v>16671</v>
      </c>
      <c r="J82" s="225" t="n">
        <f aca="false">I82/H82*100</f>
        <v>100</v>
      </c>
    </row>
    <row r="83" customFormat="false" ht="63" hidden="false" customHeight="true" outlineLevel="7" collapsed="false">
      <c r="A83" s="204" t="s">
        <v>643</v>
      </c>
      <c r="B83" s="208" t="s">
        <v>1198</v>
      </c>
      <c r="C83" s="204" t="s">
        <v>1436</v>
      </c>
      <c r="D83" s="204" t="s">
        <v>1199</v>
      </c>
      <c r="E83" s="211"/>
      <c r="F83" s="211"/>
      <c r="G83" s="206" t="n">
        <v>7680</v>
      </c>
      <c r="H83" s="206" t="n">
        <v>10699</v>
      </c>
      <c r="I83" s="206" t="n">
        <v>10699</v>
      </c>
      <c r="J83" s="224" t="n">
        <f aca="false">I83/H83*100</f>
        <v>100</v>
      </c>
    </row>
    <row r="84" customFormat="false" ht="15.75" hidden="false" customHeight="true" outlineLevel="7" collapsed="false">
      <c r="A84" s="204" t="s">
        <v>644</v>
      </c>
      <c r="B84" s="208" t="s">
        <v>500</v>
      </c>
      <c r="C84" s="204" t="s">
        <v>1436</v>
      </c>
      <c r="D84" s="204" t="s">
        <v>1199</v>
      </c>
      <c r="E84" s="211" t="s">
        <v>223</v>
      </c>
      <c r="F84" s="211" t="s">
        <v>69</v>
      </c>
      <c r="G84" s="206" t="n">
        <v>7680</v>
      </c>
      <c r="H84" s="206" t="n">
        <v>10699</v>
      </c>
      <c r="I84" s="206" t="n">
        <v>10699</v>
      </c>
      <c r="J84" s="224" t="n">
        <f aca="false">I84/H84*100</f>
        <v>100</v>
      </c>
    </row>
    <row r="85" customFormat="false" ht="15.75" hidden="false" customHeight="true" outlineLevel="7" collapsed="false">
      <c r="A85" s="9" t="s">
        <v>647</v>
      </c>
      <c r="B85" s="208" t="s">
        <v>506</v>
      </c>
      <c r="C85" s="9" t="s">
        <v>1436</v>
      </c>
      <c r="D85" s="9" t="s">
        <v>1199</v>
      </c>
      <c r="E85" s="208" t="s">
        <v>223</v>
      </c>
      <c r="F85" s="208" t="s">
        <v>88</v>
      </c>
      <c r="G85" s="209" t="n">
        <v>7680</v>
      </c>
      <c r="H85" s="209" t="n">
        <v>10699</v>
      </c>
      <c r="I85" s="209" t="n">
        <v>10699</v>
      </c>
      <c r="J85" s="225" t="n">
        <f aca="false">I85/H85*100</f>
        <v>100</v>
      </c>
    </row>
    <row r="86" customFormat="false" ht="126" hidden="false" customHeight="true" outlineLevel="3" collapsed="false">
      <c r="A86" s="204" t="s">
        <v>650</v>
      </c>
      <c r="B86" s="219" t="s">
        <v>1455</v>
      </c>
      <c r="C86" s="204" t="s">
        <v>1456</v>
      </c>
      <c r="D86" s="204"/>
      <c r="E86" s="211"/>
      <c r="F86" s="211"/>
      <c r="G86" s="206" t="n">
        <v>327400</v>
      </c>
      <c r="H86" s="206" t="n">
        <v>226200</v>
      </c>
      <c r="I86" s="206" t="n">
        <v>117836.11</v>
      </c>
      <c r="J86" s="224" t="n">
        <f aca="false">I86/H86*100</f>
        <v>52.0937709991158</v>
      </c>
    </row>
    <row r="87" customFormat="false" ht="15.75" hidden="false" customHeight="true" outlineLevel="7" collapsed="false">
      <c r="A87" s="204" t="s">
        <v>651</v>
      </c>
      <c r="B87" s="208" t="s">
        <v>558</v>
      </c>
      <c r="C87" s="204" t="s">
        <v>1456</v>
      </c>
      <c r="D87" s="204" t="s">
        <v>559</v>
      </c>
      <c r="E87" s="211"/>
      <c r="F87" s="211"/>
      <c r="G87" s="206" t="n">
        <v>6400</v>
      </c>
      <c r="H87" s="206" t="n">
        <v>6400</v>
      </c>
      <c r="I87" s="206" t="n">
        <v>2310.53</v>
      </c>
      <c r="J87" s="224" t="n">
        <f aca="false">I87/H87*100</f>
        <v>36.10203125</v>
      </c>
    </row>
    <row r="88" customFormat="false" ht="15.75" hidden="false" customHeight="true" outlineLevel="7" collapsed="false">
      <c r="A88" s="204" t="s">
        <v>654</v>
      </c>
      <c r="B88" s="208" t="s">
        <v>500</v>
      </c>
      <c r="C88" s="204" t="s">
        <v>1456</v>
      </c>
      <c r="D88" s="204" t="s">
        <v>559</v>
      </c>
      <c r="E88" s="211" t="s">
        <v>223</v>
      </c>
      <c r="F88" s="211" t="s">
        <v>69</v>
      </c>
      <c r="G88" s="206" t="n">
        <v>6400</v>
      </c>
      <c r="H88" s="206" t="n">
        <v>6400</v>
      </c>
      <c r="I88" s="206" t="n">
        <v>2310.53</v>
      </c>
      <c r="J88" s="224" t="n">
        <f aca="false">I88/H88*100</f>
        <v>36.10203125</v>
      </c>
    </row>
    <row r="89" customFormat="false" ht="15.75" hidden="false" customHeight="true" outlineLevel="7" collapsed="false">
      <c r="A89" s="9" t="s">
        <v>655</v>
      </c>
      <c r="B89" s="208" t="s">
        <v>508</v>
      </c>
      <c r="C89" s="9" t="s">
        <v>1456</v>
      </c>
      <c r="D89" s="9" t="s">
        <v>559</v>
      </c>
      <c r="E89" s="208" t="s">
        <v>223</v>
      </c>
      <c r="F89" s="208" t="s">
        <v>121</v>
      </c>
      <c r="G89" s="209" t="n">
        <v>6400</v>
      </c>
      <c r="H89" s="209" t="n">
        <v>6400</v>
      </c>
      <c r="I89" s="209" t="n">
        <v>2310.53</v>
      </c>
      <c r="J89" s="225" t="n">
        <f aca="false">I89/H89*100</f>
        <v>36.10203125</v>
      </c>
    </row>
    <row r="90" customFormat="false" ht="31.5" hidden="false" customHeight="true" outlineLevel="7" collapsed="false">
      <c r="A90" s="204" t="s">
        <v>658</v>
      </c>
      <c r="B90" s="208" t="s">
        <v>1381</v>
      </c>
      <c r="C90" s="204" t="s">
        <v>1456</v>
      </c>
      <c r="D90" s="204" t="s">
        <v>1063</v>
      </c>
      <c r="E90" s="211"/>
      <c r="F90" s="211"/>
      <c r="G90" s="206" t="n">
        <v>321000</v>
      </c>
      <c r="H90" s="206" t="n">
        <v>219800</v>
      </c>
      <c r="I90" s="206" t="n">
        <v>115525.58</v>
      </c>
      <c r="J90" s="224" t="n">
        <f aca="false">I90/H90*100</f>
        <v>52.5594085532302</v>
      </c>
    </row>
    <row r="91" customFormat="false" ht="15.75" hidden="false" customHeight="true" outlineLevel="7" collapsed="false">
      <c r="A91" s="204" t="s">
        <v>659</v>
      </c>
      <c r="B91" s="208" t="s">
        <v>500</v>
      </c>
      <c r="C91" s="204" t="s">
        <v>1456</v>
      </c>
      <c r="D91" s="204" t="s">
        <v>1063</v>
      </c>
      <c r="E91" s="211" t="s">
        <v>223</v>
      </c>
      <c r="F91" s="211" t="s">
        <v>69</v>
      </c>
      <c r="G91" s="206" t="n">
        <v>321000</v>
      </c>
      <c r="H91" s="206" t="n">
        <v>219800</v>
      </c>
      <c r="I91" s="206" t="n">
        <v>115525.58</v>
      </c>
      <c r="J91" s="224" t="n">
        <f aca="false">I91/H91*100</f>
        <v>52.5594085532302</v>
      </c>
    </row>
    <row r="92" customFormat="false" ht="15.75" hidden="false" customHeight="true" outlineLevel="7" collapsed="false">
      <c r="A92" s="9" t="s">
        <v>660</v>
      </c>
      <c r="B92" s="208" t="s">
        <v>508</v>
      </c>
      <c r="C92" s="9" t="s">
        <v>1456</v>
      </c>
      <c r="D92" s="9" t="s">
        <v>1063</v>
      </c>
      <c r="E92" s="208" t="s">
        <v>223</v>
      </c>
      <c r="F92" s="208" t="s">
        <v>121</v>
      </c>
      <c r="G92" s="209" t="n">
        <v>321000</v>
      </c>
      <c r="H92" s="209" t="n">
        <v>219800</v>
      </c>
      <c r="I92" s="209" t="n">
        <v>115525.58</v>
      </c>
      <c r="J92" s="225" t="n">
        <f aca="false">I92/H92*100</f>
        <v>52.5594085532302</v>
      </c>
    </row>
    <row r="93" customFormat="false" ht="141.75" hidden="false" customHeight="true" outlineLevel="3" collapsed="false">
      <c r="A93" s="204" t="s">
        <v>661</v>
      </c>
      <c r="B93" s="219" t="s">
        <v>1373</v>
      </c>
      <c r="C93" s="204" t="s">
        <v>1374</v>
      </c>
      <c r="D93" s="204"/>
      <c r="E93" s="211"/>
      <c r="F93" s="211"/>
      <c r="G93" s="206" t="n">
        <v>0</v>
      </c>
      <c r="H93" s="206" t="n">
        <v>195940</v>
      </c>
      <c r="I93" s="206" t="n">
        <v>0</v>
      </c>
      <c r="J93" s="224" t="n">
        <f aca="false">I93/H93*100</f>
        <v>0</v>
      </c>
    </row>
    <row r="94" customFormat="false" ht="15.75" hidden="false" customHeight="true" outlineLevel="7" collapsed="false">
      <c r="A94" s="204" t="s">
        <v>664</v>
      </c>
      <c r="B94" s="208" t="s">
        <v>558</v>
      </c>
      <c r="C94" s="204" t="s">
        <v>1374</v>
      </c>
      <c r="D94" s="204" t="s">
        <v>559</v>
      </c>
      <c r="E94" s="211"/>
      <c r="F94" s="211"/>
      <c r="G94" s="206" t="n">
        <v>0</v>
      </c>
      <c r="H94" s="206" t="n">
        <v>195940</v>
      </c>
      <c r="I94" s="206" t="n">
        <v>0</v>
      </c>
      <c r="J94" s="224" t="n">
        <f aca="false">I94/H94*100</f>
        <v>0</v>
      </c>
    </row>
    <row r="95" customFormat="false" ht="15.75" hidden="false" customHeight="true" outlineLevel="7" collapsed="false">
      <c r="A95" s="204" t="s">
        <v>665</v>
      </c>
      <c r="B95" s="208" t="s">
        <v>473</v>
      </c>
      <c r="C95" s="204" t="s">
        <v>1374</v>
      </c>
      <c r="D95" s="204" t="s">
        <v>559</v>
      </c>
      <c r="E95" s="211" t="s">
        <v>219</v>
      </c>
      <c r="F95" s="211" t="s">
        <v>69</v>
      </c>
      <c r="G95" s="206" t="n">
        <v>0</v>
      </c>
      <c r="H95" s="206" t="n">
        <v>195940</v>
      </c>
      <c r="I95" s="206" t="n">
        <v>0</v>
      </c>
      <c r="J95" s="224" t="n">
        <f aca="false">I95/H95*100</f>
        <v>0</v>
      </c>
    </row>
    <row r="96" customFormat="false" ht="15.75" hidden="false" customHeight="true" outlineLevel="7" collapsed="false">
      <c r="A96" s="9" t="s">
        <v>668</v>
      </c>
      <c r="B96" s="208" t="s">
        <v>483</v>
      </c>
      <c r="C96" s="9" t="s">
        <v>1374</v>
      </c>
      <c r="D96" s="9" t="s">
        <v>559</v>
      </c>
      <c r="E96" s="208" t="s">
        <v>219</v>
      </c>
      <c r="F96" s="208" t="s">
        <v>219</v>
      </c>
      <c r="G96" s="209" t="n">
        <v>0</v>
      </c>
      <c r="H96" s="209" t="n">
        <v>195940</v>
      </c>
      <c r="I96" s="209" t="n">
        <v>0</v>
      </c>
      <c r="J96" s="225" t="n">
        <f aca="false">I96/H96*100</f>
        <v>0</v>
      </c>
    </row>
    <row r="97" customFormat="false" ht="94.5" hidden="false" customHeight="true" outlineLevel="3" collapsed="false">
      <c r="A97" s="204" t="s">
        <v>671</v>
      </c>
      <c r="B97" s="219" t="s">
        <v>1284</v>
      </c>
      <c r="C97" s="204" t="s">
        <v>1285</v>
      </c>
      <c r="D97" s="204"/>
      <c r="E97" s="211"/>
      <c r="F97" s="211"/>
      <c r="G97" s="206" t="n">
        <v>2030000</v>
      </c>
      <c r="H97" s="206" t="n">
        <v>2320000</v>
      </c>
      <c r="I97" s="206" t="n">
        <v>2315556.16</v>
      </c>
      <c r="J97" s="224" t="n">
        <f aca="false">I97/H97*100</f>
        <v>99.8084551724138</v>
      </c>
    </row>
    <row r="98" customFormat="false" ht="15.75" hidden="false" customHeight="true" outlineLevel="7" collapsed="false">
      <c r="A98" s="204" t="s">
        <v>672</v>
      </c>
      <c r="B98" s="208" t="s">
        <v>558</v>
      </c>
      <c r="C98" s="204" t="s">
        <v>1285</v>
      </c>
      <c r="D98" s="204" t="s">
        <v>559</v>
      </c>
      <c r="E98" s="211"/>
      <c r="F98" s="211"/>
      <c r="G98" s="206" t="n">
        <v>2030000</v>
      </c>
      <c r="H98" s="206" t="n">
        <v>2320000</v>
      </c>
      <c r="I98" s="206" t="n">
        <v>2315556.16</v>
      </c>
      <c r="J98" s="224" t="n">
        <f aca="false">I98/H98*100</f>
        <v>99.8084551724138</v>
      </c>
    </row>
    <row r="99" customFormat="false" ht="15.75" hidden="false" customHeight="true" outlineLevel="7" collapsed="false">
      <c r="A99" s="204" t="s">
        <v>675</v>
      </c>
      <c r="B99" s="208" t="s">
        <v>473</v>
      </c>
      <c r="C99" s="204" t="s">
        <v>1285</v>
      </c>
      <c r="D99" s="204" t="s">
        <v>559</v>
      </c>
      <c r="E99" s="211" t="s">
        <v>219</v>
      </c>
      <c r="F99" s="211" t="s">
        <v>69</v>
      </c>
      <c r="G99" s="206" t="n">
        <v>2030000</v>
      </c>
      <c r="H99" s="206" t="n">
        <v>2320000</v>
      </c>
      <c r="I99" s="206" t="n">
        <v>2315556.16</v>
      </c>
      <c r="J99" s="224" t="n">
        <f aca="false">I99/H99*100</f>
        <v>99.8084551724138</v>
      </c>
    </row>
    <row r="100" customFormat="false" ht="15.75" hidden="false" customHeight="true" outlineLevel="7" collapsed="false">
      <c r="A100" s="9" t="s">
        <v>676</v>
      </c>
      <c r="B100" s="208" t="s">
        <v>478</v>
      </c>
      <c r="C100" s="9" t="s">
        <v>1285</v>
      </c>
      <c r="D100" s="9" t="s">
        <v>559</v>
      </c>
      <c r="E100" s="208" t="s">
        <v>219</v>
      </c>
      <c r="F100" s="208" t="s">
        <v>80</v>
      </c>
      <c r="G100" s="209" t="n">
        <v>2030000</v>
      </c>
      <c r="H100" s="209" t="n">
        <v>2320000</v>
      </c>
      <c r="I100" s="209" t="n">
        <v>2315556.16</v>
      </c>
      <c r="J100" s="225" t="n">
        <f aca="false">I100/H100*100</f>
        <v>99.8084551724138</v>
      </c>
    </row>
    <row r="101" customFormat="false" ht="204.75" hidden="false" customHeight="true" outlineLevel="3" collapsed="false">
      <c r="A101" s="204" t="s">
        <v>677</v>
      </c>
      <c r="B101" s="219" t="s">
        <v>1288</v>
      </c>
      <c r="C101" s="204" t="s">
        <v>1289</v>
      </c>
      <c r="D101" s="204"/>
      <c r="E101" s="211"/>
      <c r="F101" s="211"/>
      <c r="G101" s="206" t="n">
        <v>151909200</v>
      </c>
      <c r="H101" s="206" t="n">
        <v>161631329</v>
      </c>
      <c r="I101" s="206" t="n">
        <v>161527103.19</v>
      </c>
      <c r="J101" s="224" t="n">
        <f aca="false">I101/H101*100</f>
        <v>99.9355163317379</v>
      </c>
    </row>
    <row r="102" customFormat="false" ht="15.75" hidden="false" customHeight="true" outlineLevel="7" collapsed="false">
      <c r="A102" s="204" t="s">
        <v>680</v>
      </c>
      <c r="B102" s="208" t="s">
        <v>612</v>
      </c>
      <c r="C102" s="204" t="s">
        <v>1289</v>
      </c>
      <c r="D102" s="204" t="s">
        <v>613</v>
      </c>
      <c r="E102" s="211"/>
      <c r="F102" s="211"/>
      <c r="G102" s="206" t="n">
        <v>67673995</v>
      </c>
      <c r="H102" s="206" t="n">
        <v>70407685</v>
      </c>
      <c r="I102" s="206" t="n">
        <v>70370903.61</v>
      </c>
      <c r="J102" s="224" t="n">
        <f aca="false">I102/H102*100</f>
        <v>99.9477594100701</v>
      </c>
    </row>
    <row r="103" customFormat="false" ht="15.75" hidden="false" customHeight="true" outlineLevel="7" collapsed="false">
      <c r="A103" s="204" t="s">
        <v>681</v>
      </c>
      <c r="B103" s="208" t="s">
        <v>473</v>
      </c>
      <c r="C103" s="204" t="s">
        <v>1289</v>
      </c>
      <c r="D103" s="204" t="s">
        <v>613</v>
      </c>
      <c r="E103" s="211" t="s">
        <v>219</v>
      </c>
      <c r="F103" s="211" t="s">
        <v>69</v>
      </c>
      <c r="G103" s="206" t="n">
        <v>67673995</v>
      </c>
      <c r="H103" s="206" t="n">
        <v>70407685</v>
      </c>
      <c r="I103" s="206" t="n">
        <v>70370903.61</v>
      </c>
      <c r="J103" s="224" t="n">
        <f aca="false">I103/H103*100</f>
        <v>99.9477594100701</v>
      </c>
    </row>
    <row r="104" customFormat="false" ht="15.75" hidden="false" customHeight="true" outlineLevel="7" collapsed="false">
      <c r="A104" s="9" t="s">
        <v>682</v>
      </c>
      <c r="B104" s="208" t="s">
        <v>478</v>
      </c>
      <c r="C104" s="9" t="s">
        <v>1289</v>
      </c>
      <c r="D104" s="9" t="s">
        <v>613</v>
      </c>
      <c r="E104" s="208" t="s">
        <v>219</v>
      </c>
      <c r="F104" s="208" t="s">
        <v>80</v>
      </c>
      <c r="G104" s="209" t="n">
        <v>62763313</v>
      </c>
      <c r="H104" s="209" t="n">
        <v>65837473</v>
      </c>
      <c r="I104" s="209" t="n">
        <v>65801924.04</v>
      </c>
      <c r="J104" s="225" t="n">
        <f aca="false">I104/H104*100</f>
        <v>99.9460049750087</v>
      </c>
    </row>
    <row r="105" customFormat="false" ht="15.75" hidden="false" customHeight="true" outlineLevel="7" collapsed="false">
      <c r="A105" s="9" t="s">
        <v>683</v>
      </c>
      <c r="B105" s="208" t="s">
        <v>480</v>
      </c>
      <c r="C105" s="9" t="s">
        <v>1289</v>
      </c>
      <c r="D105" s="9" t="s">
        <v>613</v>
      </c>
      <c r="E105" s="208" t="s">
        <v>219</v>
      </c>
      <c r="F105" s="208" t="s">
        <v>88</v>
      </c>
      <c r="G105" s="209" t="n">
        <v>4910682</v>
      </c>
      <c r="H105" s="209" t="n">
        <v>4570212</v>
      </c>
      <c r="I105" s="209" t="n">
        <v>4568979.57</v>
      </c>
      <c r="J105" s="225" t="n">
        <f aca="false">I105/H105*100</f>
        <v>99.9730334172682</v>
      </c>
    </row>
    <row r="106" customFormat="false" ht="31.5" hidden="false" customHeight="true" outlineLevel="7" collapsed="false">
      <c r="A106" s="204" t="s">
        <v>686</v>
      </c>
      <c r="B106" s="208" t="s">
        <v>621</v>
      </c>
      <c r="C106" s="204" t="s">
        <v>1289</v>
      </c>
      <c r="D106" s="204" t="s">
        <v>622</v>
      </c>
      <c r="E106" s="211"/>
      <c r="F106" s="211"/>
      <c r="G106" s="206" t="n">
        <v>241411</v>
      </c>
      <c r="H106" s="206" t="n">
        <v>125915.37</v>
      </c>
      <c r="I106" s="206" t="n">
        <v>125915.37</v>
      </c>
      <c r="J106" s="224" t="n">
        <f aca="false">I106/H106*100</f>
        <v>100</v>
      </c>
    </row>
    <row r="107" customFormat="false" ht="15.75" hidden="false" customHeight="true" outlineLevel="7" collapsed="false">
      <c r="A107" s="204" t="s">
        <v>689</v>
      </c>
      <c r="B107" s="208" t="s">
        <v>473</v>
      </c>
      <c r="C107" s="204" t="s">
        <v>1289</v>
      </c>
      <c r="D107" s="204" t="s">
        <v>622</v>
      </c>
      <c r="E107" s="211" t="s">
        <v>219</v>
      </c>
      <c r="F107" s="211" t="s">
        <v>69</v>
      </c>
      <c r="G107" s="206" t="n">
        <v>241411</v>
      </c>
      <c r="H107" s="206" t="n">
        <v>125915.37</v>
      </c>
      <c r="I107" s="206" t="n">
        <v>125915.37</v>
      </c>
      <c r="J107" s="224" t="n">
        <f aca="false">I107/H107*100</f>
        <v>100</v>
      </c>
    </row>
    <row r="108" customFormat="false" ht="15.75" hidden="false" customHeight="true" outlineLevel="7" collapsed="false">
      <c r="A108" s="9" t="s">
        <v>690</v>
      </c>
      <c r="B108" s="208" t="s">
        <v>478</v>
      </c>
      <c r="C108" s="9" t="s">
        <v>1289</v>
      </c>
      <c r="D108" s="9" t="s">
        <v>622</v>
      </c>
      <c r="E108" s="208" t="s">
        <v>219</v>
      </c>
      <c r="F108" s="208" t="s">
        <v>80</v>
      </c>
      <c r="G108" s="209" t="n">
        <v>241411</v>
      </c>
      <c r="H108" s="209" t="n">
        <v>125915.37</v>
      </c>
      <c r="I108" s="209" t="n">
        <v>125915.37</v>
      </c>
      <c r="J108" s="225" t="n">
        <f aca="false">I108/H108*100</f>
        <v>100</v>
      </c>
    </row>
    <row r="109" customFormat="false" ht="47.25" hidden="false" customHeight="true" outlineLevel="7" collapsed="false">
      <c r="A109" s="204" t="s">
        <v>90</v>
      </c>
      <c r="B109" s="208" t="s">
        <v>1293</v>
      </c>
      <c r="C109" s="204" t="s">
        <v>1289</v>
      </c>
      <c r="D109" s="204" t="s">
        <v>712</v>
      </c>
      <c r="E109" s="211"/>
      <c r="F109" s="211"/>
      <c r="G109" s="206" t="n">
        <v>0</v>
      </c>
      <c r="H109" s="206" t="n">
        <v>849</v>
      </c>
      <c r="I109" s="206" t="n">
        <v>849</v>
      </c>
      <c r="J109" s="224" t="n">
        <f aca="false">I109/H109*100</f>
        <v>100</v>
      </c>
    </row>
    <row r="110" customFormat="false" ht="15.75" hidden="false" customHeight="true" outlineLevel="7" collapsed="false">
      <c r="A110" s="204" t="s">
        <v>691</v>
      </c>
      <c r="B110" s="208" t="s">
        <v>473</v>
      </c>
      <c r="C110" s="204" t="s">
        <v>1289</v>
      </c>
      <c r="D110" s="204" t="s">
        <v>712</v>
      </c>
      <c r="E110" s="211" t="s">
        <v>219</v>
      </c>
      <c r="F110" s="211" t="s">
        <v>69</v>
      </c>
      <c r="G110" s="206" t="n">
        <v>0</v>
      </c>
      <c r="H110" s="206" t="n">
        <v>849</v>
      </c>
      <c r="I110" s="206" t="n">
        <v>849</v>
      </c>
      <c r="J110" s="224" t="n">
        <f aca="false">I110/H110*100</f>
        <v>100</v>
      </c>
    </row>
    <row r="111" customFormat="false" ht="15.75" hidden="false" customHeight="true" outlineLevel="7" collapsed="false">
      <c r="A111" s="9" t="s">
        <v>694</v>
      </c>
      <c r="B111" s="208" t="s">
        <v>478</v>
      </c>
      <c r="C111" s="9" t="s">
        <v>1289</v>
      </c>
      <c r="D111" s="9" t="s">
        <v>712</v>
      </c>
      <c r="E111" s="208" t="s">
        <v>219</v>
      </c>
      <c r="F111" s="208" t="s">
        <v>80</v>
      </c>
      <c r="G111" s="209" t="n">
        <v>0</v>
      </c>
      <c r="H111" s="209" t="n">
        <v>849</v>
      </c>
      <c r="I111" s="209" t="n">
        <v>849</v>
      </c>
      <c r="J111" s="225" t="n">
        <f aca="false">I111/H111*100</f>
        <v>100</v>
      </c>
    </row>
    <row r="112" customFormat="false" ht="47.25" hidden="false" customHeight="true" outlineLevel="7" collapsed="false">
      <c r="A112" s="204" t="s">
        <v>697</v>
      </c>
      <c r="B112" s="208" t="s">
        <v>614</v>
      </c>
      <c r="C112" s="204" t="s">
        <v>1289</v>
      </c>
      <c r="D112" s="204" t="s">
        <v>615</v>
      </c>
      <c r="E112" s="211"/>
      <c r="F112" s="211"/>
      <c r="G112" s="206" t="n">
        <v>20034094</v>
      </c>
      <c r="H112" s="206" t="n">
        <v>21221923</v>
      </c>
      <c r="I112" s="206" t="n">
        <v>21178146.13</v>
      </c>
      <c r="J112" s="224" t="n">
        <f aca="false">I112/H112*100</f>
        <v>99.7937186465147</v>
      </c>
    </row>
    <row r="113" customFormat="false" ht="15.75" hidden="false" customHeight="true" outlineLevel="7" collapsed="false">
      <c r="A113" s="204" t="s">
        <v>700</v>
      </c>
      <c r="B113" s="208" t="s">
        <v>473</v>
      </c>
      <c r="C113" s="204" t="s">
        <v>1289</v>
      </c>
      <c r="D113" s="204" t="s">
        <v>615</v>
      </c>
      <c r="E113" s="211" t="s">
        <v>219</v>
      </c>
      <c r="F113" s="211" t="s">
        <v>69</v>
      </c>
      <c r="G113" s="206" t="n">
        <v>20034094</v>
      </c>
      <c r="H113" s="206" t="n">
        <v>21221923</v>
      </c>
      <c r="I113" s="206" t="n">
        <v>21178146.13</v>
      </c>
      <c r="J113" s="224" t="n">
        <f aca="false">I113/H113*100</f>
        <v>99.7937186465147</v>
      </c>
    </row>
    <row r="114" customFormat="false" ht="15.75" hidden="false" customHeight="true" outlineLevel="7" collapsed="false">
      <c r="A114" s="9" t="s">
        <v>701</v>
      </c>
      <c r="B114" s="208" t="s">
        <v>478</v>
      </c>
      <c r="C114" s="9" t="s">
        <v>1289</v>
      </c>
      <c r="D114" s="9" t="s">
        <v>615</v>
      </c>
      <c r="E114" s="208" t="s">
        <v>219</v>
      </c>
      <c r="F114" s="208" t="s">
        <v>80</v>
      </c>
      <c r="G114" s="209" t="n">
        <v>18636615</v>
      </c>
      <c r="H114" s="209" t="n">
        <v>19841070</v>
      </c>
      <c r="I114" s="209" t="n">
        <v>19798314.31</v>
      </c>
      <c r="J114" s="225" t="n">
        <f aca="false">I114/H114*100</f>
        <v>99.7845091519762</v>
      </c>
    </row>
    <row r="115" customFormat="false" ht="15.75" hidden="false" customHeight="true" outlineLevel="7" collapsed="false">
      <c r="A115" s="9" t="s">
        <v>702</v>
      </c>
      <c r="B115" s="208" t="s">
        <v>480</v>
      </c>
      <c r="C115" s="9" t="s">
        <v>1289</v>
      </c>
      <c r="D115" s="9" t="s">
        <v>615</v>
      </c>
      <c r="E115" s="208" t="s">
        <v>219</v>
      </c>
      <c r="F115" s="208" t="s">
        <v>88</v>
      </c>
      <c r="G115" s="209" t="n">
        <v>1397479</v>
      </c>
      <c r="H115" s="209" t="n">
        <v>1380853</v>
      </c>
      <c r="I115" s="209" t="n">
        <v>1379831.82</v>
      </c>
      <c r="J115" s="225" t="n">
        <f aca="false">I115/H115*100</f>
        <v>99.9260471607043</v>
      </c>
    </row>
    <row r="116" customFormat="false" ht="15.75" hidden="false" customHeight="true" outlineLevel="7" collapsed="false">
      <c r="A116" s="204" t="s">
        <v>703</v>
      </c>
      <c r="B116" s="208" t="s">
        <v>558</v>
      </c>
      <c r="C116" s="204" t="s">
        <v>1289</v>
      </c>
      <c r="D116" s="204" t="s">
        <v>559</v>
      </c>
      <c r="E116" s="211"/>
      <c r="F116" s="211"/>
      <c r="G116" s="206" t="n">
        <v>3814745</v>
      </c>
      <c r="H116" s="206" t="n">
        <v>3855703.63</v>
      </c>
      <c r="I116" s="206" t="n">
        <v>3832687.55</v>
      </c>
      <c r="J116" s="224" t="n">
        <f aca="false">I116/H116*100</f>
        <v>99.4030640783457</v>
      </c>
    </row>
    <row r="117" customFormat="false" ht="15.75" hidden="false" customHeight="true" outlineLevel="7" collapsed="false">
      <c r="A117" s="204" t="s">
        <v>704</v>
      </c>
      <c r="B117" s="208" t="s">
        <v>473</v>
      </c>
      <c r="C117" s="204" t="s">
        <v>1289</v>
      </c>
      <c r="D117" s="204" t="s">
        <v>559</v>
      </c>
      <c r="E117" s="211" t="s">
        <v>219</v>
      </c>
      <c r="F117" s="211" t="s">
        <v>69</v>
      </c>
      <c r="G117" s="206" t="n">
        <v>3814745</v>
      </c>
      <c r="H117" s="206" t="n">
        <v>3855703.63</v>
      </c>
      <c r="I117" s="206" t="n">
        <v>3832687.55</v>
      </c>
      <c r="J117" s="224" t="n">
        <f aca="false">I117/H117*100</f>
        <v>99.4030640783457</v>
      </c>
    </row>
    <row r="118" customFormat="false" ht="15.75" hidden="false" customHeight="true" outlineLevel="7" collapsed="false">
      <c r="A118" s="9" t="s">
        <v>705</v>
      </c>
      <c r="B118" s="208" t="s">
        <v>478</v>
      </c>
      <c r="C118" s="9" t="s">
        <v>1289</v>
      </c>
      <c r="D118" s="9" t="s">
        <v>559</v>
      </c>
      <c r="E118" s="208" t="s">
        <v>219</v>
      </c>
      <c r="F118" s="208" t="s">
        <v>80</v>
      </c>
      <c r="G118" s="209" t="n">
        <v>3814745</v>
      </c>
      <c r="H118" s="209" t="n">
        <v>3855703.63</v>
      </c>
      <c r="I118" s="209" t="n">
        <v>3832687.55</v>
      </c>
      <c r="J118" s="225" t="n">
        <f aca="false">I118/H118*100</f>
        <v>99.4030640783457</v>
      </c>
    </row>
    <row r="119" customFormat="false" ht="63" hidden="false" customHeight="true" outlineLevel="7" collapsed="false">
      <c r="A119" s="204" t="s">
        <v>75</v>
      </c>
      <c r="B119" s="208" t="s">
        <v>817</v>
      </c>
      <c r="C119" s="204" t="s">
        <v>1289</v>
      </c>
      <c r="D119" s="204" t="s">
        <v>818</v>
      </c>
      <c r="E119" s="211"/>
      <c r="F119" s="211"/>
      <c r="G119" s="206" t="n">
        <v>58396854</v>
      </c>
      <c r="H119" s="206" t="n">
        <v>64176571.16</v>
      </c>
      <c r="I119" s="206" t="n">
        <v>64176571.16</v>
      </c>
      <c r="J119" s="224" t="n">
        <f aca="false">I119/H119*100</f>
        <v>100</v>
      </c>
    </row>
    <row r="120" customFormat="false" ht="15.75" hidden="false" customHeight="true" outlineLevel="7" collapsed="false">
      <c r="A120" s="204" t="s">
        <v>613</v>
      </c>
      <c r="B120" s="208" t="s">
        <v>473</v>
      </c>
      <c r="C120" s="204" t="s">
        <v>1289</v>
      </c>
      <c r="D120" s="204" t="s">
        <v>818</v>
      </c>
      <c r="E120" s="211" t="s">
        <v>219</v>
      </c>
      <c r="F120" s="211" t="s">
        <v>69</v>
      </c>
      <c r="G120" s="206" t="n">
        <v>58396854</v>
      </c>
      <c r="H120" s="206" t="n">
        <v>64176571.16</v>
      </c>
      <c r="I120" s="206" t="n">
        <v>64176571.16</v>
      </c>
      <c r="J120" s="224" t="n">
        <f aca="false">I120/H120*100</f>
        <v>100</v>
      </c>
    </row>
    <row r="121" customFormat="false" ht="15.75" hidden="false" customHeight="true" outlineLevel="7" collapsed="false">
      <c r="A121" s="9" t="s">
        <v>622</v>
      </c>
      <c r="B121" s="208" t="s">
        <v>478</v>
      </c>
      <c r="C121" s="9" t="s">
        <v>1289</v>
      </c>
      <c r="D121" s="9" t="s">
        <v>818</v>
      </c>
      <c r="E121" s="208" t="s">
        <v>219</v>
      </c>
      <c r="F121" s="208" t="s">
        <v>80</v>
      </c>
      <c r="G121" s="209" t="n">
        <v>53159983</v>
      </c>
      <c r="H121" s="209" t="n">
        <v>59057736.16</v>
      </c>
      <c r="I121" s="209" t="n">
        <v>59057736.16</v>
      </c>
      <c r="J121" s="225" t="n">
        <f aca="false">I121/H121*100</f>
        <v>100</v>
      </c>
    </row>
    <row r="122" customFormat="false" ht="15.75" hidden="false" customHeight="true" outlineLevel="7" collapsed="false">
      <c r="A122" s="9" t="s">
        <v>712</v>
      </c>
      <c r="B122" s="208" t="s">
        <v>480</v>
      </c>
      <c r="C122" s="9" t="s">
        <v>1289</v>
      </c>
      <c r="D122" s="9" t="s">
        <v>818</v>
      </c>
      <c r="E122" s="208" t="s">
        <v>219</v>
      </c>
      <c r="F122" s="208" t="s">
        <v>88</v>
      </c>
      <c r="G122" s="209" t="n">
        <v>5236871</v>
      </c>
      <c r="H122" s="209" t="n">
        <v>5118835</v>
      </c>
      <c r="I122" s="209" t="n">
        <v>5118835</v>
      </c>
      <c r="J122" s="225" t="n">
        <f aca="false">I122/H122*100</f>
        <v>100</v>
      </c>
    </row>
    <row r="123" customFormat="false" ht="15.75" hidden="false" customHeight="true" outlineLevel="7" collapsed="false">
      <c r="A123" s="204" t="s">
        <v>713</v>
      </c>
      <c r="B123" s="208" t="s">
        <v>808</v>
      </c>
      <c r="C123" s="204" t="s">
        <v>1289</v>
      </c>
      <c r="D123" s="204" t="s">
        <v>809</v>
      </c>
      <c r="E123" s="211"/>
      <c r="F123" s="211"/>
      <c r="G123" s="206" t="n">
        <v>1748101</v>
      </c>
      <c r="H123" s="206" t="n">
        <v>1842681.84</v>
      </c>
      <c r="I123" s="206" t="n">
        <v>1842030.37</v>
      </c>
      <c r="J123" s="224" t="n">
        <f aca="false">I123/H123*100</f>
        <v>99.9646455516162</v>
      </c>
    </row>
    <row r="124" customFormat="false" ht="15.75" hidden="false" customHeight="true" outlineLevel="7" collapsed="false">
      <c r="A124" s="204" t="s">
        <v>714</v>
      </c>
      <c r="B124" s="208" t="s">
        <v>473</v>
      </c>
      <c r="C124" s="204" t="s">
        <v>1289</v>
      </c>
      <c r="D124" s="204" t="s">
        <v>809</v>
      </c>
      <c r="E124" s="211" t="s">
        <v>219</v>
      </c>
      <c r="F124" s="211" t="s">
        <v>69</v>
      </c>
      <c r="G124" s="206" t="n">
        <v>1748101</v>
      </c>
      <c r="H124" s="206" t="n">
        <v>1842681.84</v>
      </c>
      <c r="I124" s="206" t="n">
        <v>1842030.37</v>
      </c>
      <c r="J124" s="224" t="n">
        <f aca="false">I124/H124*100</f>
        <v>99.9646455516162</v>
      </c>
    </row>
    <row r="125" customFormat="false" ht="15.75" hidden="false" customHeight="true" outlineLevel="7" collapsed="false">
      <c r="A125" s="9" t="s">
        <v>715</v>
      </c>
      <c r="B125" s="208" t="s">
        <v>478</v>
      </c>
      <c r="C125" s="9" t="s">
        <v>1289</v>
      </c>
      <c r="D125" s="9" t="s">
        <v>809</v>
      </c>
      <c r="E125" s="208" t="s">
        <v>219</v>
      </c>
      <c r="F125" s="208" t="s">
        <v>80</v>
      </c>
      <c r="G125" s="209" t="n">
        <v>1748101</v>
      </c>
      <c r="H125" s="209" t="n">
        <v>1842681.84</v>
      </c>
      <c r="I125" s="209" t="n">
        <v>1842030.37</v>
      </c>
      <c r="J125" s="225" t="n">
        <f aca="false">I125/H125*100</f>
        <v>99.9646455516162</v>
      </c>
    </row>
    <row r="126" customFormat="false" ht="126" hidden="false" customHeight="true" outlineLevel="3" collapsed="false">
      <c r="A126" s="204" t="s">
        <v>718</v>
      </c>
      <c r="B126" s="219" t="s">
        <v>1441</v>
      </c>
      <c r="C126" s="204" t="s">
        <v>1442</v>
      </c>
      <c r="D126" s="204"/>
      <c r="E126" s="211"/>
      <c r="F126" s="211"/>
      <c r="G126" s="206" t="n">
        <v>7027800</v>
      </c>
      <c r="H126" s="206" t="n">
        <v>6154100</v>
      </c>
      <c r="I126" s="206" t="n">
        <v>5084943.3</v>
      </c>
      <c r="J126" s="224" t="n">
        <f aca="false">I126/H126*100</f>
        <v>82.6269202645391</v>
      </c>
    </row>
    <row r="127" customFormat="false" ht="15.75" hidden="false" customHeight="true" outlineLevel="7" collapsed="false">
      <c r="A127" s="204" t="s">
        <v>363</v>
      </c>
      <c r="B127" s="208" t="s">
        <v>558</v>
      </c>
      <c r="C127" s="204" t="s">
        <v>1442</v>
      </c>
      <c r="D127" s="204" t="s">
        <v>559</v>
      </c>
      <c r="E127" s="211"/>
      <c r="F127" s="211"/>
      <c r="G127" s="206" t="n">
        <v>4293385</v>
      </c>
      <c r="H127" s="206" t="n">
        <v>3809227.57</v>
      </c>
      <c r="I127" s="206" t="n">
        <v>2753119.67</v>
      </c>
      <c r="J127" s="224" t="n">
        <f aca="false">I127/H127*100</f>
        <v>72.2750116501966</v>
      </c>
    </row>
    <row r="128" customFormat="false" ht="15.75" hidden="false" customHeight="true" outlineLevel="7" collapsed="false">
      <c r="A128" s="204" t="s">
        <v>615</v>
      </c>
      <c r="B128" s="208" t="s">
        <v>500</v>
      </c>
      <c r="C128" s="204" t="s">
        <v>1442</v>
      </c>
      <c r="D128" s="204" t="s">
        <v>559</v>
      </c>
      <c r="E128" s="211" t="s">
        <v>223</v>
      </c>
      <c r="F128" s="211" t="s">
        <v>69</v>
      </c>
      <c r="G128" s="206" t="n">
        <v>4293385</v>
      </c>
      <c r="H128" s="206" t="n">
        <v>3809227.57</v>
      </c>
      <c r="I128" s="206" t="n">
        <v>2753119.67</v>
      </c>
      <c r="J128" s="224" t="n">
        <f aca="false">I128/H128*100</f>
        <v>72.2750116501966</v>
      </c>
    </row>
    <row r="129" customFormat="false" ht="15.75" hidden="false" customHeight="true" outlineLevel="7" collapsed="false">
      <c r="A129" s="9" t="s">
        <v>130</v>
      </c>
      <c r="B129" s="208" t="s">
        <v>506</v>
      </c>
      <c r="C129" s="9" t="s">
        <v>1442</v>
      </c>
      <c r="D129" s="9" t="s">
        <v>559</v>
      </c>
      <c r="E129" s="208" t="s">
        <v>223</v>
      </c>
      <c r="F129" s="208" t="s">
        <v>88</v>
      </c>
      <c r="G129" s="209" t="n">
        <v>4293385</v>
      </c>
      <c r="H129" s="209" t="n">
        <v>3809227.57</v>
      </c>
      <c r="I129" s="209" t="n">
        <v>2753119.67</v>
      </c>
      <c r="J129" s="225" t="n">
        <f aca="false">I129/H129*100</f>
        <v>72.2750116501966</v>
      </c>
    </row>
    <row r="130" customFormat="false" ht="31.5" hidden="false" customHeight="true" outlineLevel="7" collapsed="false">
      <c r="A130" s="204" t="s">
        <v>552</v>
      </c>
      <c r="B130" s="208" t="s">
        <v>1381</v>
      </c>
      <c r="C130" s="204" t="s">
        <v>1442</v>
      </c>
      <c r="D130" s="204" t="s">
        <v>1063</v>
      </c>
      <c r="E130" s="211"/>
      <c r="F130" s="211"/>
      <c r="G130" s="206" t="n">
        <v>132109</v>
      </c>
      <c r="H130" s="206" t="n">
        <v>148566.43</v>
      </c>
      <c r="I130" s="206" t="n">
        <v>135517.63</v>
      </c>
      <c r="J130" s="224" t="n">
        <f aca="false">I130/H130*100</f>
        <v>91.2168583441091</v>
      </c>
    </row>
    <row r="131" customFormat="false" ht="15.75" hidden="false" customHeight="true" outlineLevel="7" collapsed="false">
      <c r="A131" s="204" t="s">
        <v>554</v>
      </c>
      <c r="B131" s="208" t="s">
        <v>500</v>
      </c>
      <c r="C131" s="204" t="s">
        <v>1442</v>
      </c>
      <c r="D131" s="204" t="s">
        <v>1063</v>
      </c>
      <c r="E131" s="211" t="s">
        <v>223</v>
      </c>
      <c r="F131" s="211" t="s">
        <v>69</v>
      </c>
      <c r="G131" s="206" t="n">
        <v>132109</v>
      </c>
      <c r="H131" s="206" t="n">
        <v>148566.43</v>
      </c>
      <c r="I131" s="206" t="n">
        <v>135517.63</v>
      </c>
      <c r="J131" s="224" t="n">
        <f aca="false">I131/H131*100</f>
        <v>91.2168583441091</v>
      </c>
    </row>
    <row r="132" customFormat="false" ht="15.75" hidden="false" customHeight="true" outlineLevel="7" collapsed="false">
      <c r="A132" s="9" t="s">
        <v>226</v>
      </c>
      <c r="B132" s="208" t="s">
        <v>506</v>
      </c>
      <c r="C132" s="9" t="s">
        <v>1442</v>
      </c>
      <c r="D132" s="9" t="s">
        <v>1063</v>
      </c>
      <c r="E132" s="208" t="s">
        <v>223</v>
      </c>
      <c r="F132" s="208" t="s">
        <v>88</v>
      </c>
      <c r="G132" s="209" t="n">
        <v>132109</v>
      </c>
      <c r="H132" s="209" t="n">
        <v>148566.43</v>
      </c>
      <c r="I132" s="209" t="n">
        <v>135517.63</v>
      </c>
      <c r="J132" s="225" t="n">
        <f aca="false">I132/H132*100</f>
        <v>91.2168583441091</v>
      </c>
    </row>
    <row r="133" customFormat="false" ht="63" hidden="false" customHeight="true" outlineLevel="7" collapsed="false">
      <c r="A133" s="204" t="s">
        <v>725</v>
      </c>
      <c r="B133" s="208" t="s">
        <v>817</v>
      </c>
      <c r="C133" s="204" t="s">
        <v>1442</v>
      </c>
      <c r="D133" s="204" t="s">
        <v>818</v>
      </c>
      <c r="E133" s="211"/>
      <c r="F133" s="211"/>
      <c r="G133" s="206" t="n">
        <v>2602306</v>
      </c>
      <c r="H133" s="206" t="n">
        <v>2196306</v>
      </c>
      <c r="I133" s="206" t="n">
        <v>2196306</v>
      </c>
      <c r="J133" s="224" t="n">
        <f aca="false">I133/H133*100</f>
        <v>100</v>
      </c>
    </row>
    <row r="134" customFormat="false" ht="15.75" hidden="false" customHeight="true" outlineLevel="7" collapsed="false">
      <c r="A134" s="204" t="s">
        <v>728</v>
      </c>
      <c r="B134" s="208" t="s">
        <v>500</v>
      </c>
      <c r="C134" s="204" t="s">
        <v>1442</v>
      </c>
      <c r="D134" s="204" t="s">
        <v>818</v>
      </c>
      <c r="E134" s="211" t="s">
        <v>223</v>
      </c>
      <c r="F134" s="211" t="s">
        <v>69</v>
      </c>
      <c r="G134" s="206" t="n">
        <v>2602306</v>
      </c>
      <c r="H134" s="206" t="n">
        <v>2196306</v>
      </c>
      <c r="I134" s="206" t="n">
        <v>2196306</v>
      </c>
      <c r="J134" s="224" t="n">
        <f aca="false">I134/H134*100</f>
        <v>100</v>
      </c>
    </row>
    <row r="135" customFormat="false" ht="15.75" hidden="false" customHeight="true" outlineLevel="7" collapsed="false">
      <c r="A135" s="9" t="s">
        <v>729</v>
      </c>
      <c r="B135" s="208" t="s">
        <v>506</v>
      </c>
      <c r="C135" s="9" t="s">
        <v>1442</v>
      </c>
      <c r="D135" s="9" t="s">
        <v>818</v>
      </c>
      <c r="E135" s="208" t="s">
        <v>223</v>
      </c>
      <c r="F135" s="208" t="s">
        <v>88</v>
      </c>
      <c r="G135" s="209" t="n">
        <v>2602306</v>
      </c>
      <c r="H135" s="209" t="n">
        <v>2196306</v>
      </c>
      <c r="I135" s="209" t="n">
        <v>2196306</v>
      </c>
      <c r="J135" s="225" t="n">
        <f aca="false">I135/H135*100</f>
        <v>100</v>
      </c>
    </row>
    <row r="136" customFormat="false" ht="204.75" hidden="false" customHeight="true" outlineLevel="3" collapsed="false">
      <c r="A136" s="204" t="s">
        <v>732</v>
      </c>
      <c r="B136" s="219" t="s">
        <v>1208</v>
      </c>
      <c r="C136" s="204" t="s">
        <v>1209</v>
      </c>
      <c r="D136" s="204"/>
      <c r="E136" s="211"/>
      <c r="F136" s="211"/>
      <c r="G136" s="206" t="n">
        <v>43247300</v>
      </c>
      <c r="H136" s="206" t="n">
        <v>41146890</v>
      </c>
      <c r="I136" s="206" t="n">
        <v>41119957.27</v>
      </c>
      <c r="J136" s="224" t="n">
        <f aca="false">I136/H136*100</f>
        <v>99.9345449194338</v>
      </c>
    </row>
    <row r="137" customFormat="false" ht="15.75" hidden="false" customHeight="true" outlineLevel="7" collapsed="false">
      <c r="A137" s="204" t="s">
        <v>733</v>
      </c>
      <c r="B137" s="208" t="s">
        <v>612</v>
      </c>
      <c r="C137" s="204" t="s">
        <v>1209</v>
      </c>
      <c r="D137" s="204" t="s">
        <v>613</v>
      </c>
      <c r="E137" s="211"/>
      <c r="F137" s="211"/>
      <c r="G137" s="206" t="n">
        <v>11236156</v>
      </c>
      <c r="H137" s="206" t="n">
        <v>11130313.59</v>
      </c>
      <c r="I137" s="206" t="n">
        <v>11126881.16</v>
      </c>
      <c r="J137" s="224" t="n">
        <f aca="false">I137/H137*100</f>
        <v>99.9691614259361</v>
      </c>
    </row>
    <row r="138" customFormat="false" ht="15.75" hidden="false" customHeight="true" outlineLevel="7" collapsed="false">
      <c r="A138" s="204" t="s">
        <v>228</v>
      </c>
      <c r="B138" s="208" t="s">
        <v>473</v>
      </c>
      <c r="C138" s="204" t="s">
        <v>1209</v>
      </c>
      <c r="D138" s="204" t="s">
        <v>613</v>
      </c>
      <c r="E138" s="211" t="s">
        <v>219</v>
      </c>
      <c r="F138" s="211" t="s">
        <v>69</v>
      </c>
      <c r="G138" s="206" t="n">
        <v>11236156</v>
      </c>
      <c r="H138" s="206" t="n">
        <v>11130313.59</v>
      </c>
      <c r="I138" s="206" t="n">
        <v>11126881.16</v>
      </c>
      <c r="J138" s="224" t="n">
        <f aca="false">I138/H138*100</f>
        <v>99.9691614259361</v>
      </c>
    </row>
    <row r="139" customFormat="false" ht="15.75" hidden="false" customHeight="true" outlineLevel="7" collapsed="false">
      <c r="A139" s="9" t="s">
        <v>167</v>
      </c>
      <c r="B139" s="208" t="s">
        <v>476</v>
      </c>
      <c r="C139" s="9" t="s">
        <v>1209</v>
      </c>
      <c r="D139" s="9" t="s">
        <v>613</v>
      </c>
      <c r="E139" s="208" t="s">
        <v>219</v>
      </c>
      <c r="F139" s="208" t="s">
        <v>73</v>
      </c>
      <c r="G139" s="209" t="n">
        <v>11236156</v>
      </c>
      <c r="H139" s="209" t="n">
        <v>11130313.59</v>
      </c>
      <c r="I139" s="209" t="n">
        <v>11126881.16</v>
      </c>
      <c r="J139" s="225" t="n">
        <f aca="false">I139/H139*100</f>
        <v>99.9691614259361</v>
      </c>
    </row>
    <row r="140" customFormat="false" ht="47.25" hidden="false" customHeight="true" outlineLevel="7" collapsed="false">
      <c r="A140" s="204" t="s">
        <v>736</v>
      </c>
      <c r="B140" s="208" t="s">
        <v>614</v>
      </c>
      <c r="C140" s="204" t="s">
        <v>1209</v>
      </c>
      <c r="D140" s="204" t="s">
        <v>615</v>
      </c>
      <c r="E140" s="211"/>
      <c r="F140" s="211"/>
      <c r="G140" s="206" t="n">
        <v>3365837</v>
      </c>
      <c r="H140" s="206" t="n">
        <v>3336622.39</v>
      </c>
      <c r="I140" s="206" t="n">
        <v>3334744.2</v>
      </c>
      <c r="J140" s="224" t="n">
        <f aca="false">I140/H140*100</f>
        <v>99.9437098424554</v>
      </c>
    </row>
    <row r="141" customFormat="false" ht="15.75" hidden="false" customHeight="true" outlineLevel="7" collapsed="false">
      <c r="A141" s="204" t="s">
        <v>739</v>
      </c>
      <c r="B141" s="208" t="s">
        <v>473</v>
      </c>
      <c r="C141" s="204" t="s">
        <v>1209</v>
      </c>
      <c r="D141" s="204" t="s">
        <v>615</v>
      </c>
      <c r="E141" s="211" t="s">
        <v>219</v>
      </c>
      <c r="F141" s="211" t="s">
        <v>69</v>
      </c>
      <c r="G141" s="206" t="n">
        <v>3365837</v>
      </c>
      <c r="H141" s="206" t="n">
        <v>3336622.39</v>
      </c>
      <c r="I141" s="206" t="n">
        <v>3334744.2</v>
      </c>
      <c r="J141" s="224" t="n">
        <f aca="false">I141/H141*100</f>
        <v>99.9437098424554</v>
      </c>
    </row>
    <row r="142" customFormat="false" ht="15.75" hidden="false" customHeight="true" outlineLevel="7" collapsed="false">
      <c r="A142" s="9" t="s">
        <v>742</v>
      </c>
      <c r="B142" s="208" t="s">
        <v>476</v>
      </c>
      <c r="C142" s="9" t="s">
        <v>1209</v>
      </c>
      <c r="D142" s="9" t="s">
        <v>615</v>
      </c>
      <c r="E142" s="208" t="s">
        <v>219</v>
      </c>
      <c r="F142" s="208" t="s">
        <v>73</v>
      </c>
      <c r="G142" s="209" t="n">
        <v>3365837</v>
      </c>
      <c r="H142" s="209" t="n">
        <v>3336622.39</v>
      </c>
      <c r="I142" s="209" t="n">
        <v>3334744.2</v>
      </c>
      <c r="J142" s="225" t="n">
        <f aca="false">I142/H142*100</f>
        <v>99.9437098424554</v>
      </c>
    </row>
    <row r="143" customFormat="false" ht="15.75" hidden="false" customHeight="true" outlineLevel="7" collapsed="false">
      <c r="A143" s="204" t="s">
        <v>745</v>
      </c>
      <c r="B143" s="208" t="s">
        <v>558</v>
      </c>
      <c r="C143" s="204" t="s">
        <v>1209</v>
      </c>
      <c r="D143" s="204" t="s">
        <v>559</v>
      </c>
      <c r="E143" s="211"/>
      <c r="F143" s="211"/>
      <c r="G143" s="206" t="n">
        <v>224925</v>
      </c>
      <c r="H143" s="206" t="n">
        <v>224926</v>
      </c>
      <c r="I143" s="206" t="n">
        <v>203303.89</v>
      </c>
      <c r="J143" s="224" t="n">
        <f aca="false">I143/H143*100</f>
        <v>90.3870117283018</v>
      </c>
    </row>
    <row r="144" customFormat="false" ht="15.75" hidden="false" customHeight="true" outlineLevel="7" collapsed="false">
      <c r="A144" s="204" t="s">
        <v>746</v>
      </c>
      <c r="B144" s="208" t="s">
        <v>473</v>
      </c>
      <c r="C144" s="204" t="s">
        <v>1209</v>
      </c>
      <c r="D144" s="204" t="s">
        <v>559</v>
      </c>
      <c r="E144" s="211" t="s">
        <v>219</v>
      </c>
      <c r="F144" s="211" t="s">
        <v>69</v>
      </c>
      <c r="G144" s="206" t="n">
        <v>224925</v>
      </c>
      <c r="H144" s="206" t="n">
        <v>224926</v>
      </c>
      <c r="I144" s="206" t="n">
        <v>203303.89</v>
      </c>
      <c r="J144" s="224" t="n">
        <f aca="false">I144/H144*100</f>
        <v>90.3870117283018</v>
      </c>
    </row>
    <row r="145" customFormat="false" ht="15.75" hidden="false" customHeight="true" outlineLevel="7" collapsed="false">
      <c r="A145" s="9" t="s">
        <v>747</v>
      </c>
      <c r="B145" s="208" t="s">
        <v>476</v>
      </c>
      <c r="C145" s="9" t="s">
        <v>1209</v>
      </c>
      <c r="D145" s="9" t="s">
        <v>559</v>
      </c>
      <c r="E145" s="208" t="s">
        <v>219</v>
      </c>
      <c r="F145" s="208" t="s">
        <v>73</v>
      </c>
      <c r="G145" s="209" t="n">
        <v>224925</v>
      </c>
      <c r="H145" s="209" t="n">
        <v>224926</v>
      </c>
      <c r="I145" s="209" t="n">
        <v>203303.89</v>
      </c>
      <c r="J145" s="225" t="n">
        <f aca="false">I145/H145*100</f>
        <v>90.3870117283018</v>
      </c>
    </row>
    <row r="146" customFormat="false" ht="63" hidden="false" customHeight="true" outlineLevel="7" collapsed="false">
      <c r="A146" s="204" t="s">
        <v>750</v>
      </c>
      <c r="B146" s="208" t="s">
        <v>817</v>
      </c>
      <c r="C146" s="204" t="s">
        <v>1209</v>
      </c>
      <c r="D146" s="204" t="s">
        <v>818</v>
      </c>
      <c r="E146" s="211"/>
      <c r="F146" s="211"/>
      <c r="G146" s="206" t="n">
        <v>16546824</v>
      </c>
      <c r="H146" s="206" t="n">
        <v>15614039</v>
      </c>
      <c r="I146" s="206" t="n">
        <v>15614039</v>
      </c>
      <c r="J146" s="224" t="n">
        <f aca="false">I146/H146*100</f>
        <v>100</v>
      </c>
    </row>
    <row r="147" customFormat="false" ht="15.75" hidden="false" customHeight="true" outlineLevel="7" collapsed="false">
      <c r="A147" s="204" t="s">
        <v>753</v>
      </c>
      <c r="B147" s="208" t="s">
        <v>473</v>
      </c>
      <c r="C147" s="204" t="s">
        <v>1209</v>
      </c>
      <c r="D147" s="204" t="s">
        <v>818</v>
      </c>
      <c r="E147" s="211" t="s">
        <v>219</v>
      </c>
      <c r="F147" s="211" t="s">
        <v>69</v>
      </c>
      <c r="G147" s="206" t="n">
        <v>16546824</v>
      </c>
      <c r="H147" s="206" t="n">
        <v>15614039</v>
      </c>
      <c r="I147" s="206" t="n">
        <v>15614039</v>
      </c>
      <c r="J147" s="224" t="n">
        <f aca="false">I147/H147*100</f>
        <v>100</v>
      </c>
    </row>
    <row r="148" customFormat="false" ht="15.75" hidden="false" customHeight="true" outlineLevel="7" collapsed="false">
      <c r="A148" s="9" t="s">
        <v>754</v>
      </c>
      <c r="B148" s="208" t="s">
        <v>476</v>
      </c>
      <c r="C148" s="9" t="s">
        <v>1209</v>
      </c>
      <c r="D148" s="9" t="s">
        <v>818</v>
      </c>
      <c r="E148" s="208" t="s">
        <v>219</v>
      </c>
      <c r="F148" s="208" t="s">
        <v>73</v>
      </c>
      <c r="G148" s="209" t="n">
        <v>16546824</v>
      </c>
      <c r="H148" s="209" t="n">
        <v>15614039</v>
      </c>
      <c r="I148" s="209" t="n">
        <v>15614039</v>
      </c>
      <c r="J148" s="225" t="n">
        <f aca="false">I148/H148*100</f>
        <v>100</v>
      </c>
    </row>
    <row r="149" customFormat="false" ht="15.75" hidden="false" customHeight="true" outlineLevel="7" collapsed="false">
      <c r="A149" s="204" t="s">
        <v>196</v>
      </c>
      <c r="B149" s="208" t="s">
        <v>808</v>
      </c>
      <c r="C149" s="204" t="s">
        <v>1209</v>
      </c>
      <c r="D149" s="204" t="s">
        <v>809</v>
      </c>
      <c r="E149" s="211"/>
      <c r="F149" s="211"/>
      <c r="G149" s="206" t="n">
        <v>30000</v>
      </c>
      <c r="H149" s="206" t="n">
        <v>30000</v>
      </c>
      <c r="I149" s="206" t="n">
        <v>30000</v>
      </c>
      <c r="J149" s="224" t="n">
        <f aca="false">I149/H149*100</f>
        <v>100</v>
      </c>
    </row>
    <row r="150" customFormat="false" ht="15.75" hidden="false" customHeight="true" outlineLevel="7" collapsed="false">
      <c r="A150" s="204" t="s">
        <v>755</v>
      </c>
      <c r="B150" s="208" t="s">
        <v>473</v>
      </c>
      <c r="C150" s="204" t="s">
        <v>1209</v>
      </c>
      <c r="D150" s="204" t="s">
        <v>809</v>
      </c>
      <c r="E150" s="211" t="s">
        <v>219</v>
      </c>
      <c r="F150" s="211" t="s">
        <v>69</v>
      </c>
      <c r="G150" s="206" t="n">
        <v>30000</v>
      </c>
      <c r="H150" s="206" t="n">
        <v>30000</v>
      </c>
      <c r="I150" s="206" t="n">
        <v>30000</v>
      </c>
      <c r="J150" s="224" t="n">
        <f aca="false">I150/H150*100</f>
        <v>100</v>
      </c>
    </row>
    <row r="151" customFormat="false" ht="15.75" hidden="false" customHeight="true" outlineLevel="7" collapsed="false">
      <c r="A151" s="9" t="s">
        <v>756</v>
      </c>
      <c r="B151" s="208" t="s">
        <v>476</v>
      </c>
      <c r="C151" s="9" t="s">
        <v>1209</v>
      </c>
      <c r="D151" s="9" t="s">
        <v>809</v>
      </c>
      <c r="E151" s="208" t="s">
        <v>219</v>
      </c>
      <c r="F151" s="208" t="s">
        <v>73</v>
      </c>
      <c r="G151" s="209" t="n">
        <v>30000</v>
      </c>
      <c r="H151" s="209" t="n">
        <v>30000</v>
      </c>
      <c r="I151" s="209" t="n">
        <v>30000</v>
      </c>
      <c r="J151" s="225" t="n">
        <f aca="false">I151/H151*100</f>
        <v>100</v>
      </c>
    </row>
    <row r="152" customFormat="false" ht="63" hidden="false" customHeight="true" outlineLevel="7" collapsed="false">
      <c r="A152" s="204" t="s">
        <v>759</v>
      </c>
      <c r="B152" s="208" t="s">
        <v>1198</v>
      </c>
      <c r="C152" s="204" t="s">
        <v>1209</v>
      </c>
      <c r="D152" s="204" t="s">
        <v>1199</v>
      </c>
      <c r="E152" s="211"/>
      <c r="F152" s="211"/>
      <c r="G152" s="206" t="n">
        <v>11843558</v>
      </c>
      <c r="H152" s="206" t="n">
        <v>10810989.02</v>
      </c>
      <c r="I152" s="206" t="n">
        <v>10810989.02</v>
      </c>
      <c r="J152" s="224" t="n">
        <f aca="false">I152/H152*100</f>
        <v>100</v>
      </c>
    </row>
    <row r="153" customFormat="false" ht="15.75" hidden="false" customHeight="true" outlineLevel="7" collapsed="false">
      <c r="A153" s="204" t="s">
        <v>762</v>
      </c>
      <c r="B153" s="208" t="s">
        <v>473</v>
      </c>
      <c r="C153" s="204" t="s">
        <v>1209</v>
      </c>
      <c r="D153" s="204" t="s">
        <v>1199</v>
      </c>
      <c r="E153" s="211" t="s">
        <v>219</v>
      </c>
      <c r="F153" s="211" t="s">
        <v>69</v>
      </c>
      <c r="G153" s="206" t="n">
        <v>11843558</v>
      </c>
      <c r="H153" s="206" t="n">
        <v>10810989.02</v>
      </c>
      <c r="I153" s="206" t="n">
        <v>10810989.02</v>
      </c>
      <c r="J153" s="224" t="n">
        <f aca="false">I153/H153*100</f>
        <v>100</v>
      </c>
    </row>
    <row r="154" customFormat="false" ht="15.75" hidden="false" customHeight="true" outlineLevel="7" collapsed="false">
      <c r="A154" s="9" t="s">
        <v>763</v>
      </c>
      <c r="B154" s="208" t="s">
        <v>476</v>
      </c>
      <c r="C154" s="9" t="s">
        <v>1209</v>
      </c>
      <c r="D154" s="9" t="s">
        <v>1199</v>
      </c>
      <c r="E154" s="208" t="s">
        <v>219</v>
      </c>
      <c r="F154" s="208" t="s">
        <v>73</v>
      </c>
      <c r="G154" s="209" t="n">
        <v>11843558</v>
      </c>
      <c r="H154" s="209" t="n">
        <v>10810989.02</v>
      </c>
      <c r="I154" s="209" t="n">
        <v>10810989.02</v>
      </c>
      <c r="J154" s="225" t="n">
        <f aca="false">I154/H154*100</f>
        <v>100</v>
      </c>
    </row>
    <row r="155" customFormat="false" ht="78.75" hidden="false" customHeight="true" outlineLevel="3" collapsed="false">
      <c r="A155" s="204" t="s">
        <v>766</v>
      </c>
      <c r="B155" s="208" t="s">
        <v>1377</v>
      </c>
      <c r="C155" s="204" t="s">
        <v>1378</v>
      </c>
      <c r="D155" s="204"/>
      <c r="E155" s="211"/>
      <c r="F155" s="211"/>
      <c r="G155" s="206" t="n">
        <v>2198300</v>
      </c>
      <c r="H155" s="206" t="n">
        <v>1278412</v>
      </c>
      <c r="I155" s="206" t="n">
        <v>1278337.32</v>
      </c>
      <c r="J155" s="224" t="n">
        <f aca="false">I155/H155*100</f>
        <v>99.9941583777374</v>
      </c>
    </row>
    <row r="156" customFormat="false" ht="15.75" hidden="false" customHeight="true" outlineLevel="7" collapsed="false">
      <c r="A156" s="204" t="s">
        <v>767</v>
      </c>
      <c r="B156" s="208" t="s">
        <v>558</v>
      </c>
      <c r="C156" s="204" t="s">
        <v>1378</v>
      </c>
      <c r="D156" s="204" t="s">
        <v>559</v>
      </c>
      <c r="E156" s="211"/>
      <c r="F156" s="211"/>
      <c r="G156" s="206" t="n">
        <v>703819</v>
      </c>
      <c r="H156" s="206" t="n">
        <v>627459</v>
      </c>
      <c r="I156" s="206" t="n">
        <v>627459</v>
      </c>
      <c r="J156" s="224" t="n">
        <f aca="false">I156/H156*100</f>
        <v>100</v>
      </c>
    </row>
    <row r="157" customFormat="false" ht="15.75" hidden="false" customHeight="true" outlineLevel="7" collapsed="false">
      <c r="A157" s="204" t="s">
        <v>768</v>
      </c>
      <c r="B157" s="208" t="s">
        <v>473</v>
      </c>
      <c r="C157" s="204" t="s">
        <v>1378</v>
      </c>
      <c r="D157" s="204" t="s">
        <v>559</v>
      </c>
      <c r="E157" s="211" t="s">
        <v>219</v>
      </c>
      <c r="F157" s="211" t="s">
        <v>69</v>
      </c>
      <c r="G157" s="206" t="n">
        <v>703819</v>
      </c>
      <c r="H157" s="206" t="n">
        <v>627459</v>
      </c>
      <c r="I157" s="206" t="n">
        <v>627459</v>
      </c>
      <c r="J157" s="224" t="n">
        <f aca="false">I157/H157*100</f>
        <v>100</v>
      </c>
    </row>
    <row r="158" customFormat="false" ht="15.75" hidden="false" customHeight="true" outlineLevel="7" collapsed="false">
      <c r="A158" s="9" t="s">
        <v>769</v>
      </c>
      <c r="B158" s="208" t="s">
        <v>483</v>
      </c>
      <c r="C158" s="9" t="s">
        <v>1378</v>
      </c>
      <c r="D158" s="9" t="s">
        <v>559</v>
      </c>
      <c r="E158" s="208" t="s">
        <v>219</v>
      </c>
      <c r="F158" s="208" t="s">
        <v>219</v>
      </c>
      <c r="G158" s="209" t="n">
        <v>703819</v>
      </c>
      <c r="H158" s="209" t="n">
        <v>627459</v>
      </c>
      <c r="I158" s="209" t="n">
        <v>627459</v>
      </c>
      <c r="J158" s="225" t="n">
        <f aca="false">I158/H158*100</f>
        <v>100</v>
      </c>
    </row>
    <row r="159" customFormat="false" ht="31.5" hidden="false" customHeight="true" outlineLevel="7" collapsed="false">
      <c r="A159" s="204" t="s">
        <v>240</v>
      </c>
      <c r="B159" s="208" t="s">
        <v>1381</v>
      </c>
      <c r="C159" s="204" t="s">
        <v>1378</v>
      </c>
      <c r="D159" s="204" t="s">
        <v>1063</v>
      </c>
      <c r="E159" s="211"/>
      <c r="F159" s="211"/>
      <c r="G159" s="206" t="n">
        <v>48481</v>
      </c>
      <c r="H159" s="206" t="n">
        <v>0</v>
      </c>
      <c r="I159" s="206" t="n">
        <v>0</v>
      </c>
      <c r="J159" s="224" t="n">
        <v>0</v>
      </c>
    </row>
    <row r="160" customFormat="false" ht="15.75" hidden="false" customHeight="true" outlineLevel="7" collapsed="false">
      <c r="A160" s="204" t="s">
        <v>770</v>
      </c>
      <c r="B160" s="208" t="s">
        <v>473</v>
      </c>
      <c r="C160" s="204" t="s">
        <v>1378</v>
      </c>
      <c r="D160" s="204" t="s">
        <v>1063</v>
      </c>
      <c r="E160" s="211" t="s">
        <v>219</v>
      </c>
      <c r="F160" s="211" t="s">
        <v>69</v>
      </c>
      <c r="G160" s="206" t="n">
        <v>48481</v>
      </c>
      <c r="H160" s="206" t="n">
        <v>0</v>
      </c>
      <c r="I160" s="206" t="n">
        <v>0</v>
      </c>
      <c r="J160" s="224" t="n">
        <v>0</v>
      </c>
    </row>
    <row r="161" customFormat="false" ht="15.75" hidden="false" customHeight="true" outlineLevel="7" collapsed="false">
      <c r="A161" s="9" t="s">
        <v>773</v>
      </c>
      <c r="B161" s="208" t="s">
        <v>483</v>
      </c>
      <c r="C161" s="9" t="s">
        <v>1378</v>
      </c>
      <c r="D161" s="9" t="s">
        <v>1063</v>
      </c>
      <c r="E161" s="208" t="s">
        <v>219</v>
      </c>
      <c r="F161" s="208" t="s">
        <v>219</v>
      </c>
      <c r="G161" s="209" t="n">
        <v>48481</v>
      </c>
      <c r="H161" s="209" t="n">
        <v>0</v>
      </c>
      <c r="I161" s="209" t="n">
        <v>0</v>
      </c>
      <c r="J161" s="225" t="n">
        <v>0</v>
      </c>
    </row>
    <row r="162" customFormat="false" ht="31.5" hidden="false" customHeight="true" outlineLevel="7" collapsed="false">
      <c r="A162" s="204" t="s">
        <v>776</v>
      </c>
      <c r="B162" s="208" t="s">
        <v>678</v>
      </c>
      <c r="C162" s="204" t="s">
        <v>1378</v>
      </c>
      <c r="D162" s="204" t="s">
        <v>679</v>
      </c>
      <c r="E162" s="211"/>
      <c r="F162" s="211"/>
      <c r="G162" s="206" t="n">
        <v>561455</v>
      </c>
      <c r="H162" s="206" t="n">
        <v>152778.68</v>
      </c>
      <c r="I162" s="206" t="n">
        <v>152704</v>
      </c>
      <c r="J162" s="224" t="n">
        <f aca="false">I162/H162*100</f>
        <v>99.9511188341201</v>
      </c>
    </row>
    <row r="163" customFormat="false" ht="15.75" hidden="false" customHeight="true" outlineLevel="7" collapsed="false">
      <c r="A163" s="204" t="s">
        <v>777</v>
      </c>
      <c r="B163" s="208" t="s">
        <v>473</v>
      </c>
      <c r="C163" s="204" t="s">
        <v>1378</v>
      </c>
      <c r="D163" s="204" t="s">
        <v>679</v>
      </c>
      <c r="E163" s="211" t="s">
        <v>219</v>
      </c>
      <c r="F163" s="211" t="s">
        <v>69</v>
      </c>
      <c r="G163" s="206" t="n">
        <v>561455</v>
      </c>
      <c r="H163" s="206" t="n">
        <v>152778.68</v>
      </c>
      <c r="I163" s="206" t="n">
        <v>152704</v>
      </c>
      <c r="J163" s="224" t="n">
        <f aca="false">I163/H163*100</f>
        <v>99.9511188341201</v>
      </c>
    </row>
    <row r="164" customFormat="false" ht="15.75" hidden="false" customHeight="true" outlineLevel="7" collapsed="false">
      <c r="A164" s="9" t="s">
        <v>778</v>
      </c>
      <c r="B164" s="208" t="s">
        <v>483</v>
      </c>
      <c r="C164" s="9" t="s">
        <v>1378</v>
      </c>
      <c r="D164" s="9" t="s">
        <v>679</v>
      </c>
      <c r="E164" s="208" t="s">
        <v>219</v>
      </c>
      <c r="F164" s="208" t="s">
        <v>219</v>
      </c>
      <c r="G164" s="209" t="n">
        <v>561455</v>
      </c>
      <c r="H164" s="209" t="n">
        <v>152778.68</v>
      </c>
      <c r="I164" s="209" t="n">
        <v>152704</v>
      </c>
      <c r="J164" s="225" t="n">
        <f aca="false">I164/H164*100</f>
        <v>99.9511188341201</v>
      </c>
    </row>
    <row r="165" customFormat="false" ht="15.75" hidden="false" customHeight="true" outlineLevel="7" collapsed="false">
      <c r="A165" s="204" t="s">
        <v>779</v>
      </c>
      <c r="B165" s="208" t="s">
        <v>808</v>
      </c>
      <c r="C165" s="204" t="s">
        <v>1378</v>
      </c>
      <c r="D165" s="204" t="s">
        <v>809</v>
      </c>
      <c r="E165" s="211"/>
      <c r="F165" s="211"/>
      <c r="G165" s="206" t="n">
        <v>884545</v>
      </c>
      <c r="H165" s="206" t="n">
        <v>498174.32</v>
      </c>
      <c r="I165" s="206" t="n">
        <v>498174.32</v>
      </c>
      <c r="J165" s="224" t="n">
        <f aca="false">I165/H165*100</f>
        <v>100</v>
      </c>
    </row>
    <row r="166" customFormat="false" ht="15.75" hidden="false" customHeight="true" outlineLevel="7" collapsed="false">
      <c r="A166" s="204" t="s">
        <v>780</v>
      </c>
      <c r="B166" s="208" t="s">
        <v>473</v>
      </c>
      <c r="C166" s="204" t="s">
        <v>1378</v>
      </c>
      <c r="D166" s="204" t="s">
        <v>809</v>
      </c>
      <c r="E166" s="211" t="s">
        <v>219</v>
      </c>
      <c r="F166" s="211" t="s">
        <v>69</v>
      </c>
      <c r="G166" s="206" t="n">
        <v>884545</v>
      </c>
      <c r="H166" s="206" t="n">
        <v>498174.32</v>
      </c>
      <c r="I166" s="206" t="n">
        <v>498174.32</v>
      </c>
      <c r="J166" s="224" t="n">
        <f aca="false">I166/H166*100</f>
        <v>100</v>
      </c>
    </row>
    <row r="167" customFormat="false" ht="15.75" hidden="false" customHeight="true" outlineLevel="7" collapsed="false">
      <c r="A167" s="9" t="s">
        <v>781</v>
      </c>
      <c r="B167" s="208" t="s">
        <v>483</v>
      </c>
      <c r="C167" s="9" t="s">
        <v>1378</v>
      </c>
      <c r="D167" s="9" t="s">
        <v>809</v>
      </c>
      <c r="E167" s="208" t="s">
        <v>219</v>
      </c>
      <c r="F167" s="208" t="s">
        <v>219</v>
      </c>
      <c r="G167" s="209" t="n">
        <v>884545</v>
      </c>
      <c r="H167" s="209" t="n">
        <v>498174.32</v>
      </c>
      <c r="I167" s="209" t="n">
        <v>498174.32</v>
      </c>
      <c r="J167" s="225" t="n">
        <f aca="false">I167/H167*100</f>
        <v>100</v>
      </c>
    </row>
    <row r="168" customFormat="false" ht="126" hidden="false" customHeight="true" outlineLevel="3" collapsed="false">
      <c r="A168" s="204" t="s">
        <v>784</v>
      </c>
      <c r="B168" s="219" t="s">
        <v>1217</v>
      </c>
      <c r="C168" s="204" t="s">
        <v>1218</v>
      </c>
      <c r="D168" s="204"/>
      <c r="E168" s="211"/>
      <c r="F168" s="211"/>
      <c r="G168" s="206" t="n">
        <v>0</v>
      </c>
      <c r="H168" s="206" t="n">
        <v>5711500</v>
      </c>
      <c r="I168" s="206" t="n">
        <v>5711173.8</v>
      </c>
      <c r="J168" s="224" t="n">
        <f aca="false">I168/H168*100</f>
        <v>99.9942887157489</v>
      </c>
    </row>
    <row r="169" customFormat="false" ht="15.75" hidden="false" customHeight="true" outlineLevel="7" collapsed="false">
      <c r="A169" s="204" t="s">
        <v>787</v>
      </c>
      <c r="B169" s="208" t="s">
        <v>808</v>
      </c>
      <c r="C169" s="204" t="s">
        <v>1218</v>
      </c>
      <c r="D169" s="204" t="s">
        <v>809</v>
      </c>
      <c r="E169" s="211"/>
      <c r="F169" s="211"/>
      <c r="G169" s="206" t="n">
        <v>0</v>
      </c>
      <c r="H169" s="206" t="n">
        <v>5711500</v>
      </c>
      <c r="I169" s="206" t="n">
        <v>5711173.8</v>
      </c>
      <c r="J169" s="224" t="n">
        <f aca="false">I169/H169*100</f>
        <v>99.9942887157489</v>
      </c>
    </row>
    <row r="170" customFormat="false" ht="15.75" hidden="false" customHeight="true" outlineLevel="7" collapsed="false">
      <c r="A170" s="204" t="s">
        <v>790</v>
      </c>
      <c r="B170" s="208" t="s">
        <v>473</v>
      </c>
      <c r="C170" s="204" t="s">
        <v>1218</v>
      </c>
      <c r="D170" s="204" t="s">
        <v>809</v>
      </c>
      <c r="E170" s="211" t="s">
        <v>219</v>
      </c>
      <c r="F170" s="211" t="s">
        <v>69</v>
      </c>
      <c r="G170" s="206" t="n">
        <v>0</v>
      </c>
      <c r="H170" s="206" t="n">
        <v>5711500</v>
      </c>
      <c r="I170" s="206" t="n">
        <v>5711173.8</v>
      </c>
      <c r="J170" s="224" t="n">
        <f aca="false">I170/H170*100</f>
        <v>99.9942887157489</v>
      </c>
    </row>
    <row r="171" customFormat="false" ht="15.75" hidden="false" customHeight="true" outlineLevel="7" collapsed="false">
      <c r="A171" s="9" t="s">
        <v>791</v>
      </c>
      <c r="B171" s="208" t="s">
        <v>476</v>
      </c>
      <c r="C171" s="9" t="s">
        <v>1218</v>
      </c>
      <c r="D171" s="9" t="s">
        <v>809</v>
      </c>
      <c r="E171" s="208" t="s">
        <v>219</v>
      </c>
      <c r="F171" s="208" t="s">
        <v>73</v>
      </c>
      <c r="G171" s="209" t="n">
        <v>0</v>
      </c>
      <c r="H171" s="209" t="n">
        <v>5711500</v>
      </c>
      <c r="I171" s="209" t="n">
        <v>5711173.8</v>
      </c>
      <c r="J171" s="225" t="n">
        <f aca="false">I171/H171*100</f>
        <v>99.9942887157489</v>
      </c>
    </row>
    <row r="172" customFormat="false" ht="78.75" hidden="false" customHeight="true" outlineLevel="3" collapsed="false">
      <c r="A172" s="204" t="s">
        <v>792</v>
      </c>
      <c r="B172" s="208" t="s">
        <v>1221</v>
      </c>
      <c r="C172" s="204" t="s">
        <v>1222</v>
      </c>
      <c r="D172" s="204"/>
      <c r="E172" s="211"/>
      <c r="F172" s="211"/>
      <c r="G172" s="206" t="n">
        <v>92681961</v>
      </c>
      <c r="H172" s="206" t="n">
        <v>86115446.68</v>
      </c>
      <c r="I172" s="206" t="n">
        <v>80904016.65</v>
      </c>
      <c r="J172" s="224" t="n">
        <f aca="false">I172/H172*100</f>
        <v>93.948321432547</v>
      </c>
    </row>
    <row r="173" customFormat="false" ht="15.75" hidden="false" customHeight="true" outlineLevel="7" collapsed="false">
      <c r="A173" s="204" t="s">
        <v>795</v>
      </c>
      <c r="B173" s="208" t="s">
        <v>612</v>
      </c>
      <c r="C173" s="204" t="s">
        <v>1222</v>
      </c>
      <c r="D173" s="204" t="s">
        <v>613</v>
      </c>
      <c r="E173" s="211"/>
      <c r="F173" s="211"/>
      <c r="G173" s="206" t="n">
        <v>10519000</v>
      </c>
      <c r="H173" s="206" t="n">
        <v>8915933</v>
      </c>
      <c r="I173" s="206" t="n">
        <v>8599145.51</v>
      </c>
      <c r="J173" s="224" t="n">
        <f aca="false">I173/H173*100</f>
        <v>96.4469507565838</v>
      </c>
    </row>
    <row r="174" customFormat="false" ht="15.75" hidden="false" customHeight="true" outlineLevel="7" collapsed="false">
      <c r="A174" s="204" t="s">
        <v>798</v>
      </c>
      <c r="B174" s="208" t="s">
        <v>473</v>
      </c>
      <c r="C174" s="204" t="s">
        <v>1222</v>
      </c>
      <c r="D174" s="204" t="s">
        <v>613</v>
      </c>
      <c r="E174" s="211" t="s">
        <v>219</v>
      </c>
      <c r="F174" s="211" t="s">
        <v>69</v>
      </c>
      <c r="G174" s="206" t="n">
        <v>10519000</v>
      </c>
      <c r="H174" s="206" t="n">
        <v>8915933</v>
      </c>
      <c r="I174" s="206" t="n">
        <v>8599145.51</v>
      </c>
      <c r="J174" s="224" t="n">
        <f aca="false">I174/H174*100</f>
        <v>96.4469507565838</v>
      </c>
    </row>
    <row r="175" customFormat="false" ht="15.75" hidden="false" customHeight="true" outlineLevel="7" collapsed="false">
      <c r="A175" s="9" t="s">
        <v>799</v>
      </c>
      <c r="B175" s="208" t="s">
        <v>476</v>
      </c>
      <c r="C175" s="9" t="s">
        <v>1222</v>
      </c>
      <c r="D175" s="9" t="s">
        <v>613</v>
      </c>
      <c r="E175" s="208" t="s">
        <v>219</v>
      </c>
      <c r="F175" s="208" t="s">
        <v>73</v>
      </c>
      <c r="G175" s="209" t="n">
        <v>3356000</v>
      </c>
      <c r="H175" s="209" t="n">
        <v>2914500</v>
      </c>
      <c r="I175" s="209" t="n">
        <v>2773888.78</v>
      </c>
      <c r="J175" s="225" t="n">
        <f aca="false">I175/H175*100</f>
        <v>95.175459941671</v>
      </c>
    </row>
    <row r="176" customFormat="false" ht="15.75" hidden="false" customHeight="true" outlineLevel="7" collapsed="false">
      <c r="A176" s="9" t="s">
        <v>800</v>
      </c>
      <c r="B176" s="208" t="s">
        <v>478</v>
      </c>
      <c r="C176" s="9" t="s">
        <v>1222</v>
      </c>
      <c r="D176" s="9" t="s">
        <v>613</v>
      </c>
      <c r="E176" s="208" t="s">
        <v>219</v>
      </c>
      <c r="F176" s="208" t="s">
        <v>80</v>
      </c>
      <c r="G176" s="209" t="n">
        <v>7163000</v>
      </c>
      <c r="H176" s="209" t="n">
        <v>6001433</v>
      </c>
      <c r="I176" s="209" t="n">
        <v>5825256.73</v>
      </c>
      <c r="J176" s="225" t="n">
        <f aca="false">I176/H176*100</f>
        <v>97.0644299453147</v>
      </c>
    </row>
    <row r="177" customFormat="false" ht="47.25" hidden="false" customHeight="true" outlineLevel="7" collapsed="false">
      <c r="A177" s="204" t="s">
        <v>801</v>
      </c>
      <c r="B177" s="208" t="s">
        <v>614</v>
      </c>
      <c r="C177" s="204" t="s">
        <v>1222</v>
      </c>
      <c r="D177" s="204" t="s">
        <v>615</v>
      </c>
      <c r="E177" s="211"/>
      <c r="F177" s="211"/>
      <c r="G177" s="206" t="n">
        <v>3177000</v>
      </c>
      <c r="H177" s="206" t="n">
        <v>2654967</v>
      </c>
      <c r="I177" s="206" t="n">
        <v>2519911.92</v>
      </c>
      <c r="J177" s="224" t="n">
        <f aca="false">I177/H177*100</f>
        <v>94.9131164342156</v>
      </c>
    </row>
    <row r="178" customFormat="false" ht="15.75" hidden="false" customHeight="true" outlineLevel="7" collapsed="false">
      <c r="A178" s="204" t="s">
        <v>260</v>
      </c>
      <c r="B178" s="208" t="s">
        <v>473</v>
      </c>
      <c r="C178" s="204" t="s">
        <v>1222</v>
      </c>
      <c r="D178" s="204" t="s">
        <v>615</v>
      </c>
      <c r="E178" s="211" t="s">
        <v>219</v>
      </c>
      <c r="F178" s="211" t="s">
        <v>69</v>
      </c>
      <c r="G178" s="206" t="n">
        <v>3177000</v>
      </c>
      <c r="H178" s="206" t="n">
        <v>2654967</v>
      </c>
      <c r="I178" s="206" t="n">
        <v>2519911.92</v>
      </c>
      <c r="J178" s="224" t="n">
        <f aca="false">I178/H178*100</f>
        <v>94.9131164342156</v>
      </c>
    </row>
    <row r="179" customFormat="false" ht="15.75" hidden="false" customHeight="true" outlineLevel="7" collapsed="false">
      <c r="A179" s="9" t="s">
        <v>804</v>
      </c>
      <c r="B179" s="208" t="s">
        <v>476</v>
      </c>
      <c r="C179" s="9" t="s">
        <v>1222</v>
      </c>
      <c r="D179" s="9" t="s">
        <v>615</v>
      </c>
      <c r="E179" s="208" t="s">
        <v>219</v>
      </c>
      <c r="F179" s="208" t="s">
        <v>73</v>
      </c>
      <c r="G179" s="209" t="n">
        <v>1013000</v>
      </c>
      <c r="H179" s="209" t="n">
        <v>865500</v>
      </c>
      <c r="I179" s="209" t="n">
        <v>802904.99</v>
      </c>
      <c r="J179" s="225" t="n">
        <f aca="false">I179/H179*100</f>
        <v>92.7677631426921</v>
      </c>
    </row>
    <row r="180" customFormat="false" ht="15.75" hidden="false" customHeight="true" outlineLevel="7" collapsed="false">
      <c r="A180" s="9" t="s">
        <v>807</v>
      </c>
      <c r="B180" s="208" t="s">
        <v>478</v>
      </c>
      <c r="C180" s="9" t="s">
        <v>1222</v>
      </c>
      <c r="D180" s="9" t="s">
        <v>615</v>
      </c>
      <c r="E180" s="208" t="s">
        <v>219</v>
      </c>
      <c r="F180" s="208" t="s">
        <v>80</v>
      </c>
      <c r="G180" s="209" t="n">
        <v>2164000</v>
      </c>
      <c r="H180" s="209" t="n">
        <v>1789467</v>
      </c>
      <c r="I180" s="209" t="n">
        <v>1717006.93</v>
      </c>
      <c r="J180" s="225" t="n">
        <f aca="false">I180/H180*100</f>
        <v>95.9507456689618</v>
      </c>
    </row>
    <row r="181" customFormat="false" ht="15.75" hidden="false" customHeight="true" outlineLevel="7" collapsed="false">
      <c r="A181" s="204" t="s">
        <v>810</v>
      </c>
      <c r="B181" s="208" t="s">
        <v>558</v>
      </c>
      <c r="C181" s="204" t="s">
        <v>1222</v>
      </c>
      <c r="D181" s="204" t="s">
        <v>559</v>
      </c>
      <c r="E181" s="211"/>
      <c r="F181" s="211"/>
      <c r="G181" s="206" t="n">
        <v>26852261</v>
      </c>
      <c r="H181" s="206" t="n">
        <v>24973504.41</v>
      </c>
      <c r="I181" s="206" t="n">
        <v>21548284.83</v>
      </c>
      <c r="J181" s="224" t="n">
        <f aca="false">I181/H181*100</f>
        <v>86.284585760305</v>
      </c>
    </row>
    <row r="182" customFormat="false" ht="15.75" hidden="false" customHeight="true" outlineLevel="7" collapsed="false">
      <c r="A182" s="204" t="s">
        <v>813</v>
      </c>
      <c r="B182" s="208" t="s">
        <v>473</v>
      </c>
      <c r="C182" s="204" t="s">
        <v>1222</v>
      </c>
      <c r="D182" s="204" t="s">
        <v>559</v>
      </c>
      <c r="E182" s="211" t="s">
        <v>219</v>
      </c>
      <c r="F182" s="211" t="s">
        <v>69</v>
      </c>
      <c r="G182" s="206" t="n">
        <v>26852261</v>
      </c>
      <c r="H182" s="206" t="n">
        <v>24973504.41</v>
      </c>
      <c r="I182" s="206" t="n">
        <v>21548284.83</v>
      </c>
      <c r="J182" s="224" t="n">
        <f aca="false">I182/H182*100</f>
        <v>86.284585760305</v>
      </c>
    </row>
    <row r="183" customFormat="false" ht="15.75" hidden="false" customHeight="true" outlineLevel="7" collapsed="false">
      <c r="A183" s="9" t="s">
        <v>816</v>
      </c>
      <c r="B183" s="208" t="s">
        <v>476</v>
      </c>
      <c r="C183" s="9" t="s">
        <v>1222</v>
      </c>
      <c r="D183" s="9" t="s">
        <v>559</v>
      </c>
      <c r="E183" s="208" t="s">
        <v>219</v>
      </c>
      <c r="F183" s="208" t="s">
        <v>73</v>
      </c>
      <c r="G183" s="209" t="n">
        <v>7249500</v>
      </c>
      <c r="H183" s="209" t="n">
        <v>5905101.44</v>
      </c>
      <c r="I183" s="209" t="n">
        <v>5206132.93</v>
      </c>
      <c r="J183" s="225" t="n">
        <f aca="false">I183/H183*100</f>
        <v>88.1633107051248</v>
      </c>
    </row>
    <row r="184" customFormat="false" ht="15.75" hidden="false" customHeight="true" outlineLevel="7" collapsed="false">
      <c r="A184" s="9" t="s">
        <v>819</v>
      </c>
      <c r="B184" s="208" t="s">
        <v>478</v>
      </c>
      <c r="C184" s="9" t="s">
        <v>1222</v>
      </c>
      <c r="D184" s="9" t="s">
        <v>559</v>
      </c>
      <c r="E184" s="208" t="s">
        <v>219</v>
      </c>
      <c r="F184" s="208" t="s">
        <v>80</v>
      </c>
      <c r="G184" s="209" t="n">
        <v>19602761</v>
      </c>
      <c r="H184" s="209" t="n">
        <v>19068402.97</v>
      </c>
      <c r="I184" s="209" t="n">
        <v>16342151.9</v>
      </c>
      <c r="J184" s="225" t="n">
        <f aca="false">I184/H184*100</f>
        <v>85.7027823762212</v>
      </c>
    </row>
    <row r="185" customFormat="false" ht="15.75" hidden="false" customHeight="true" outlineLevel="7" collapsed="false">
      <c r="A185" s="204" t="s">
        <v>822</v>
      </c>
      <c r="B185" s="208" t="s">
        <v>564</v>
      </c>
      <c r="C185" s="204" t="s">
        <v>1222</v>
      </c>
      <c r="D185" s="204" t="s">
        <v>565</v>
      </c>
      <c r="E185" s="211"/>
      <c r="F185" s="211"/>
      <c r="G185" s="206" t="n">
        <v>14134600</v>
      </c>
      <c r="H185" s="206" t="n">
        <v>15003790.36</v>
      </c>
      <c r="I185" s="206" t="n">
        <v>13669422.48</v>
      </c>
      <c r="J185" s="224" t="n">
        <f aca="false">I185/H185*100</f>
        <v>91.1064614475192</v>
      </c>
    </row>
    <row r="186" customFormat="false" ht="15.75" hidden="false" customHeight="true" outlineLevel="7" collapsed="false">
      <c r="A186" s="204" t="s">
        <v>823</v>
      </c>
      <c r="B186" s="208" t="s">
        <v>473</v>
      </c>
      <c r="C186" s="204" t="s">
        <v>1222</v>
      </c>
      <c r="D186" s="204" t="s">
        <v>565</v>
      </c>
      <c r="E186" s="211" t="s">
        <v>219</v>
      </c>
      <c r="F186" s="211" t="s">
        <v>69</v>
      </c>
      <c r="G186" s="206" t="n">
        <v>14134600</v>
      </c>
      <c r="H186" s="206" t="n">
        <v>15003790.36</v>
      </c>
      <c r="I186" s="206" t="n">
        <v>13669422.48</v>
      </c>
      <c r="J186" s="224" t="n">
        <f aca="false">I186/H186*100</f>
        <v>91.1064614475192</v>
      </c>
    </row>
    <row r="187" customFormat="false" ht="15.75" hidden="false" customHeight="true" outlineLevel="7" collapsed="false">
      <c r="A187" s="9" t="s">
        <v>826</v>
      </c>
      <c r="B187" s="208" t="s">
        <v>476</v>
      </c>
      <c r="C187" s="9" t="s">
        <v>1222</v>
      </c>
      <c r="D187" s="9" t="s">
        <v>565</v>
      </c>
      <c r="E187" s="208" t="s">
        <v>219</v>
      </c>
      <c r="F187" s="208" t="s">
        <v>73</v>
      </c>
      <c r="G187" s="209" t="n">
        <v>3134600</v>
      </c>
      <c r="H187" s="209" t="n">
        <v>3184600</v>
      </c>
      <c r="I187" s="209" t="n">
        <v>2473450.69</v>
      </c>
      <c r="J187" s="225" t="n">
        <f aca="false">I187/H187*100</f>
        <v>77.669116686554</v>
      </c>
    </row>
    <row r="188" customFormat="false" ht="15.75" hidden="false" customHeight="true" outlineLevel="7" collapsed="false">
      <c r="A188" s="9" t="s">
        <v>827</v>
      </c>
      <c r="B188" s="208" t="s">
        <v>478</v>
      </c>
      <c r="C188" s="9" t="s">
        <v>1222</v>
      </c>
      <c r="D188" s="9" t="s">
        <v>565</v>
      </c>
      <c r="E188" s="208" t="s">
        <v>219</v>
      </c>
      <c r="F188" s="208" t="s">
        <v>80</v>
      </c>
      <c r="G188" s="209" t="n">
        <v>11000000</v>
      </c>
      <c r="H188" s="209" t="n">
        <v>11819190.36</v>
      </c>
      <c r="I188" s="209" t="n">
        <v>11195971.79</v>
      </c>
      <c r="J188" s="225" t="n">
        <f aca="false">I188/H188*100</f>
        <v>94.7270620827872</v>
      </c>
    </row>
    <row r="189" customFormat="false" ht="63" hidden="false" customHeight="true" outlineLevel="7" collapsed="false">
      <c r="A189" s="204" t="s">
        <v>234</v>
      </c>
      <c r="B189" s="208" t="s">
        <v>817</v>
      </c>
      <c r="C189" s="204" t="s">
        <v>1222</v>
      </c>
      <c r="D189" s="204" t="s">
        <v>818</v>
      </c>
      <c r="E189" s="211"/>
      <c r="F189" s="211"/>
      <c r="G189" s="206" t="n">
        <v>31468100</v>
      </c>
      <c r="H189" s="206" t="n">
        <v>28245105.45</v>
      </c>
      <c r="I189" s="206" t="n">
        <v>28245105.45</v>
      </c>
      <c r="J189" s="224" t="n">
        <f aca="false">I189/H189*100</f>
        <v>100</v>
      </c>
    </row>
    <row r="190" customFormat="false" ht="15.75" hidden="false" customHeight="true" outlineLevel="7" collapsed="false">
      <c r="A190" s="204" t="s">
        <v>830</v>
      </c>
      <c r="B190" s="208" t="s">
        <v>473</v>
      </c>
      <c r="C190" s="204" t="s">
        <v>1222</v>
      </c>
      <c r="D190" s="204" t="s">
        <v>818</v>
      </c>
      <c r="E190" s="211" t="s">
        <v>219</v>
      </c>
      <c r="F190" s="211" t="s">
        <v>69</v>
      </c>
      <c r="G190" s="206" t="n">
        <v>31468100</v>
      </c>
      <c r="H190" s="206" t="n">
        <v>28245105.45</v>
      </c>
      <c r="I190" s="206" t="n">
        <v>28245105.45</v>
      </c>
      <c r="J190" s="224" t="n">
        <f aca="false">I190/H190*100</f>
        <v>100</v>
      </c>
    </row>
    <row r="191" customFormat="false" ht="15.75" hidden="false" customHeight="true" outlineLevel="7" collapsed="false">
      <c r="A191" s="9" t="s">
        <v>72</v>
      </c>
      <c r="B191" s="208" t="s">
        <v>476</v>
      </c>
      <c r="C191" s="9" t="s">
        <v>1222</v>
      </c>
      <c r="D191" s="9" t="s">
        <v>818</v>
      </c>
      <c r="E191" s="208" t="s">
        <v>219</v>
      </c>
      <c r="F191" s="208" t="s">
        <v>73</v>
      </c>
      <c r="G191" s="209" t="n">
        <v>11488000</v>
      </c>
      <c r="H191" s="209" t="n">
        <v>10292837.54</v>
      </c>
      <c r="I191" s="209" t="n">
        <v>10292837.54</v>
      </c>
      <c r="J191" s="225" t="n">
        <f aca="false">I191/H191*100</f>
        <v>100</v>
      </c>
    </row>
    <row r="192" customFormat="false" ht="15.75" hidden="false" customHeight="true" outlineLevel="7" collapsed="false">
      <c r="A192" s="9" t="s">
        <v>835</v>
      </c>
      <c r="B192" s="208" t="s">
        <v>478</v>
      </c>
      <c r="C192" s="9" t="s">
        <v>1222</v>
      </c>
      <c r="D192" s="9" t="s">
        <v>818</v>
      </c>
      <c r="E192" s="208" t="s">
        <v>219</v>
      </c>
      <c r="F192" s="208" t="s">
        <v>80</v>
      </c>
      <c r="G192" s="209" t="n">
        <v>16204100</v>
      </c>
      <c r="H192" s="209" t="n">
        <v>15194679.18</v>
      </c>
      <c r="I192" s="209" t="n">
        <v>15194679.18</v>
      </c>
      <c r="J192" s="225" t="n">
        <f aca="false">I192/H192*100</f>
        <v>100</v>
      </c>
    </row>
    <row r="193" customFormat="false" ht="15.75" hidden="false" customHeight="true" outlineLevel="7" collapsed="false">
      <c r="A193" s="9" t="s">
        <v>836</v>
      </c>
      <c r="B193" s="208" t="s">
        <v>480</v>
      </c>
      <c r="C193" s="9" t="s">
        <v>1222</v>
      </c>
      <c r="D193" s="9" t="s">
        <v>818</v>
      </c>
      <c r="E193" s="208" t="s">
        <v>219</v>
      </c>
      <c r="F193" s="208" t="s">
        <v>88</v>
      </c>
      <c r="G193" s="209" t="n">
        <v>3776000</v>
      </c>
      <c r="H193" s="209" t="n">
        <v>2757588.73</v>
      </c>
      <c r="I193" s="209" t="n">
        <v>2757588.73</v>
      </c>
      <c r="J193" s="225" t="n">
        <f aca="false">I193/H193*100</f>
        <v>100</v>
      </c>
    </row>
    <row r="194" customFormat="false" ht="63" hidden="false" customHeight="true" outlineLevel="7" collapsed="false">
      <c r="A194" s="204" t="s">
        <v>839</v>
      </c>
      <c r="B194" s="208" t="s">
        <v>1198</v>
      </c>
      <c r="C194" s="204" t="s">
        <v>1222</v>
      </c>
      <c r="D194" s="204" t="s">
        <v>1199</v>
      </c>
      <c r="E194" s="211"/>
      <c r="F194" s="211"/>
      <c r="G194" s="206" t="n">
        <v>6367000</v>
      </c>
      <c r="H194" s="206" t="n">
        <v>6004000</v>
      </c>
      <c r="I194" s="206" t="n">
        <v>6004000</v>
      </c>
      <c r="J194" s="224" t="n">
        <f aca="false">I194/H194*100</f>
        <v>100</v>
      </c>
    </row>
    <row r="195" customFormat="false" ht="15.75" hidden="false" customHeight="true" outlineLevel="7" collapsed="false">
      <c r="A195" s="204" t="s">
        <v>840</v>
      </c>
      <c r="B195" s="208" t="s">
        <v>473</v>
      </c>
      <c r="C195" s="204" t="s">
        <v>1222</v>
      </c>
      <c r="D195" s="204" t="s">
        <v>1199</v>
      </c>
      <c r="E195" s="211" t="s">
        <v>219</v>
      </c>
      <c r="F195" s="211" t="s">
        <v>69</v>
      </c>
      <c r="G195" s="206" t="n">
        <v>6367000</v>
      </c>
      <c r="H195" s="206" t="n">
        <v>6004000</v>
      </c>
      <c r="I195" s="206" t="n">
        <v>6004000</v>
      </c>
      <c r="J195" s="224" t="n">
        <f aca="false">I195/H195*100</f>
        <v>100</v>
      </c>
    </row>
    <row r="196" customFormat="false" ht="15.75" hidden="false" customHeight="true" outlineLevel="7" collapsed="false">
      <c r="A196" s="9" t="s">
        <v>843</v>
      </c>
      <c r="B196" s="208" t="s">
        <v>476</v>
      </c>
      <c r="C196" s="9" t="s">
        <v>1222</v>
      </c>
      <c r="D196" s="9" t="s">
        <v>1199</v>
      </c>
      <c r="E196" s="208" t="s">
        <v>219</v>
      </c>
      <c r="F196" s="208" t="s">
        <v>73</v>
      </c>
      <c r="G196" s="209" t="n">
        <v>6367000</v>
      </c>
      <c r="H196" s="209" t="n">
        <v>6004000</v>
      </c>
      <c r="I196" s="209" t="n">
        <v>6004000</v>
      </c>
      <c r="J196" s="225" t="n">
        <f aca="false">I196/H196*100</f>
        <v>100</v>
      </c>
    </row>
    <row r="197" customFormat="false" ht="31.5" hidden="false" customHeight="true" outlineLevel="7" collapsed="false">
      <c r="A197" s="204" t="s">
        <v>225</v>
      </c>
      <c r="B197" s="208" t="s">
        <v>669</v>
      </c>
      <c r="C197" s="204" t="s">
        <v>1222</v>
      </c>
      <c r="D197" s="204" t="s">
        <v>670</v>
      </c>
      <c r="E197" s="211"/>
      <c r="F197" s="211"/>
      <c r="G197" s="206" t="n">
        <v>0</v>
      </c>
      <c r="H197" s="206" t="n">
        <v>36974.95</v>
      </c>
      <c r="I197" s="206" t="n">
        <v>36974.95</v>
      </c>
      <c r="J197" s="224" t="n">
        <f aca="false">I197/H197*100</f>
        <v>100</v>
      </c>
    </row>
    <row r="198" customFormat="false" ht="15.75" hidden="false" customHeight="true" outlineLevel="7" collapsed="false">
      <c r="A198" s="204" t="s">
        <v>846</v>
      </c>
      <c r="B198" s="208" t="s">
        <v>473</v>
      </c>
      <c r="C198" s="204" t="s">
        <v>1222</v>
      </c>
      <c r="D198" s="204" t="s">
        <v>670</v>
      </c>
      <c r="E198" s="211" t="s">
        <v>219</v>
      </c>
      <c r="F198" s="211" t="s">
        <v>69</v>
      </c>
      <c r="G198" s="206" t="n">
        <v>0</v>
      </c>
      <c r="H198" s="206" t="n">
        <v>36974.95</v>
      </c>
      <c r="I198" s="206" t="n">
        <v>36974.95</v>
      </c>
      <c r="J198" s="224" t="n">
        <f aca="false">I198/H198*100</f>
        <v>100</v>
      </c>
    </row>
    <row r="199" customFormat="false" ht="15.75" hidden="false" customHeight="true" outlineLevel="7" collapsed="false">
      <c r="A199" s="9" t="s">
        <v>212</v>
      </c>
      <c r="B199" s="208" t="s">
        <v>476</v>
      </c>
      <c r="C199" s="9" t="s">
        <v>1222</v>
      </c>
      <c r="D199" s="9" t="s">
        <v>670</v>
      </c>
      <c r="E199" s="208" t="s">
        <v>219</v>
      </c>
      <c r="F199" s="208" t="s">
        <v>73</v>
      </c>
      <c r="G199" s="209" t="n">
        <v>0</v>
      </c>
      <c r="H199" s="209" t="n">
        <v>36974.95</v>
      </c>
      <c r="I199" s="209" t="n">
        <v>36974.95</v>
      </c>
      <c r="J199" s="225" t="n">
        <f aca="false">I199/H199*100</f>
        <v>100</v>
      </c>
    </row>
    <row r="200" customFormat="false" ht="15.75" hidden="false" customHeight="true" outlineLevel="7" collapsed="false">
      <c r="A200" s="204" t="s">
        <v>849</v>
      </c>
      <c r="B200" s="208" t="s">
        <v>627</v>
      </c>
      <c r="C200" s="204" t="s">
        <v>1222</v>
      </c>
      <c r="D200" s="204" t="s">
        <v>628</v>
      </c>
      <c r="E200" s="211"/>
      <c r="F200" s="211"/>
      <c r="G200" s="206" t="n">
        <v>0</v>
      </c>
      <c r="H200" s="206" t="n">
        <v>800</v>
      </c>
      <c r="I200" s="206" t="n">
        <v>800</v>
      </c>
      <c r="J200" s="224" t="n">
        <f aca="false">I200/H200*100</f>
        <v>100</v>
      </c>
    </row>
    <row r="201" customFormat="false" ht="15.75" hidden="false" customHeight="true" outlineLevel="7" collapsed="false">
      <c r="A201" s="204" t="s">
        <v>850</v>
      </c>
      <c r="B201" s="208" t="s">
        <v>473</v>
      </c>
      <c r="C201" s="204" t="s">
        <v>1222</v>
      </c>
      <c r="D201" s="204" t="s">
        <v>628</v>
      </c>
      <c r="E201" s="211" t="s">
        <v>219</v>
      </c>
      <c r="F201" s="211" t="s">
        <v>69</v>
      </c>
      <c r="G201" s="206" t="n">
        <v>0</v>
      </c>
      <c r="H201" s="206" t="n">
        <v>800</v>
      </c>
      <c r="I201" s="206" t="n">
        <v>800</v>
      </c>
      <c r="J201" s="224" t="n">
        <f aca="false">I201/H201*100</f>
        <v>100</v>
      </c>
    </row>
    <row r="202" customFormat="false" ht="15.75" hidden="false" customHeight="true" outlineLevel="7" collapsed="false">
      <c r="A202" s="9" t="s">
        <v>214</v>
      </c>
      <c r="B202" s="208" t="s">
        <v>478</v>
      </c>
      <c r="C202" s="9" t="s">
        <v>1222</v>
      </c>
      <c r="D202" s="9" t="s">
        <v>628</v>
      </c>
      <c r="E202" s="208" t="s">
        <v>219</v>
      </c>
      <c r="F202" s="208" t="s">
        <v>80</v>
      </c>
      <c r="G202" s="209" t="n">
        <v>0</v>
      </c>
      <c r="H202" s="209" t="n">
        <v>800</v>
      </c>
      <c r="I202" s="209" t="n">
        <v>800</v>
      </c>
      <c r="J202" s="225" t="n">
        <f aca="false">I202/H202*100</f>
        <v>100</v>
      </c>
    </row>
    <row r="203" customFormat="false" ht="15.75" hidden="false" customHeight="true" outlineLevel="7" collapsed="false">
      <c r="A203" s="204" t="s">
        <v>853</v>
      </c>
      <c r="B203" s="208" t="s">
        <v>566</v>
      </c>
      <c r="C203" s="204" t="s">
        <v>1222</v>
      </c>
      <c r="D203" s="204" t="s">
        <v>567</v>
      </c>
      <c r="E203" s="211"/>
      <c r="F203" s="211"/>
      <c r="G203" s="206" t="n">
        <v>164000</v>
      </c>
      <c r="H203" s="206" t="n">
        <v>280371.51</v>
      </c>
      <c r="I203" s="206" t="n">
        <v>280371.51</v>
      </c>
      <c r="J203" s="224" t="n">
        <f aca="false">I203/H203*100</f>
        <v>100</v>
      </c>
    </row>
    <row r="204" customFormat="false" ht="15.75" hidden="false" customHeight="true" outlineLevel="7" collapsed="false">
      <c r="A204" s="204" t="s">
        <v>856</v>
      </c>
      <c r="B204" s="208" t="s">
        <v>473</v>
      </c>
      <c r="C204" s="204" t="s">
        <v>1222</v>
      </c>
      <c r="D204" s="204" t="s">
        <v>567</v>
      </c>
      <c r="E204" s="211" t="s">
        <v>219</v>
      </c>
      <c r="F204" s="211" t="s">
        <v>69</v>
      </c>
      <c r="G204" s="206" t="n">
        <v>164000</v>
      </c>
      <c r="H204" s="206" t="n">
        <v>280371.51</v>
      </c>
      <c r="I204" s="206" t="n">
        <v>280371.51</v>
      </c>
      <c r="J204" s="224" t="n">
        <f aca="false">I204/H204*100</f>
        <v>100</v>
      </c>
    </row>
    <row r="205" customFormat="false" ht="15.75" hidden="false" customHeight="true" outlineLevel="7" collapsed="false">
      <c r="A205" s="9" t="s">
        <v>857</v>
      </c>
      <c r="B205" s="208" t="s">
        <v>476</v>
      </c>
      <c r="C205" s="9" t="s">
        <v>1222</v>
      </c>
      <c r="D205" s="9" t="s">
        <v>567</v>
      </c>
      <c r="E205" s="208" t="s">
        <v>219</v>
      </c>
      <c r="F205" s="208" t="s">
        <v>73</v>
      </c>
      <c r="G205" s="209" t="n">
        <v>120000</v>
      </c>
      <c r="H205" s="209" t="n">
        <v>240023.61</v>
      </c>
      <c r="I205" s="209" t="n">
        <v>240023.61</v>
      </c>
      <c r="J205" s="225" t="n">
        <f aca="false">I205/H205*100</f>
        <v>100</v>
      </c>
    </row>
    <row r="206" customFormat="false" ht="15.75" hidden="false" customHeight="true" outlineLevel="7" collapsed="false">
      <c r="A206" s="9" t="s">
        <v>860</v>
      </c>
      <c r="B206" s="208" t="s">
        <v>478</v>
      </c>
      <c r="C206" s="9" t="s">
        <v>1222</v>
      </c>
      <c r="D206" s="9" t="s">
        <v>567</v>
      </c>
      <c r="E206" s="208" t="s">
        <v>219</v>
      </c>
      <c r="F206" s="208" t="s">
        <v>80</v>
      </c>
      <c r="G206" s="209" t="n">
        <v>44000</v>
      </c>
      <c r="H206" s="209" t="n">
        <v>40347.9</v>
      </c>
      <c r="I206" s="209" t="n">
        <v>40347.9</v>
      </c>
      <c r="J206" s="225" t="n">
        <f aca="false">I206/H206*100</f>
        <v>100</v>
      </c>
    </row>
    <row r="207" customFormat="false" ht="110.25" hidden="false" customHeight="true" outlineLevel="3" collapsed="false">
      <c r="A207" s="204" t="s">
        <v>861</v>
      </c>
      <c r="B207" s="219" t="s">
        <v>1231</v>
      </c>
      <c r="C207" s="204" t="s">
        <v>1232</v>
      </c>
      <c r="D207" s="204"/>
      <c r="E207" s="211"/>
      <c r="F207" s="211"/>
      <c r="G207" s="206" t="n">
        <v>46569000</v>
      </c>
      <c r="H207" s="206" t="n">
        <v>46056460</v>
      </c>
      <c r="I207" s="206" t="n">
        <v>45868306.13</v>
      </c>
      <c r="J207" s="224" t="n">
        <f aca="false">I207/H207*100</f>
        <v>99.5914712724339</v>
      </c>
    </row>
    <row r="208" customFormat="false" ht="15.75" hidden="false" customHeight="true" outlineLevel="7" collapsed="false">
      <c r="A208" s="204" t="s">
        <v>864</v>
      </c>
      <c r="B208" s="208" t="s">
        <v>612</v>
      </c>
      <c r="C208" s="204" t="s">
        <v>1232</v>
      </c>
      <c r="D208" s="204" t="s">
        <v>613</v>
      </c>
      <c r="E208" s="211"/>
      <c r="F208" s="211"/>
      <c r="G208" s="206" t="n">
        <v>18835000</v>
      </c>
      <c r="H208" s="206" t="n">
        <v>18463227</v>
      </c>
      <c r="I208" s="206" t="n">
        <v>18296470.65</v>
      </c>
      <c r="J208" s="224" t="n">
        <f aca="false">I208/H208*100</f>
        <v>99.0968190446881</v>
      </c>
    </row>
    <row r="209" customFormat="false" ht="15.75" hidden="false" customHeight="true" outlineLevel="7" collapsed="false">
      <c r="A209" s="204" t="s">
        <v>865</v>
      </c>
      <c r="B209" s="208" t="s">
        <v>473</v>
      </c>
      <c r="C209" s="204" t="s">
        <v>1232</v>
      </c>
      <c r="D209" s="204" t="s">
        <v>613</v>
      </c>
      <c r="E209" s="211" t="s">
        <v>219</v>
      </c>
      <c r="F209" s="211" t="s">
        <v>69</v>
      </c>
      <c r="G209" s="206" t="n">
        <v>18835000</v>
      </c>
      <c r="H209" s="206" t="n">
        <v>18463227</v>
      </c>
      <c r="I209" s="206" t="n">
        <v>18296470.65</v>
      </c>
      <c r="J209" s="224" t="n">
        <f aca="false">I209/H209*100</f>
        <v>99.0968190446881</v>
      </c>
    </row>
    <row r="210" customFormat="false" ht="15.75" hidden="false" customHeight="true" outlineLevel="7" collapsed="false">
      <c r="A210" s="9" t="s">
        <v>866</v>
      </c>
      <c r="B210" s="208" t="s">
        <v>476</v>
      </c>
      <c r="C210" s="9" t="s">
        <v>1232</v>
      </c>
      <c r="D210" s="9" t="s">
        <v>613</v>
      </c>
      <c r="E210" s="208" t="s">
        <v>219</v>
      </c>
      <c r="F210" s="208" t="s">
        <v>73</v>
      </c>
      <c r="G210" s="209" t="n">
        <v>5869000</v>
      </c>
      <c r="H210" s="209" t="n">
        <v>5497227</v>
      </c>
      <c r="I210" s="209" t="n">
        <v>5420209.11</v>
      </c>
      <c r="J210" s="225" t="n">
        <f aca="false">I210/H210*100</f>
        <v>98.5989683525894</v>
      </c>
    </row>
    <row r="211" customFormat="false" ht="15.75" hidden="false" customHeight="true" outlineLevel="7" collapsed="false">
      <c r="A211" s="9" t="s">
        <v>869</v>
      </c>
      <c r="B211" s="208" t="s">
        <v>478</v>
      </c>
      <c r="C211" s="9" t="s">
        <v>1232</v>
      </c>
      <c r="D211" s="9" t="s">
        <v>613</v>
      </c>
      <c r="E211" s="208" t="s">
        <v>219</v>
      </c>
      <c r="F211" s="208" t="s">
        <v>80</v>
      </c>
      <c r="G211" s="209" t="n">
        <v>12966000</v>
      </c>
      <c r="H211" s="209" t="n">
        <v>12966000</v>
      </c>
      <c r="I211" s="209" t="n">
        <v>12876261.54</v>
      </c>
      <c r="J211" s="225" t="n">
        <f aca="false">I211/H211*100</f>
        <v>99.3078940305414</v>
      </c>
    </row>
    <row r="212" customFormat="false" ht="47.25" hidden="false" customHeight="true" outlineLevel="7" collapsed="false">
      <c r="A212" s="204" t="s">
        <v>216</v>
      </c>
      <c r="B212" s="208" t="s">
        <v>614</v>
      </c>
      <c r="C212" s="204" t="s">
        <v>1232</v>
      </c>
      <c r="D212" s="204" t="s">
        <v>615</v>
      </c>
      <c r="E212" s="211"/>
      <c r="F212" s="211"/>
      <c r="G212" s="206" t="n">
        <v>5688300</v>
      </c>
      <c r="H212" s="206" t="n">
        <v>5605073</v>
      </c>
      <c r="I212" s="206" t="n">
        <v>5583675.48</v>
      </c>
      <c r="J212" s="224" t="n">
        <f aca="false">I212/H212*100</f>
        <v>99.6182472556557</v>
      </c>
    </row>
    <row r="213" customFormat="false" ht="15.75" hidden="false" customHeight="true" outlineLevel="7" collapsed="false">
      <c r="A213" s="204" t="s">
        <v>872</v>
      </c>
      <c r="B213" s="208" t="s">
        <v>473</v>
      </c>
      <c r="C213" s="204" t="s">
        <v>1232</v>
      </c>
      <c r="D213" s="204" t="s">
        <v>615</v>
      </c>
      <c r="E213" s="211" t="s">
        <v>219</v>
      </c>
      <c r="F213" s="211" t="s">
        <v>69</v>
      </c>
      <c r="G213" s="206" t="n">
        <v>5688300</v>
      </c>
      <c r="H213" s="206" t="n">
        <v>5605073</v>
      </c>
      <c r="I213" s="206" t="n">
        <v>5583675.48</v>
      </c>
      <c r="J213" s="224" t="n">
        <f aca="false">I213/H213*100</f>
        <v>99.6182472556557</v>
      </c>
    </row>
    <row r="214" customFormat="false" ht="15.75" hidden="false" customHeight="true" outlineLevel="7" collapsed="false">
      <c r="A214" s="9" t="s">
        <v>873</v>
      </c>
      <c r="B214" s="208" t="s">
        <v>476</v>
      </c>
      <c r="C214" s="9" t="s">
        <v>1232</v>
      </c>
      <c r="D214" s="9" t="s">
        <v>615</v>
      </c>
      <c r="E214" s="208" t="s">
        <v>219</v>
      </c>
      <c r="F214" s="208" t="s">
        <v>73</v>
      </c>
      <c r="G214" s="209" t="n">
        <v>1772500</v>
      </c>
      <c r="H214" s="209" t="n">
        <v>1689273</v>
      </c>
      <c r="I214" s="209" t="n">
        <v>1688872.06</v>
      </c>
      <c r="J214" s="225" t="n">
        <f aca="false">I214/H214*100</f>
        <v>99.9762655296095</v>
      </c>
    </row>
    <row r="215" customFormat="false" ht="15.75" hidden="false" customHeight="true" outlineLevel="7" collapsed="false">
      <c r="A215" s="9" t="s">
        <v>876</v>
      </c>
      <c r="B215" s="208" t="s">
        <v>478</v>
      </c>
      <c r="C215" s="9" t="s">
        <v>1232</v>
      </c>
      <c r="D215" s="9" t="s">
        <v>615</v>
      </c>
      <c r="E215" s="208" t="s">
        <v>219</v>
      </c>
      <c r="F215" s="208" t="s">
        <v>80</v>
      </c>
      <c r="G215" s="209" t="n">
        <v>3915800</v>
      </c>
      <c r="H215" s="209" t="n">
        <v>3915800</v>
      </c>
      <c r="I215" s="209" t="n">
        <v>3894803.42</v>
      </c>
      <c r="J215" s="225" t="n">
        <f aca="false">I215/H215*100</f>
        <v>99.463798457531</v>
      </c>
    </row>
    <row r="216" customFormat="false" ht="63" hidden="false" customHeight="true" outlineLevel="7" collapsed="false">
      <c r="A216" s="204" t="s">
        <v>877</v>
      </c>
      <c r="B216" s="208" t="s">
        <v>817</v>
      </c>
      <c r="C216" s="204" t="s">
        <v>1232</v>
      </c>
      <c r="D216" s="204" t="s">
        <v>818</v>
      </c>
      <c r="E216" s="211"/>
      <c r="F216" s="211"/>
      <c r="G216" s="206" t="n">
        <v>18306700</v>
      </c>
      <c r="H216" s="206" t="n">
        <v>18249160</v>
      </c>
      <c r="I216" s="206" t="n">
        <v>18249160</v>
      </c>
      <c r="J216" s="224" t="n">
        <f aca="false">I216/H216*100</f>
        <v>100</v>
      </c>
    </row>
    <row r="217" customFormat="false" ht="15.75" hidden="false" customHeight="true" outlineLevel="7" collapsed="false">
      <c r="A217" s="204" t="s">
        <v>880</v>
      </c>
      <c r="B217" s="208" t="s">
        <v>473</v>
      </c>
      <c r="C217" s="204" t="s">
        <v>1232</v>
      </c>
      <c r="D217" s="204" t="s">
        <v>818</v>
      </c>
      <c r="E217" s="211" t="s">
        <v>219</v>
      </c>
      <c r="F217" s="211" t="s">
        <v>69</v>
      </c>
      <c r="G217" s="206" t="n">
        <v>18306700</v>
      </c>
      <c r="H217" s="206" t="n">
        <v>18249160</v>
      </c>
      <c r="I217" s="206" t="n">
        <v>18249160</v>
      </c>
      <c r="J217" s="224" t="n">
        <f aca="false">I217/H217*100</f>
        <v>100</v>
      </c>
    </row>
    <row r="218" customFormat="false" ht="15.75" hidden="false" customHeight="true" outlineLevel="7" collapsed="false">
      <c r="A218" s="9" t="s">
        <v>881</v>
      </c>
      <c r="B218" s="208" t="s">
        <v>476</v>
      </c>
      <c r="C218" s="9" t="s">
        <v>1232</v>
      </c>
      <c r="D218" s="9" t="s">
        <v>818</v>
      </c>
      <c r="E218" s="208" t="s">
        <v>219</v>
      </c>
      <c r="F218" s="208" t="s">
        <v>73</v>
      </c>
      <c r="G218" s="209" t="n">
        <v>6915000</v>
      </c>
      <c r="H218" s="209" t="n">
        <v>6616310</v>
      </c>
      <c r="I218" s="209" t="n">
        <v>6616310</v>
      </c>
      <c r="J218" s="225" t="n">
        <f aca="false">I218/H218*100</f>
        <v>100</v>
      </c>
    </row>
    <row r="219" customFormat="false" ht="15.75" hidden="false" customHeight="true" outlineLevel="7" collapsed="false">
      <c r="A219" s="9" t="s">
        <v>262</v>
      </c>
      <c r="B219" s="208" t="s">
        <v>478</v>
      </c>
      <c r="C219" s="9" t="s">
        <v>1232</v>
      </c>
      <c r="D219" s="9" t="s">
        <v>818</v>
      </c>
      <c r="E219" s="208" t="s">
        <v>219</v>
      </c>
      <c r="F219" s="208" t="s">
        <v>80</v>
      </c>
      <c r="G219" s="209" t="n">
        <v>11248500</v>
      </c>
      <c r="H219" s="209" t="n">
        <v>11311650</v>
      </c>
      <c r="I219" s="209" t="n">
        <v>11311650</v>
      </c>
      <c r="J219" s="225" t="n">
        <f aca="false">I219/H219*100</f>
        <v>100</v>
      </c>
    </row>
    <row r="220" customFormat="false" ht="15.75" hidden="false" customHeight="true" outlineLevel="7" collapsed="false">
      <c r="A220" s="9" t="s">
        <v>884</v>
      </c>
      <c r="B220" s="208" t="s">
        <v>480</v>
      </c>
      <c r="C220" s="9" t="s">
        <v>1232</v>
      </c>
      <c r="D220" s="9" t="s">
        <v>818</v>
      </c>
      <c r="E220" s="208" t="s">
        <v>219</v>
      </c>
      <c r="F220" s="208" t="s">
        <v>88</v>
      </c>
      <c r="G220" s="209" t="n">
        <v>143200</v>
      </c>
      <c r="H220" s="209" t="n">
        <v>321200</v>
      </c>
      <c r="I220" s="209" t="n">
        <v>321200</v>
      </c>
      <c r="J220" s="225" t="n">
        <f aca="false">I220/H220*100</f>
        <v>100</v>
      </c>
    </row>
    <row r="221" customFormat="false" ht="63" hidden="false" customHeight="true" outlineLevel="7" collapsed="false">
      <c r="A221" s="204" t="s">
        <v>887</v>
      </c>
      <c r="B221" s="208" t="s">
        <v>1198</v>
      </c>
      <c r="C221" s="204" t="s">
        <v>1232</v>
      </c>
      <c r="D221" s="204" t="s">
        <v>1199</v>
      </c>
      <c r="E221" s="211"/>
      <c r="F221" s="211"/>
      <c r="G221" s="206" t="n">
        <v>3739000</v>
      </c>
      <c r="H221" s="206" t="n">
        <v>3739000</v>
      </c>
      <c r="I221" s="206" t="n">
        <v>3739000</v>
      </c>
      <c r="J221" s="224" t="n">
        <f aca="false">I221/H221*100</f>
        <v>100</v>
      </c>
    </row>
    <row r="222" customFormat="false" ht="15.75" hidden="false" customHeight="true" outlineLevel="7" collapsed="false">
      <c r="A222" s="204" t="s">
        <v>890</v>
      </c>
      <c r="B222" s="208" t="s">
        <v>473</v>
      </c>
      <c r="C222" s="204" t="s">
        <v>1232</v>
      </c>
      <c r="D222" s="204" t="s">
        <v>1199</v>
      </c>
      <c r="E222" s="211" t="s">
        <v>219</v>
      </c>
      <c r="F222" s="211" t="s">
        <v>69</v>
      </c>
      <c r="G222" s="206" t="n">
        <v>3739000</v>
      </c>
      <c r="H222" s="206" t="n">
        <v>3739000</v>
      </c>
      <c r="I222" s="206" t="n">
        <v>3739000</v>
      </c>
      <c r="J222" s="224" t="n">
        <f aca="false">I222/H222*100</f>
        <v>100</v>
      </c>
    </row>
    <row r="223" customFormat="false" ht="15.75" hidden="false" customHeight="true" outlineLevel="7" collapsed="false">
      <c r="A223" s="9" t="s">
        <v>891</v>
      </c>
      <c r="B223" s="208" t="s">
        <v>476</v>
      </c>
      <c r="C223" s="9" t="s">
        <v>1232</v>
      </c>
      <c r="D223" s="9" t="s">
        <v>1199</v>
      </c>
      <c r="E223" s="208" t="s">
        <v>219</v>
      </c>
      <c r="F223" s="208" t="s">
        <v>73</v>
      </c>
      <c r="G223" s="209" t="n">
        <v>3739000</v>
      </c>
      <c r="H223" s="209" t="n">
        <v>3739000</v>
      </c>
      <c r="I223" s="209" t="n">
        <v>3739000</v>
      </c>
      <c r="J223" s="225" t="n">
        <f aca="false">I223/H223*100</f>
        <v>100</v>
      </c>
    </row>
    <row r="224" customFormat="false" ht="94.5" hidden="false" customHeight="true" outlineLevel="3" collapsed="false">
      <c r="A224" s="204" t="s">
        <v>892</v>
      </c>
      <c r="B224" s="219" t="s">
        <v>1354</v>
      </c>
      <c r="C224" s="204" t="s">
        <v>1355</v>
      </c>
      <c r="D224" s="204"/>
      <c r="E224" s="211"/>
      <c r="F224" s="211"/>
      <c r="G224" s="206" t="n">
        <v>0</v>
      </c>
      <c r="H224" s="206" t="n">
        <v>680411.27</v>
      </c>
      <c r="I224" s="206" t="n">
        <v>592715.27</v>
      </c>
      <c r="J224" s="224" t="n">
        <f aca="false">I224/H224*100</f>
        <v>87.1113245963724</v>
      </c>
    </row>
    <row r="225" customFormat="false" ht="63" hidden="false" customHeight="true" outlineLevel="7" collapsed="false">
      <c r="A225" s="204" t="s">
        <v>893</v>
      </c>
      <c r="B225" s="208" t="s">
        <v>817</v>
      </c>
      <c r="C225" s="204" t="s">
        <v>1355</v>
      </c>
      <c r="D225" s="204" t="s">
        <v>818</v>
      </c>
      <c r="E225" s="211"/>
      <c r="F225" s="211"/>
      <c r="G225" s="206" t="n">
        <v>0</v>
      </c>
      <c r="H225" s="206" t="n">
        <v>592715.27</v>
      </c>
      <c r="I225" s="206" t="n">
        <v>592715.27</v>
      </c>
      <c r="J225" s="224" t="n">
        <f aca="false">I225/H225*100</f>
        <v>100</v>
      </c>
    </row>
    <row r="226" customFormat="false" ht="15.75" hidden="false" customHeight="true" outlineLevel="7" collapsed="false">
      <c r="A226" s="204" t="s">
        <v>894</v>
      </c>
      <c r="B226" s="208" t="s">
        <v>473</v>
      </c>
      <c r="C226" s="204" t="s">
        <v>1355</v>
      </c>
      <c r="D226" s="204" t="s">
        <v>818</v>
      </c>
      <c r="E226" s="211" t="s">
        <v>219</v>
      </c>
      <c r="F226" s="211" t="s">
        <v>69</v>
      </c>
      <c r="G226" s="206" t="n">
        <v>0</v>
      </c>
      <c r="H226" s="206" t="n">
        <v>592715.27</v>
      </c>
      <c r="I226" s="206" t="n">
        <v>592715.27</v>
      </c>
      <c r="J226" s="224" t="n">
        <f aca="false">I226/H226*100</f>
        <v>100</v>
      </c>
    </row>
    <row r="227" customFormat="false" ht="15.75" hidden="false" customHeight="true" outlineLevel="7" collapsed="false">
      <c r="A227" s="9" t="s">
        <v>897</v>
      </c>
      <c r="B227" s="208" t="s">
        <v>480</v>
      </c>
      <c r="C227" s="9" t="s">
        <v>1355</v>
      </c>
      <c r="D227" s="9" t="s">
        <v>818</v>
      </c>
      <c r="E227" s="208" t="s">
        <v>219</v>
      </c>
      <c r="F227" s="208" t="s">
        <v>88</v>
      </c>
      <c r="G227" s="209" t="n">
        <v>0</v>
      </c>
      <c r="H227" s="209" t="n">
        <v>592715.27</v>
      </c>
      <c r="I227" s="209" t="n">
        <v>592715.27</v>
      </c>
      <c r="J227" s="225" t="n">
        <f aca="false">I227/H227*100</f>
        <v>100</v>
      </c>
    </row>
    <row r="228" customFormat="false" ht="15.75" hidden="false" customHeight="true" outlineLevel="7" collapsed="false">
      <c r="A228" s="204" t="s">
        <v>898</v>
      </c>
      <c r="B228" s="208" t="s">
        <v>1358</v>
      </c>
      <c r="C228" s="204" t="s">
        <v>1355</v>
      </c>
      <c r="D228" s="204" t="s">
        <v>1359</v>
      </c>
      <c r="E228" s="211"/>
      <c r="F228" s="211"/>
      <c r="G228" s="206" t="n">
        <v>0</v>
      </c>
      <c r="H228" s="206" t="n">
        <v>44496</v>
      </c>
      <c r="I228" s="206" t="n">
        <v>0</v>
      </c>
      <c r="J228" s="224" t="n">
        <f aca="false">I228/H228*100</f>
        <v>0</v>
      </c>
    </row>
    <row r="229" customFormat="false" ht="15.75" hidden="false" customHeight="true" outlineLevel="7" collapsed="false">
      <c r="A229" s="204" t="s">
        <v>899</v>
      </c>
      <c r="B229" s="208" t="s">
        <v>473</v>
      </c>
      <c r="C229" s="204" t="s">
        <v>1355</v>
      </c>
      <c r="D229" s="204" t="s">
        <v>1359</v>
      </c>
      <c r="E229" s="211" t="s">
        <v>219</v>
      </c>
      <c r="F229" s="211" t="s">
        <v>69</v>
      </c>
      <c r="G229" s="206" t="n">
        <v>0</v>
      </c>
      <c r="H229" s="206" t="n">
        <v>44496</v>
      </c>
      <c r="I229" s="206" t="n">
        <v>0</v>
      </c>
      <c r="J229" s="224" t="n">
        <f aca="false">I229/H229*100</f>
        <v>0</v>
      </c>
    </row>
    <row r="230" customFormat="false" ht="15.75" hidden="false" customHeight="true" outlineLevel="7" collapsed="false">
      <c r="A230" s="9" t="s">
        <v>900</v>
      </c>
      <c r="B230" s="208" t="s">
        <v>480</v>
      </c>
      <c r="C230" s="9" t="s">
        <v>1355</v>
      </c>
      <c r="D230" s="9" t="s">
        <v>1359</v>
      </c>
      <c r="E230" s="208" t="s">
        <v>219</v>
      </c>
      <c r="F230" s="208" t="s">
        <v>88</v>
      </c>
      <c r="G230" s="209" t="n">
        <v>0</v>
      </c>
      <c r="H230" s="209" t="n">
        <v>44496</v>
      </c>
      <c r="I230" s="209" t="n">
        <v>0</v>
      </c>
      <c r="J230" s="225" t="n">
        <f aca="false">I230/H230*100</f>
        <v>0</v>
      </c>
    </row>
    <row r="231" customFormat="false" ht="15.75" hidden="false" customHeight="true" outlineLevel="7" collapsed="false">
      <c r="A231" s="204" t="s">
        <v>901</v>
      </c>
      <c r="B231" s="208" t="s">
        <v>1361</v>
      </c>
      <c r="C231" s="204" t="s">
        <v>1355</v>
      </c>
      <c r="D231" s="204" t="s">
        <v>1362</v>
      </c>
      <c r="E231" s="211"/>
      <c r="F231" s="211"/>
      <c r="G231" s="206" t="n">
        <v>0</v>
      </c>
      <c r="H231" s="206" t="n">
        <v>8640</v>
      </c>
      <c r="I231" s="206" t="n">
        <v>0</v>
      </c>
      <c r="J231" s="224" t="n">
        <f aca="false">I231/H231*100</f>
        <v>0</v>
      </c>
    </row>
    <row r="232" customFormat="false" ht="15.75" hidden="false" customHeight="true" outlineLevel="7" collapsed="false">
      <c r="A232" s="204" t="s">
        <v>902</v>
      </c>
      <c r="B232" s="208" t="s">
        <v>473</v>
      </c>
      <c r="C232" s="204" t="s">
        <v>1355</v>
      </c>
      <c r="D232" s="204" t="s">
        <v>1362</v>
      </c>
      <c r="E232" s="211" t="s">
        <v>219</v>
      </c>
      <c r="F232" s="211" t="s">
        <v>69</v>
      </c>
      <c r="G232" s="206" t="n">
        <v>0</v>
      </c>
      <c r="H232" s="206" t="n">
        <v>8640</v>
      </c>
      <c r="I232" s="206" t="n">
        <v>0</v>
      </c>
      <c r="J232" s="224" t="n">
        <f aca="false">I232/H232*100</f>
        <v>0</v>
      </c>
    </row>
    <row r="233" customFormat="false" ht="15.75" hidden="false" customHeight="true" outlineLevel="7" collapsed="false">
      <c r="A233" s="9" t="s">
        <v>903</v>
      </c>
      <c r="B233" s="208" t="s">
        <v>480</v>
      </c>
      <c r="C233" s="9" t="s">
        <v>1355</v>
      </c>
      <c r="D233" s="9" t="s">
        <v>1362</v>
      </c>
      <c r="E233" s="208" t="s">
        <v>219</v>
      </c>
      <c r="F233" s="208" t="s">
        <v>88</v>
      </c>
      <c r="G233" s="209" t="n">
        <v>0</v>
      </c>
      <c r="H233" s="209" t="n">
        <v>8640</v>
      </c>
      <c r="I233" s="209" t="n">
        <v>0</v>
      </c>
      <c r="J233" s="225" t="n">
        <f aca="false">I233/H233*100</f>
        <v>0</v>
      </c>
    </row>
    <row r="234" customFormat="false" ht="31.5" hidden="false" customHeight="true" outlineLevel="7" collapsed="false">
      <c r="A234" s="204" t="s">
        <v>906</v>
      </c>
      <c r="B234" s="208" t="s">
        <v>1364</v>
      </c>
      <c r="C234" s="204" t="s">
        <v>1355</v>
      </c>
      <c r="D234" s="204" t="s">
        <v>1365</v>
      </c>
      <c r="E234" s="211"/>
      <c r="F234" s="211"/>
      <c r="G234" s="206" t="n">
        <v>0</v>
      </c>
      <c r="H234" s="206" t="n">
        <v>17280</v>
      </c>
      <c r="I234" s="206" t="n">
        <v>0</v>
      </c>
      <c r="J234" s="224" t="n">
        <f aca="false">I234/H234*100</f>
        <v>0</v>
      </c>
    </row>
    <row r="235" customFormat="false" ht="15.75" hidden="false" customHeight="true" outlineLevel="7" collapsed="false">
      <c r="A235" s="204" t="s">
        <v>909</v>
      </c>
      <c r="B235" s="208" t="s">
        <v>473</v>
      </c>
      <c r="C235" s="204" t="s">
        <v>1355</v>
      </c>
      <c r="D235" s="204" t="s">
        <v>1365</v>
      </c>
      <c r="E235" s="211" t="s">
        <v>219</v>
      </c>
      <c r="F235" s="211" t="s">
        <v>69</v>
      </c>
      <c r="G235" s="206" t="n">
        <v>0</v>
      </c>
      <c r="H235" s="206" t="n">
        <v>17280</v>
      </c>
      <c r="I235" s="206" t="n">
        <v>0</v>
      </c>
      <c r="J235" s="224" t="n">
        <f aca="false">I235/H235*100</f>
        <v>0</v>
      </c>
    </row>
    <row r="236" customFormat="false" ht="15.75" hidden="false" customHeight="true" outlineLevel="7" collapsed="false">
      <c r="A236" s="9" t="s">
        <v>910</v>
      </c>
      <c r="B236" s="208" t="s">
        <v>480</v>
      </c>
      <c r="C236" s="9" t="s">
        <v>1355</v>
      </c>
      <c r="D236" s="9" t="s">
        <v>1365</v>
      </c>
      <c r="E236" s="208" t="s">
        <v>219</v>
      </c>
      <c r="F236" s="208" t="s">
        <v>88</v>
      </c>
      <c r="G236" s="209" t="n">
        <v>0</v>
      </c>
      <c r="H236" s="209" t="n">
        <v>17280</v>
      </c>
      <c r="I236" s="209" t="n">
        <v>0</v>
      </c>
      <c r="J236" s="225" t="n">
        <f aca="false">I236/H236*100</f>
        <v>0</v>
      </c>
    </row>
    <row r="237" customFormat="false" ht="63" hidden="false" customHeight="true" outlineLevel="7" collapsed="false">
      <c r="A237" s="204" t="s">
        <v>913</v>
      </c>
      <c r="B237" s="208" t="s">
        <v>1367</v>
      </c>
      <c r="C237" s="204" t="s">
        <v>1355</v>
      </c>
      <c r="D237" s="204" t="s">
        <v>1368</v>
      </c>
      <c r="E237" s="211"/>
      <c r="F237" s="211"/>
      <c r="G237" s="206" t="n">
        <v>0</v>
      </c>
      <c r="H237" s="206" t="n">
        <v>17280</v>
      </c>
      <c r="I237" s="206" t="n">
        <v>0</v>
      </c>
      <c r="J237" s="224" t="n">
        <f aca="false">I237/H237*100</f>
        <v>0</v>
      </c>
    </row>
    <row r="238" customFormat="false" ht="15.75" hidden="false" customHeight="true" outlineLevel="7" collapsed="false">
      <c r="A238" s="204" t="s">
        <v>914</v>
      </c>
      <c r="B238" s="208" t="s">
        <v>473</v>
      </c>
      <c r="C238" s="204" t="s">
        <v>1355</v>
      </c>
      <c r="D238" s="204" t="s">
        <v>1368</v>
      </c>
      <c r="E238" s="211" t="s">
        <v>219</v>
      </c>
      <c r="F238" s="211" t="s">
        <v>69</v>
      </c>
      <c r="G238" s="206" t="n">
        <v>0</v>
      </c>
      <c r="H238" s="206" t="n">
        <v>17280</v>
      </c>
      <c r="I238" s="206" t="n">
        <v>0</v>
      </c>
      <c r="J238" s="224" t="n">
        <f aca="false">I238/H238*100</f>
        <v>0</v>
      </c>
    </row>
    <row r="239" customFormat="false" ht="15.75" hidden="false" customHeight="true" outlineLevel="7" collapsed="false">
      <c r="A239" s="9" t="s">
        <v>92</v>
      </c>
      <c r="B239" s="208" t="s">
        <v>480</v>
      </c>
      <c r="C239" s="9" t="s">
        <v>1355</v>
      </c>
      <c r="D239" s="9" t="s">
        <v>1368</v>
      </c>
      <c r="E239" s="208" t="s">
        <v>219</v>
      </c>
      <c r="F239" s="208" t="s">
        <v>88</v>
      </c>
      <c r="G239" s="209" t="n">
        <v>0</v>
      </c>
      <c r="H239" s="209" t="n">
        <v>17280</v>
      </c>
      <c r="I239" s="209" t="n">
        <v>0</v>
      </c>
      <c r="J239" s="225" t="n">
        <f aca="false">I239/H239*100</f>
        <v>0</v>
      </c>
    </row>
    <row r="240" customFormat="false" ht="78.75" hidden="false" customHeight="true" outlineLevel="3" collapsed="false">
      <c r="A240" s="204" t="s">
        <v>94</v>
      </c>
      <c r="B240" s="208" t="s">
        <v>1385</v>
      </c>
      <c r="C240" s="204" t="s">
        <v>1386</v>
      </c>
      <c r="D240" s="204"/>
      <c r="E240" s="211"/>
      <c r="F240" s="211"/>
      <c r="G240" s="206" t="n">
        <v>677500</v>
      </c>
      <c r="H240" s="206" t="n">
        <v>0</v>
      </c>
      <c r="I240" s="206" t="n">
        <v>0</v>
      </c>
      <c r="J240" s="224" t="n">
        <v>0</v>
      </c>
    </row>
    <row r="241" customFormat="false" ht="15.75" hidden="false" customHeight="true" outlineLevel="7" collapsed="false">
      <c r="A241" s="204" t="s">
        <v>917</v>
      </c>
      <c r="B241" s="208" t="s">
        <v>612</v>
      </c>
      <c r="C241" s="204" t="s">
        <v>1386</v>
      </c>
      <c r="D241" s="204" t="s">
        <v>613</v>
      </c>
      <c r="E241" s="211"/>
      <c r="F241" s="211"/>
      <c r="G241" s="206" t="n">
        <v>172000</v>
      </c>
      <c r="H241" s="206" t="n">
        <v>0</v>
      </c>
      <c r="I241" s="206" t="n">
        <v>0</v>
      </c>
      <c r="J241" s="224" t="n">
        <v>0</v>
      </c>
    </row>
    <row r="242" customFormat="false" ht="15.75" hidden="false" customHeight="true" outlineLevel="7" collapsed="false">
      <c r="A242" s="204" t="s">
        <v>920</v>
      </c>
      <c r="B242" s="208" t="s">
        <v>473</v>
      </c>
      <c r="C242" s="204" t="s">
        <v>1386</v>
      </c>
      <c r="D242" s="204" t="s">
        <v>613</v>
      </c>
      <c r="E242" s="211" t="s">
        <v>219</v>
      </c>
      <c r="F242" s="211" t="s">
        <v>69</v>
      </c>
      <c r="G242" s="206" t="n">
        <v>172000</v>
      </c>
      <c r="H242" s="206" t="n">
        <v>0</v>
      </c>
      <c r="I242" s="206" t="n">
        <v>0</v>
      </c>
      <c r="J242" s="224" t="n">
        <v>0</v>
      </c>
    </row>
    <row r="243" customFormat="false" ht="15.75" hidden="false" customHeight="true" outlineLevel="7" collapsed="false">
      <c r="A243" s="9" t="s">
        <v>921</v>
      </c>
      <c r="B243" s="208" t="s">
        <v>483</v>
      </c>
      <c r="C243" s="9" t="s">
        <v>1386</v>
      </c>
      <c r="D243" s="9" t="s">
        <v>613</v>
      </c>
      <c r="E243" s="208" t="s">
        <v>219</v>
      </c>
      <c r="F243" s="208" t="s">
        <v>219</v>
      </c>
      <c r="G243" s="209" t="n">
        <v>172000</v>
      </c>
      <c r="H243" s="209" t="n">
        <v>0</v>
      </c>
      <c r="I243" s="209" t="n">
        <v>0</v>
      </c>
      <c r="J243" s="225" t="n">
        <v>0</v>
      </c>
    </row>
    <row r="244" customFormat="false" ht="47.25" hidden="false" customHeight="true" outlineLevel="7" collapsed="false">
      <c r="A244" s="204" t="s">
        <v>922</v>
      </c>
      <c r="B244" s="208" t="s">
        <v>614</v>
      </c>
      <c r="C244" s="204" t="s">
        <v>1386</v>
      </c>
      <c r="D244" s="204" t="s">
        <v>615</v>
      </c>
      <c r="E244" s="211"/>
      <c r="F244" s="211"/>
      <c r="G244" s="206" t="n">
        <v>52000</v>
      </c>
      <c r="H244" s="206" t="n">
        <v>0</v>
      </c>
      <c r="I244" s="206" t="n">
        <v>0</v>
      </c>
      <c r="J244" s="224" t="n">
        <v>0</v>
      </c>
    </row>
    <row r="245" customFormat="false" ht="15.75" hidden="false" customHeight="true" outlineLevel="7" collapsed="false">
      <c r="A245" s="204" t="s">
        <v>923</v>
      </c>
      <c r="B245" s="208" t="s">
        <v>473</v>
      </c>
      <c r="C245" s="204" t="s">
        <v>1386</v>
      </c>
      <c r="D245" s="204" t="s">
        <v>615</v>
      </c>
      <c r="E245" s="211" t="s">
        <v>219</v>
      </c>
      <c r="F245" s="211" t="s">
        <v>69</v>
      </c>
      <c r="G245" s="206" t="n">
        <v>52000</v>
      </c>
      <c r="H245" s="206" t="n">
        <v>0</v>
      </c>
      <c r="I245" s="206" t="n">
        <v>0</v>
      </c>
      <c r="J245" s="224" t="n">
        <v>0</v>
      </c>
    </row>
    <row r="246" customFormat="false" ht="15.75" hidden="false" customHeight="true" outlineLevel="7" collapsed="false">
      <c r="A246" s="9" t="s">
        <v>924</v>
      </c>
      <c r="B246" s="208" t="s">
        <v>483</v>
      </c>
      <c r="C246" s="9" t="s">
        <v>1386</v>
      </c>
      <c r="D246" s="9" t="s">
        <v>615</v>
      </c>
      <c r="E246" s="208" t="s">
        <v>219</v>
      </c>
      <c r="F246" s="208" t="s">
        <v>219</v>
      </c>
      <c r="G246" s="209" t="n">
        <v>52000</v>
      </c>
      <c r="H246" s="209" t="n">
        <v>0</v>
      </c>
      <c r="I246" s="209" t="n">
        <v>0</v>
      </c>
      <c r="J246" s="225" t="n">
        <v>0</v>
      </c>
    </row>
    <row r="247" customFormat="false" ht="15.75" hidden="false" customHeight="true" outlineLevel="7" collapsed="false">
      <c r="A247" s="204" t="s">
        <v>927</v>
      </c>
      <c r="B247" s="208" t="s">
        <v>558</v>
      </c>
      <c r="C247" s="204" t="s">
        <v>1386</v>
      </c>
      <c r="D247" s="204" t="s">
        <v>559</v>
      </c>
      <c r="E247" s="211"/>
      <c r="F247" s="211"/>
      <c r="G247" s="206" t="n">
        <v>453500</v>
      </c>
      <c r="H247" s="206" t="n">
        <v>0</v>
      </c>
      <c r="I247" s="206" t="n">
        <v>0</v>
      </c>
      <c r="J247" s="224" t="n">
        <v>0</v>
      </c>
    </row>
    <row r="248" customFormat="false" ht="15.75" hidden="false" customHeight="true" outlineLevel="7" collapsed="false">
      <c r="A248" s="204" t="s">
        <v>928</v>
      </c>
      <c r="B248" s="208" t="s">
        <v>473</v>
      </c>
      <c r="C248" s="204" t="s">
        <v>1386</v>
      </c>
      <c r="D248" s="204" t="s">
        <v>559</v>
      </c>
      <c r="E248" s="211" t="s">
        <v>219</v>
      </c>
      <c r="F248" s="211" t="s">
        <v>69</v>
      </c>
      <c r="G248" s="206" t="n">
        <v>453500</v>
      </c>
      <c r="H248" s="206" t="n">
        <v>0</v>
      </c>
      <c r="I248" s="206" t="n">
        <v>0</v>
      </c>
      <c r="J248" s="224" t="n">
        <v>0</v>
      </c>
    </row>
    <row r="249" customFormat="false" ht="15.75" hidden="false" customHeight="true" outlineLevel="7" collapsed="false">
      <c r="A249" s="9" t="s">
        <v>96</v>
      </c>
      <c r="B249" s="208" t="s">
        <v>483</v>
      </c>
      <c r="C249" s="9" t="s">
        <v>1386</v>
      </c>
      <c r="D249" s="9" t="s">
        <v>559</v>
      </c>
      <c r="E249" s="208" t="s">
        <v>219</v>
      </c>
      <c r="F249" s="208" t="s">
        <v>219</v>
      </c>
      <c r="G249" s="209" t="n">
        <v>453500</v>
      </c>
      <c r="H249" s="209" t="n">
        <v>0</v>
      </c>
      <c r="I249" s="209" t="n">
        <v>0</v>
      </c>
      <c r="J249" s="225" t="n">
        <v>0</v>
      </c>
    </row>
    <row r="250" customFormat="false" ht="94.5" hidden="false" customHeight="true" outlineLevel="3" collapsed="false">
      <c r="A250" s="204" t="s">
        <v>98</v>
      </c>
      <c r="B250" s="219" t="s">
        <v>1238</v>
      </c>
      <c r="C250" s="204" t="s">
        <v>1239</v>
      </c>
      <c r="D250" s="204"/>
      <c r="E250" s="211"/>
      <c r="F250" s="211"/>
      <c r="G250" s="206" t="n">
        <v>1250100</v>
      </c>
      <c r="H250" s="206" t="n">
        <v>920100</v>
      </c>
      <c r="I250" s="206" t="n">
        <v>835632.88</v>
      </c>
      <c r="J250" s="224" t="n">
        <f aca="false">I250/H250*100</f>
        <v>90.8197891533529</v>
      </c>
    </row>
    <row r="251" customFormat="false" ht="15.75" hidden="false" customHeight="true" outlineLevel="7" collapsed="false">
      <c r="A251" s="204" t="s">
        <v>933</v>
      </c>
      <c r="B251" s="208" t="s">
        <v>558</v>
      </c>
      <c r="C251" s="204" t="s">
        <v>1239</v>
      </c>
      <c r="D251" s="204" t="s">
        <v>559</v>
      </c>
      <c r="E251" s="211"/>
      <c r="F251" s="211"/>
      <c r="G251" s="206" t="n">
        <v>1250100</v>
      </c>
      <c r="H251" s="206" t="n">
        <v>920100</v>
      </c>
      <c r="I251" s="206" t="n">
        <v>835632.88</v>
      </c>
      <c r="J251" s="224" t="n">
        <f aca="false">I251/H251*100</f>
        <v>90.8197891533529</v>
      </c>
    </row>
    <row r="252" customFormat="false" ht="15.75" hidden="false" customHeight="true" outlineLevel="7" collapsed="false">
      <c r="A252" s="204" t="s">
        <v>934</v>
      </c>
      <c r="B252" s="208" t="s">
        <v>473</v>
      </c>
      <c r="C252" s="204" t="s">
        <v>1239</v>
      </c>
      <c r="D252" s="204" t="s">
        <v>559</v>
      </c>
      <c r="E252" s="211" t="s">
        <v>219</v>
      </c>
      <c r="F252" s="211" t="s">
        <v>69</v>
      </c>
      <c r="G252" s="206" t="n">
        <v>1250100</v>
      </c>
      <c r="H252" s="206" t="n">
        <v>920100</v>
      </c>
      <c r="I252" s="206" t="n">
        <v>835632.88</v>
      </c>
      <c r="J252" s="224" t="n">
        <f aca="false">I252/H252*100</f>
        <v>90.8197891533529</v>
      </c>
    </row>
    <row r="253" customFormat="false" ht="15.75" hidden="false" customHeight="true" outlineLevel="7" collapsed="false">
      <c r="A253" s="9" t="s">
        <v>559</v>
      </c>
      <c r="B253" s="208" t="s">
        <v>476</v>
      </c>
      <c r="C253" s="9" t="s">
        <v>1239</v>
      </c>
      <c r="D253" s="9" t="s">
        <v>559</v>
      </c>
      <c r="E253" s="208" t="s">
        <v>219</v>
      </c>
      <c r="F253" s="208" t="s">
        <v>73</v>
      </c>
      <c r="G253" s="209" t="n">
        <v>1250100</v>
      </c>
      <c r="H253" s="209" t="n">
        <v>920100</v>
      </c>
      <c r="I253" s="209" t="n">
        <v>835632.88</v>
      </c>
      <c r="J253" s="225" t="n">
        <f aca="false">I253/H253*100</f>
        <v>90.8197891533529</v>
      </c>
    </row>
    <row r="254" customFormat="false" ht="94.5" hidden="false" customHeight="true" outlineLevel="3" collapsed="false">
      <c r="A254" s="204" t="s">
        <v>937</v>
      </c>
      <c r="B254" s="219" t="s">
        <v>1241</v>
      </c>
      <c r="C254" s="204" t="s">
        <v>1242</v>
      </c>
      <c r="D254" s="204"/>
      <c r="E254" s="211"/>
      <c r="F254" s="211"/>
      <c r="G254" s="206" t="n">
        <v>0</v>
      </c>
      <c r="H254" s="206" t="n">
        <v>11241349.2</v>
      </c>
      <c r="I254" s="206" t="n">
        <v>10069643.11</v>
      </c>
      <c r="J254" s="224" t="n">
        <f aca="false">I254/H254*100</f>
        <v>89.5768197468681</v>
      </c>
    </row>
    <row r="255" customFormat="false" ht="15.75" hidden="false" customHeight="true" outlineLevel="7" collapsed="false">
      <c r="A255" s="204" t="s">
        <v>940</v>
      </c>
      <c r="B255" s="208" t="s">
        <v>558</v>
      </c>
      <c r="C255" s="204" t="s">
        <v>1242</v>
      </c>
      <c r="D255" s="204" t="s">
        <v>559</v>
      </c>
      <c r="E255" s="211"/>
      <c r="F255" s="211"/>
      <c r="G255" s="206" t="n">
        <v>0</v>
      </c>
      <c r="H255" s="206" t="n">
        <v>3026045.5</v>
      </c>
      <c r="I255" s="206" t="n">
        <v>3026039.9</v>
      </c>
      <c r="J255" s="224" t="n">
        <f aca="false">I255/H255*100</f>
        <v>99.9998149399935</v>
      </c>
    </row>
    <row r="256" customFormat="false" ht="15.75" hidden="false" customHeight="true" outlineLevel="7" collapsed="false">
      <c r="A256" s="204" t="s">
        <v>565</v>
      </c>
      <c r="B256" s="208" t="s">
        <v>473</v>
      </c>
      <c r="C256" s="204" t="s">
        <v>1242</v>
      </c>
      <c r="D256" s="204" t="s">
        <v>559</v>
      </c>
      <c r="E256" s="211" t="s">
        <v>219</v>
      </c>
      <c r="F256" s="211" t="s">
        <v>69</v>
      </c>
      <c r="G256" s="206" t="n">
        <v>0</v>
      </c>
      <c r="H256" s="206" t="n">
        <v>3026045.5</v>
      </c>
      <c r="I256" s="206" t="n">
        <v>3026039.9</v>
      </c>
      <c r="J256" s="224" t="n">
        <f aca="false">I256/H256*100</f>
        <v>99.9998149399935</v>
      </c>
    </row>
    <row r="257" customFormat="false" ht="15.75" hidden="false" customHeight="true" outlineLevel="7" collapsed="false">
      <c r="A257" s="9" t="s">
        <v>943</v>
      </c>
      <c r="B257" s="208" t="s">
        <v>478</v>
      </c>
      <c r="C257" s="9" t="s">
        <v>1242</v>
      </c>
      <c r="D257" s="9" t="s">
        <v>559</v>
      </c>
      <c r="E257" s="208" t="s">
        <v>219</v>
      </c>
      <c r="F257" s="208" t="s">
        <v>80</v>
      </c>
      <c r="G257" s="209" t="n">
        <v>0</v>
      </c>
      <c r="H257" s="209" t="n">
        <v>3026045.5</v>
      </c>
      <c r="I257" s="209" t="n">
        <v>3026039.9</v>
      </c>
      <c r="J257" s="225" t="n">
        <f aca="false">I257/H257*100</f>
        <v>99.9998149399935</v>
      </c>
    </row>
    <row r="258" customFormat="false" ht="15.75" hidden="false" customHeight="true" outlineLevel="7" collapsed="false">
      <c r="A258" s="204" t="s">
        <v>944</v>
      </c>
      <c r="B258" s="208" t="s">
        <v>808</v>
      </c>
      <c r="C258" s="204" t="s">
        <v>1242</v>
      </c>
      <c r="D258" s="204" t="s">
        <v>809</v>
      </c>
      <c r="E258" s="211"/>
      <c r="F258" s="211"/>
      <c r="G258" s="206" t="n">
        <v>0</v>
      </c>
      <c r="H258" s="206" t="n">
        <v>4207727.09</v>
      </c>
      <c r="I258" s="206" t="n">
        <v>3036026.6</v>
      </c>
      <c r="J258" s="224" t="n">
        <f aca="false">I258/H258*100</f>
        <v>72.1536006271738</v>
      </c>
    </row>
    <row r="259" customFormat="false" ht="15.75" hidden="false" customHeight="true" outlineLevel="7" collapsed="false">
      <c r="A259" s="204" t="s">
        <v>100</v>
      </c>
      <c r="B259" s="208" t="s">
        <v>473</v>
      </c>
      <c r="C259" s="204" t="s">
        <v>1242</v>
      </c>
      <c r="D259" s="204" t="s">
        <v>809</v>
      </c>
      <c r="E259" s="211" t="s">
        <v>219</v>
      </c>
      <c r="F259" s="211" t="s">
        <v>69</v>
      </c>
      <c r="G259" s="206" t="n">
        <v>0</v>
      </c>
      <c r="H259" s="206" t="n">
        <v>4207727.09</v>
      </c>
      <c r="I259" s="206" t="n">
        <v>3036026.6</v>
      </c>
      <c r="J259" s="224" t="n">
        <f aca="false">I259/H259*100</f>
        <v>72.1536006271738</v>
      </c>
    </row>
    <row r="260" customFormat="false" ht="15.75" hidden="false" customHeight="true" outlineLevel="7" collapsed="false">
      <c r="A260" s="9" t="s">
        <v>102</v>
      </c>
      <c r="B260" s="208" t="s">
        <v>476</v>
      </c>
      <c r="C260" s="9" t="s">
        <v>1242</v>
      </c>
      <c r="D260" s="9" t="s">
        <v>809</v>
      </c>
      <c r="E260" s="208" t="s">
        <v>219</v>
      </c>
      <c r="F260" s="208" t="s">
        <v>73</v>
      </c>
      <c r="G260" s="209" t="n">
        <v>0</v>
      </c>
      <c r="H260" s="209" t="n">
        <v>3578366.8</v>
      </c>
      <c r="I260" s="209" t="n">
        <v>2406666.31</v>
      </c>
      <c r="J260" s="225" t="n">
        <f aca="false">I260/H260*100</f>
        <v>67.2559981833053</v>
      </c>
    </row>
    <row r="261" customFormat="false" ht="15.75" hidden="false" customHeight="true" outlineLevel="7" collapsed="false">
      <c r="A261" s="9" t="s">
        <v>949</v>
      </c>
      <c r="B261" s="208" t="s">
        <v>478</v>
      </c>
      <c r="C261" s="9" t="s">
        <v>1242</v>
      </c>
      <c r="D261" s="9" t="s">
        <v>809</v>
      </c>
      <c r="E261" s="208" t="s">
        <v>219</v>
      </c>
      <c r="F261" s="208" t="s">
        <v>80</v>
      </c>
      <c r="G261" s="209" t="n">
        <v>0</v>
      </c>
      <c r="H261" s="209" t="n">
        <v>629360.29</v>
      </c>
      <c r="I261" s="209" t="n">
        <v>629360.29</v>
      </c>
      <c r="J261" s="225" t="n">
        <f aca="false">I261/H261*100</f>
        <v>100</v>
      </c>
    </row>
    <row r="262" customFormat="false" ht="15.75" hidden="false" customHeight="true" outlineLevel="7" collapsed="false">
      <c r="A262" s="204" t="s">
        <v>952</v>
      </c>
      <c r="B262" s="208" t="s">
        <v>1245</v>
      </c>
      <c r="C262" s="204" t="s">
        <v>1242</v>
      </c>
      <c r="D262" s="204" t="s">
        <v>1246</v>
      </c>
      <c r="E262" s="211"/>
      <c r="F262" s="211"/>
      <c r="G262" s="206" t="n">
        <v>0</v>
      </c>
      <c r="H262" s="206" t="n">
        <v>4007576.61</v>
      </c>
      <c r="I262" s="206" t="n">
        <v>4007576.61</v>
      </c>
      <c r="J262" s="224" t="n">
        <f aca="false">I262/H262*100</f>
        <v>100</v>
      </c>
    </row>
    <row r="263" customFormat="false" ht="15.75" hidden="false" customHeight="true" outlineLevel="7" collapsed="false">
      <c r="A263" s="204" t="s">
        <v>955</v>
      </c>
      <c r="B263" s="208" t="s">
        <v>473</v>
      </c>
      <c r="C263" s="204" t="s">
        <v>1242</v>
      </c>
      <c r="D263" s="204" t="s">
        <v>1246</v>
      </c>
      <c r="E263" s="211" t="s">
        <v>219</v>
      </c>
      <c r="F263" s="211" t="s">
        <v>69</v>
      </c>
      <c r="G263" s="206" t="n">
        <v>0</v>
      </c>
      <c r="H263" s="206" t="n">
        <v>4007576.61</v>
      </c>
      <c r="I263" s="206" t="n">
        <v>4007576.61</v>
      </c>
      <c r="J263" s="224" t="n">
        <f aca="false">I263/H263*100</f>
        <v>100</v>
      </c>
    </row>
    <row r="264" customFormat="false" ht="15.75" hidden="false" customHeight="true" outlineLevel="7" collapsed="false">
      <c r="A264" s="9" t="s">
        <v>956</v>
      </c>
      <c r="B264" s="208" t="s">
        <v>476</v>
      </c>
      <c r="C264" s="9" t="s">
        <v>1242</v>
      </c>
      <c r="D264" s="9" t="s">
        <v>1246</v>
      </c>
      <c r="E264" s="208" t="s">
        <v>219</v>
      </c>
      <c r="F264" s="208" t="s">
        <v>73</v>
      </c>
      <c r="G264" s="209" t="n">
        <v>0</v>
      </c>
      <c r="H264" s="209" t="n">
        <v>4007576.61</v>
      </c>
      <c r="I264" s="209" t="n">
        <v>4007576.61</v>
      </c>
      <c r="J264" s="225" t="n">
        <f aca="false">I264/H264*100</f>
        <v>100</v>
      </c>
    </row>
    <row r="265" customFormat="false" ht="78.75" hidden="false" customHeight="true" outlineLevel="3" collapsed="false">
      <c r="A265" s="204" t="s">
        <v>957</v>
      </c>
      <c r="B265" s="208" t="s">
        <v>1391</v>
      </c>
      <c r="C265" s="204" t="s">
        <v>1392</v>
      </c>
      <c r="D265" s="204"/>
      <c r="E265" s="211"/>
      <c r="F265" s="211"/>
      <c r="G265" s="206" t="n">
        <v>0</v>
      </c>
      <c r="H265" s="206" t="n">
        <v>179695.32</v>
      </c>
      <c r="I265" s="206" t="n">
        <v>179695.32</v>
      </c>
      <c r="J265" s="224" t="n">
        <f aca="false">I265/H265*100</f>
        <v>100</v>
      </c>
    </row>
    <row r="266" customFormat="false" ht="15.75" hidden="false" customHeight="true" outlineLevel="7" collapsed="false">
      <c r="A266" s="204" t="s">
        <v>958</v>
      </c>
      <c r="B266" s="208" t="s">
        <v>558</v>
      </c>
      <c r="C266" s="204" t="s">
        <v>1392</v>
      </c>
      <c r="D266" s="204" t="s">
        <v>559</v>
      </c>
      <c r="E266" s="211"/>
      <c r="F266" s="211"/>
      <c r="G266" s="206" t="n">
        <v>0</v>
      </c>
      <c r="H266" s="206" t="n">
        <v>165379.32</v>
      </c>
      <c r="I266" s="206" t="n">
        <v>165379.32</v>
      </c>
      <c r="J266" s="224" t="n">
        <f aca="false">I266/H266*100</f>
        <v>100</v>
      </c>
    </row>
    <row r="267" customFormat="false" ht="15.75" hidden="false" customHeight="true" outlineLevel="7" collapsed="false">
      <c r="A267" s="204" t="s">
        <v>959</v>
      </c>
      <c r="B267" s="208" t="s">
        <v>473</v>
      </c>
      <c r="C267" s="204" t="s">
        <v>1392</v>
      </c>
      <c r="D267" s="204" t="s">
        <v>559</v>
      </c>
      <c r="E267" s="211" t="s">
        <v>219</v>
      </c>
      <c r="F267" s="211" t="s">
        <v>69</v>
      </c>
      <c r="G267" s="206" t="n">
        <v>0</v>
      </c>
      <c r="H267" s="206" t="n">
        <v>165379.32</v>
      </c>
      <c r="I267" s="206" t="n">
        <v>165379.32</v>
      </c>
      <c r="J267" s="224" t="n">
        <f aca="false">I267/H267*100</f>
        <v>100</v>
      </c>
    </row>
    <row r="268" customFormat="false" ht="15.75" hidden="false" customHeight="true" outlineLevel="7" collapsed="false">
      <c r="A268" s="9" t="s">
        <v>960</v>
      </c>
      <c r="B268" s="208" t="s">
        <v>483</v>
      </c>
      <c r="C268" s="9" t="s">
        <v>1392</v>
      </c>
      <c r="D268" s="9" t="s">
        <v>559</v>
      </c>
      <c r="E268" s="208" t="s">
        <v>219</v>
      </c>
      <c r="F268" s="208" t="s">
        <v>219</v>
      </c>
      <c r="G268" s="209" t="n">
        <v>0</v>
      </c>
      <c r="H268" s="209" t="n">
        <v>165379.32</v>
      </c>
      <c r="I268" s="209" t="n">
        <v>165379.32</v>
      </c>
      <c r="J268" s="225" t="n">
        <f aca="false">I268/H268*100</f>
        <v>100</v>
      </c>
    </row>
    <row r="269" customFormat="false" ht="31.5" hidden="false" customHeight="true" outlineLevel="7" collapsed="false">
      <c r="A269" s="204" t="s">
        <v>104</v>
      </c>
      <c r="B269" s="208" t="s">
        <v>678</v>
      </c>
      <c r="C269" s="204" t="s">
        <v>1392</v>
      </c>
      <c r="D269" s="204" t="s">
        <v>679</v>
      </c>
      <c r="E269" s="211"/>
      <c r="F269" s="211"/>
      <c r="G269" s="206" t="n">
        <v>0</v>
      </c>
      <c r="H269" s="206" t="n">
        <v>14316</v>
      </c>
      <c r="I269" s="206" t="n">
        <v>14316</v>
      </c>
      <c r="J269" s="224" t="n">
        <f aca="false">I269/H269*100</f>
        <v>100</v>
      </c>
    </row>
    <row r="270" customFormat="false" ht="15.75" hidden="false" customHeight="true" outlineLevel="7" collapsed="false">
      <c r="A270" s="204" t="s">
        <v>106</v>
      </c>
      <c r="B270" s="208" t="s">
        <v>473</v>
      </c>
      <c r="C270" s="204" t="s">
        <v>1392</v>
      </c>
      <c r="D270" s="204" t="s">
        <v>679</v>
      </c>
      <c r="E270" s="211" t="s">
        <v>219</v>
      </c>
      <c r="F270" s="211" t="s">
        <v>69</v>
      </c>
      <c r="G270" s="206" t="n">
        <v>0</v>
      </c>
      <c r="H270" s="206" t="n">
        <v>14316</v>
      </c>
      <c r="I270" s="206" t="n">
        <v>14316</v>
      </c>
      <c r="J270" s="224" t="n">
        <f aca="false">I270/H270*100</f>
        <v>100</v>
      </c>
    </row>
    <row r="271" customFormat="false" ht="15.75" hidden="false" customHeight="true" outlineLevel="7" collapsed="false">
      <c r="A271" s="9" t="s">
        <v>963</v>
      </c>
      <c r="B271" s="208" t="s">
        <v>483</v>
      </c>
      <c r="C271" s="9" t="s">
        <v>1392</v>
      </c>
      <c r="D271" s="9" t="s">
        <v>679</v>
      </c>
      <c r="E271" s="208" t="s">
        <v>219</v>
      </c>
      <c r="F271" s="208" t="s">
        <v>219</v>
      </c>
      <c r="G271" s="209" t="n">
        <v>0</v>
      </c>
      <c r="H271" s="209" t="n">
        <v>14316</v>
      </c>
      <c r="I271" s="209" t="n">
        <v>14316</v>
      </c>
      <c r="J271" s="225" t="n">
        <f aca="false">I271/H271*100</f>
        <v>100</v>
      </c>
    </row>
    <row r="272" customFormat="false" ht="94.5" hidden="false" customHeight="true" outlineLevel="3" collapsed="false">
      <c r="A272" s="204" t="s">
        <v>964</v>
      </c>
      <c r="B272" s="219" t="s">
        <v>1248</v>
      </c>
      <c r="C272" s="204" t="s">
        <v>1249</v>
      </c>
      <c r="D272" s="204"/>
      <c r="E272" s="211"/>
      <c r="F272" s="211"/>
      <c r="G272" s="206" t="n">
        <v>0</v>
      </c>
      <c r="H272" s="206" t="n">
        <v>289747</v>
      </c>
      <c r="I272" s="206" t="n">
        <v>289747</v>
      </c>
      <c r="J272" s="224" t="n">
        <f aca="false">I272/H272*100</f>
        <v>100</v>
      </c>
    </row>
    <row r="273" customFormat="false" ht="15.75" hidden="false" customHeight="true" outlineLevel="7" collapsed="false">
      <c r="A273" s="204" t="s">
        <v>967</v>
      </c>
      <c r="B273" s="208" t="s">
        <v>558</v>
      </c>
      <c r="C273" s="204" t="s">
        <v>1249</v>
      </c>
      <c r="D273" s="204" t="s">
        <v>559</v>
      </c>
      <c r="E273" s="211"/>
      <c r="F273" s="211"/>
      <c r="G273" s="206" t="n">
        <v>0</v>
      </c>
      <c r="H273" s="206" t="n">
        <v>289747</v>
      </c>
      <c r="I273" s="206" t="n">
        <v>289747</v>
      </c>
      <c r="J273" s="224" t="n">
        <f aca="false">I273/H273*100</f>
        <v>100</v>
      </c>
    </row>
    <row r="274" customFormat="false" ht="15.75" hidden="false" customHeight="true" outlineLevel="7" collapsed="false">
      <c r="A274" s="204" t="s">
        <v>970</v>
      </c>
      <c r="B274" s="208" t="s">
        <v>473</v>
      </c>
      <c r="C274" s="204" t="s">
        <v>1249</v>
      </c>
      <c r="D274" s="204" t="s">
        <v>559</v>
      </c>
      <c r="E274" s="211" t="s">
        <v>219</v>
      </c>
      <c r="F274" s="211" t="s">
        <v>69</v>
      </c>
      <c r="G274" s="206" t="n">
        <v>0</v>
      </c>
      <c r="H274" s="206" t="n">
        <v>289747</v>
      </c>
      <c r="I274" s="206" t="n">
        <v>289747</v>
      </c>
      <c r="J274" s="224" t="n">
        <f aca="false">I274/H274*100</f>
        <v>100</v>
      </c>
    </row>
    <row r="275" customFormat="false" ht="15.75" hidden="false" customHeight="true" outlineLevel="7" collapsed="false">
      <c r="A275" s="9" t="s">
        <v>973</v>
      </c>
      <c r="B275" s="208" t="s">
        <v>476</v>
      </c>
      <c r="C275" s="9" t="s">
        <v>1249</v>
      </c>
      <c r="D275" s="9" t="s">
        <v>559</v>
      </c>
      <c r="E275" s="208" t="s">
        <v>219</v>
      </c>
      <c r="F275" s="208" t="s">
        <v>73</v>
      </c>
      <c r="G275" s="209" t="n">
        <v>0</v>
      </c>
      <c r="H275" s="209" t="n">
        <v>289747</v>
      </c>
      <c r="I275" s="209" t="n">
        <v>289747</v>
      </c>
      <c r="J275" s="225" t="n">
        <f aca="false">I275/H275*100</f>
        <v>100</v>
      </c>
    </row>
    <row r="276" customFormat="false" ht="94.5" hidden="false" customHeight="true" outlineLevel="3" collapsed="false">
      <c r="A276" s="204" t="s">
        <v>976</v>
      </c>
      <c r="B276" s="219" t="s">
        <v>1252</v>
      </c>
      <c r="C276" s="204" t="s">
        <v>1253</v>
      </c>
      <c r="D276" s="204"/>
      <c r="E276" s="211"/>
      <c r="F276" s="211"/>
      <c r="G276" s="206" t="n">
        <v>325696</v>
      </c>
      <c r="H276" s="206" t="n">
        <v>3764305.11</v>
      </c>
      <c r="I276" s="206" t="n">
        <v>3544174.65</v>
      </c>
      <c r="J276" s="224" t="n">
        <f aca="false">I276/H276*100</f>
        <v>94.1521621237552</v>
      </c>
    </row>
    <row r="277" customFormat="false" ht="15.75" hidden="false" customHeight="true" outlineLevel="7" collapsed="false">
      <c r="A277" s="204" t="s">
        <v>977</v>
      </c>
      <c r="B277" s="208" t="s">
        <v>558</v>
      </c>
      <c r="C277" s="204" t="s">
        <v>1253</v>
      </c>
      <c r="D277" s="204" t="s">
        <v>559</v>
      </c>
      <c r="E277" s="211"/>
      <c r="F277" s="211"/>
      <c r="G277" s="206" t="n">
        <v>0</v>
      </c>
      <c r="H277" s="206" t="n">
        <v>632087.12</v>
      </c>
      <c r="I277" s="206" t="n">
        <v>632087.12</v>
      </c>
      <c r="J277" s="224" t="n">
        <f aca="false">I277/H277*100</f>
        <v>100</v>
      </c>
    </row>
    <row r="278" customFormat="false" ht="15.75" hidden="false" customHeight="true" outlineLevel="7" collapsed="false">
      <c r="A278" s="204" t="s">
        <v>978</v>
      </c>
      <c r="B278" s="208" t="s">
        <v>473</v>
      </c>
      <c r="C278" s="204" t="s">
        <v>1253</v>
      </c>
      <c r="D278" s="204" t="s">
        <v>559</v>
      </c>
      <c r="E278" s="211" t="s">
        <v>219</v>
      </c>
      <c r="F278" s="211" t="s">
        <v>69</v>
      </c>
      <c r="G278" s="206" t="n">
        <v>0</v>
      </c>
      <c r="H278" s="206" t="n">
        <v>632087.12</v>
      </c>
      <c r="I278" s="206" t="n">
        <v>632087.12</v>
      </c>
      <c r="J278" s="224" t="n">
        <f aca="false">I278/H278*100</f>
        <v>100</v>
      </c>
    </row>
    <row r="279" customFormat="false" ht="15.75" hidden="false" customHeight="true" outlineLevel="7" collapsed="false">
      <c r="A279" s="9" t="s">
        <v>981</v>
      </c>
      <c r="B279" s="208" t="s">
        <v>476</v>
      </c>
      <c r="C279" s="9" t="s">
        <v>1253</v>
      </c>
      <c r="D279" s="9" t="s">
        <v>559</v>
      </c>
      <c r="E279" s="208" t="s">
        <v>219</v>
      </c>
      <c r="F279" s="208" t="s">
        <v>73</v>
      </c>
      <c r="G279" s="209" t="n">
        <v>0</v>
      </c>
      <c r="H279" s="209" t="n">
        <v>197967.6</v>
      </c>
      <c r="I279" s="209" t="n">
        <v>197967.6</v>
      </c>
      <c r="J279" s="225" t="n">
        <f aca="false">I279/H279*100</f>
        <v>100</v>
      </c>
    </row>
    <row r="280" customFormat="false" ht="15.75" hidden="false" customHeight="true" outlineLevel="7" collapsed="false">
      <c r="A280" s="9" t="s">
        <v>982</v>
      </c>
      <c r="B280" s="208" t="s">
        <v>478</v>
      </c>
      <c r="C280" s="9" t="s">
        <v>1253</v>
      </c>
      <c r="D280" s="9" t="s">
        <v>559</v>
      </c>
      <c r="E280" s="208" t="s">
        <v>219</v>
      </c>
      <c r="F280" s="208" t="s">
        <v>80</v>
      </c>
      <c r="G280" s="209" t="n">
        <v>0</v>
      </c>
      <c r="H280" s="209" t="n">
        <v>434119.52</v>
      </c>
      <c r="I280" s="209" t="n">
        <v>434119.52</v>
      </c>
      <c r="J280" s="225" t="n">
        <f aca="false">I280/H280*100</f>
        <v>100</v>
      </c>
    </row>
    <row r="281" customFormat="false" ht="15.75" hidden="false" customHeight="true" outlineLevel="7" collapsed="false">
      <c r="A281" s="204" t="s">
        <v>983</v>
      </c>
      <c r="B281" s="208" t="s">
        <v>808</v>
      </c>
      <c r="C281" s="204" t="s">
        <v>1253</v>
      </c>
      <c r="D281" s="204" t="s">
        <v>809</v>
      </c>
      <c r="E281" s="211"/>
      <c r="F281" s="211"/>
      <c r="G281" s="206" t="n">
        <v>325696</v>
      </c>
      <c r="H281" s="206" t="n">
        <v>3132217.99</v>
      </c>
      <c r="I281" s="206" t="n">
        <v>2912087.53</v>
      </c>
      <c r="J281" s="224" t="n">
        <f aca="false">I281/H281*100</f>
        <v>92.9720581165553</v>
      </c>
    </row>
    <row r="282" customFormat="false" ht="15.75" hidden="false" customHeight="true" outlineLevel="7" collapsed="false">
      <c r="A282" s="204" t="s">
        <v>984</v>
      </c>
      <c r="B282" s="208" t="s">
        <v>473</v>
      </c>
      <c r="C282" s="204" t="s">
        <v>1253</v>
      </c>
      <c r="D282" s="204" t="s">
        <v>809</v>
      </c>
      <c r="E282" s="211" t="s">
        <v>219</v>
      </c>
      <c r="F282" s="211" t="s">
        <v>69</v>
      </c>
      <c r="G282" s="206" t="n">
        <v>325696</v>
      </c>
      <c r="H282" s="206" t="n">
        <v>3132217.99</v>
      </c>
      <c r="I282" s="206" t="n">
        <v>2912087.53</v>
      </c>
      <c r="J282" s="224" t="n">
        <f aca="false">I282/H282*100</f>
        <v>92.9720581165553</v>
      </c>
    </row>
    <row r="283" customFormat="false" ht="15.75" hidden="false" customHeight="true" outlineLevel="7" collapsed="false">
      <c r="A283" s="9" t="s">
        <v>985</v>
      </c>
      <c r="B283" s="208" t="s">
        <v>476</v>
      </c>
      <c r="C283" s="9" t="s">
        <v>1253</v>
      </c>
      <c r="D283" s="9" t="s">
        <v>809</v>
      </c>
      <c r="E283" s="208" t="s">
        <v>219</v>
      </c>
      <c r="F283" s="208" t="s">
        <v>73</v>
      </c>
      <c r="G283" s="209" t="n">
        <v>0</v>
      </c>
      <c r="H283" s="209" t="n">
        <v>607660.64</v>
      </c>
      <c r="I283" s="209" t="n">
        <v>387530.18</v>
      </c>
      <c r="J283" s="225" t="n">
        <f aca="false">I283/H283*100</f>
        <v>63.7741124717243</v>
      </c>
    </row>
    <row r="284" customFormat="false" ht="15.75" hidden="false" customHeight="true" outlineLevel="7" collapsed="false">
      <c r="A284" s="9" t="s">
        <v>988</v>
      </c>
      <c r="B284" s="208" t="s">
        <v>478</v>
      </c>
      <c r="C284" s="9" t="s">
        <v>1253</v>
      </c>
      <c r="D284" s="9" t="s">
        <v>809</v>
      </c>
      <c r="E284" s="208" t="s">
        <v>219</v>
      </c>
      <c r="F284" s="208" t="s">
        <v>80</v>
      </c>
      <c r="G284" s="209" t="n">
        <v>325696</v>
      </c>
      <c r="H284" s="209" t="n">
        <v>2524557.35</v>
      </c>
      <c r="I284" s="209" t="n">
        <v>2524557.35</v>
      </c>
      <c r="J284" s="225" t="n">
        <f aca="false">I284/H284*100</f>
        <v>100</v>
      </c>
    </row>
    <row r="285" customFormat="false" ht="110.25" hidden="false" customHeight="true" outlineLevel="3" collapsed="false">
      <c r="A285" s="204" t="s">
        <v>989</v>
      </c>
      <c r="B285" s="219" t="s">
        <v>1447</v>
      </c>
      <c r="C285" s="204" t="s">
        <v>1448</v>
      </c>
      <c r="D285" s="204"/>
      <c r="E285" s="211"/>
      <c r="F285" s="211"/>
      <c r="G285" s="206" t="n">
        <v>7505000</v>
      </c>
      <c r="H285" s="206" t="n">
        <v>5655468.97</v>
      </c>
      <c r="I285" s="206" t="n">
        <v>4884560.88</v>
      </c>
      <c r="J285" s="224" t="n">
        <f aca="false">I285/H285*100</f>
        <v>86.3688034698916</v>
      </c>
    </row>
    <row r="286" customFormat="false" ht="15.75" hidden="false" customHeight="true" outlineLevel="7" collapsed="false">
      <c r="A286" s="204" t="s">
        <v>990</v>
      </c>
      <c r="B286" s="208" t="s">
        <v>558</v>
      </c>
      <c r="C286" s="204" t="s">
        <v>1448</v>
      </c>
      <c r="D286" s="204" t="s">
        <v>559</v>
      </c>
      <c r="E286" s="211"/>
      <c r="F286" s="211"/>
      <c r="G286" s="206" t="n">
        <v>4227110</v>
      </c>
      <c r="H286" s="206" t="n">
        <v>3183320.06</v>
      </c>
      <c r="I286" s="206" t="n">
        <v>2589129.73</v>
      </c>
      <c r="J286" s="224" t="n">
        <f aca="false">I286/H286*100</f>
        <v>81.3342573539401</v>
      </c>
    </row>
    <row r="287" customFormat="false" ht="15.75" hidden="false" customHeight="true" outlineLevel="7" collapsed="false">
      <c r="A287" s="204" t="s">
        <v>991</v>
      </c>
      <c r="B287" s="208" t="s">
        <v>500</v>
      </c>
      <c r="C287" s="204" t="s">
        <v>1448</v>
      </c>
      <c r="D287" s="204" t="s">
        <v>559</v>
      </c>
      <c r="E287" s="211" t="s">
        <v>223</v>
      </c>
      <c r="F287" s="211" t="s">
        <v>69</v>
      </c>
      <c r="G287" s="206" t="n">
        <v>4227110</v>
      </c>
      <c r="H287" s="206" t="n">
        <v>3183320.06</v>
      </c>
      <c r="I287" s="206" t="n">
        <v>2589129.73</v>
      </c>
      <c r="J287" s="224" t="n">
        <f aca="false">I287/H287*100</f>
        <v>81.3342573539401</v>
      </c>
    </row>
    <row r="288" customFormat="false" ht="15.75" hidden="false" customHeight="true" outlineLevel="7" collapsed="false">
      <c r="A288" s="9" t="s">
        <v>992</v>
      </c>
      <c r="B288" s="208" t="s">
        <v>506</v>
      </c>
      <c r="C288" s="9" t="s">
        <v>1448</v>
      </c>
      <c r="D288" s="9" t="s">
        <v>559</v>
      </c>
      <c r="E288" s="208" t="s">
        <v>223</v>
      </c>
      <c r="F288" s="208" t="s">
        <v>88</v>
      </c>
      <c r="G288" s="209" t="n">
        <v>4227110</v>
      </c>
      <c r="H288" s="209" t="n">
        <v>3183320.06</v>
      </c>
      <c r="I288" s="209" t="n">
        <v>2589129.73</v>
      </c>
      <c r="J288" s="225" t="n">
        <f aca="false">I288/H288*100</f>
        <v>81.3342573539401</v>
      </c>
    </row>
    <row r="289" customFormat="false" ht="15.75" hidden="false" customHeight="true" outlineLevel="7" collapsed="false">
      <c r="A289" s="204" t="s">
        <v>993</v>
      </c>
      <c r="B289" s="208" t="s">
        <v>808</v>
      </c>
      <c r="C289" s="204" t="s">
        <v>1448</v>
      </c>
      <c r="D289" s="204" t="s">
        <v>809</v>
      </c>
      <c r="E289" s="211"/>
      <c r="F289" s="211"/>
      <c r="G289" s="206" t="n">
        <v>3277890</v>
      </c>
      <c r="H289" s="206" t="n">
        <v>2472148.91</v>
      </c>
      <c r="I289" s="206" t="n">
        <v>2295431.15</v>
      </c>
      <c r="J289" s="224" t="n">
        <f aca="false">I289/H289*100</f>
        <v>92.8516539078546</v>
      </c>
    </row>
    <row r="290" customFormat="false" ht="15.75" hidden="false" customHeight="true" outlineLevel="7" collapsed="false">
      <c r="A290" s="204" t="s">
        <v>994</v>
      </c>
      <c r="B290" s="208" t="s">
        <v>500</v>
      </c>
      <c r="C290" s="204" t="s">
        <v>1448</v>
      </c>
      <c r="D290" s="204" t="s">
        <v>809</v>
      </c>
      <c r="E290" s="211" t="s">
        <v>223</v>
      </c>
      <c r="F290" s="211" t="s">
        <v>69</v>
      </c>
      <c r="G290" s="206" t="n">
        <v>3277890</v>
      </c>
      <c r="H290" s="206" t="n">
        <v>2472148.91</v>
      </c>
      <c r="I290" s="206" t="n">
        <v>2295431.15</v>
      </c>
      <c r="J290" s="224" t="n">
        <f aca="false">I290/H290*100</f>
        <v>92.8516539078546</v>
      </c>
    </row>
    <row r="291" customFormat="false" ht="15.75" hidden="false" customHeight="true" outlineLevel="7" collapsed="false">
      <c r="A291" s="9" t="s">
        <v>997</v>
      </c>
      <c r="B291" s="208" t="s">
        <v>506</v>
      </c>
      <c r="C291" s="9" t="s">
        <v>1448</v>
      </c>
      <c r="D291" s="9" t="s">
        <v>809</v>
      </c>
      <c r="E291" s="208" t="s">
        <v>223</v>
      </c>
      <c r="F291" s="208" t="s">
        <v>88</v>
      </c>
      <c r="G291" s="209" t="n">
        <v>3277890</v>
      </c>
      <c r="H291" s="209" t="n">
        <v>2472148.91</v>
      </c>
      <c r="I291" s="209" t="n">
        <v>2295431.15</v>
      </c>
      <c r="J291" s="225" t="n">
        <f aca="false">I291/H291*100</f>
        <v>92.8516539078546</v>
      </c>
    </row>
    <row r="292" customFormat="false" ht="94.5" hidden="false" customHeight="true" outlineLevel="3" collapsed="false">
      <c r="A292" s="204" t="s">
        <v>998</v>
      </c>
      <c r="B292" s="219" t="s">
        <v>1316</v>
      </c>
      <c r="C292" s="204" t="s">
        <v>1317</v>
      </c>
      <c r="D292" s="204"/>
      <c r="E292" s="211"/>
      <c r="F292" s="211"/>
      <c r="G292" s="206" t="n">
        <v>0</v>
      </c>
      <c r="H292" s="206" t="n">
        <v>23435</v>
      </c>
      <c r="I292" s="206" t="n">
        <v>23435</v>
      </c>
      <c r="J292" s="224" t="n">
        <f aca="false">I292/H292*100</f>
        <v>100</v>
      </c>
    </row>
    <row r="293" customFormat="false" ht="15.75" hidden="false" customHeight="true" outlineLevel="7" collapsed="false">
      <c r="A293" s="204" t="s">
        <v>999</v>
      </c>
      <c r="B293" s="208" t="s">
        <v>558</v>
      </c>
      <c r="C293" s="204" t="s">
        <v>1317</v>
      </c>
      <c r="D293" s="204" t="s">
        <v>559</v>
      </c>
      <c r="E293" s="211"/>
      <c r="F293" s="211"/>
      <c r="G293" s="206" t="n">
        <v>0</v>
      </c>
      <c r="H293" s="206" t="n">
        <v>23435</v>
      </c>
      <c r="I293" s="206" t="n">
        <v>23435</v>
      </c>
      <c r="J293" s="224" t="n">
        <f aca="false">I293/H293*100</f>
        <v>100</v>
      </c>
    </row>
    <row r="294" customFormat="false" ht="15.75" hidden="false" customHeight="true" outlineLevel="7" collapsed="false">
      <c r="A294" s="204" t="s">
        <v>1000</v>
      </c>
      <c r="B294" s="208" t="s">
        <v>473</v>
      </c>
      <c r="C294" s="204" t="s">
        <v>1317</v>
      </c>
      <c r="D294" s="204" t="s">
        <v>559</v>
      </c>
      <c r="E294" s="211" t="s">
        <v>219</v>
      </c>
      <c r="F294" s="211" t="s">
        <v>69</v>
      </c>
      <c r="G294" s="206" t="n">
        <v>0</v>
      </c>
      <c r="H294" s="206" t="n">
        <v>23435</v>
      </c>
      <c r="I294" s="206" t="n">
        <v>23435</v>
      </c>
      <c r="J294" s="224" t="n">
        <f aca="false">I294/H294*100</f>
        <v>100</v>
      </c>
    </row>
    <row r="295" customFormat="false" ht="15.75" hidden="false" customHeight="true" outlineLevel="7" collapsed="false">
      <c r="A295" s="9" t="s">
        <v>1001</v>
      </c>
      <c r="B295" s="208" t="s">
        <v>478</v>
      </c>
      <c r="C295" s="9" t="s">
        <v>1317</v>
      </c>
      <c r="D295" s="9" t="s">
        <v>559</v>
      </c>
      <c r="E295" s="208" t="s">
        <v>219</v>
      </c>
      <c r="F295" s="208" t="s">
        <v>80</v>
      </c>
      <c r="G295" s="209" t="n">
        <v>0</v>
      </c>
      <c r="H295" s="209" t="n">
        <v>23435</v>
      </c>
      <c r="I295" s="209" t="n">
        <v>23435</v>
      </c>
      <c r="J295" s="225" t="n">
        <f aca="false">I295/H295*100</f>
        <v>100</v>
      </c>
    </row>
    <row r="296" customFormat="false" ht="126" hidden="false" customHeight="true" outlineLevel="3" collapsed="false">
      <c r="A296" s="204" t="s">
        <v>1002</v>
      </c>
      <c r="B296" s="219" t="s">
        <v>1320</v>
      </c>
      <c r="C296" s="204" t="s">
        <v>1321</v>
      </c>
      <c r="D296" s="204"/>
      <c r="E296" s="211"/>
      <c r="F296" s="211"/>
      <c r="G296" s="206" t="n">
        <v>0</v>
      </c>
      <c r="H296" s="206" t="n">
        <v>12122</v>
      </c>
      <c r="I296" s="206" t="n">
        <v>12122</v>
      </c>
      <c r="J296" s="224" t="n">
        <f aca="false">I296/H296*100</f>
        <v>100</v>
      </c>
    </row>
    <row r="297" customFormat="false" ht="15.75" hidden="false" customHeight="true" outlineLevel="7" collapsed="false">
      <c r="A297" s="204" t="s">
        <v>1005</v>
      </c>
      <c r="B297" s="208" t="s">
        <v>558</v>
      </c>
      <c r="C297" s="204" t="s">
        <v>1321</v>
      </c>
      <c r="D297" s="204" t="s">
        <v>559</v>
      </c>
      <c r="E297" s="211"/>
      <c r="F297" s="211"/>
      <c r="G297" s="206" t="n">
        <v>0</v>
      </c>
      <c r="H297" s="206" t="n">
        <v>6061</v>
      </c>
      <c r="I297" s="206" t="n">
        <v>6061</v>
      </c>
      <c r="J297" s="224" t="n">
        <f aca="false">I297/H297*100</f>
        <v>100</v>
      </c>
    </row>
    <row r="298" customFormat="false" ht="15.75" hidden="false" customHeight="true" outlineLevel="7" collapsed="false">
      <c r="A298" s="204" t="s">
        <v>1008</v>
      </c>
      <c r="B298" s="208" t="s">
        <v>473</v>
      </c>
      <c r="C298" s="204" t="s">
        <v>1321</v>
      </c>
      <c r="D298" s="204" t="s">
        <v>559</v>
      </c>
      <c r="E298" s="211" t="s">
        <v>219</v>
      </c>
      <c r="F298" s="211" t="s">
        <v>69</v>
      </c>
      <c r="G298" s="206" t="n">
        <v>0</v>
      </c>
      <c r="H298" s="206" t="n">
        <v>6061</v>
      </c>
      <c r="I298" s="206" t="n">
        <v>6061</v>
      </c>
      <c r="J298" s="224" t="n">
        <f aca="false">I298/H298*100</f>
        <v>100</v>
      </c>
    </row>
    <row r="299" customFormat="false" ht="15.75" hidden="false" customHeight="true" outlineLevel="7" collapsed="false">
      <c r="A299" s="9" t="s">
        <v>1011</v>
      </c>
      <c r="B299" s="208" t="s">
        <v>478</v>
      </c>
      <c r="C299" s="9" t="s">
        <v>1321</v>
      </c>
      <c r="D299" s="9" t="s">
        <v>559</v>
      </c>
      <c r="E299" s="208" t="s">
        <v>219</v>
      </c>
      <c r="F299" s="208" t="s">
        <v>80</v>
      </c>
      <c r="G299" s="209" t="n">
        <v>0</v>
      </c>
      <c r="H299" s="209" t="n">
        <v>6061</v>
      </c>
      <c r="I299" s="209" t="n">
        <v>6061</v>
      </c>
      <c r="J299" s="225" t="n">
        <f aca="false">I299/H299*100</f>
        <v>100</v>
      </c>
    </row>
    <row r="300" customFormat="false" ht="15.75" hidden="false" customHeight="true" outlineLevel="7" collapsed="false">
      <c r="A300" s="204" t="s">
        <v>1012</v>
      </c>
      <c r="B300" s="208" t="s">
        <v>808</v>
      </c>
      <c r="C300" s="204" t="s">
        <v>1321</v>
      </c>
      <c r="D300" s="204" t="s">
        <v>809</v>
      </c>
      <c r="E300" s="211"/>
      <c r="F300" s="211"/>
      <c r="G300" s="206" t="n">
        <v>0</v>
      </c>
      <c r="H300" s="206" t="n">
        <v>6061</v>
      </c>
      <c r="I300" s="206" t="n">
        <v>6061</v>
      </c>
      <c r="J300" s="224" t="n">
        <f aca="false">I300/H300*100</f>
        <v>100</v>
      </c>
    </row>
    <row r="301" customFormat="false" ht="15.75" hidden="false" customHeight="true" outlineLevel="7" collapsed="false">
      <c r="A301" s="204" t="s">
        <v>1015</v>
      </c>
      <c r="B301" s="208" t="s">
        <v>473</v>
      </c>
      <c r="C301" s="204" t="s">
        <v>1321</v>
      </c>
      <c r="D301" s="204" t="s">
        <v>809</v>
      </c>
      <c r="E301" s="211" t="s">
        <v>219</v>
      </c>
      <c r="F301" s="211" t="s">
        <v>69</v>
      </c>
      <c r="G301" s="206" t="n">
        <v>0</v>
      </c>
      <c r="H301" s="206" t="n">
        <v>6061</v>
      </c>
      <c r="I301" s="206" t="n">
        <v>6061</v>
      </c>
      <c r="J301" s="224" t="n">
        <f aca="false">I301/H301*100</f>
        <v>100</v>
      </c>
    </row>
    <row r="302" customFormat="false" ht="15.75" hidden="false" customHeight="true" outlineLevel="7" collapsed="false">
      <c r="A302" s="9" t="s">
        <v>1016</v>
      </c>
      <c r="B302" s="208" t="s">
        <v>478</v>
      </c>
      <c r="C302" s="9" t="s">
        <v>1321</v>
      </c>
      <c r="D302" s="9" t="s">
        <v>809</v>
      </c>
      <c r="E302" s="208" t="s">
        <v>219</v>
      </c>
      <c r="F302" s="208" t="s">
        <v>80</v>
      </c>
      <c r="G302" s="209" t="n">
        <v>0</v>
      </c>
      <c r="H302" s="209" t="n">
        <v>6061</v>
      </c>
      <c r="I302" s="209" t="n">
        <v>6061</v>
      </c>
      <c r="J302" s="225" t="n">
        <f aca="false">I302/H302*100</f>
        <v>100</v>
      </c>
    </row>
    <row r="303" customFormat="false" ht="126" hidden="false" customHeight="true" outlineLevel="3" collapsed="false">
      <c r="A303" s="204" t="s">
        <v>1019</v>
      </c>
      <c r="B303" s="219" t="s">
        <v>1257</v>
      </c>
      <c r="C303" s="204" t="s">
        <v>1258</v>
      </c>
      <c r="D303" s="204"/>
      <c r="E303" s="211"/>
      <c r="F303" s="211"/>
      <c r="G303" s="206" t="n">
        <v>0</v>
      </c>
      <c r="H303" s="206" t="n">
        <v>57722</v>
      </c>
      <c r="I303" s="206" t="n">
        <v>57716.3</v>
      </c>
      <c r="J303" s="224" t="n">
        <f aca="false">I303/H303*100</f>
        <v>99.990125082291</v>
      </c>
    </row>
    <row r="304" customFormat="false" ht="15.75" hidden="false" customHeight="true" outlineLevel="7" collapsed="false">
      <c r="A304" s="204" t="s">
        <v>1020</v>
      </c>
      <c r="B304" s="208" t="s">
        <v>808</v>
      </c>
      <c r="C304" s="204" t="s">
        <v>1258</v>
      </c>
      <c r="D304" s="204" t="s">
        <v>809</v>
      </c>
      <c r="E304" s="211"/>
      <c r="F304" s="211"/>
      <c r="G304" s="206" t="n">
        <v>0</v>
      </c>
      <c r="H304" s="206" t="n">
        <v>57722</v>
      </c>
      <c r="I304" s="206" t="n">
        <v>57716.3</v>
      </c>
      <c r="J304" s="224" t="n">
        <f aca="false">I304/H304*100</f>
        <v>99.990125082291</v>
      </c>
    </row>
    <row r="305" customFormat="false" ht="15.75" hidden="false" customHeight="true" outlineLevel="7" collapsed="false">
      <c r="A305" s="204" t="s">
        <v>1023</v>
      </c>
      <c r="B305" s="208" t="s">
        <v>473</v>
      </c>
      <c r="C305" s="204" t="s">
        <v>1258</v>
      </c>
      <c r="D305" s="204" t="s">
        <v>809</v>
      </c>
      <c r="E305" s="211" t="s">
        <v>219</v>
      </c>
      <c r="F305" s="211" t="s">
        <v>69</v>
      </c>
      <c r="G305" s="206" t="n">
        <v>0</v>
      </c>
      <c r="H305" s="206" t="n">
        <v>57722</v>
      </c>
      <c r="I305" s="206" t="n">
        <v>57716.3</v>
      </c>
      <c r="J305" s="224" t="n">
        <f aca="false">I305/H305*100</f>
        <v>99.990125082291</v>
      </c>
    </row>
    <row r="306" customFormat="false" ht="15.75" hidden="false" customHeight="true" outlineLevel="7" collapsed="false">
      <c r="A306" s="9" t="s">
        <v>1024</v>
      </c>
      <c r="B306" s="208" t="s">
        <v>476</v>
      </c>
      <c r="C306" s="9" t="s">
        <v>1258</v>
      </c>
      <c r="D306" s="9" t="s">
        <v>809</v>
      </c>
      <c r="E306" s="208" t="s">
        <v>219</v>
      </c>
      <c r="F306" s="208" t="s">
        <v>73</v>
      </c>
      <c r="G306" s="209" t="n">
        <v>0</v>
      </c>
      <c r="H306" s="209" t="n">
        <v>57722</v>
      </c>
      <c r="I306" s="209" t="n">
        <v>57716.3</v>
      </c>
      <c r="J306" s="225" t="n">
        <f aca="false">I306/H306*100</f>
        <v>99.990125082291</v>
      </c>
    </row>
    <row r="307" customFormat="false" ht="126" hidden="false" customHeight="true" outlineLevel="3" collapsed="false">
      <c r="A307" s="204" t="s">
        <v>1027</v>
      </c>
      <c r="B307" s="219" t="s">
        <v>1325</v>
      </c>
      <c r="C307" s="204" t="s">
        <v>1326</v>
      </c>
      <c r="D307" s="204"/>
      <c r="E307" s="211"/>
      <c r="F307" s="211"/>
      <c r="G307" s="206" t="n">
        <v>1973843</v>
      </c>
      <c r="H307" s="206" t="n">
        <v>2699997.01</v>
      </c>
      <c r="I307" s="206" t="n">
        <v>2697826.1</v>
      </c>
      <c r="J307" s="224" t="n">
        <f aca="false">I307/H307*100</f>
        <v>99.9195958368858</v>
      </c>
    </row>
    <row r="308" customFormat="false" ht="15.75" hidden="false" customHeight="true" outlineLevel="7" collapsed="false">
      <c r="A308" s="204" t="s">
        <v>255</v>
      </c>
      <c r="B308" s="208" t="s">
        <v>558</v>
      </c>
      <c r="C308" s="204" t="s">
        <v>1326</v>
      </c>
      <c r="D308" s="204" t="s">
        <v>559</v>
      </c>
      <c r="E308" s="211"/>
      <c r="F308" s="211"/>
      <c r="G308" s="206" t="n">
        <v>986921</v>
      </c>
      <c r="H308" s="206" t="n">
        <v>2699997.01</v>
      </c>
      <c r="I308" s="206" t="n">
        <v>2697826.1</v>
      </c>
      <c r="J308" s="224" t="n">
        <f aca="false">I308/H308*100</f>
        <v>99.9195958368858</v>
      </c>
    </row>
    <row r="309" customFormat="false" ht="15.75" hidden="false" customHeight="true" outlineLevel="7" collapsed="false">
      <c r="A309" s="204" t="s">
        <v>143</v>
      </c>
      <c r="B309" s="208" t="s">
        <v>473</v>
      </c>
      <c r="C309" s="204" t="s">
        <v>1326</v>
      </c>
      <c r="D309" s="204" t="s">
        <v>559</v>
      </c>
      <c r="E309" s="211" t="s">
        <v>219</v>
      </c>
      <c r="F309" s="211" t="s">
        <v>69</v>
      </c>
      <c r="G309" s="206" t="n">
        <v>986921</v>
      </c>
      <c r="H309" s="206" t="n">
        <v>2699997.01</v>
      </c>
      <c r="I309" s="206" t="n">
        <v>2697826.1</v>
      </c>
      <c r="J309" s="224" t="n">
        <f aca="false">I309/H309*100</f>
        <v>99.9195958368858</v>
      </c>
    </row>
    <row r="310" customFormat="false" ht="15.75" hidden="false" customHeight="true" outlineLevel="7" collapsed="false">
      <c r="A310" s="9" t="s">
        <v>1028</v>
      </c>
      <c r="B310" s="208" t="s">
        <v>478</v>
      </c>
      <c r="C310" s="9" t="s">
        <v>1326</v>
      </c>
      <c r="D310" s="9" t="s">
        <v>559</v>
      </c>
      <c r="E310" s="208" t="s">
        <v>219</v>
      </c>
      <c r="F310" s="208" t="s">
        <v>80</v>
      </c>
      <c r="G310" s="209" t="n">
        <v>986921</v>
      </c>
      <c r="H310" s="209" t="n">
        <v>2699997.01</v>
      </c>
      <c r="I310" s="209" t="n">
        <v>2697826.1</v>
      </c>
      <c r="J310" s="225" t="n">
        <f aca="false">I310/H310*100</f>
        <v>99.9195958368858</v>
      </c>
    </row>
    <row r="311" customFormat="false" ht="15.75" hidden="false" customHeight="true" outlineLevel="7" collapsed="false">
      <c r="A311" s="204" t="s">
        <v>257</v>
      </c>
      <c r="B311" s="208" t="s">
        <v>808</v>
      </c>
      <c r="C311" s="204" t="s">
        <v>1326</v>
      </c>
      <c r="D311" s="204" t="s">
        <v>809</v>
      </c>
      <c r="E311" s="211"/>
      <c r="F311" s="211"/>
      <c r="G311" s="206" t="n">
        <v>986922</v>
      </c>
      <c r="H311" s="206" t="n">
        <v>0</v>
      </c>
      <c r="I311" s="206" t="n">
        <v>0</v>
      </c>
      <c r="J311" s="224" t="n">
        <v>0</v>
      </c>
    </row>
    <row r="312" customFormat="false" ht="15.75" hidden="false" customHeight="true" outlineLevel="7" collapsed="false">
      <c r="A312" s="204" t="s">
        <v>377</v>
      </c>
      <c r="B312" s="208" t="s">
        <v>473</v>
      </c>
      <c r="C312" s="204" t="s">
        <v>1326</v>
      </c>
      <c r="D312" s="204" t="s">
        <v>809</v>
      </c>
      <c r="E312" s="211" t="s">
        <v>219</v>
      </c>
      <c r="F312" s="211" t="s">
        <v>69</v>
      </c>
      <c r="G312" s="206" t="n">
        <v>986922</v>
      </c>
      <c r="H312" s="206" t="n">
        <v>0</v>
      </c>
      <c r="I312" s="206" t="n">
        <v>0</v>
      </c>
      <c r="J312" s="224" t="n">
        <v>0</v>
      </c>
    </row>
    <row r="313" customFormat="false" ht="15.75" hidden="false" customHeight="true" outlineLevel="7" collapsed="false">
      <c r="A313" s="9" t="s">
        <v>265</v>
      </c>
      <c r="B313" s="208" t="s">
        <v>478</v>
      </c>
      <c r="C313" s="9" t="s">
        <v>1326</v>
      </c>
      <c r="D313" s="9" t="s">
        <v>809</v>
      </c>
      <c r="E313" s="208" t="s">
        <v>219</v>
      </c>
      <c r="F313" s="208" t="s">
        <v>80</v>
      </c>
      <c r="G313" s="209" t="n">
        <v>986922</v>
      </c>
      <c r="H313" s="209" t="n">
        <v>0</v>
      </c>
      <c r="I313" s="209" t="n">
        <v>0</v>
      </c>
      <c r="J313" s="225" t="n">
        <v>0</v>
      </c>
    </row>
    <row r="314" customFormat="false" ht="94.5" hidden="false" customHeight="true" outlineLevel="3" collapsed="false">
      <c r="A314" s="204" t="s">
        <v>1035</v>
      </c>
      <c r="B314" s="219" t="s">
        <v>1330</v>
      </c>
      <c r="C314" s="204" t="s">
        <v>1331</v>
      </c>
      <c r="D314" s="204"/>
      <c r="E314" s="211"/>
      <c r="F314" s="211"/>
      <c r="G314" s="206" t="n">
        <v>3861700</v>
      </c>
      <c r="H314" s="206" t="n">
        <v>0</v>
      </c>
      <c r="I314" s="206" t="n">
        <v>0</v>
      </c>
      <c r="J314" s="224" t="n">
        <v>0</v>
      </c>
    </row>
    <row r="315" customFormat="false" ht="15.75" hidden="false" customHeight="true" outlineLevel="7" collapsed="false">
      <c r="A315" s="204" t="s">
        <v>1036</v>
      </c>
      <c r="B315" s="208" t="s">
        <v>808</v>
      </c>
      <c r="C315" s="204" t="s">
        <v>1331</v>
      </c>
      <c r="D315" s="204" t="s">
        <v>809</v>
      </c>
      <c r="E315" s="211"/>
      <c r="F315" s="211"/>
      <c r="G315" s="206" t="n">
        <v>3861700</v>
      </c>
      <c r="H315" s="206" t="n">
        <v>0</v>
      </c>
      <c r="I315" s="206" t="n">
        <v>0</v>
      </c>
      <c r="J315" s="224" t="n">
        <v>0</v>
      </c>
    </row>
    <row r="316" customFormat="false" ht="15.75" hidden="false" customHeight="true" outlineLevel="7" collapsed="false">
      <c r="A316" s="204" t="s">
        <v>1039</v>
      </c>
      <c r="B316" s="208" t="s">
        <v>473</v>
      </c>
      <c r="C316" s="204" t="s">
        <v>1331</v>
      </c>
      <c r="D316" s="204" t="s">
        <v>809</v>
      </c>
      <c r="E316" s="211" t="s">
        <v>219</v>
      </c>
      <c r="F316" s="211" t="s">
        <v>69</v>
      </c>
      <c r="G316" s="206" t="n">
        <v>3861700</v>
      </c>
      <c r="H316" s="206" t="n">
        <v>0</v>
      </c>
      <c r="I316" s="206" t="n">
        <v>0</v>
      </c>
      <c r="J316" s="224" t="n">
        <v>0</v>
      </c>
    </row>
    <row r="317" customFormat="false" ht="15.75" hidden="false" customHeight="true" outlineLevel="7" collapsed="false">
      <c r="A317" s="9" t="s">
        <v>1040</v>
      </c>
      <c r="B317" s="208" t="s">
        <v>478</v>
      </c>
      <c r="C317" s="9" t="s">
        <v>1331</v>
      </c>
      <c r="D317" s="9" t="s">
        <v>809</v>
      </c>
      <c r="E317" s="208" t="s">
        <v>219</v>
      </c>
      <c r="F317" s="208" t="s">
        <v>80</v>
      </c>
      <c r="G317" s="209" t="n">
        <v>3861700</v>
      </c>
      <c r="H317" s="209" t="n">
        <v>0</v>
      </c>
      <c r="I317" s="209" t="n">
        <v>0</v>
      </c>
      <c r="J317" s="225" t="n">
        <v>0</v>
      </c>
    </row>
    <row r="318" customFormat="false" ht="63" hidden="false" customHeight="true" outlineLevel="2" collapsed="false">
      <c r="A318" s="204" t="s">
        <v>1043</v>
      </c>
      <c r="B318" s="208" t="s">
        <v>885</v>
      </c>
      <c r="C318" s="204" t="s">
        <v>886</v>
      </c>
      <c r="D318" s="204"/>
      <c r="E318" s="211"/>
      <c r="F318" s="211"/>
      <c r="G318" s="206" t="n">
        <v>1860300</v>
      </c>
      <c r="H318" s="206" t="n">
        <v>1862000</v>
      </c>
      <c r="I318" s="206" t="n">
        <v>1861999.94</v>
      </c>
      <c r="J318" s="224" t="n">
        <f aca="false">I318/H318*100</f>
        <v>99.9999967776584</v>
      </c>
    </row>
    <row r="319" customFormat="false" ht="110.25" hidden="false" customHeight="true" outlineLevel="3" collapsed="false">
      <c r="A319" s="204" t="s">
        <v>145</v>
      </c>
      <c r="B319" s="219" t="s">
        <v>888</v>
      </c>
      <c r="C319" s="204" t="s">
        <v>889</v>
      </c>
      <c r="D319" s="204"/>
      <c r="E319" s="211"/>
      <c r="F319" s="211"/>
      <c r="G319" s="206" t="n">
        <v>1860300</v>
      </c>
      <c r="H319" s="206" t="n">
        <v>1860300</v>
      </c>
      <c r="I319" s="206" t="n">
        <v>1860299.94</v>
      </c>
      <c r="J319" s="224" t="n">
        <f aca="false">I319/H319*100</f>
        <v>99.9999967747138</v>
      </c>
    </row>
    <row r="320" customFormat="false" ht="31.5" hidden="false" customHeight="true" outlineLevel="7" collapsed="false">
      <c r="A320" s="204" t="s">
        <v>1046</v>
      </c>
      <c r="B320" s="208" t="s">
        <v>551</v>
      </c>
      <c r="C320" s="204" t="s">
        <v>889</v>
      </c>
      <c r="D320" s="204" t="s">
        <v>552</v>
      </c>
      <c r="E320" s="211"/>
      <c r="F320" s="211"/>
      <c r="G320" s="206" t="n">
        <v>1030515</v>
      </c>
      <c r="H320" s="206" t="n">
        <v>1030515</v>
      </c>
      <c r="I320" s="206" t="n">
        <v>1030515</v>
      </c>
      <c r="J320" s="224" t="n">
        <f aca="false">I320/H320*100</f>
        <v>100</v>
      </c>
    </row>
    <row r="321" customFormat="false" ht="15.75" hidden="false" customHeight="true" outlineLevel="7" collapsed="false">
      <c r="A321" s="204" t="s">
        <v>975</v>
      </c>
      <c r="B321" s="208" t="s">
        <v>473</v>
      </c>
      <c r="C321" s="204" t="s">
        <v>889</v>
      </c>
      <c r="D321" s="204" t="s">
        <v>552</v>
      </c>
      <c r="E321" s="211" t="s">
        <v>219</v>
      </c>
      <c r="F321" s="211" t="s">
        <v>69</v>
      </c>
      <c r="G321" s="206" t="n">
        <v>1030515</v>
      </c>
      <c r="H321" s="206" t="n">
        <v>1030515</v>
      </c>
      <c r="I321" s="206" t="n">
        <v>1030515</v>
      </c>
      <c r="J321" s="224" t="n">
        <f aca="false">I321/H321*100</f>
        <v>100</v>
      </c>
    </row>
    <row r="322" customFormat="false" ht="15.75" hidden="false" customHeight="true" outlineLevel="7" collapsed="false">
      <c r="A322" s="9" t="s">
        <v>147</v>
      </c>
      <c r="B322" s="208" t="s">
        <v>486</v>
      </c>
      <c r="C322" s="9" t="s">
        <v>889</v>
      </c>
      <c r="D322" s="9" t="s">
        <v>552</v>
      </c>
      <c r="E322" s="208" t="s">
        <v>219</v>
      </c>
      <c r="F322" s="208" t="s">
        <v>149</v>
      </c>
      <c r="G322" s="209" t="n">
        <v>1030515</v>
      </c>
      <c r="H322" s="209" t="n">
        <v>1030515</v>
      </c>
      <c r="I322" s="209" t="n">
        <v>1030515</v>
      </c>
      <c r="J322" s="225" t="n">
        <f aca="false">I322/H322*100</f>
        <v>100</v>
      </c>
    </row>
    <row r="323" customFormat="false" ht="47.25" hidden="false" customHeight="true" outlineLevel="7" collapsed="false">
      <c r="A323" s="204" t="s">
        <v>1049</v>
      </c>
      <c r="B323" s="208" t="s">
        <v>553</v>
      </c>
      <c r="C323" s="204" t="s">
        <v>889</v>
      </c>
      <c r="D323" s="204" t="s">
        <v>554</v>
      </c>
      <c r="E323" s="211"/>
      <c r="F323" s="211"/>
      <c r="G323" s="206" t="n">
        <v>3600</v>
      </c>
      <c r="H323" s="206" t="n">
        <v>0</v>
      </c>
      <c r="I323" s="206" t="n">
        <v>0</v>
      </c>
      <c r="J323" s="224" t="n">
        <v>0</v>
      </c>
    </row>
    <row r="324" customFormat="false" ht="15.75" hidden="false" customHeight="true" outlineLevel="7" collapsed="false">
      <c r="A324" s="204" t="s">
        <v>1052</v>
      </c>
      <c r="B324" s="208" t="s">
        <v>473</v>
      </c>
      <c r="C324" s="204" t="s">
        <v>889</v>
      </c>
      <c r="D324" s="204" t="s">
        <v>554</v>
      </c>
      <c r="E324" s="211" t="s">
        <v>219</v>
      </c>
      <c r="F324" s="211" t="s">
        <v>69</v>
      </c>
      <c r="G324" s="206" t="n">
        <v>3600</v>
      </c>
      <c r="H324" s="206" t="n">
        <v>0</v>
      </c>
      <c r="I324" s="206" t="n">
        <v>0</v>
      </c>
      <c r="J324" s="224" t="n">
        <v>0</v>
      </c>
    </row>
    <row r="325" customFormat="false" ht="15.75" hidden="false" customHeight="true" outlineLevel="7" collapsed="false">
      <c r="A325" s="9" t="s">
        <v>1054</v>
      </c>
      <c r="B325" s="208" t="s">
        <v>486</v>
      </c>
      <c r="C325" s="9" t="s">
        <v>889</v>
      </c>
      <c r="D325" s="9" t="s">
        <v>554</v>
      </c>
      <c r="E325" s="208" t="s">
        <v>219</v>
      </c>
      <c r="F325" s="208" t="s">
        <v>149</v>
      </c>
      <c r="G325" s="209" t="n">
        <v>3600</v>
      </c>
      <c r="H325" s="209" t="n">
        <v>0</v>
      </c>
      <c r="I325" s="209" t="n">
        <v>0</v>
      </c>
      <c r="J325" s="225" t="n">
        <v>0</v>
      </c>
    </row>
    <row r="326" customFormat="false" ht="47.25" hidden="false" customHeight="true" outlineLevel="7" collapsed="false">
      <c r="A326" s="204" t="s">
        <v>1055</v>
      </c>
      <c r="B326" s="208" t="s">
        <v>555</v>
      </c>
      <c r="C326" s="204" t="s">
        <v>889</v>
      </c>
      <c r="D326" s="204" t="s">
        <v>228</v>
      </c>
      <c r="E326" s="211"/>
      <c r="F326" s="211"/>
      <c r="G326" s="206" t="n">
        <v>311216</v>
      </c>
      <c r="H326" s="206" t="n">
        <v>311216</v>
      </c>
      <c r="I326" s="206" t="n">
        <v>311216</v>
      </c>
      <c r="J326" s="224" t="n">
        <f aca="false">I326/H326*100</f>
        <v>100</v>
      </c>
    </row>
    <row r="327" customFormat="false" ht="15.75" hidden="false" customHeight="true" outlineLevel="7" collapsed="false">
      <c r="A327" s="204" t="s">
        <v>1058</v>
      </c>
      <c r="B327" s="208" t="s">
        <v>473</v>
      </c>
      <c r="C327" s="204" t="s">
        <v>889</v>
      </c>
      <c r="D327" s="204" t="s">
        <v>228</v>
      </c>
      <c r="E327" s="211" t="s">
        <v>219</v>
      </c>
      <c r="F327" s="211" t="s">
        <v>69</v>
      </c>
      <c r="G327" s="206" t="n">
        <v>311216</v>
      </c>
      <c r="H327" s="206" t="n">
        <v>311216</v>
      </c>
      <c r="I327" s="206" t="n">
        <v>311216</v>
      </c>
      <c r="J327" s="224" t="n">
        <f aca="false">I327/H327*100</f>
        <v>100</v>
      </c>
    </row>
    <row r="328" customFormat="false" ht="15.75" hidden="false" customHeight="true" outlineLevel="7" collapsed="false">
      <c r="A328" s="9" t="s">
        <v>1059</v>
      </c>
      <c r="B328" s="208" t="s">
        <v>486</v>
      </c>
      <c r="C328" s="9" t="s">
        <v>889</v>
      </c>
      <c r="D328" s="9" t="s">
        <v>228</v>
      </c>
      <c r="E328" s="208" t="s">
        <v>219</v>
      </c>
      <c r="F328" s="208" t="s">
        <v>149</v>
      </c>
      <c r="G328" s="209" t="n">
        <v>311216</v>
      </c>
      <c r="H328" s="209" t="n">
        <v>311216</v>
      </c>
      <c r="I328" s="209" t="n">
        <v>311216</v>
      </c>
      <c r="J328" s="225" t="n">
        <f aca="false">I328/H328*100</f>
        <v>100</v>
      </c>
    </row>
    <row r="329" customFormat="false" ht="15.75" hidden="false" customHeight="true" outlineLevel="7" collapsed="false">
      <c r="A329" s="204" t="s">
        <v>1062</v>
      </c>
      <c r="B329" s="208" t="s">
        <v>558</v>
      </c>
      <c r="C329" s="204" t="s">
        <v>889</v>
      </c>
      <c r="D329" s="204" t="s">
        <v>559</v>
      </c>
      <c r="E329" s="211"/>
      <c r="F329" s="211"/>
      <c r="G329" s="206" t="n">
        <v>514969</v>
      </c>
      <c r="H329" s="206" t="n">
        <v>518569</v>
      </c>
      <c r="I329" s="206" t="n">
        <v>518568.94</v>
      </c>
      <c r="J329" s="224" t="n">
        <f aca="false">I329/H329*100</f>
        <v>99.9999884296979</v>
      </c>
    </row>
    <row r="330" customFormat="false" ht="15.75" hidden="false" customHeight="true" outlineLevel="7" collapsed="false">
      <c r="A330" s="204" t="s">
        <v>1063</v>
      </c>
      <c r="B330" s="208" t="s">
        <v>473</v>
      </c>
      <c r="C330" s="204" t="s">
        <v>889</v>
      </c>
      <c r="D330" s="204" t="s">
        <v>559</v>
      </c>
      <c r="E330" s="211" t="s">
        <v>219</v>
      </c>
      <c r="F330" s="211" t="s">
        <v>69</v>
      </c>
      <c r="G330" s="206" t="n">
        <v>514969</v>
      </c>
      <c r="H330" s="206" t="n">
        <v>518569</v>
      </c>
      <c r="I330" s="206" t="n">
        <v>518568.94</v>
      </c>
      <c r="J330" s="224" t="n">
        <f aca="false">I330/H330*100</f>
        <v>99.9999884296979</v>
      </c>
    </row>
    <row r="331" customFormat="false" ht="15.75" hidden="false" customHeight="true" outlineLevel="7" collapsed="false">
      <c r="A331" s="9" t="s">
        <v>1066</v>
      </c>
      <c r="B331" s="208" t="s">
        <v>486</v>
      </c>
      <c r="C331" s="9" t="s">
        <v>889</v>
      </c>
      <c r="D331" s="9" t="s">
        <v>559</v>
      </c>
      <c r="E331" s="208" t="s">
        <v>219</v>
      </c>
      <c r="F331" s="208" t="s">
        <v>149</v>
      </c>
      <c r="G331" s="209" t="n">
        <v>514969</v>
      </c>
      <c r="H331" s="209" t="n">
        <v>518569</v>
      </c>
      <c r="I331" s="209" t="n">
        <v>518568.94</v>
      </c>
      <c r="J331" s="225" t="n">
        <f aca="false">I331/H331*100</f>
        <v>99.9999884296979</v>
      </c>
    </row>
    <row r="332" customFormat="false" ht="189" hidden="false" customHeight="true" outlineLevel="3" collapsed="false">
      <c r="A332" s="204" t="s">
        <v>679</v>
      </c>
      <c r="B332" s="219" t="s">
        <v>895</v>
      </c>
      <c r="C332" s="204" t="s">
        <v>896</v>
      </c>
      <c r="D332" s="204"/>
      <c r="E332" s="211"/>
      <c r="F332" s="211"/>
      <c r="G332" s="206" t="n">
        <v>0</v>
      </c>
      <c r="H332" s="206" t="n">
        <v>1700</v>
      </c>
      <c r="I332" s="206" t="n">
        <v>1700</v>
      </c>
      <c r="J332" s="224" t="n">
        <f aca="false">I332/H332*100</f>
        <v>100</v>
      </c>
    </row>
    <row r="333" customFormat="false" ht="31.5" hidden="false" customHeight="true" outlineLevel="7" collapsed="false">
      <c r="A333" s="204" t="s">
        <v>1069</v>
      </c>
      <c r="B333" s="208" t="s">
        <v>551</v>
      </c>
      <c r="C333" s="204" t="s">
        <v>896</v>
      </c>
      <c r="D333" s="204" t="s">
        <v>552</v>
      </c>
      <c r="E333" s="211"/>
      <c r="F333" s="211"/>
      <c r="G333" s="206" t="n">
        <v>0</v>
      </c>
      <c r="H333" s="206" t="n">
        <v>1275</v>
      </c>
      <c r="I333" s="206" t="n">
        <v>1275</v>
      </c>
      <c r="J333" s="224" t="n">
        <f aca="false">I333/H333*100</f>
        <v>100</v>
      </c>
    </row>
    <row r="334" customFormat="false" ht="15.75" hidden="false" customHeight="true" outlineLevel="7" collapsed="false">
      <c r="A334" s="204" t="s">
        <v>1070</v>
      </c>
      <c r="B334" s="208" t="s">
        <v>473</v>
      </c>
      <c r="C334" s="204" t="s">
        <v>896</v>
      </c>
      <c r="D334" s="204" t="s">
        <v>552</v>
      </c>
      <c r="E334" s="211" t="s">
        <v>219</v>
      </c>
      <c r="F334" s="211" t="s">
        <v>69</v>
      </c>
      <c r="G334" s="206" t="n">
        <v>0</v>
      </c>
      <c r="H334" s="206" t="n">
        <v>1275</v>
      </c>
      <c r="I334" s="206" t="n">
        <v>1275</v>
      </c>
      <c r="J334" s="224" t="n">
        <f aca="false">I334/H334*100</f>
        <v>100</v>
      </c>
    </row>
    <row r="335" customFormat="false" ht="15.75" hidden="false" customHeight="true" outlineLevel="7" collapsed="false">
      <c r="A335" s="9" t="s">
        <v>1071</v>
      </c>
      <c r="B335" s="208" t="s">
        <v>486</v>
      </c>
      <c r="C335" s="9" t="s">
        <v>896</v>
      </c>
      <c r="D335" s="9" t="s">
        <v>552</v>
      </c>
      <c r="E335" s="208" t="s">
        <v>219</v>
      </c>
      <c r="F335" s="208" t="s">
        <v>149</v>
      </c>
      <c r="G335" s="209" t="n">
        <v>0</v>
      </c>
      <c r="H335" s="209" t="n">
        <v>1275</v>
      </c>
      <c r="I335" s="209" t="n">
        <v>1275</v>
      </c>
      <c r="J335" s="225" t="n">
        <f aca="false">I335/H335*100</f>
        <v>100</v>
      </c>
    </row>
    <row r="336" customFormat="false" ht="47.25" hidden="false" customHeight="true" outlineLevel="7" collapsed="false">
      <c r="A336" s="204" t="s">
        <v>1074</v>
      </c>
      <c r="B336" s="208" t="s">
        <v>555</v>
      </c>
      <c r="C336" s="204" t="s">
        <v>896</v>
      </c>
      <c r="D336" s="204" t="s">
        <v>228</v>
      </c>
      <c r="E336" s="211"/>
      <c r="F336" s="211"/>
      <c r="G336" s="206" t="n">
        <v>0</v>
      </c>
      <c r="H336" s="206" t="n">
        <v>391</v>
      </c>
      <c r="I336" s="206" t="n">
        <v>391</v>
      </c>
      <c r="J336" s="224" t="n">
        <f aca="false">I336/H336*100</f>
        <v>100</v>
      </c>
    </row>
    <row r="337" customFormat="false" ht="15.75" hidden="false" customHeight="true" outlineLevel="7" collapsed="false">
      <c r="A337" s="204" t="s">
        <v>1077</v>
      </c>
      <c r="B337" s="208" t="s">
        <v>473</v>
      </c>
      <c r="C337" s="204" t="s">
        <v>896</v>
      </c>
      <c r="D337" s="204" t="s">
        <v>228</v>
      </c>
      <c r="E337" s="211" t="s">
        <v>219</v>
      </c>
      <c r="F337" s="211" t="s">
        <v>69</v>
      </c>
      <c r="G337" s="206" t="n">
        <v>0</v>
      </c>
      <c r="H337" s="206" t="n">
        <v>391</v>
      </c>
      <c r="I337" s="206" t="n">
        <v>391</v>
      </c>
      <c r="J337" s="224" t="n">
        <f aca="false">I337/H337*100</f>
        <v>100</v>
      </c>
    </row>
    <row r="338" customFormat="false" ht="15.75" hidden="false" customHeight="true" outlineLevel="7" collapsed="false">
      <c r="A338" s="9" t="s">
        <v>1080</v>
      </c>
      <c r="B338" s="208" t="s">
        <v>486</v>
      </c>
      <c r="C338" s="9" t="s">
        <v>896</v>
      </c>
      <c r="D338" s="9" t="s">
        <v>228</v>
      </c>
      <c r="E338" s="208" t="s">
        <v>219</v>
      </c>
      <c r="F338" s="208" t="s">
        <v>149</v>
      </c>
      <c r="G338" s="209" t="n">
        <v>0</v>
      </c>
      <c r="H338" s="209" t="n">
        <v>391</v>
      </c>
      <c r="I338" s="209" t="n">
        <v>391</v>
      </c>
      <c r="J338" s="225" t="n">
        <f aca="false">I338/H338*100</f>
        <v>100</v>
      </c>
    </row>
    <row r="339" customFormat="false" ht="15.75" hidden="false" customHeight="true" outlineLevel="7" collapsed="false">
      <c r="A339" s="204" t="s">
        <v>1081</v>
      </c>
      <c r="B339" s="208" t="s">
        <v>558</v>
      </c>
      <c r="C339" s="204" t="s">
        <v>896</v>
      </c>
      <c r="D339" s="204" t="s">
        <v>559</v>
      </c>
      <c r="E339" s="211"/>
      <c r="F339" s="211"/>
      <c r="G339" s="206" t="n">
        <v>0</v>
      </c>
      <c r="H339" s="206" t="n">
        <v>34</v>
      </c>
      <c r="I339" s="206" t="n">
        <v>34</v>
      </c>
      <c r="J339" s="224" t="n">
        <f aca="false">I339/H339*100</f>
        <v>100</v>
      </c>
    </row>
    <row r="340" customFormat="false" ht="15.75" hidden="false" customHeight="true" outlineLevel="7" collapsed="false">
      <c r="A340" s="204" t="s">
        <v>1082</v>
      </c>
      <c r="B340" s="208" t="s">
        <v>473</v>
      </c>
      <c r="C340" s="204" t="s">
        <v>896</v>
      </c>
      <c r="D340" s="204" t="s">
        <v>559</v>
      </c>
      <c r="E340" s="211" t="s">
        <v>219</v>
      </c>
      <c r="F340" s="211" t="s">
        <v>69</v>
      </c>
      <c r="G340" s="206" t="n">
        <v>0</v>
      </c>
      <c r="H340" s="206" t="n">
        <v>34</v>
      </c>
      <c r="I340" s="206" t="n">
        <v>34</v>
      </c>
      <c r="J340" s="224" t="n">
        <f aca="false">I340/H340*100</f>
        <v>100</v>
      </c>
    </row>
    <row r="341" customFormat="false" ht="15.75" hidden="false" customHeight="true" outlineLevel="7" collapsed="false">
      <c r="A341" s="9" t="s">
        <v>1085</v>
      </c>
      <c r="B341" s="208" t="s">
        <v>486</v>
      </c>
      <c r="C341" s="9" t="s">
        <v>896</v>
      </c>
      <c r="D341" s="9" t="s">
        <v>559</v>
      </c>
      <c r="E341" s="208" t="s">
        <v>219</v>
      </c>
      <c r="F341" s="208" t="s">
        <v>149</v>
      </c>
      <c r="G341" s="209" t="n">
        <v>0</v>
      </c>
      <c r="H341" s="209" t="n">
        <v>34</v>
      </c>
      <c r="I341" s="209" t="n">
        <v>34</v>
      </c>
      <c r="J341" s="225" t="n">
        <f aca="false">I341/H341*100</f>
        <v>100</v>
      </c>
    </row>
    <row r="342" customFormat="false" ht="63" hidden="false" customHeight="true" outlineLevel="2" collapsed="false">
      <c r="A342" s="204" t="s">
        <v>1086</v>
      </c>
      <c r="B342" s="208" t="s">
        <v>1398</v>
      </c>
      <c r="C342" s="204" t="s">
        <v>1399</v>
      </c>
      <c r="D342" s="204"/>
      <c r="E342" s="211"/>
      <c r="F342" s="211"/>
      <c r="G342" s="206" t="n">
        <v>11729580</v>
      </c>
      <c r="H342" s="206" t="n">
        <v>11202972.79</v>
      </c>
      <c r="I342" s="206" t="n">
        <v>10894683.23</v>
      </c>
      <c r="J342" s="224" t="n">
        <f aca="false">I342/H342*100</f>
        <v>97.2481450613253</v>
      </c>
    </row>
    <row r="343" customFormat="false" ht="110.25" hidden="false" customHeight="true" outlineLevel="3" collapsed="false">
      <c r="A343" s="204" t="s">
        <v>1087</v>
      </c>
      <c r="B343" s="219" t="s">
        <v>1401</v>
      </c>
      <c r="C343" s="204" t="s">
        <v>1402</v>
      </c>
      <c r="D343" s="204"/>
      <c r="E343" s="211"/>
      <c r="F343" s="211"/>
      <c r="G343" s="206" t="n">
        <v>0</v>
      </c>
      <c r="H343" s="206" t="n">
        <v>106618</v>
      </c>
      <c r="I343" s="206" t="n">
        <v>106618</v>
      </c>
      <c r="J343" s="224" t="n">
        <f aca="false">I343/H343*100</f>
        <v>100</v>
      </c>
    </row>
    <row r="344" customFormat="false" ht="15.75" hidden="false" customHeight="true" outlineLevel="7" collapsed="false">
      <c r="A344" s="204" t="s">
        <v>1088</v>
      </c>
      <c r="B344" s="208" t="s">
        <v>612</v>
      </c>
      <c r="C344" s="204" t="s">
        <v>1402</v>
      </c>
      <c r="D344" s="204" t="s">
        <v>613</v>
      </c>
      <c r="E344" s="211"/>
      <c r="F344" s="211"/>
      <c r="G344" s="206" t="n">
        <v>0</v>
      </c>
      <c r="H344" s="206" t="n">
        <v>81869</v>
      </c>
      <c r="I344" s="206" t="n">
        <v>81869</v>
      </c>
      <c r="J344" s="224" t="n">
        <f aca="false">I344/H344*100</f>
        <v>100</v>
      </c>
    </row>
    <row r="345" customFormat="false" ht="15.75" hidden="false" customHeight="true" outlineLevel="7" collapsed="false">
      <c r="A345" s="204" t="s">
        <v>1089</v>
      </c>
      <c r="B345" s="208" t="s">
        <v>473</v>
      </c>
      <c r="C345" s="204" t="s">
        <v>1402</v>
      </c>
      <c r="D345" s="204" t="s">
        <v>613</v>
      </c>
      <c r="E345" s="211" t="s">
        <v>219</v>
      </c>
      <c r="F345" s="211" t="s">
        <v>69</v>
      </c>
      <c r="G345" s="206" t="n">
        <v>0</v>
      </c>
      <c r="H345" s="206" t="n">
        <v>81869</v>
      </c>
      <c r="I345" s="206" t="n">
        <v>81869</v>
      </c>
      <c r="J345" s="224" t="n">
        <f aca="false">I345/H345*100</f>
        <v>100</v>
      </c>
    </row>
    <row r="346" customFormat="false" ht="15.75" hidden="false" customHeight="true" outlineLevel="7" collapsed="false">
      <c r="A346" s="9" t="s">
        <v>1090</v>
      </c>
      <c r="B346" s="208" t="s">
        <v>486</v>
      </c>
      <c r="C346" s="9" t="s">
        <v>1402</v>
      </c>
      <c r="D346" s="9" t="s">
        <v>613</v>
      </c>
      <c r="E346" s="208" t="s">
        <v>219</v>
      </c>
      <c r="F346" s="208" t="s">
        <v>149</v>
      </c>
      <c r="G346" s="209" t="n">
        <v>0</v>
      </c>
      <c r="H346" s="209" t="n">
        <v>81869</v>
      </c>
      <c r="I346" s="209" t="n">
        <v>81869</v>
      </c>
      <c r="J346" s="225" t="n">
        <f aca="false">I346/H346*100</f>
        <v>100</v>
      </c>
    </row>
    <row r="347" customFormat="false" ht="47.25" hidden="false" customHeight="true" outlineLevel="7" collapsed="false">
      <c r="A347" s="204" t="s">
        <v>1091</v>
      </c>
      <c r="B347" s="208" t="s">
        <v>614</v>
      </c>
      <c r="C347" s="204" t="s">
        <v>1402</v>
      </c>
      <c r="D347" s="204" t="s">
        <v>615</v>
      </c>
      <c r="E347" s="211"/>
      <c r="F347" s="211"/>
      <c r="G347" s="206" t="n">
        <v>0</v>
      </c>
      <c r="H347" s="206" t="n">
        <v>24749</v>
      </c>
      <c r="I347" s="206" t="n">
        <v>24749</v>
      </c>
      <c r="J347" s="224" t="n">
        <f aca="false">I347/H347*100</f>
        <v>100</v>
      </c>
    </row>
    <row r="348" customFormat="false" ht="15.75" hidden="false" customHeight="true" outlineLevel="7" collapsed="false">
      <c r="A348" s="204" t="s">
        <v>1092</v>
      </c>
      <c r="B348" s="208" t="s">
        <v>473</v>
      </c>
      <c r="C348" s="204" t="s">
        <v>1402</v>
      </c>
      <c r="D348" s="204" t="s">
        <v>615</v>
      </c>
      <c r="E348" s="211" t="s">
        <v>219</v>
      </c>
      <c r="F348" s="211" t="s">
        <v>69</v>
      </c>
      <c r="G348" s="206" t="n">
        <v>0</v>
      </c>
      <c r="H348" s="206" t="n">
        <v>24749</v>
      </c>
      <c r="I348" s="206" t="n">
        <v>24749</v>
      </c>
      <c r="J348" s="224" t="n">
        <f aca="false">I348/H348*100</f>
        <v>100</v>
      </c>
    </row>
    <row r="349" customFormat="false" ht="15.75" hidden="false" customHeight="true" outlineLevel="7" collapsed="false">
      <c r="A349" s="9" t="s">
        <v>1093</v>
      </c>
      <c r="B349" s="208" t="s">
        <v>486</v>
      </c>
      <c r="C349" s="9" t="s">
        <v>1402</v>
      </c>
      <c r="D349" s="9" t="s">
        <v>615</v>
      </c>
      <c r="E349" s="208" t="s">
        <v>219</v>
      </c>
      <c r="F349" s="208" t="s">
        <v>149</v>
      </c>
      <c r="G349" s="209" t="n">
        <v>0</v>
      </c>
      <c r="H349" s="209" t="n">
        <v>24749</v>
      </c>
      <c r="I349" s="209" t="n">
        <v>24749</v>
      </c>
      <c r="J349" s="225" t="n">
        <f aca="false">I349/H349*100</f>
        <v>100</v>
      </c>
    </row>
    <row r="350" customFormat="false" ht="94.5" hidden="false" customHeight="true" outlineLevel="3" collapsed="false">
      <c r="A350" s="204" t="s">
        <v>1094</v>
      </c>
      <c r="B350" s="219" t="s">
        <v>1406</v>
      </c>
      <c r="C350" s="204" t="s">
        <v>1407</v>
      </c>
      <c r="D350" s="204"/>
      <c r="E350" s="211"/>
      <c r="F350" s="211"/>
      <c r="G350" s="206" t="n">
        <v>6749450</v>
      </c>
      <c r="H350" s="206" t="n">
        <v>6648450</v>
      </c>
      <c r="I350" s="206" t="n">
        <v>6530204.25</v>
      </c>
      <c r="J350" s="224" t="n">
        <f aca="false">I350/H350*100</f>
        <v>98.2214538727072</v>
      </c>
    </row>
    <row r="351" customFormat="false" ht="31.5" hidden="false" customHeight="true" outlineLevel="7" collapsed="false">
      <c r="A351" s="204" t="s">
        <v>1097</v>
      </c>
      <c r="B351" s="208" t="s">
        <v>551</v>
      </c>
      <c r="C351" s="204" t="s">
        <v>1407</v>
      </c>
      <c r="D351" s="204" t="s">
        <v>552</v>
      </c>
      <c r="E351" s="211"/>
      <c r="F351" s="211"/>
      <c r="G351" s="206" t="n">
        <v>4997250</v>
      </c>
      <c r="H351" s="206" t="n">
        <v>4891250</v>
      </c>
      <c r="I351" s="206" t="n">
        <v>4864756.87</v>
      </c>
      <c r="J351" s="224" t="n">
        <f aca="false">I351/H351*100</f>
        <v>99.4583566572962</v>
      </c>
    </row>
    <row r="352" customFormat="false" ht="15.75" hidden="false" customHeight="true" outlineLevel="7" collapsed="false">
      <c r="A352" s="204" t="s">
        <v>1098</v>
      </c>
      <c r="B352" s="208" t="s">
        <v>473</v>
      </c>
      <c r="C352" s="204" t="s">
        <v>1407</v>
      </c>
      <c r="D352" s="204" t="s">
        <v>552</v>
      </c>
      <c r="E352" s="211" t="s">
        <v>219</v>
      </c>
      <c r="F352" s="211" t="s">
        <v>69</v>
      </c>
      <c r="G352" s="206" t="n">
        <v>4997250</v>
      </c>
      <c r="H352" s="206" t="n">
        <v>4891250</v>
      </c>
      <c r="I352" s="206" t="n">
        <v>4864756.87</v>
      </c>
      <c r="J352" s="224" t="n">
        <f aca="false">I352/H352*100</f>
        <v>99.4583566572962</v>
      </c>
    </row>
    <row r="353" customFormat="false" ht="15.75" hidden="false" customHeight="true" outlineLevel="7" collapsed="false">
      <c r="A353" s="9" t="s">
        <v>1101</v>
      </c>
      <c r="B353" s="208" t="s">
        <v>486</v>
      </c>
      <c r="C353" s="9" t="s">
        <v>1407</v>
      </c>
      <c r="D353" s="9" t="s">
        <v>552</v>
      </c>
      <c r="E353" s="208" t="s">
        <v>219</v>
      </c>
      <c r="F353" s="208" t="s">
        <v>149</v>
      </c>
      <c r="G353" s="209" t="n">
        <v>4997250</v>
      </c>
      <c r="H353" s="209" t="n">
        <v>4891250</v>
      </c>
      <c r="I353" s="209" t="n">
        <v>4864756.87</v>
      </c>
      <c r="J353" s="225" t="n">
        <f aca="false">I353/H353*100</f>
        <v>99.4583566572962</v>
      </c>
    </row>
    <row r="354" customFormat="false" ht="47.25" hidden="false" customHeight="true" outlineLevel="7" collapsed="false">
      <c r="A354" s="204" t="s">
        <v>1102</v>
      </c>
      <c r="B354" s="208" t="s">
        <v>553</v>
      </c>
      <c r="C354" s="204" t="s">
        <v>1407</v>
      </c>
      <c r="D354" s="204" t="s">
        <v>554</v>
      </c>
      <c r="E354" s="211"/>
      <c r="F354" s="211"/>
      <c r="G354" s="206" t="n">
        <v>10000</v>
      </c>
      <c r="H354" s="206" t="n">
        <v>20790.9</v>
      </c>
      <c r="I354" s="206" t="n">
        <v>20790.9</v>
      </c>
      <c r="J354" s="224" t="n">
        <f aca="false">I354/H354*100</f>
        <v>100</v>
      </c>
    </row>
    <row r="355" customFormat="false" ht="15.75" hidden="false" customHeight="true" outlineLevel="7" collapsed="false">
      <c r="A355" s="204" t="s">
        <v>1105</v>
      </c>
      <c r="B355" s="208" t="s">
        <v>473</v>
      </c>
      <c r="C355" s="204" t="s">
        <v>1407</v>
      </c>
      <c r="D355" s="204" t="s">
        <v>554</v>
      </c>
      <c r="E355" s="211" t="s">
        <v>219</v>
      </c>
      <c r="F355" s="211" t="s">
        <v>69</v>
      </c>
      <c r="G355" s="206" t="n">
        <v>10000</v>
      </c>
      <c r="H355" s="206" t="n">
        <v>20790.9</v>
      </c>
      <c r="I355" s="206" t="n">
        <v>20790.9</v>
      </c>
      <c r="J355" s="224" t="n">
        <f aca="false">I355/H355*100</f>
        <v>100</v>
      </c>
    </row>
    <row r="356" customFormat="false" ht="15.75" hidden="false" customHeight="true" outlineLevel="7" collapsed="false">
      <c r="A356" s="9" t="s">
        <v>1106</v>
      </c>
      <c r="B356" s="208" t="s">
        <v>486</v>
      </c>
      <c r="C356" s="9" t="s">
        <v>1407</v>
      </c>
      <c r="D356" s="9" t="s">
        <v>554</v>
      </c>
      <c r="E356" s="208" t="s">
        <v>219</v>
      </c>
      <c r="F356" s="208" t="s">
        <v>149</v>
      </c>
      <c r="G356" s="209" t="n">
        <v>10000</v>
      </c>
      <c r="H356" s="209" t="n">
        <v>20790.9</v>
      </c>
      <c r="I356" s="209" t="n">
        <v>20790.9</v>
      </c>
      <c r="J356" s="225" t="n">
        <f aca="false">I356/H356*100</f>
        <v>100</v>
      </c>
    </row>
    <row r="357" customFormat="false" ht="47.25" hidden="false" customHeight="true" outlineLevel="7" collapsed="false">
      <c r="A357" s="204" t="s">
        <v>1108</v>
      </c>
      <c r="B357" s="208" t="s">
        <v>555</v>
      </c>
      <c r="C357" s="204" t="s">
        <v>1407</v>
      </c>
      <c r="D357" s="204" t="s">
        <v>228</v>
      </c>
      <c r="E357" s="211"/>
      <c r="F357" s="211"/>
      <c r="G357" s="206" t="n">
        <v>1509200</v>
      </c>
      <c r="H357" s="206" t="n">
        <v>1489200</v>
      </c>
      <c r="I357" s="206" t="n">
        <v>1464560.28</v>
      </c>
      <c r="J357" s="224" t="n">
        <f aca="false">I357/H357*100</f>
        <v>98.3454391619662</v>
      </c>
    </row>
    <row r="358" customFormat="false" ht="15.75" hidden="false" customHeight="true" outlineLevel="7" collapsed="false">
      <c r="A358" s="204" t="s">
        <v>1109</v>
      </c>
      <c r="B358" s="208" t="s">
        <v>473</v>
      </c>
      <c r="C358" s="204" t="s">
        <v>1407</v>
      </c>
      <c r="D358" s="204" t="s">
        <v>228</v>
      </c>
      <c r="E358" s="211" t="s">
        <v>219</v>
      </c>
      <c r="F358" s="211" t="s">
        <v>69</v>
      </c>
      <c r="G358" s="206" t="n">
        <v>1509200</v>
      </c>
      <c r="H358" s="206" t="n">
        <v>1489200</v>
      </c>
      <c r="I358" s="206" t="n">
        <v>1464560.28</v>
      </c>
      <c r="J358" s="224" t="n">
        <f aca="false">I358/H358*100</f>
        <v>98.3454391619662</v>
      </c>
    </row>
    <row r="359" customFormat="false" ht="15.75" hidden="false" customHeight="true" outlineLevel="7" collapsed="false">
      <c r="A359" s="9" t="s">
        <v>951</v>
      </c>
      <c r="B359" s="208" t="s">
        <v>486</v>
      </c>
      <c r="C359" s="9" t="s">
        <v>1407</v>
      </c>
      <c r="D359" s="9" t="s">
        <v>228</v>
      </c>
      <c r="E359" s="208" t="s">
        <v>219</v>
      </c>
      <c r="F359" s="208" t="s">
        <v>149</v>
      </c>
      <c r="G359" s="209" t="n">
        <v>1509200</v>
      </c>
      <c r="H359" s="209" t="n">
        <v>1489200</v>
      </c>
      <c r="I359" s="209" t="n">
        <v>1464560.28</v>
      </c>
      <c r="J359" s="225" t="n">
        <f aca="false">I359/H359*100</f>
        <v>98.3454391619662</v>
      </c>
    </row>
    <row r="360" customFormat="false" ht="15.75" hidden="false" customHeight="true" outlineLevel="7" collapsed="false">
      <c r="A360" s="204" t="s">
        <v>1110</v>
      </c>
      <c r="B360" s="208" t="s">
        <v>558</v>
      </c>
      <c r="C360" s="204" t="s">
        <v>1407</v>
      </c>
      <c r="D360" s="204" t="s">
        <v>559</v>
      </c>
      <c r="E360" s="211"/>
      <c r="F360" s="211"/>
      <c r="G360" s="206" t="n">
        <v>230000</v>
      </c>
      <c r="H360" s="206" t="n">
        <v>247209.1</v>
      </c>
      <c r="I360" s="206" t="n">
        <v>180096.2</v>
      </c>
      <c r="J360" s="224" t="n">
        <f aca="false">I360/H360*100</f>
        <v>72.8517679972137</v>
      </c>
    </row>
    <row r="361" customFormat="false" ht="15.75" hidden="false" customHeight="true" outlineLevel="7" collapsed="false">
      <c r="A361" s="204" t="s">
        <v>1113</v>
      </c>
      <c r="B361" s="208" t="s">
        <v>473</v>
      </c>
      <c r="C361" s="204" t="s">
        <v>1407</v>
      </c>
      <c r="D361" s="204" t="s">
        <v>559</v>
      </c>
      <c r="E361" s="211" t="s">
        <v>219</v>
      </c>
      <c r="F361" s="211" t="s">
        <v>69</v>
      </c>
      <c r="G361" s="206" t="n">
        <v>230000</v>
      </c>
      <c r="H361" s="206" t="n">
        <v>247209.1</v>
      </c>
      <c r="I361" s="206" t="n">
        <v>180096.2</v>
      </c>
      <c r="J361" s="224" t="n">
        <f aca="false">I361/H361*100</f>
        <v>72.8517679972137</v>
      </c>
    </row>
    <row r="362" customFormat="false" ht="15.75" hidden="false" customHeight="true" outlineLevel="7" collapsed="false">
      <c r="A362" s="9" t="s">
        <v>1116</v>
      </c>
      <c r="B362" s="208" t="s">
        <v>486</v>
      </c>
      <c r="C362" s="9" t="s">
        <v>1407</v>
      </c>
      <c r="D362" s="9" t="s">
        <v>559</v>
      </c>
      <c r="E362" s="208" t="s">
        <v>219</v>
      </c>
      <c r="F362" s="208" t="s">
        <v>149</v>
      </c>
      <c r="G362" s="209" t="n">
        <v>230000</v>
      </c>
      <c r="H362" s="209" t="n">
        <v>247209.1</v>
      </c>
      <c r="I362" s="209" t="n">
        <v>180096.2</v>
      </c>
      <c r="J362" s="225" t="n">
        <f aca="false">I362/H362*100</f>
        <v>72.8517679972137</v>
      </c>
    </row>
    <row r="363" customFormat="false" ht="15.75" hidden="false" customHeight="true" outlineLevel="7" collapsed="false">
      <c r="A363" s="204" t="s">
        <v>1117</v>
      </c>
      <c r="B363" s="208" t="s">
        <v>566</v>
      </c>
      <c r="C363" s="204" t="s">
        <v>1407</v>
      </c>
      <c r="D363" s="204" t="s">
        <v>567</v>
      </c>
      <c r="E363" s="211"/>
      <c r="F363" s="211"/>
      <c r="G363" s="206" t="n">
        <v>3000</v>
      </c>
      <c r="H363" s="206" t="n">
        <v>0</v>
      </c>
      <c r="I363" s="206" t="n">
        <v>0</v>
      </c>
      <c r="J363" s="224" t="n">
        <v>0</v>
      </c>
    </row>
    <row r="364" customFormat="false" ht="15.75" hidden="false" customHeight="true" outlineLevel="7" collapsed="false">
      <c r="A364" s="204" t="s">
        <v>1118</v>
      </c>
      <c r="B364" s="208" t="s">
        <v>473</v>
      </c>
      <c r="C364" s="204" t="s">
        <v>1407</v>
      </c>
      <c r="D364" s="204" t="s">
        <v>567</v>
      </c>
      <c r="E364" s="211" t="s">
        <v>219</v>
      </c>
      <c r="F364" s="211" t="s">
        <v>69</v>
      </c>
      <c r="G364" s="206" t="n">
        <v>3000</v>
      </c>
      <c r="H364" s="206" t="n">
        <v>0</v>
      </c>
      <c r="I364" s="206" t="n">
        <v>0</v>
      </c>
      <c r="J364" s="224" t="n">
        <v>0</v>
      </c>
    </row>
    <row r="365" customFormat="false" ht="15.75" hidden="false" customHeight="true" outlineLevel="7" collapsed="false">
      <c r="A365" s="9" t="s">
        <v>1119</v>
      </c>
      <c r="B365" s="208" t="s">
        <v>486</v>
      </c>
      <c r="C365" s="9" t="s">
        <v>1407</v>
      </c>
      <c r="D365" s="9" t="s">
        <v>567</v>
      </c>
      <c r="E365" s="208" t="s">
        <v>219</v>
      </c>
      <c r="F365" s="208" t="s">
        <v>149</v>
      </c>
      <c r="G365" s="209" t="n">
        <v>3000</v>
      </c>
      <c r="H365" s="209" t="n">
        <v>0</v>
      </c>
      <c r="I365" s="209" t="n">
        <v>0</v>
      </c>
      <c r="J365" s="225" t="n">
        <v>0</v>
      </c>
    </row>
    <row r="366" customFormat="false" ht="94.5" hidden="false" customHeight="true" outlineLevel="3" collapsed="false">
      <c r="A366" s="204" t="s">
        <v>1120</v>
      </c>
      <c r="B366" s="208" t="s">
        <v>1414</v>
      </c>
      <c r="C366" s="204" t="s">
        <v>1415</v>
      </c>
      <c r="D366" s="204"/>
      <c r="E366" s="211"/>
      <c r="F366" s="211"/>
      <c r="G366" s="206" t="n">
        <v>4212630</v>
      </c>
      <c r="H366" s="206" t="n">
        <v>3680404.79</v>
      </c>
      <c r="I366" s="206" t="n">
        <v>3577600.69</v>
      </c>
      <c r="J366" s="224" t="n">
        <f aca="false">I366/H366*100</f>
        <v>97.2067175795628</v>
      </c>
    </row>
    <row r="367" customFormat="false" ht="15.75" hidden="false" customHeight="true" outlineLevel="7" collapsed="false">
      <c r="A367" s="204" t="s">
        <v>1121</v>
      </c>
      <c r="B367" s="208" t="s">
        <v>612</v>
      </c>
      <c r="C367" s="204" t="s">
        <v>1415</v>
      </c>
      <c r="D367" s="204" t="s">
        <v>613</v>
      </c>
      <c r="E367" s="211"/>
      <c r="F367" s="211"/>
      <c r="G367" s="206" t="n">
        <v>3095000</v>
      </c>
      <c r="H367" s="206" t="n">
        <v>2685107.14</v>
      </c>
      <c r="I367" s="206" t="n">
        <v>2620317.82</v>
      </c>
      <c r="J367" s="224" t="n">
        <f aca="false">I367/H367*100</f>
        <v>97.5870862270323</v>
      </c>
    </row>
    <row r="368" customFormat="false" ht="15.75" hidden="false" customHeight="true" outlineLevel="7" collapsed="false">
      <c r="A368" s="204" t="s">
        <v>1124</v>
      </c>
      <c r="B368" s="208" t="s">
        <v>473</v>
      </c>
      <c r="C368" s="204" t="s">
        <v>1415</v>
      </c>
      <c r="D368" s="204" t="s">
        <v>613</v>
      </c>
      <c r="E368" s="211" t="s">
        <v>219</v>
      </c>
      <c r="F368" s="211" t="s">
        <v>69</v>
      </c>
      <c r="G368" s="206" t="n">
        <v>3095000</v>
      </c>
      <c r="H368" s="206" t="n">
        <v>2685107.14</v>
      </c>
      <c r="I368" s="206" t="n">
        <v>2620317.82</v>
      </c>
      <c r="J368" s="224" t="n">
        <f aca="false">I368/H368*100</f>
        <v>97.5870862270323</v>
      </c>
    </row>
    <row r="369" customFormat="false" ht="15.75" hidden="false" customHeight="true" outlineLevel="7" collapsed="false">
      <c r="A369" s="9" t="s">
        <v>1125</v>
      </c>
      <c r="B369" s="208" t="s">
        <v>486</v>
      </c>
      <c r="C369" s="9" t="s">
        <v>1415</v>
      </c>
      <c r="D369" s="9" t="s">
        <v>613</v>
      </c>
      <c r="E369" s="208" t="s">
        <v>219</v>
      </c>
      <c r="F369" s="208" t="s">
        <v>149</v>
      </c>
      <c r="G369" s="209" t="n">
        <v>3095000</v>
      </c>
      <c r="H369" s="209" t="n">
        <v>2685107.14</v>
      </c>
      <c r="I369" s="209" t="n">
        <v>2620317.82</v>
      </c>
      <c r="J369" s="225" t="n">
        <f aca="false">I369/H369*100</f>
        <v>97.5870862270323</v>
      </c>
    </row>
    <row r="370" customFormat="false" ht="31.5" hidden="false" customHeight="true" outlineLevel="7" collapsed="false">
      <c r="A370" s="204" t="s">
        <v>1126</v>
      </c>
      <c r="B370" s="208" t="s">
        <v>621</v>
      </c>
      <c r="C370" s="204" t="s">
        <v>1415</v>
      </c>
      <c r="D370" s="204" t="s">
        <v>622</v>
      </c>
      <c r="E370" s="211"/>
      <c r="F370" s="211"/>
      <c r="G370" s="206" t="n">
        <v>10000</v>
      </c>
      <c r="H370" s="206" t="n">
        <v>0</v>
      </c>
      <c r="I370" s="206" t="n">
        <v>0</v>
      </c>
      <c r="J370" s="224" t="n">
        <v>0</v>
      </c>
    </row>
    <row r="371" customFormat="false" ht="15.75" hidden="false" customHeight="true" outlineLevel="7" collapsed="false">
      <c r="A371" s="204" t="s">
        <v>1127</v>
      </c>
      <c r="B371" s="208" t="s">
        <v>473</v>
      </c>
      <c r="C371" s="204" t="s">
        <v>1415</v>
      </c>
      <c r="D371" s="204" t="s">
        <v>622</v>
      </c>
      <c r="E371" s="211" t="s">
        <v>219</v>
      </c>
      <c r="F371" s="211" t="s">
        <v>69</v>
      </c>
      <c r="G371" s="206" t="n">
        <v>10000</v>
      </c>
      <c r="H371" s="206" t="n">
        <v>0</v>
      </c>
      <c r="I371" s="206" t="n">
        <v>0</v>
      </c>
      <c r="J371" s="224" t="n">
        <v>0</v>
      </c>
    </row>
    <row r="372" customFormat="false" ht="15.75" hidden="false" customHeight="true" outlineLevel="7" collapsed="false">
      <c r="A372" s="9" t="s">
        <v>1128</v>
      </c>
      <c r="B372" s="208" t="s">
        <v>486</v>
      </c>
      <c r="C372" s="9" t="s">
        <v>1415</v>
      </c>
      <c r="D372" s="9" t="s">
        <v>622</v>
      </c>
      <c r="E372" s="208" t="s">
        <v>219</v>
      </c>
      <c r="F372" s="208" t="s">
        <v>149</v>
      </c>
      <c r="G372" s="209" t="n">
        <v>10000</v>
      </c>
      <c r="H372" s="209" t="n">
        <v>0</v>
      </c>
      <c r="I372" s="209" t="n">
        <v>0</v>
      </c>
      <c r="J372" s="225" t="n">
        <v>0</v>
      </c>
    </row>
    <row r="373" customFormat="false" ht="47.25" hidden="false" customHeight="true" outlineLevel="7" collapsed="false">
      <c r="A373" s="204" t="s">
        <v>1129</v>
      </c>
      <c r="B373" s="208" t="s">
        <v>614</v>
      </c>
      <c r="C373" s="204" t="s">
        <v>1415</v>
      </c>
      <c r="D373" s="204" t="s">
        <v>615</v>
      </c>
      <c r="E373" s="211"/>
      <c r="F373" s="211"/>
      <c r="G373" s="206" t="n">
        <v>935000</v>
      </c>
      <c r="H373" s="206" t="n">
        <v>807667.65</v>
      </c>
      <c r="I373" s="206" t="n">
        <v>787248.64</v>
      </c>
      <c r="J373" s="224" t="n">
        <f aca="false">I373/H373*100</f>
        <v>97.4718549145803</v>
      </c>
    </row>
    <row r="374" customFormat="false" ht="15.75" hidden="false" customHeight="true" outlineLevel="7" collapsed="false">
      <c r="A374" s="204" t="s">
        <v>1132</v>
      </c>
      <c r="B374" s="208" t="s">
        <v>473</v>
      </c>
      <c r="C374" s="204" t="s">
        <v>1415</v>
      </c>
      <c r="D374" s="204" t="s">
        <v>615</v>
      </c>
      <c r="E374" s="211" t="s">
        <v>219</v>
      </c>
      <c r="F374" s="211" t="s">
        <v>69</v>
      </c>
      <c r="G374" s="206" t="n">
        <v>935000</v>
      </c>
      <c r="H374" s="206" t="n">
        <v>807667.65</v>
      </c>
      <c r="I374" s="206" t="n">
        <v>787248.64</v>
      </c>
      <c r="J374" s="224" t="n">
        <f aca="false">I374/H374*100</f>
        <v>97.4718549145803</v>
      </c>
    </row>
    <row r="375" customFormat="false" ht="15.75" hidden="false" customHeight="true" outlineLevel="7" collapsed="false">
      <c r="A375" s="9" t="s">
        <v>1133</v>
      </c>
      <c r="B375" s="208" t="s">
        <v>486</v>
      </c>
      <c r="C375" s="9" t="s">
        <v>1415</v>
      </c>
      <c r="D375" s="9" t="s">
        <v>615</v>
      </c>
      <c r="E375" s="208" t="s">
        <v>219</v>
      </c>
      <c r="F375" s="208" t="s">
        <v>149</v>
      </c>
      <c r="G375" s="209" t="n">
        <v>935000</v>
      </c>
      <c r="H375" s="209" t="n">
        <v>807667.65</v>
      </c>
      <c r="I375" s="209" t="n">
        <v>787248.64</v>
      </c>
      <c r="J375" s="225" t="n">
        <f aca="false">I375/H375*100</f>
        <v>97.4718549145803</v>
      </c>
    </row>
    <row r="376" customFormat="false" ht="15.75" hidden="false" customHeight="true" outlineLevel="7" collapsed="false">
      <c r="A376" s="204" t="s">
        <v>1136</v>
      </c>
      <c r="B376" s="208" t="s">
        <v>558</v>
      </c>
      <c r="C376" s="204" t="s">
        <v>1415</v>
      </c>
      <c r="D376" s="204" t="s">
        <v>559</v>
      </c>
      <c r="E376" s="211"/>
      <c r="F376" s="211"/>
      <c r="G376" s="206" t="n">
        <v>152630</v>
      </c>
      <c r="H376" s="206" t="n">
        <v>168666.43</v>
      </c>
      <c r="I376" s="206" t="n">
        <v>154535.37</v>
      </c>
      <c r="J376" s="224" t="n">
        <f aca="false">I376/H376*100</f>
        <v>91.6218894299239</v>
      </c>
    </row>
    <row r="377" customFormat="false" ht="15.75" hidden="false" customHeight="true" outlineLevel="7" collapsed="false">
      <c r="A377" s="204" t="s">
        <v>1137</v>
      </c>
      <c r="B377" s="208" t="s">
        <v>473</v>
      </c>
      <c r="C377" s="204" t="s">
        <v>1415</v>
      </c>
      <c r="D377" s="204" t="s">
        <v>559</v>
      </c>
      <c r="E377" s="211" t="s">
        <v>219</v>
      </c>
      <c r="F377" s="211" t="s">
        <v>69</v>
      </c>
      <c r="G377" s="206" t="n">
        <v>152630</v>
      </c>
      <c r="H377" s="206" t="n">
        <v>168666.43</v>
      </c>
      <c r="I377" s="206" t="n">
        <v>154535.37</v>
      </c>
      <c r="J377" s="224" t="n">
        <f aca="false">I377/H377*100</f>
        <v>91.6218894299239</v>
      </c>
    </row>
    <row r="378" customFormat="false" ht="15.75" hidden="false" customHeight="true" outlineLevel="7" collapsed="false">
      <c r="A378" s="9" t="s">
        <v>1138</v>
      </c>
      <c r="B378" s="208" t="s">
        <v>486</v>
      </c>
      <c r="C378" s="9" t="s">
        <v>1415</v>
      </c>
      <c r="D378" s="9" t="s">
        <v>559</v>
      </c>
      <c r="E378" s="208" t="s">
        <v>219</v>
      </c>
      <c r="F378" s="208" t="s">
        <v>149</v>
      </c>
      <c r="G378" s="209" t="n">
        <v>152630</v>
      </c>
      <c r="H378" s="209" t="n">
        <v>168666.43</v>
      </c>
      <c r="I378" s="209" t="n">
        <v>154535.37</v>
      </c>
      <c r="J378" s="225" t="n">
        <f aca="false">I378/H378*100</f>
        <v>91.6218894299239</v>
      </c>
    </row>
    <row r="379" customFormat="false" ht="15.75" hidden="false" customHeight="true" outlineLevel="7" collapsed="false">
      <c r="A379" s="204" t="s">
        <v>1139</v>
      </c>
      <c r="B379" s="208" t="s">
        <v>564</v>
      </c>
      <c r="C379" s="204" t="s">
        <v>1415</v>
      </c>
      <c r="D379" s="204" t="s">
        <v>565</v>
      </c>
      <c r="E379" s="211"/>
      <c r="F379" s="211"/>
      <c r="G379" s="206" t="n">
        <v>20000</v>
      </c>
      <c r="H379" s="206" t="n">
        <v>18963.57</v>
      </c>
      <c r="I379" s="206" t="n">
        <v>15498.86</v>
      </c>
      <c r="J379" s="224" t="n">
        <f aca="false">I379/H379*100</f>
        <v>81.7296532245775</v>
      </c>
    </row>
    <row r="380" customFormat="false" ht="15.75" hidden="false" customHeight="true" outlineLevel="7" collapsed="false">
      <c r="A380" s="204" t="s">
        <v>1142</v>
      </c>
      <c r="B380" s="208" t="s">
        <v>473</v>
      </c>
      <c r="C380" s="204" t="s">
        <v>1415</v>
      </c>
      <c r="D380" s="204" t="s">
        <v>565</v>
      </c>
      <c r="E380" s="211" t="s">
        <v>219</v>
      </c>
      <c r="F380" s="211" t="s">
        <v>69</v>
      </c>
      <c r="G380" s="206" t="n">
        <v>20000</v>
      </c>
      <c r="H380" s="206" t="n">
        <v>18963.57</v>
      </c>
      <c r="I380" s="206" t="n">
        <v>15498.86</v>
      </c>
      <c r="J380" s="224" t="n">
        <f aca="false">I380/H380*100</f>
        <v>81.7296532245775</v>
      </c>
    </row>
    <row r="381" customFormat="false" ht="15.75" hidden="false" customHeight="true" outlineLevel="7" collapsed="false">
      <c r="A381" s="9" t="s">
        <v>1143</v>
      </c>
      <c r="B381" s="208" t="s">
        <v>486</v>
      </c>
      <c r="C381" s="9" t="s">
        <v>1415</v>
      </c>
      <c r="D381" s="9" t="s">
        <v>565</v>
      </c>
      <c r="E381" s="208" t="s">
        <v>219</v>
      </c>
      <c r="F381" s="208" t="s">
        <v>149</v>
      </c>
      <c r="G381" s="209" t="n">
        <v>20000</v>
      </c>
      <c r="H381" s="209" t="n">
        <v>18963.57</v>
      </c>
      <c r="I381" s="209" t="n">
        <v>15498.86</v>
      </c>
      <c r="J381" s="225" t="n">
        <f aca="false">I381/H381*100</f>
        <v>81.7296532245775</v>
      </c>
    </row>
    <row r="382" customFormat="false" ht="126" hidden="false" customHeight="true" outlineLevel="3" collapsed="false">
      <c r="A382" s="204" t="s">
        <v>1146</v>
      </c>
      <c r="B382" s="219" t="s">
        <v>1422</v>
      </c>
      <c r="C382" s="204" t="s">
        <v>1423</v>
      </c>
      <c r="D382" s="204"/>
      <c r="E382" s="211"/>
      <c r="F382" s="211"/>
      <c r="G382" s="206" t="n">
        <v>657500</v>
      </c>
      <c r="H382" s="206" t="n">
        <v>657500</v>
      </c>
      <c r="I382" s="206" t="n">
        <v>570260.59</v>
      </c>
      <c r="J382" s="224" t="n">
        <f aca="false">I382/H382*100</f>
        <v>86.7316486692015</v>
      </c>
    </row>
    <row r="383" customFormat="false" ht="15.75" hidden="false" customHeight="true" outlineLevel="7" collapsed="false">
      <c r="A383" s="204" t="s">
        <v>1147</v>
      </c>
      <c r="B383" s="208" t="s">
        <v>612</v>
      </c>
      <c r="C383" s="204" t="s">
        <v>1423</v>
      </c>
      <c r="D383" s="204" t="s">
        <v>613</v>
      </c>
      <c r="E383" s="211"/>
      <c r="F383" s="211"/>
      <c r="G383" s="206" t="n">
        <v>505000</v>
      </c>
      <c r="H383" s="206" t="n">
        <v>505000</v>
      </c>
      <c r="I383" s="206" t="n">
        <v>437988.15</v>
      </c>
      <c r="J383" s="224" t="n">
        <f aca="false">I383/H383*100</f>
        <v>86.7303267326733</v>
      </c>
    </row>
    <row r="384" customFormat="false" ht="15.75" hidden="false" customHeight="true" outlineLevel="7" collapsed="false">
      <c r="A384" s="204" t="s">
        <v>1148</v>
      </c>
      <c r="B384" s="208" t="s">
        <v>473</v>
      </c>
      <c r="C384" s="204" t="s">
        <v>1423</v>
      </c>
      <c r="D384" s="204" t="s">
        <v>613</v>
      </c>
      <c r="E384" s="211" t="s">
        <v>219</v>
      </c>
      <c r="F384" s="211" t="s">
        <v>69</v>
      </c>
      <c r="G384" s="206" t="n">
        <v>505000</v>
      </c>
      <c r="H384" s="206" t="n">
        <v>505000</v>
      </c>
      <c r="I384" s="206" t="n">
        <v>437988.15</v>
      </c>
      <c r="J384" s="224" t="n">
        <f aca="false">I384/H384*100</f>
        <v>86.7303267326733</v>
      </c>
    </row>
    <row r="385" customFormat="false" ht="15.75" hidden="false" customHeight="true" outlineLevel="7" collapsed="false">
      <c r="A385" s="9" t="s">
        <v>1149</v>
      </c>
      <c r="B385" s="208" t="s">
        <v>486</v>
      </c>
      <c r="C385" s="9" t="s">
        <v>1423</v>
      </c>
      <c r="D385" s="9" t="s">
        <v>613</v>
      </c>
      <c r="E385" s="208" t="s">
        <v>219</v>
      </c>
      <c r="F385" s="208" t="s">
        <v>149</v>
      </c>
      <c r="G385" s="209" t="n">
        <v>505000</v>
      </c>
      <c r="H385" s="209" t="n">
        <v>505000</v>
      </c>
      <c r="I385" s="209" t="n">
        <v>437988.15</v>
      </c>
      <c r="J385" s="225" t="n">
        <f aca="false">I385/H385*100</f>
        <v>86.7303267326733</v>
      </c>
    </row>
    <row r="386" customFormat="false" ht="47.25" hidden="false" customHeight="true" outlineLevel="7" collapsed="false">
      <c r="A386" s="204" t="s">
        <v>1150</v>
      </c>
      <c r="B386" s="208" t="s">
        <v>614</v>
      </c>
      <c r="C386" s="204" t="s">
        <v>1423</v>
      </c>
      <c r="D386" s="204" t="s">
        <v>615</v>
      </c>
      <c r="E386" s="211"/>
      <c r="F386" s="211"/>
      <c r="G386" s="206" t="n">
        <v>152500</v>
      </c>
      <c r="H386" s="206" t="n">
        <v>152500</v>
      </c>
      <c r="I386" s="206" t="n">
        <v>132272.44</v>
      </c>
      <c r="J386" s="224" t="n">
        <f aca="false">I386/H386*100</f>
        <v>86.7360262295082</v>
      </c>
    </row>
    <row r="387" customFormat="false" ht="15.75" hidden="false" customHeight="true" outlineLevel="7" collapsed="false">
      <c r="A387" s="204" t="s">
        <v>1151</v>
      </c>
      <c r="B387" s="208" t="s">
        <v>473</v>
      </c>
      <c r="C387" s="204" t="s">
        <v>1423</v>
      </c>
      <c r="D387" s="204" t="s">
        <v>615</v>
      </c>
      <c r="E387" s="211" t="s">
        <v>219</v>
      </c>
      <c r="F387" s="211" t="s">
        <v>69</v>
      </c>
      <c r="G387" s="206" t="n">
        <v>152500</v>
      </c>
      <c r="H387" s="206" t="n">
        <v>152500</v>
      </c>
      <c r="I387" s="206" t="n">
        <v>132272.44</v>
      </c>
      <c r="J387" s="224" t="n">
        <f aca="false">I387/H387*100</f>
        <v>86.7360262295082</v>
      </c>
    </row>
    <row r="388" customFormat="false" ht="15.75" hidden="false" customHeight="true" outlineLevel="7" collapsed="false">
      <c r="A388" s="9" t="s">
        <v>1152</v>
      </c>
      <c r="B388" s="208" t="s">
        <v>486</v>
      </c>
      <c r="C388" s="9" t="s">
        <v>1423</v>
      </c>
      <c r="D388" s="9" t="s">
        <v>615</v>
      </c>
      <c r="E388" s="208" t="s">
        <v>219</v>
      </c>
      <c r="F388" s="208" t="s">
        <v>149</v>
      </c>
      <c r="G388" s="209" t="n">
        <v>152500</v>
      </c>
      <c r="H388" s="209" t="n">
        <v>152500</v>
      </c>
      <c r="I388" s="209" t="n">
        <v>132272.44</v>
      </c>
      <c r="J388" s="225" t="n">
        <f aca="false">I388/H388*100</f>
        <v>86.7360262295082</v>
      </c>
    </row>
    <row r="389" customFormat="false" ht="94.5" hidden="false" customHeight="true" outlineLevel="3" collapsed="false">
      <c r="A389" s="204" t="s">
        <v>1153</v>
      </c>
      <c r="B389" s="208" t="s">
        <v>1427</v>
      </c>
      <c r="C389" s="204" t="s">
        <v>1428</v>
      </c>
      <c r="D389" s="204"/>
      <c r="E389" s="211"/>
      <c r="F389" s="211"/>
      <c r="G389" s="206" t="n">
        <v>110000</v>
      </c>
      <c r="H389" s="206" t="n">
        <v>110000</v>
      </c>
      <c r="I389" s="206" t="n">
        <v>109999.7</v>
      </c>
      <c r="J389" s="224" t="n">
        <f aca="false">I389/H389*100</f>
        <v>99.9997272727273</v>
      </c>
    </row>
    <row r="390" customFormat="false" ht="15.75" hidden="false" customHeight="true" outlineLevel="7" collapsed="false">
      <c r="A390" s="204" t="s">
        <v>1154</v>
      </c>
      <c r="B390" s="208" t="s">
        <v>558</v>
      </c>
      <c r="C390" s="204" t="s">
        <v>1428</v>
      </c>
      <c r="D390" s="204" t="s">
        <v>559</v>
      </c>
      <c r="E390" s="211"/>
      <c r="F390" s="211"/>
      <c r="G390" s="206" t="n">
        <v>110000</v>
      </c>
      <c r="H390" s="206" t="n">
        <v>110000</v>
      </c>
      <c r="I390" s="206" t="n">
        <v>109999.7</v>
      </c>
      <c r="J390" s="224" t="n">
        <f aca="false">I390/H390*100</f>
        <v>99.9997272727273</v>
      </c>
    </row>
    <row r="391" customFormat="false" ht="15.75" hidden="false" customHeight="true" outlineLevel="7" collapsed="false">
      <c r="A391" s="204" t="s">
        <v>1155</v>
      </c>
      <c r="B391" s="208" t="s">
        <v>473</v>
      </c>
      <c r="C391" s="204" t="s">
        <v>1428</v>
      </c>
      <c r="D391" s="204" t="s">
        <v>559</v>
      </c>
      <c r="E391" s="211" t="s">
        <v>219</v>
      </c>
      <c r="F391" s="211" t="s">
        <v>69</v>
      </c>
      <c r="G391" s="206" t="n">
        <v>110000</v>
      </c>
      <c r="H391" s="206" t="n">
        <v>110000</v>
      </c>
      <c r="I391" s="206" t="n">
        <v>109999.7</v>
      </c>
      <c r="J391" s="224" t="n">
        <f aca="false">I391/H391*100</f>
        <v>99.9997272727273</v>
      </c>
    </row>
    <row r="392" customFormat="false" ht="15.75" hidden="false" customHeight="true" outlineLevel="7" collapsed="false">
      <c r="A392" s="9" t="s">
        <v>1156</v>
      </c>
      <c r="B392" s="208" t="s">
        <v>486</v>
      </c>
      <c r="C392" s="9" t="s">
        <v>1428</v>
      </c>
      <c r="D392" s="9" t="s">
        <v>559</v>
      </c>
      <c r="E392" s="208" t="s">
        <v>219</v>
      </c>
      <c r="F392" s="208" t="s">
        <v>149</v>
      </c>
      <c r="G392" s="209" t="n">
        <v>110000</v>
      </c>
      <c r="H392" s="209" t="n">
        <v>110000</v>
      </c>
      <c r="I392" s="209" t="n">
        <v>109999.7</v>
      </c>
      <c r="J392" s="225" t="n">
        <f aca="false">I392/H392*100</f>
        <v>99.9997272727273</v>
      </c>
    </row>
    <row r="393" customFormat="false" ht="31.5" hidden="false" customHeight="true" outlineLevel="1" collapsed="false">
      <c r="A393" s="204" t="s">
        <v>1157</v>
      </c>
      <c r="B393" s="208" t="s">
        <v>965</v>
      </c>
      <c r="C393" s="204" t="s">
        <v>966</v>
      </c>
      <c r="D393" s="204"/>
      <c r="E393" s="211"/>
      <c r="F393" s="211"/>
      <c r="G393" s="206" t="n">
        <v>2542000</v>
      </c>
      <c r="H393" s="206" t="n">
        <v>1052723.53</v>
      </c>
      <c r="I393" s="206" t="n">
        <v>1052723.53</v>
      </c>
      <c r="J393" s="224" t="n">
        <f aca="false">I393/H393*100</f>
        <v>100</v>
      </c>
    </row>
    <row r="394" customFormat="false" ht="78.75" hidden="false" customHeight="true" outlineLevel="2" collapsed="false">
      <c r="A394" s="204" t="s">
        <v>1160</v>
      </c>
      <c r="B394" s="208" t="s">
        <v>968</v>
      </c>
      <c r="C394" s="204" t="s">
        <v>969</v>
      </c>
      <c r="D394" s="204"/>
      <c r="E394" s="211"/>
      <c r="F394" s="211"/>
      <c r="G394" s="206" t="n">
        <v>2542000</v>
      </c>
      <c r="H394" s="206" t="n">
        <v>1052723.53</v>
      </c>
      <c r="I394" s="206" t="n">
        <v>1052723.53</v>
      </c>
      <c r="J394" s="224" t="n">
        <f aca="false">I394/H394*100</f>
        <v>100</v>
      </c>
    </row>
    <row r="395" customFormat="false" ht="141.75" hidden="false" customHeight="true" outlineLevel="3" collapsed="false">
      <c r="A395" s="204" t="s">
        <v>1163</v>
      </c>
      <c r="B395" s="219" t="s">
        <v>986</v>
      </c>
      <c r="C395" s="204" t="s">
        <v>987</v>
      </c>
      <c r="D395" s="204"/>
      <c r="E395" s="211"/>
      <c r="F395" s="211"/>
      <c r="G395" s="206" t="n">
        <v>1102000</v>
      </c>
      <c r="H395" s="206" t="n">
        <v>421579.86</v>
      </c>
      <c r="I395" s="206" t="n">
        <v>421579.86</v>
      </c>
      <c r="J395" s="224" t="n">
        <f aca="false">I395/H395*100</f>
        <v>100</v>
      </c>
    </row>
    <row r="396" customFormat="false" ht="31.5" hidden="false" customHeight="true" outlineLevel="7" collapsed="false">
      <c r="A396" s="204" t="s">
        <v>1164</v>
      </c>
      <c r="B396" s="208" t="s">
        <v>551</v>
      </c>
      <c r="C396" s="204" t="s">
        <v>987</v>
      </c>
      <c r="D396" s="204" t="s">
        <v>552</v>
      </c>
      <c r="E396" s="211"/>
      <c r="F396" s="211"/>
      <c r="G396" s="206" t="n">
        <v>772886</v>
      </c>
      <c r="H396" s="206" t="n">
        <v>307397.86</v>
      </c>
      <c r="I396" s="206" t="n">
        <v>307397.86</v>
      </c>
      <c r="J396" s="224" t="n">
        <f aca="false">I396/H396*100</f>
        <v>100</v>
      </c>
    </row>
    <row r="397" customFormat="false" ht="15.75" hidden="false" customHeight="true" outlineLevel="7" collapsed="false">
      <c r="A397" s="204" t="s">
        <v>1165</v>
      </c>
      <c r="B397" s="208" t="s">
        <v>500</v>
      </c>
      <c r="C397" s="204" t="s">
        <v>987</v>
      </c>
      <c r="D397" s="204" t="s">
        <v>552</v>
      </c>
      <c r="E397" s="211" t="s">
        <v>223</v>
      </c>
      <c r="F397" s="211" t="s">
        <v>69</v>
      </c>
      <c r="G397" s="206" t="n">
        <v>772886</v>
      </c>
      <c r="H397" s="206" t="n">
        <v>307397.86</v>
      </c>
      <c r="I397" s="206" t="n">
        <v>307397.86</v>
      </c>
      <c r="J397" s="224" t="n">
        <f aca="false">I397/H397*100</f>
        <v>100</v>
      </c>
    </row>
    <row r="398" customFormat="false" ht="15.75" hidden="false" customHeight="true" outlineLevel="7" collapsed="false">
      <c r="A398" s="9" t="s">
        <v>1166</v>
      </c>
      <c r="B398" s="208" t="s">
        <v>511</v>
      </c>
      <c r="C398" s="9" t="s">
        <v>987</v>
      </c>
      <c r="D398" s="9" t="s">
        <v>552</v>
      </c>
      <c r="E398" s="208" t="s">
        <v>223</v>
      </c>
      <c r="F398" s="208" t="s">
        <v>187</v>
      </c>
      <c r="G398" s="209" t="n">
        <v>772886</v>
      </c>
      <c r="H398" s="209" t="n">
        <v>307397.86</v>
      </c>
      <c r="I398" s="209" t="n">
        <v>307397.86</v>
      </c>
      <c r="J398" s="225" t="n">
        <f aca="false">I398/H398*100</f>
        <v>100</v>
      </c>
    </row>
    <row r="399" customFormat="false" ht="47.25" hidden="false" customHeight="true" outlineLevel="7" collapsed="false">
      <c r="A399" s="204" t="s">
        <v>1167</v>
      </c>
      <c r="B399" s="208" t="s">
        <v>553</v>
      </c>
      <c r="C399" s="204" t="s">
        <v>987</v>
      </c>
      <c r="D399" s="204" t="s">
        <v>554</v>
      </c>
      <c r="E399" s="211"/>
      <c r="F399" s="211"/>
      <c r="G399" s="206" t="n">
        <v>900</v>
      </c>
      <c r="H399" s="206" t="n">
        <v>0</v>
      </c>
      <c r="I399" s="206" t="n">
        <v>0</v>
      </c>
      <c r="J399" s="224" t="n">
        <v>0</v>
      </c>
    </row>
    <row r="400" customFormat="false" ht="15.75" hidden="false" customHeight="true" outlineLevel="7" collapsed="false">
      <c r="A400" s="204" t="s">
        <v>1168</v>
      </c>
      <c r="B400" s="208" t="s">
        <v>500</v>
      </c>
      <c r="C400" s="204" t="s">
        <v>987</v>
      </c>
      <c r="D400" s="204" t="s">
        <v>554</v>
      </c>
      <c r="E400" s="211" t="s">
        <v>223</v>
      </c>
      <c r="F400" s="211" t="s">
        <v>69</v>
      </c>
      <c r="G400" s="206" t="n">
        <v>900</v>
      </c>
      <c r="H400" s="206" t="n">
        <v>0</v>
      </c>
      <c r="I400" s="206" t="n">
        <v>0</v>
      </c>
      <c r="J400" s="224" t="n">
        <v>0</v>
      </c>
    </row>
    <row r="401" customFormat="false" ht="15.75" hidden="false" customHeight="true" outlineLevel="7" collapsed="false">
      <c r="A401" s="9" t="s">
        <v>1171</v>
      </c>
      <c r="B401" s="208" t="s">
        <v>511</v>
      </c>
      <c r="C401" s="9" t="s">
        <v>987</v>
      </c>
      <c r="D401" s="9" t="s">
        <v>554</v>
      </c>
      <c r="E401" s="208" t="s">
        <v>223</v>
      </c>
      <c r="F401" s="208" t="s">
        <v>187</v>
      </c>
      <c r="G401" s="209" t="n">
        <v>900</v>
      </c>
      <c r="H401" s="209" t="n">
        <v>0</v>
      </c>
      <c r="I401" s="209" t="n">
        <v>0</v>
      </c>
      <c r="J401" s="225" t="n">
        <v>0</v>
      </c>
    </row>
    <row r="402" customFormat="false" ht="47.25" hidden="false" customHeight="true" outlineLevel="7" collapsed="false">
      <c r="A402" s="204" t="s">
        <v>1172</v>
      </c>
      <c r="B402" s="208" t="s">
        <v>555</v>
      </c>
      <c r="C402" s="204" t="s">
        <v>987</v>
      </c>
      <c r="D402" s="204" t="s">
        <v>228</v>
      </c>
      <c r="E402" s="211"/>
      <c r="F402" s="211"/>
      <c r="G402" s="206" t="n">
        <v>233412</v>
      </c>
      <c r="H402" s="206" t="n">
        <v>92834.18</v>
      </c>
      <c r="I402" s="206" t="n">
        <v>92834.18</v>
      </c>
      <c r="J402" s="224" t="n">
        <f aca="false">I402/H402*100</f>
        <v>100</v>
      </c>
    </row>
    <row r="403" customFormat="false" ht="15.75" hidden="false" customHeight="true" outlineLevel="7" collapsed="false">
      <c r="A403" s="204" t="s">
        <v>1173</v>
      </c>
      <c r="B403" s="208" t="s">
        <v>500</v>
      </c>
      <c r="C403" s="204" t="s">
        <v>987</v>
      </c>
      <c r="D403" s="204" t="s">
        <v>228</v>
      </c>
      <c r="E403" s="211" t="s">
        <v>223</v>
      </c>
      <c r="F403" s="211" t="s">
        <v>69</v>
      </c>
      <c r="G403" s="206" t="n">
        <v>233412</v>
      </c>
      <c r="H403" s="206" t="n">
        <v>92834.18</v>
      </c>
      <c r="I403" s="206" t="n">
        <v>92834.18</v>
      </c>
      <c r="J403" s="224" t="n">
        <f aca="false">I403/H403*100</f>
        <v>100</v>
      </c>
    </row>
    <row r="404" customFormat="false" ht="15.75" hidden="false" customHeight="true" outlineLevel="7" collapsed="false">
      <c r="A404" s="9" t="s">
        <v>1174</v>
      </c>
      <c r="B404" s="208" t="s">
        <v>511</v>
      </c>
      <c r="C404" s="9" t="s">
        <v>987</v>
      </c>
      <c r="D404" s="9" t="s">
        <v>228</v>
      </c>
      <c r="E404" s="208" t="s">
        <v>223</v>
      </c>
      <c r="F404" s="208" t="s">
        <v>187</v>
      </c>
      <c r="G404" s="209" t="n">
        <v>233412</v>
      </c>
      <c r="H404" s="209" t="n">
        <v>92834.18</v>
      </c>
      <c r="I404" s="209" t="n">
        <v>92834.18</v>
      </c>
      <c r="J404" s="225" t="n">
        <f aca="false">I404/H404*100</f>
        <v>100</v>
      </c>
    </row>
    <row r="405" customFormat="false" ht="15.75" hidden="false" customHeight="true" outlineLevel="7" collapsed="false">
      <c r="A405" s="204" t="s">
        <v>1175</v>
      </c>
      <c r="B405" s="208" t="s">
        <v>558</v>
      </c>
      <c r="C405" s="204" t="s">
        <v>987</v>
      </c>
      <c r="D405" s="204" t="s">
        <v>559</v>
      </c>
      <c r="E405" s="211"/>
      <c r="F405" s="211"/>
      <c r="G405" s="206" t="n">
        <v>94802</v>
      </c>
      <c r="H405" s="206" t="n">
        <v>21347.82</v>
      </c>
      <c r="I405" s="206" t="n">
        <v>21347.82</v>
      </c>
      <c r="J405" s="224" t="n">
        <f aca="false">I405/H405*100</f>
        <v>100</v>
      </c>
    </row>
    <row r="406" customFormat="false" ht="15.75" hidden="false" customHeight="true" outlineLevel="7" collapsed="false">
      <c r="A406" s="204" t="s">
        <v>1178</v>
      </c>
      <c r="B406" s="208" t="s">
        <v>500</v>
      </c>
      <c r="C406" s="204" t="s">
        <v>987</v>
      </c>
      <c r="D406" s="204" t="s">
        <v>559</v>
      </c>
      <c r="E406" s="211" t="s">
        <v>223</v>
      </c>
      <c r="F406" s="211" t="s">
        <v>69</v>
      </c>
      <c r="G406" s="206" t="n">
        <v>94802</v>
      </c>
      <c r="H406" s="206" t="n">
        <v>21347.82</v>
      </c>
      <c r="I406" s="206" t="n">
        <v>21347.82</v>
      </c>
      <c r="J406" s="224" t="n">
        <f aca="false">I406/H406*100</f>
        <v>100</v>
      </c>
    </row>
    <row r="407" customFormat="false" ht="15.75" hidden="false" customHeight="true" outlineLevel="7" collapsed="false">
      <c r="A407" s="9" t="s">
        <v>1181</v>
      </c>
      <c r="B407" s="208" t="s">
        <v>511</v>
      </c>
      <c r="C407" s="9" t="s">
        <v>987</v>
      </c>
      <c r="D407" s="9" t="s">
        <v>559</v>
      </c>
      <c r="E407" s="208" t="s">
        <v>223</v>
      </c>
      <c r="F407" s="208" t="s">
        <v>187</v>
      </c>
      <c r="G407" s="209" t="n">
        <v>94802</v>
      </c>
      <c r="H407" s="209" t="n">
        <v>21347.82</v>
      </c>
      <c r="I407" s="209" t="n">
        <v>21347.82</v>
      </c>
      <c r="J407" s="225" t="n">
        <f aca="false">I407/H407*100</f>
        <v>100</v>
      </c>
    </row>
    <row r="408" customFormat="false" ht="94.5" hidden="false" customHeight="true" outlineLevel="3" collapsed="false">
      <c r="A408" s="204" t="s">
        <v>1183</v>
      </c>
      <c r="B408" s="208" t="s">
        <v>971</v>
      </c>
      <c r="C408" s="204" t="s">
        <v>972</v>
      </c>
      <c r="D408" s="204"/>
      <c r="E408" s="211"/>
      <c r="F408" s="211"/>
      <c r="G408" s="206" t="n">
        <v>1440000</v>
      </c>
      <c r="H408" s="206" t="n">
        <v>631143.67</v>
      </c>
      <c r="I408" s="206" t="n">
        <v>631143.67</v>
      </c>
      <c r="J408" s="224" t="n">
        <f aca="false">I408/H408*100</f>
        <v>100</v>
      </c>
    </row>
    <row r="409" customFormat="false" ht="15.75" hidden="false" customHeight="true" outlineLevel="7" collapsed="false">
      <c r="A409" s="204" t="s">
        <v>1185</v>
      </c>
      <c r="B409" s="208" t="s">
        <v>974</v>
      </c>
      <c r="C409" s="204" t="s">
        <v>972</v>
      </c>
      <c r="D409" s="204" t="s">
        <v>975</v>
      </c>
      <c r="E409" s="211"/>
      <c r="F409" s="211"/>
      <c r="G409" s="206" t="n">
        <v>1440000</v>
      </c>
      <c r="H409" s="206" t="n">
        <v>631143.67</v>
      </c>
      <c r="I409" s="206" t="n">
        <v>631143.67</v>
      </c>
      <c r="J409" s="224" t="n">
        <f aca="false">I409/H409*100</f>
        <v>100</v>
      </c>
    </row>
    <row r="410" customFormat="false" ht="15.75" hidden="false" customHeight="true" outlineLevel="7" collapsed="false">
      <c r="A410" s="204" t="s">
        <v>1186</v>
      </c>
      <c r="B410" s="208" t="s">
        <v>500</v>
      </c>
      <c r="C410" s="204" t="s">
        <v>972</v>
      </c>
      <c r="D410" s="204" t="s">
        <v>975</v>
      </c>
      <c r="E410" s="211" t="s">
        <v>223</v>
      </c>
      <c r="F410" s="211" t="s">
        <v>69</v>
      </c>
      <c r="G410" s="206" t="n">
        <v>1440000</v>
      </c>
      <c r="H410" s="206" t="n">
        <v>631143.67</v>
      </c>
      <c r="I410" s="206" t="n">
        <v>631143.67</v>
      </c>
      <c r="J410" s="224" t="n">
        <f aca="false">I410/H410*100</f>
        <v>100</v>
      </c>
    </row>
    <row r="411" customFormat="false" ht="15.75" hidden="false" customHeight="true" outlineLevel="7" collapsed="false">
      <c r="A411" s="9" t="s">
        <v>1187</v>
      </c>
      <c r="B411" s="208" t="s">
        <v>503</v>
      </c>
      <c r="C411" s="9" t="s">
        <v>972</v>
      </c>
      <c r="D411" s="9" t="s">
        <v>975</v>
      </c>
      <c r="E411" s="208" t="s">
        <v>223</v>
      </c>
      <c r="F411" s="208" t="s">
        <v>73</v>
      </c>
      <c r="G411" s="209" t="n">
        <v>1440000</v>
      </c>
      <c r="H411" s="209" t="n">
        <v>631143.67</v>
      </c>
      <c r="I411" s="209" t="n">
        <v>631143.67</v>
      </c>
      <c r="J411" s="225" t="n">
        <f aca="false">I411/H411*100</f>
        <v>100</v>
      </c>
    </row>
    <row r="412" customFormat="false" ht="63" hidden="false" customHeight="true" outlineLevel="1" collapsed="true">
      <c r="A412" s="204" t="s">
        <v>1188</v>
      </c>
      <c r="B412" s="208" t="s">
        <v>782</v>
      </c>
      <c r="C412" s="204" t="s">
        <v>783</v>
      </c>
      <c r="D412" s="204"/>
      <c r="E412" s="211"/>
      <c r="F412" s="211"/>
      <c r="G412" s="206" t="n">
        <v>32477220</v>
      </c>
      <c r="H412" s="206" t="n">
        <v>65769703.01</v>
      </c>
      <c r="I412" s="206" t="n">
        <v>62330639.91</v>
      </c>
      <c r="J412" s="224" t="n">
        <f aca="false">I412/H412*100</f>
        <v>94.7710527148388</v>
      </c>
    </row>
    <row r="413" customFormat="false" ht="110.25" hidden="false" customHeight="true" outlineLevel="2" collapsed="false">
      <c r="A413" s="204" t="s">
        <v>1191</v>
      </c>
      <c r="B413" s="219" t="s">
        <v>1577</v>
      </c>
      <c r="C413" s="204" t="s">
        <v>1578</v>
      </c>
      <c r="D413" s="204"/>
      <c r="E413" s="211"/>
      <c r="F413" s="211"/>
      <c r="G413" s="206" t="n">
        <v>4479280</v>
      </c>
      <c r="H413" s="206" t="n">
        <v>29485674.27</v>
      </c>
      <c r="I413" s="206" t="n">
        <v>29485674.27</v>
      </c>
      <c r="J413" s="224" t="n">
        <f aca="false">I413/H413*100</f>
        <v>100</v>
      </c>
    </row>
    <row r="414" customFormat="false" ht="267.75" hidden="false" customHeight="true" outlineLevel="3" collapsed="false">
      <c r="A414" s="204" t="s">
        <v>1194</v>
      </c>
      <c r="B414" s="219" t="s">
        <v>1580</v>
      </c>
      <c r="C414" s="204" t="s">
        <v>1581</v>
      </c>
      <c r="D414" s="204"/>
      <c r="E414" s="211"/>
      <c r="F414" s="211"/>
      <c r="G414" s="206" t="n">
        <v>0</v>
      </c>
      <c r="H414" s="206" t="n">
        <v>20020000</v>
      </c>
      <c r="I414" s="206" t="n">
        <v>20020000</v>
      </c>
      <c r="J414" s="224" t="n">
        <f aca="false">I414/H414*100</f>
        <v>100</v>
      </c>
    </row>
    <row r="415" customFormat="false" ht="31.5" hidden="false" customHeight="true" outlineLevel="7" collapsed="false">
      <c r="A415" s="204" t="s">
        <v>1195</v>
      </c>
      <c r="B415" s="208" t="s">
        <v>1681</v>
      </c>
      <c r="C415" s="204" t="s">
        <v>1581</v>
      </c>
      <c r="D415" s="204" t="s">
        <v>934</v>
      </c>
      <c r="E415" s="211"/>
      <c r="F415" s="211"/>
      <c r="G415" s="206" t="n">
        <v>0</v>
      </c>
      <c r="H415" s="206" t="n">
        <v>10010000</v>
      </c>
      <c r="I415" s="206" t="n">
        <v>10010000</v>
      </c>
      <c r="J415" s="224" t="n">
        <f aca="false">I415/H415*100</f>
        <v>100</v>
      </c>
    </row>
    <row r="416" customFormat="false" ht="15.75" hidden="false" customHeight="true" outlineLevel="7" collapsed="false">
      <c r="A416" s="204" t="s">
        <v>1196</v>
      </c>
      <c r="B416" s="208" t="s">
        <v>451</v>
      </c>
      <c r="C416" s="204" t="s">
        <v>1581</v>
      </c>
      <c r="D416" s="204" t="s">
        <v>934</v>
      </c>
      <c r="E416" s="211" t="s">
        <v>108</v>
      </c>
      <c r="F416" s="211" t="s">
        <v>69</v>
      </c>
      <c r="G416" s="206" t="n">
        <v>0</v>
      </c>
      <c r="H416" s="206" t="n">
        <v>10010000</v>
      </c>
      <c r="I416" s="206" t="n">
        <v>10010000</v>
      </c>
      <c r="J416" s="224" t="n">
        <f aca="false">I416/H416*100</f>
        <v>100</v>
      </c>
    </row>
    <row r="417" customFormat="false" ht="31.5" hidden="false" customHeight="true" outlineLevel="7" collapsed="false">
      <c r="A417" s="9" t="s">
        <v>1197</v>
      </c>
      <c r="B417" s="208" t="s">
        <v>462</v>
      </c>
      <c r="C417" s="9" t="s">
        <v>1581</v>
      </c>
      <c r="D417" s="9" t="s">
        <v>934</v>
      </c>
      <c r="E417" s="208" t="s">
        <v>108</v>
      </c>
      <c r="F417" s="208" t="s">
        <v>108</v>
      </c>
      <c r="G417" s="209" t="n">
        <v>0</v>
      </c>
      <c r="H417" s="209" t="n">
        <v>10010000</v>
      </c>
      <c r="I417" s="209" t="n">
        <v>10010000</v>
      </c>
      <c r="J417" s="225" t="n">
        <f aca="false">I417/H417*100</f>
        <v>100</v>
      </c>
    </row>
    <row r="418" customFormat="false" ht="15.75" hidden="false" customHeight="true" outlineLevel="7" collapsed="false">
      <c r="A418" s="204" t="s">
        <v>1200</v>
      </c>
      <c r="B418" s="208" t="s">
        <v>372</v>
      </c>
      <c r="C418" s="204" t="s">
        <v>1581</v>
      </c>
      <c r="D418" s="204" t="s">
        <v>1384</v>
      </c>
      <c r="E418" s="211"/>
      <c r="F418" s="211"/>
      <c r="G418" s="206" t="n">
        <v>0</v>
      </c>
      <c r="H418" s="206" t="n">
        <v>10010000</v>
      </c>
      <c r="I418" s="206" t="n">
        <v>10010000</v>
      </c>
      <c r="J418" s="224" t="n">
        <f aca="false">I418/H418*100</f>
        <v>100</v>
      </c>
    </row>
    <row r="419" customFormat="false" ht="15.75" hidden="false" customHeight="true" outlineLevel="7" collapsed="false">
      <c r="A419" s="204" t="s">
        <v>182</v>
      </c>
      <c r="B419" s="208" t="s">
        <v>451</v>
      </c>
      <c r="C419" s="204" t="s">
        <v>1581</v>
      </c>
      <c r="D419" s="204" t="s">
        <v>1384</v>
      </c>
      <c r="E419" s="211" t="s">
        <v>108</v>
      </c>
      <c r="F419" s="211" t="s">
        <v>69</v>
      </c>
      <c r="G419" s="206" t="n">
        <v>0</v>
      </c>
      <c r="H419" s="206" t="n">
        <v>10010000</v>
      </c>
      <c r="I419" s="206" t="n">
        <v>10010000</v>
      </c>
      <c r="J419" s="224" t="n">
        <f aca="false">I419/H419*100</f>
        <v>100</v>
      </c>
    </row>
    <row r="420" customFormat="false" ht="31.5" hidden="false" customHeight="true" outlineLevel="7" collapsed="false">
      <c r="A420" s="9" t="s">
        <v>1203</v>
      </c>
      <c r="B420" s="208" t="s">
        <v>462</v>
      </c>
      <c r="C420" s="9" t="s">
        <v>1581</v>
      </c>
      <c r="D420" s="9" t="s">
        <v>1384</v>
      </c>
      <c r="E420" s="208" t="s">
        <v>108</v>
      </c>
      <c r="F420" s="208" t="s">
        <v>108</v>
      </c>
      <c r="G420" s="209" t="n">
        <v>0</v>
      </c>
      <c r="H420" s="209" t="n">
        <v>10010000</v>
      </c>
      <c r="I420" s="209" t="n">
        <v>10010000</v>
      </c>
      <c r="J420" s="225" t="n">
        <f aca="false">I420/H420*100</f>
        <v>100</v>
      </c>
    </row>
    <row r="421" customFormat="false" ht="252" hidden="false" customHeight="true" outlineLevel="3" collapsed="false">
      <c r="A421" s="204" t="s">
        <v>1204</v>
      </c>
      <c r="B421" s="219" t="s">
        <v>1650</v>
      </c>
      <c r="C421" s="204" t="s">
        <v>1651</v>
      </c>
      <c r="D421" s="204"/>
      <c r="E421" s="211"/>
      <c r="F421" s="211"/>
      <c r="G421" s="206" t="n">
        <v>2293895</v>
      </c>
      <c r="H421" s="206" t="n">
        <v>1121066.2</v>
      </c>
      <c r="I421" s="206" t="n">
        <v>1121066.2</v>
      </c>
      <c r="J421" s="224" t="n">
        <f aca="false">I421/H421*100</f>
        <v>100</v>
      </c>
    </row>
    <row r="422" customFormat="false" ht="15.75" hidden="false" customHeight="true" outlineLevel="7" collapsed="false">
      <c r="A422" s="204" t="s">
        <v>1205</v>
      </c>
      <c r="B422" s="208" t="s">
        <v>558</v>
      </c>
      <c r="C422" s="204" t="s">
        <v>1651</v>
      </c>
      <c r="D422" s="204" t="s">
        <v>559</v>
      </c>
      <c r="E422" s="211"/>
      <c r="F422" s="211"/>
      <c r="G422" s="206" t="n">
        <v>2293895</v>
      </c>
      <c r="H422" s="206" t="n">
        <v>1121066.2</v>
      </c>
      <c r="I422" s="206" t="n">
        <v>1121066.2</v>
      </c>
      <c r="J422" s="224" t="n">
        <f aca="false">I422/H422*100</f>
        <v>100</v>
      </c>
    </row>
    <row r="423" customFormat="false" ht="15.75" hidden="false" customHeight="true" outlineLevel="7" collapsed="false">
      <c r="A423" s="204" t="s">
        <v>1206</v>
      </c>
      <c r="B423" s="208" t="s">
        <v>451</v>
      </c>
      <c r="C423" s="204" t="s">
        <v>1651</v>
      </c>
      <c r="D423" s="204" t="s">
        <v>559</v>
      </c>
      <c r="E423" s="211" t="s">
        <v>108</v>
      </c>
      <c r="F423" s="211" t="s">
        <v>69</v>
      </c>
      <c r="G423" s="206" t="n">
        <v>2293895</v>
      </c>
      <c r="H423" s="206" t="n">
        <v>1121066.2</v>
      </c>
      <c r="I423" s="206" t="n">
        <v>1121066.2</v>
      </c>
      <c r="J423" s="224" t="n">
        <f aca="false">I423/H423*100</f>
        <v>100</v>
      </c>
    </row>
    <row r="424" customFormat="false" ht="15.75" hidden="false" customHeight="true" outlineLevel="7" collapsed="false">
      <c r="A424" s="9" t="s">
        <v>1207</v>
      </c>
      <c r="B424" s="208" t="s">
        <v>456</v>
      </c>
      <c r="C424" s="9" t="s">
        <v>1651</v>
      </c>
      <c r="D424" s="9" t="s">
        <v>559</v>
      </c>
      <c r="E424" s="208" t="s">
        <v>108</v>
      </c>
      <c r="F424" s="208" t="s">
        <v>80</v>
      </c>
      <c r="G424" s="209" t="n">
        <v>2293895</v>
      </c>
      <c r="H424" s="209" t="n">
        <v>1121066.2</v>
      </c>
      <c r="I424" s="209" t="n">
        <v>1121066.2</v>
      </c>
      <c r="J424" s="225" t="n">
        <f aca="false">I424/H424*100</f>
        <v>100</v>
      </c>
    </row>
    <row r="425" customFormat="false" ht="252" hidden="false" customHeight="true" outlineLevel="3" collapsed="false">
      <c r="A425" s="204" t="s">
        <v>1210</v>
      </c>
      <c r="B425" s="219" t="s">
        <v>1654</v>
      </c>
      <c r="C425" s="204" t="s">
        <v>1655</v>
      </c>
      <c r="D425" s="204"/>
      <c r="E425" s="211"/>
      <c r="F425" s="211"/>
      <c r="G425" s="206" t="n">
        <v>2185385</v>
      </c>
      <c r="H425" s="206" t="n">
        <v>8223008.07</v>
      </c>
      <c r="I425" s="206" t="n">
        <v>8223008.07</v>
      </c>
      <c r="J425" s="224" t="n">
        <f aca="false">I425/H425*100</f>
        <v>100</v>
      </c>
    </row>
    <row r="426" customFormat="false" ht="15.75" hidden="false" customHeight="true" outlineLevel="7" collapsed="false">
      <c r="A426" s="204" t="s">
        <v>1211</v>
      </c>
      <c r="B426" s="208" t="s">
        <v>558</v>
      </c>
      <c r="C426" s="204" t="s">
        <v>1655</v>
      </c>
      <c r="D426" s="204" t="s">
        <v>559</v>
      </c>
      <c r="E426" s="211"/>
      <c r="F426" s="211"/>
      <c r="G426" s="206" t="n">
        <v>2185385</v>
      </c>
      <c r="H426" s="206" t="n">
        <v>8223008.07</v>
      </c>
      <c r="I426" s="206" t="n">
        <v>8223008.07</v>
      </c>
      <c r="J426" s="224" t="n">
        <f aca="false">I426/H426*100</f>
        <v>100</v>
      </c>
    </row>
    <row r="427" customFormat="false" ht="15.75" hidden="false" customHeight="true" outlineLevel="7" collapsed="false">
      <c r="A427" s="204" t="s">
        <v>1212</v>
      </c>
      <c r="B427" s="208" t="s">
        <v>451</v>
      </c>
      <c r="C427" s="204" t="s">
        <v>1655</v>
      </c>
      <c r="D427" s="204" t="s">
        <v>559</v>
      </c>
      <c r="E427" s="211" t="s">
        <v>108</v>
      </c>
      <c r="F427" s="211" t="s">
        <v>69</v>
      </c>
      <c r="G427" s="206" t="n">
        <v>2185385</v>
      </c>
      <c r="H427" s="206" t="n">
        <v>8223008.07</v>
      </c>
      <c r="I427" s="206" t="n">
        <v>8223008.07</v>
      </c>
      <c r="J427" s="224" t="n">
        <f aca="false">I427/H427*100</f>
        <v>100</v>
      </c>
    </row>
    <row r="428" customFormat="false" ht="15.75" hidden="false" customHeight="true" outlineLevel="7" collapsed="false">
      <c r="A428" s="9" t="s">
        <v>1213</v>
      </c>
      <c r="B428" s="208" t="s">
        <v>456</v>
      </c>
      <c r="C428" s="9" t="s">
        <v>1655</v>
      </c>
      <c r="D428" s="9" t="s">
        <v>559</v>
      </c>
      <c r="E428" s="208" t="s">
        <v>108</v>
      </c>
      <c r="F428" s="208" t="s">
        <v>80</v>
      </c>
      <c r="G428" s="209" t="n">
        <v>2185385</v>
      </c>
      <c r="H428" s="209" t="n">
        <v>8223008.07</v>
      </c>
      <c r="I428" s="209" t="n">
        <v>8223008.07</v>
      </c>
      <c r="J428" s="225" t="n">
        <f aca="false">I428/H428*100</f>
        <v>100</v>
      </c>
    </row>
    <row r="429" customFormat="false" ht="267.75" hidden="false" customHeight="true" outlineLevel="3" collapsed="false">
      <c r="A429" s="204" t="s">
        <v>1214</v>
      </c>
      <c r="B429" s="219" t="s">
        <v>1687</v>
      </c>
      <c r="C429" s="204" t="s">
        <v>1688</v>
      </c>
      <c r="D429" s="204"/>
      <c r="E429" s="211"/>
      <c r="F429" s="211"/>
      <c r="G429" s="206" t="n">
        <v>0</v>
      </c>
      <c r="H429" s="206" t="n">
        <v>121600</v>
      </c>
      <c r="I429" s="206" t="n">
        <v>121600</v>
      </c>
      <c r="J429" s="224" t="n">
        <f aca="false">I429/H429*100</f>
        <v>100</v>
      </c>
    </row>
    <row r="430" customFormat="false" ht="31.5" hidden="false" customHeight="true" outlineLevel="7" collapsed="false">
      <c r="A430" s="204" t="s">
        <v>1215</v>
      </c>
      <c r="B430" s="208" t="s">
        <v>1681</v>
      </c>
      <c r="C430" s="204" t="s">
        <v>1688</v>
      </c>
      <c r="D430" s="204" t="s">
        <v>934</v>
      </c>
      <c r="E430" s="211"/>
      <c r="F430" s="211"/>
      <c r="G430" s="206" t="n">
        <v>0</v>
      </c>
      <c r="H430" s="206" t="n">
        <v>121600</v>
      </c>
      <c r="I430" s="206" t="n">
        <v>121600</v>
      </c>
      <c r="J430" s="224" t="n">
        <f aca="false">I430/H430*100</f>
        <v>100</v>
      </c>
    </row>
    <row r="431" customFormat="false" ht="15.75" hidden="false" customHeight="true" outlineLevel="7" collapsed="false">
      <c r="A431" s="204" t="s">
        <v>1216</v>
      </c>
      <c r="B431" s="208" t="s">
        <v>451</v>
      </c>
      <c r="C431" s="204" t="s">
        <v>1688</v>
      </c>
      <c r="D431" s="204" t="s">
        <v>934</v>
      </c>
      <c r="E431" s="211" t="s">
        <v>108</v>
      </c>
      <c r="F431" s="211" t="s">
        <v>69</v>
      </c>
      <c r="G431" s="206" t="n">
        <v>0</v>
      </c>
      <c r="H431" s="206" t="n">
        <v>121600</v>
      </c>
      <c r="I431" s="206" t="n">
        <v>121600</v>
      </c>
      <c r="J431" s="224" t="n">
        <f aca="false">I431/H431*100</f>
        <v>100</v>
      </c>
    </row>
    <row r="432" customFormat="false" ht="31.5" hidden="false" customHeight="true" outlineLevel="7" collapsed="false">
      <c r="A432" s="9" t="s">
        <v>1219</v>
      </c>
      <c r="B432" s="208" t="s">
        <v>462</v>
      </c>
      <c r="C432" s="9" t="s">
        <v>1688</v>
      </c>
      <c r="D432" s="9" t="s">
        <v>934</v>
      </c>
      <c r="E432" s="208" t="s">
        <v>108</v>
      </c>
      <c r="F432" s="208" t="s">
        <v>108</v>
      </c>
      <c r="G432" s="209" t="n">
        <v>0</v>
      </c>
      <c r="H432" s="209" t="n">
        <v>121600</v>
      </c>
      <c r="I432" s="209" t="n">
        <v>121600</v>
      </c>
      <c r="J432" s="225" t="n">
        <f aca="false">I432/H432*100</f>
        <v>100</v>
      </c>
    </row>
    <row r="433" customFormat="false" ht="78.75" hidden="false" customHeight="true" outlineLevel="2" collapsed="false">
      <c r="A433" s="204" t="s">
        <v>1220</v>
      </c>
      <c r="B433" s="208" t="s">
        <v>1658</v>
      </c>
      <c r="C433" s="204" t="s">
        <v>1659</v>
      </c>
      <c r="D433" s="204"/>
      <c r="E433" s="211"/>
      <c r="F433" s="211"/>
      <c r="G433" s="206" t="n">
        <v>3285420</v>
      </c>
      <c r="H433" s="206" t="n">
        <v>2790000</v>
      </c>
      <c r="I433" s="206" t="n">
        <v>2790000</v>
      </c>
      <c r="J433" s="224" t="n">
        <f aca="false">I433/H433*100</f>
        <v>100</v>
      </c>
    </row>
    <row r="434" customFormat="false" ht="236.25" hidden="false" customHeight="true" outlineLevel="3" collapsed="false">
      <c r="A434" s="204" t="s">
        <v>1223</v>
      </c>
      <c r="B434" s="219" t="s">
        <v>1661</v>
      </c>
      <c r="C434" s="204" t="s">
        <v>1662</v>
      </c>
      <c r="D434" s="204"/>
      <c r="E434" s="211"/>
      <c r="F434" s="211"/>
      <c r="G434" s="206" t="n">
        <v>3285420</v>
      </c>
      <c r="H434" s="206" t="n">
        <v>2790000</v>
      </c>
      <c r="I434" s="206" t="n">
        <v>2790000</v>
      </c>
      <c r="J434" s="224" t="n">
        <f aca="false">I434/H434*100</f>
        <v>100</v>
      </c>
    </row>
    <row r="435" customFormat="false" ht="15.75" hidden="false" customHeight="true" outlineLevel="7" collapsed="false">
      <c r="A435" s="204" t="s">
        <v>1224</v>
      </c>
      <c r="B435" s="208" t="s">
        <v>558</v>
      </c>
      <c r="C435" s="204" t="s">
        <v>1662</v>
      </c>
      <c r="D435" s="204" t="s">
        <v>559</v>
      </c>
      <c r="E435" s="211"/>
      <c r="F435" s="211"/>
      <c r="G435" s="206" t="n">
        <v>3285420</v>
      </c>
      <c r="H435" s="206" t="n">
        <v>2790000</v>
      </c>
      <c r="I435" s="206" t="n">
        <v>2790000</v>
      </c>
      <c r="J435" s="224" t="n">
        <f aca="false">I435/H435*100</f>
        <v>100</v>
      </c>
    </row>
    <row r="436" customFormat="false" ht="15.75" hidden="false" customHeight="true" outlineLevel="7" collapsed="false">
      <c r="A436" s="204" t="s">
        <v>1225</v>
      </c>
      <c r="B436" s="208" t="s">
        <v>451</v>
      </c>
      <c r="C436" s="204" t="s">
        <v>1662</v>
      </c>
      <c r="D436" s="204" t="s">
        <v>559</v>
      </c>
      <c r="E436" s="211" t="s">
        <v>108</v>
      </c>
      <c r="F436" s="211" t="s">
        <v>69</v>
      </c>
      <c r="G436" s="206" t="n">
        <v>3285420</v>
      </c>
      <c r="H436" s="206" t="n">
        <v>2790000</v>
      </c>
      <c r="I436" s="206" t="n">
        <v>2790000</v>
      </c>
      <c r="J436" s="224" t="n">
        <f aca="false">I436/H436*100</f>
        <v>100</v>
      </c>
    </row>
    <row r="437" customFormat="false" ht="15.75" hidden="false" customHeight="true" outlineLevel="7" collapsed="false">
      <c r="A437" s="9" t="s">
        <v>1226</v>
      </c>
      <c r="B437" s="208" t="s">
        <v>456</v>
      </c>
      <c r="C437" s="9" t="s">
        <v>1662</v>
      </c>
      <c r="D437" s="9" t="s">
        <v>559</v>
      </c>
      <c r="E437" s="208" t="s">
        <v>108</v>
      </c>
      <c r="F437" s="208" t="s">
        <v>80</v>
      </c>
      <c r="G437" s="209" t="n">
        <v>3285420</v>
      </c>
      <c r="H437" s="209" t="n">
        <v>2790000</v>
      </c>
      <c r="I437" s="209" t="n">
        <v>2790000</v>
      </c>
      <c r="J437" s="225" t="n">
        <f aca="false">I437/H437*100</f>
        <v>100</v>
      </c>
    </row>
    <row r="438" customFormat="false" ht="78.75" hidden="false" customHeight="true" outlineLevel="2" collapsed="true">
      <c r="A438" s="204" t="s">
        <v>1227</v>
      </c>
      <c r="B438" s="208" t="s">
        <v>1691</v>
      </c>
      <c r="C438" s="204" t="s">
        <v>1692</v>
      </c>
      <c r="D438" s="204"/>
      <c r="E438" s="211"/>
      <c r="F438" s="211"/>
      <c r="G438" s="206" t="n">
        <v>8994520</v>
      </c>
      <c r="H438" s="206" t="n">
        <v>9670583.39</v>
      </c>
      <c r="I438" s="206" t="n">
        <v>9639414.64</v>
      </c>
      <c r="J438" s="224" t="n">
        <f aca="false">I438/H438*100</f>
        <v>99.6776952460569</v>
      </c>
    </row>
    <row r="439" customFormat="false" ht="110.25" hidden="false" customHeight="true" outlineLevel="3" collapsed="false">
      <c r="A439" s="204" t="s">
        <v>188</v>
      </c>
      <c r="B439" s="219" t="s">
        <v>1694</v>
      </c>
      <c r="C439" s="204" t="s">
        <v>1695</v>
      </c>
      <c r="D439" s="204"/>
      <c r="E439" s="211"/>
      <c r="F439" s="211"/>
      <c r="G439" s="206" t="n">
        <v>8994520</v>
      </c>
      <c r="H439" s="206" t="n">
        <v>9670583.39</v>
      </c>
      <c r="I439" s="206" t="n">
        <v>9639414.64</v>
      </c>
      <c r="J439" s="224" t="n">
        <f aca="false">I439/H439*100</f>
        <v>99.6776952460569</v>
      </c>
    </row>
    <row r="440" customFormat="false" ht="15.75" hidden="false" customHeight="true" outlineLevel="7" collapsed="false">
      <c r="A440" s="204" t="s">
        <v>1228</v>
      </c>
      <c r="B440" s="208" t="s">
        <v>612</v>
      </c>
      <c r="C440" s="204" t="s">
        <v>1695</v>
      </c>
      <c r="D440" s="204" t="s">
        <v>613</v>
      </c>
      <c r="E440" s="211"/>
      <c r="F440" s="211"/>
      <c r="G440" s="206" t="n">
        <v>5839600</v>
      </c>
      <c r="H440" s="206" t="n">
        <v>6397543.74</v>
      </c>
      <c r="I440" s="206" t="n">
        <v>6374011.62</v>
      </c>
      <c r="J440" s="224" t="n">
        <f aca="false">I440/H440*100</f>
        <v>99.6321694550853</v>
      </c>
    </row>
    <row r="441" customFormat="false" ht="15.75" hidden="false" customHeight="true" outlineLevel="7" collapsed="false">
      <c r="A441" s="204" t="s">
        <v>1229</v>
      </c>
      <c r="B441" s="208" t="s">
        <v>451</v>
      </c>
      <c r="C441" s="204" t="s">
        <v>1695</v>
      </c>
      <c r="D441" s="204" t="s">
        <v>613</v>
      </c>
      <c r="E441" s="211" t="s">
        <v>108</v>
      </c>
      <c r="F441" s="211" t="s">
        <v>69</v>
      </c>
      <c r="G441" s="206" t="n">
        <v>5839600</v>
      </c>
      <c r="H441" s="206" t="n">
        <v>6397543.74</v>
      </c>
      <c r="I441" s="206" t="n">
        <v>6374011.62</v>
      </c>
      <c r="J441" s="224" t="n">
        <f aca="false">I441/H441*100</f>
        <v>99.6321694550853</v>
      </c>
    </row>
    <row r="442" customFormat="false" ht="31.5" hidden="false" customHeight="true" outlineLevel="7" collapsed="false">
      <c r="A442" s="9" t="s">
        <v>1230</v>
      </c>
      <c r="B442" s="208" t="s">
        <v>462</v>
      </c>
      <c r="C442" s="9" t="s">
        <v>1695</v>
      </c>
      <c r="D442" s="9" t="s">
        <v>613</v>
      </c>
      <c r="E442" s="208" t="s">
        <v>108</v>
      </c>
      <c r="F442" s="208" t="s">
        <v>108</v>
      </c>
      <c r="G442" s="209" t="n">
        <v>5839600</v>
      </c>
      <c r="H442" s="209" t="n">
        <v>6397543.74</v>
      </c>
      <c r="I442" s="209" t="n">
        <v>6374011.62</v>
      </c>
      <c r="J442" s="225" t="n">
        <f aca="false">I442/H442*100</f>
        <v>99.6321694550853</v>
      </c>
    </row>
    <row r="443" customFormat="false" ht="47.25" hidden="false" customHeight="true" outlineLevel="7" collapsed="false">
      <c r="A443" s="204" t="s">
        <v>1233</v>
      </c>
      <c r="B443" s="208" t="s">
        <v>614</v>
      </c>
      <c r="C443" s="204" t="s">
        <v>1695</v>
      </c>
      <c r="D443" s="204" t="s">
        <v>615</v>
      </c>
      <c r="E443" s="211"/>
      <c r="F443" s="211"/>
      <c r="G443" s="206" t="n">
        <v>1763600</v>
      </c>
      <c r="H443" s="206" t="n">
        <v>1928465</v>
      </c>
      <c r="I443" s="206" t="n">
        <v>1921080.58</v>
      </c>
      <c r="J443" s="224" t="n">
        <f aca="false">I443/H443*100</f>
        <v>99.6170830168035</v>
      </c>
    </row>
    <row r="444" customFormat="false" ht="15.75" hidden="false" customHeight="true" outlineLevel="7" collapsed="false">
      <c r="A444" s="204" t="s">
        <v>1234</v>
      </c>
      <c r="B444" s="208" t="s">
        <v>451</v>
      </c>
      <c r="C444" s="204" t="s">
        <v>1695</v>
      </c>
      <c r="D444" s="204" t="s">
        <v>615</v>
      </c>
      <c r="E444" s="211" t="s">
        <v>108</v>
      </c>
      <c r="F444" s="211" t="s">
        <v>69</v>
      </c>
      <c r="G444" s="206" t="n">
        <v>1763600</v>
      </c>
      <c r="H444" s="206" t="n">
        <v>1928465</v>
      </c>
      <c r="I444" s="206" t="n">
        <v>1921080.58</v>
      </c>
      <c r="J444" s="224" t="n">
        <f aca="false">I444/H444*100</f>
        <v>99.6170830168035</v>
      </c>
    </row>
    <row r="445" customFormat="false" ht="31.5" hidden="false" customHeight="true" outlineLevel="7" collapsed="false">
      <c r="A445" s="9" t="s">
        <v>1235</v>
      </c>
      <c r="B445" s="208" t="s">
        <v>462</v>
      </c>
      <c r="C445" s="9" t="s">
        <v>1695</v>
      </c>
      <c r="D445" s="9" t="s">
        <v>615</v>
      </c>
      <c r="E445" s="208" t="s">
        <v>108</v>
      </c>
      <c r="F445" s="208" t="s">
        <v>108</v>
      </c>
      <c r="G445" s="209" t="n">
        <v>1763600</v>
      </c>
      <c r="H445" s="209" t="n">
        <v>1928465</v>
      </c>
      <c r="I445" s="209" t="n">
        <v>1921080.58</v>
      </c>
      <c r="J445" s="225" t="n">
        <f aca="false">I445/H445*100</f>
        <v>99.6170830168035</v>
      </c>
    </row>
    <row r="446" customFormat="false" ht="15.75" hidden="false" customHeight="true" outlineLevel="7" collapsed="false">
      <c r="A446" s="204" t="s">
        <v>1236</v>
      </c>
      <c r="B446" s="208" t="s">
        <v>558</v>
      </c>
      <c r="C446" s="204" t="s">
        <v>1695</v>
      </c>
      <c r="D446" s="204" t="s">
        <v>559</v>
      </c>
      <c r="E446" s="211"/>
      <c r="F446" s="211"/>
      <c r="G446" s="206" t="n">
        <v>1379320</v>
      </c>
      <c r="H446" s="206" t="n">
        <v>1342574.65</v>
      </c>
      <c r="I446" s="206" t="n">
        <v>1342322.44</v>
      </c>
      <c r="J446" s="224" t="n">
        <f aca="false">I446/H446*100</f>
        <v>99.9812144523956</v>
      </c>
    </row>
    <row r="447" customFormat="false" ht="15.75" hidden="false" customHeight="true" outlineLevel="7" collapsed="false">
      <c r="A447" s="204" t="s">
        <v>1237</v>
      </c>
      <c r="B447" s="208" t="s">
        <v>451</v>
      </c>
      <c r="C447" s="204" t="s">
        <v>1695</v>
      </c>
      <c r="D447" s="204" t="s">
        <v>559</v>
      </c>
      <c r="E447" s="211" t="s">
        <v>108</v>
      </c>
      <c r="F447" s="211" t="s">
        <v>69</v>
      </c>
      <c r="G447" s="206" t="n">
        <v>1379320</v>
      </c>
      <c r="H447" s="206" t="n">
        <v>1342574.65</v>
      </c>
      <c r="I447" s="206" t="n">
        <v>1342322.44</v>
      </c>
      <c r="J447" s="224" t="n">
        <f aca="false">I447/H447*100</f>
        <v>99.9812144523956</v>
      </c>
    </row>
    <row r="448" customFormat="false" ht="31.5" hidden="false" customHeight="true" outlineLevel="7" collapsed="false">
      <c r="A448" s="9" t="s">
        <v>209</v>
      </c>
      <c r="B448" s="208" t="s">
        <v>462</v>
      </c>
      <c r="C448" s="9" t="s">
        <v>1695</v>
      </c>
      <c r="D448" s="9" t="s">
        <v>559</v>
      </c>
      <c r="E448" s="208" t="s">
        <v>108</v>
      </c>
      <c r="F448" s="208" t="s">
        <v>108</v>
      </c>
      <c r="G448" s="209" t="n">
        <v>1379320</v>
      </c>
      <c r="H448" s="209" t="n">
        <v>1342574.65</v>
      </c>
      <c r="I448" s="209" t="n">
        <v>1342322.44</v>
      </c>
      <c r="J448" s="225" t="n">
        <f aca="false">I448/H448*100</f>
        <v>99.9812144523956</v>
      </c>
    </row>
    <row r="449" customFormat="false" ht="15.75" hidden="false" customHeight="true" outlineLevel="7" collapsed="false">
      <c r="A449" s="204" t="s">
        <v>1240</v>
      </c>
      <c r="B449" s="208" t="s">
        <v>627</v>
      </c>
      <c r="C449" s="204" t="s">
        <v>1695</v>
      </c>
      <c r="D449" s="204" t="s">
        <v>628</v>
      </c>
      <c r="E449" s="211"/>
      <c r="F449" s="211"/>
      <c r="G449" s="206" t="n">
        <v>12000</v>
      </c>
      <c r="H449" s="206" t="n">
        <v>2000</v>
      </c>
      <c r="I449" s="206" t="n">
        <v>2000</v>
      </c>
      <c r="J449" s="224" t="n">
        <f aca="false">I449/H449*100</f>
        <v>100</v>
      </c>
    </row>
    <row r="450" customFormat="false" ht="15.75" hidden="false" customHeight="true" outlineLevel="7" collapsed="false">
      <c r="A450" s="204" t="s">
        <v>1243</v>
      </c>
      <c r="B450" s="208" t="s">
        <v>451</v>
      </c>
      <c r="C450" s="204" t="s">
        <v>1695</v>
      </c>
      <c r="D450" s="204" t="s">
        <v>628</v>
      </c>
      <c r="E450" s="211" t="s">
        <v>108</v>
      </c>
      <c r="F450" s="211" t="s">
        <v>69</v>
      </c>
      <c r="G450" s="206" t="n">
        <v>12000</v>
      </c>
      <c r="H450" s="206" t="n">
        <v>2000</v>
      </c>
      <c r="I450" s="206" t="n">
        <v>2000</v>
      </c>
      <c r="J450" s="224" t="n">
        <f aca="false">I450/H450*100</f>
        <v>100</v>
      </c>
    </row>
    <row r="451" customFormat="false" ht="31.5" hidden="false" customHeight="true" outlineLevel="7" collapsed="false">
      <c r="A451" s="9" t="s">
        <v>1244</v>
      </c>
      <c r="B451" s="208" t="s">
        <v>462</v>
      </c>
      <c r="C451" s="9" t="s">
        <v>1695</v>
      </c>
      <c r="D451" s="9" t="s">
        <v>628</v>
      </c>
      <c r="E451" s="208" t="s">
        <v>108</v>
      </c>
      <c r="F451" s="208" t="s">
        <v>108</v>
      </c>
      <c r="G451" s="209" t="n">
        <v>12000</v>
      </c>
      <c r="H451" s="209" t="n">
        <v>2000</v>
      </c>
      <c r="I451" s="209" t="n">
        <v>2000</v>
      </c>
      <c r="J451" s="225" t="n">
        <f aca="false">I451/H451*100</f>
        <v>100</v>
      </c>
    </row>
    <row r="452" customFormat="false" ht="94.5" hidden="false" customHeight="true" outlineLevel="2" collapsed="false">
      <c r="A452" s="204" t="s">
        <v>1247</v>
      </c>
      <c r="B452" s="208" t="s">
        <v>785</v>
      </c>
      <c r="C452" s="204" t="s">
        <v>786</v>
      </c>
      <c r="D452" s="204"/>
      <c r="E452" s="211"/>
      <c r="F452" s="211"/>
      <c r="G452" s="206" t="n">
        <v>0</v>
      </c>
      <c r="H452" s="206" t="n">
        <v>5695945.35</v>
      </c>
      <c r="I452" s="206" t="n">
        <v>2685945</v>
      </c>
      <c r="J452" s="224" t="n">
        <f aca="false">I452/H452*100</f>
        <v>47.1553857166133</v>
      </c>
    </row>
    <row r="453" customFormat="false" ht="141.75" hidden="false" customHeight="true" outlineLevel="3" collapsed="false">
      <c r="A453" s="204" t="s">
        <v>1250</v>
      </c>
      <c r="B453" s="219" t="s">
        <v>1705</v>
      </c>
      <c r="C453" s="204" t="s">
        <v>1706</v>
      </c>
      <c r="D453" s="204"/>
      <c r="E453" s="211"/>
      <c r="F453" s="211"/>
      <c r="G453" s="206" t="n">
        <v>0</v>
      </c>
      <c r="H453" s="206" t="n">
        <v>3848700</v>
      </c>
      <c r="I453" s="206" t="n">
        <v>874819</v>
      </c>
      <c r="J453" s="224" t="n">
        <f aca="false">I453/H453*100</f>
        <v>22.7302465767662</v>
      </c>
    </row>
    <row r="454" customFormat="false" ht="15.75" hidden="false" customHeight="true" outlineLevel="7" collapsed="false">
      <c r="A454" s="204" t="s">
        <v>1251</v>
      </c>
      <c r="B454" s="208" t="s">
        <v>558</v>
      </c>
      <c r="C454" s="204" t="s">
        <v>1706</v>
      </c>
      <c r="D454" s="204" t="s">
        <v>559</v>
      </c>
      <c r="E454" s="211"/>
      <c r="F454" s="211"/>
      <c r="G454" s="206" t="n">
        <v>0</v>
      </c>
      <c r="H454" s="206" t="n">
        <v>3848700</v>
      </c>
      <c r="I454" s="206" t="n">
        <v>874819</v>
      </c>
      <c r="J454" s="224" t="n">
        <f aca="false">I454/H454*100</f>
        <v>22.7302465767662</v>
      </c>
    </row>
    <row r="455" customFormat="false" ht="15.75" hidden="false" customHeight="true" outlineLevel="7" collapsed="false">
      <c r="A455" s="204" t="s">
        <v>1254</v>
      </c>
      <c r="B455" s="208" t="s">
        <v>465</v>
      </c>
      <c r="C455" s="204" t="s">
        <v>1706</v>
      </c>
      <c r="D455" s="204" t="s">
        <v>559</v>
      </c>
      <c r="E455" s="211" t="s">
        <v>187</v>
      </c>
      <c r="F455" s="211" t="s">
        <v>69</v>
      </c>
      <c r="G455" s="206" t="n">
        <v>0</v>
      </c>
      <c r="H455" s="206" t="n">
        <v>3848700</v>
      </c>
      <c r="I455" s="206" t="n">
        <v>874819</v>
      </c>
      <c r="J455" s="224" t="n">
        <f aca="false">I455/H455*100</f>
        <v>22.7302465767662</v>
      </c>
    </row>
    <row r="456" customFormat="false" ht="15.75" hidden="false" customHeight="true" outlineLevel="7" collapsed="false">
      <c r="A456" s="9" t="s">
        <v>1255</v>
      </c>
      <c r="B456" s="208" t="s">
        <v>470</v>
      </c>
      <c r="C456" s="9" t="s">
        <v>1706</v>
      </c>
      <c r="D456" s="9" t="s">
        <v>559</v>
      </c>
      <c r="E456" s="208" t="s">
        <v>187</v>
      </c>
      <c r="F456" s="208" t="s">
        <v>108</v>
      </c>
      <c r="G456" s="209" t="n">
        <v>0</v>
      </c>
      <c r="H456" s="209" t="n">
        <v>3848700</v>
      </c>
      <c r="I456" s="209" t="n">
        <v>874819</v>
      </c>
      <c r="J456" s="225" t="n">
        <f aca="false">I456/H456*100</f>
        <v>22.7302465767662</v>
      </c>
    </row>
    <row r="457" customFormat="false" ht="110.25" hidden="false" customHeight="true" outlineLevel="3" collapsed="false">
      <c r="A457" s="204" t="s">
        <v>1256</v>
      </c>
      <c r="B457" s="219" t="s">
        <v>788</v>
      </c>
      <c r="C457" s="204" t="s">
        <v>789</v>
      </c>
      <c r="D457" s="204"/>
      <c r="E457" s="211"/>
      <c r="F457" s="211"/>
      <c r="G457" s="206" t="n">
        <v>0</v>
      </c>
      <c r="H457" s="206" t="n">
        <v>1800500</v>
      </c>
      <c r="I457" s="206" t="n">
        <v>1800500</v>
      </c>
      <c r="J457" s="224" t="n">
        <f aca="false">I457/H457*100</f>
        <v>100</v>
      </c>
    </row>
    <row r="458" customFormat="false" ht="15.75" hidden="false" customHeight="true" outlineLevel="7" collapsed="false">
      <c r="A458" s="204" t="s">
        <v>1259</v>
      </c>
      <c r="B458" s="208" t="s">
        <v>558</v>
      </c>
      <c r="C458" s="204" t="s">
        <v>789</v>
      </c>
      <c r="D458" s="204" t="s">
        <v>559</v>
      </c>
      <c r="E458" s="211"/>
      <c r="F458" s="211"/>
      <c r="G458" s="206" t="n">
        <v>0</v>
      </c>
      <c r="H458" s="206" t="n">
        <v>1800500</v>
      </c>
      <c r="I458" s="206" t="n">
        <v>1800500</v>
      </c>
      <c r="J458" s="224" t="n">
        <f aca="false">I458/H458*100</f>
        <v>100</v>
      </c>
    </row>
    <row r="459" customFormat="false" ht="15.75" hidden="false" customHeight="true" outlineLevel="7" collapsed="false">
      <c r="A459" s="204" t="s">
        <v>1260</v>
      </c>
      <c r="B459" s="208" t="s">
        <v>465</v>
      </c>
      <c r="C459" s="204" t="s">
        <v>789</v>
      </c>
      <c r="D459" s="204" t="s">
        <v>559</v>
      </c>
      <c r="E459" s="211" t="s">
        <v>187</v>
      </c>
      <c r="F459" s="211" t="s">
        <v>69</v>
      </c>
      <c r="G459" s="206" t="n">
        <v>0</v>
      </c>
      <c r="H459" s="206" t="n">
        <v>1800500</v>
      </c>
      <c r="I459" s="206" t="n">
        <v>1800500</v>
      </c>
      <c r="J459" s="224" t="n">
        <f aca="false">I459/H459*100</f>
        <v>100</v>
      </c>
    </row>
    <row r="460" customFormat="false" ht="15.75" hidden="false" customHeight="true" outlineLevel="7" collapsed="false">
      <c r="A460" s="9" t="s">
        <v>1261</v>
      </c>
      <c r="B460" s="208" t="s">
        <v>470</v>
      </c>
      <c r="C460" s="9" t="s">
        <v>789</v>
      </c>
      <c r="D460" s="9" t="s">
        <v>559</v>
      </c>
      <c r="E460" s="208" t="s">
        <v>187</v>
      </c>
      <c r="F460" s="208" t="s">
        <v>108</v>
      </c>
      <c r="G460" s="209" t="n">
        <v>0</v>
      </c>
      <c r="H460" s="209" t="n">
        <v>1800500</v>
      </c>
      <c r="I460" s="209" t="n">
        <v>1800500</v>
      </c>
      <c r="J460" s="225" t="n">
        <f aca="false">I460/H460*100</f>
        <v>100</v>
      </c>
    </row>
    <row r="461" customFormat="false" ht="141.75" hidden="false" customHeight="true" outlineLevel="3" collapsed="false">
      <c r="A461" s="204" t="s">
        <v>1262</v>
      </c>
      <c r="B461" s="219" t="s">
        <v>1709</v>
      </c>
      <c r="C461" s="204" t="s">
        <v>1710</v>
      </c>
      <c r="D461" s="204"/>
      <c r="E461" s="211"/>
      <c r="F461" s="211"/>
      <c r="G461" s="206" t="n">
        <v>0</v>
      </c>
      <c r="H461" s="206" t="n">
        <v>46745.35</v>
      </c>
      <c r="I461" s="206" t="n">
        <v>10626</v>
      </c>
      <c r="J461" s="224" t="n">
        <f aca="false">I461/H461*100</f>
        <v>22.7316727760087</v>
      </c>
    </row>
    <row r="462" customFormat="false" ht="15.75" hidden="false" customHeight="true" outlineLevel="7" collapsed="false">
      <c r="A462" s="204" t="s">
        <v>1263</v>
      </c>
      <c r="B462" s="208" t="s">
        <v>558</v>
      </c>
      <c r="C462" s="204" t="s">
        <v>1710</v>
      </c>
      <c r="D462" s="204" t="s">
        <v>559</v>
      </c>
      <c r="E462" s="211"/>
      <c r="F462" s="211"/>
      <c r="G462" s="206" t="n">
        <v>0</v>
      </c>
      <c r="H462" s="206" t="n">
        <v>46745.35</v>
      </c>
      <c r="I462" s="206" t="n">
        <v>10626</v>
      </c>
      <c r="J462" s="224" t="n">
        <f aca="false">I462/H462*100</f>
        <v>22.7316727760087</v>
      </c>
    </row>
    <row r="463" customFormat="false" ht="15.75" hidden="false" customHeight="true" outlineLevel="7" collapsed="false">
      <c r="A463" s="204" t="s">
        <v>1266</v>
      </c>
      <c r="B463" s="208" t="s">
        <v>465</v>
      </c>
      <c r="C463" s="204" t="s">
        <v>1710</v>
      </c>
      <c r="D463" s="204" t="s">
        <v>559</v>
      </c>
      <c r="E463" s="211" t="s">
        <v>187</v>
      </c>
      <c r="F463" s="211" t="s">
        <v>69</v>
      </c>
      <c r="G463" s="206" t="n">
        <v>0</v>
      </c>
      <c r="H463" s="206" t="n">
        <v>46745.35</v>
      </c>
      <c r="I463" s="206" t="n">
        <v>10626</v>
      </c>
      <c r="J463" s="224" t="n">
        <f aca="false">I463/H463*100</f>
        <v>22.7316727760087</v>
      </c>
    </row>
    <row r="464" customFormat="false" ht="15.75" hidden="false" customHeight="true" outlineLevel="7" collapsed="false">
      <c r="A464" s="9" t="s">
        <v>1267</v>
      </c>
      <c r="B464" s="208" t="s">
        <v>470</v>
      </c>
      <c r="C464" s="9" t="s">
        <v>1710</v>
      </c>
      <c r="D464" s="9" t="s">
        <v>559</v>
      </c>
      <c r="E464" s="208" t="s">
        <v>187</v>
      </c>
      <c r="F464" s="208" t="s">
        <v>108</v>
      </c>
      <c r="G464" s="209" t="n">
        <v>0</v>
      </c>
      <c r="H464" s="209" t="n">
        <v>46745.35</v>
      </c>
      <c r="I464" s="209" t="n">
        <v>10626</v>
      </c>
      <c r="J464" s="225" t="n">
        <f aca="false">I464/H464*100</f>
        <v>22.7316727760087</v>
      </c>
    </row>
    <row r="465" customFormat="false" ht="63" hidden="false" customHeight="true" outlineLevel="2" collapsed="false">
      <c r="A465" s="204" t="s">
        <v>1268</v>
      </c>
      <c r="B465" s="208" t="s">
        <v>1665</v>
      </c>
      <c r="C465" s="204" t="s">
        <v>1666</v>
      </c>
      <c r="D465" s="204"/>
      <c r="E465" s="211"/>
      <c r="F465" s="211"/>
      <c r="G465" s="206" t="n">
        <v>15718000</v>
      </c>
      <c r="H465" s="206" t="n">
        <v>18127500</v>
      </c>
      <c r="I465" s="206" t="n">
        <v>17729606</v>
      </c>
      <c r="J465" s="224" t="n">
        <f aca="false">I465/H465*100</f>
        <v>97.8050255137222</v>
      </c>
    </row>
    <row r="466" customFormat="false" ht="110.25" hidden="false" customHeight="true" outlineLevel="3" collapsed="false">
      <c r="A466" s="204" t="s">
        <v>1269</v>
      </c>
      <c r="B466" s="219" t="s">
        <v>1668</v>
      </c>
      <c r="C466" s="204" t="s">
        <v>1669</v>
      </c>
      <c r="D466" s="204"/>
      <c r="E466" s="211"/>
      <c r="F466" s="211"/>
      <c r="G466" s="206" t="n">
        <v>15718000</v>
      </c>
      <c r="H466" s="206" t="n">
        <v>18127500</v>
      </c>
      <c r="I466" s="206" t="n">
        <v>17729606</v>
      </c>
      <c r="J466" s="224" t="n">
        <f aca="false">I466/H466*100</f>
        <v>97.8050255137222</v>
      </c>
    </row>
    <row r="467" customFormat="false" ht="63" hidden="false" customHeight="true" outlineLevel="7" collapsed="false">
      <c r="A467" s="204" t="s">
        <v>1270</v>
      </c>
      <c r="B467" s="208" t="s">
        <v>716</v>
      </c>
      <c r="C467" s="204" t="s">
        <v>1669</v>
      </c>
      <c r="D467" s="204" t="s">
        <v>717</v>
      </c>
      <c r="E467" s="211"/>
      <c r="F467" s="211"/>
      <c r="G467" s="206" t="n">
        <v>15718000</v>
      </c>
      <c r="H467" s="206" t="n">
        <v>18127500</v>
      </c>
      <c r="I467" s="206" t="n">
        <v>17729606</v>
      </c>
      <c r="J467" s="224" t="n">
        <f aca="false">I467/H467*100</f>
        <v>97.8050255137222</v>
      </c>
    </row>
    <row r="468" customFormat="false" ht="15.75" hidden="false" customHeight="true" outlineLevel="7" collapsed="false">
      <c r="A468" s="204" t="s">
        <v>1271</v>
      </c>
      <c r="B468" s="208" t="s">
        <v>451</v>
      </c>
      <c r="C468" s="204" t="s">
        <v>1669</v>
      </c>
      <c r="D468" s="204" t="s">
        <v>717</v>
      </c>
      <c r="E468" s="211" t="s">
        <v>108</v>
      </c>
      <c r="F468" s="211" t="s">
        <v>69</v>
      </c>
      <c r="G468" s="206" t="n">
        <v>15718000</v>
      </c>
      <c r="H468" s="206" t="n">
        <v>18127500</v>
      </c>
      <c r="I468" s="206" t="n">
        <v>17729606</v>
      </c>
      <c r="J468" s="224" t="n">
        <f aca="false">I468/H468*100</f>
        <v>97.8050255137222</v>
      </c>
    </row>
    <row r="469" customFormat="false" ht="15.75" hidden="false" customHeight="true" outlineLevel="7" collapsed="false">
      <c r="A469" s="9" t="s">
        <v>1272</v>
      </c>
      <c r="B469" s="208" t="s">
        <v>456</v>
      </c>
      <c r="C469" s="9" t="s">
        <v>1669</v>
      </c>
      <c r="D469" s="9" t="s">
        <v>717</v>
      </c>
      <c r="E469" s="208" t="s">
        <v>108</v>
      </c>
      <c r="F469" s="208" t="s">
        <v>80</v>
      </c>
      <c r="G469" s="209" t="n">
        <v>15718000</v>
      </c>
      <c r="H469" s="209" t="n">
        <v>18127500</v>
      </c>
      <c r="I469" s="209" t="n">
        <v>17729606</v>
      </c>
      <c r="J469" s="225" t="n">
        <f aca="false">I469/H469*100</f>
        <v>97.8050255137222</v>
      </c>
    </row>
    <row r="470" customFormat="false" ht="31.5" hidden="false" customHeight="true" outlineLevel="1" collapsed="true">
      <c r="A470" s="204" t="s">
        <v>1275</v>
      </c>
      <c r="B470" s="208" t="s">
        <v>576</v>
      </c>
      <c r="C470" s="204" t="s">
        <v>577</v>
      </c>
      <c r="D470" s="204"/>
      <c r="E470" s="211"/>
      <c r="F470" s="211"/>
      <c r="G470" s="206" t="n">
        <v>2291821</v>
      </c>
      <c r="H470" s="206" t="n">
        <v>2291800</v>
      </c>
      <c r="I470" s="206" t="n">
        <v>2281800</v>
      </c>
      <c r="J470" s="224" t="n">
        <f aca="false">I470/H470*100</f>
        <v>99.5636617505891</v>
      </c>
    </row>
    <row r="471" customFormat="false" ht="63" hidden="false" customHeight="true" outlineLevel="2" collapsed="false">
      <c r="A471" s="204" t="s">
        <v>1276</v>
      </c>
      <c r="B471" s="208" t="s">
        <v>684</v>
      </c>
      <c r="C471" s="204" t="s">
        <v>685</v>
      </c>
      <c r="D471" s="204"/>
      <c r="E471" s="211"/>
      <c r="F471" s="211"/>
      <c r="G471" s="206" t="n">
        <v>2281821</v>
      </c>
      <c r="H471" s="206" t="n">
        <v>2281800</v>
      </c>
      <c r="I471" s="206" t="n">
        <v>2281800</v>
      </c>
      <c r="J471" s="224" t="n">
        <f aca="false">I471/H471*100</f>
        <v>100</v>
      </c>
    </row>
    <row r="472" customFormat="false" ht="110.25" hidden="false" customHeight="true" outlineLevel="3" collapsed="false">
      <c r="A472" s="204" t="s">
        <v>1277</v>
      </c>
      <c r="B472" s="219" t="s">
        <v>1504</v>
      </c>
      <c r="C472" s="204" t="s">
        <v>1505</v>
      </c>
      <c r="D472" s="204"/>
      <c r="E472" s="211"/>
      <c r="F472" s="211"/>
      <c r="G472" s="206" t="n">
        <v>1281821</v>
      </c>
      <c r="H472" s="206" t="n">
        <v>1281800</v>
      </c>
      <c r="I472" s="206" t="n">
        <v>1281800</v>
      </c>
      <c r="J472" s="224" t="n">
        <f aca="false">I472/H472*100</f>
        <v>100</v>
      </c>
    </row>
    <row r="473" customFormat="false" ht="47.25" hidden="false" customHeight="true" outlineLevel="7" collapsed="false">
      <c r="A473" s="204" t="s">
        <v>1278</v>
      </c>
      <c r="B473" s="208" t="s">
        <v>1507</v>
      </c>
      <c r="C473" s="204" t="s">
        <v>1505</v>
      </c>
      <c r="D473" s="204" t="s">
        <v>1350</v>
      </c>
      <c r="E473" s="211"/>
      <c r="F473" s="211"/>
      <c r="G473" s="206" t="n">
        <v>1281821</v>
      </c>
      <c r="H473" s="206" t="n">
        <v>1281800</v>
      </c>
      <c r="I473" s="206" t="n">
        <v>1281800</v>
      </c>
      <c r="J473" s="224" t="n">
        <f aca="false">I473/H473*100</f>
        <v>100</v>
      </c>
    </row>
    <row r="474" customFormat="false" ht="31.5" hidden="false" customHeight="true" outlineLevel="7" collapsed="false">
      <c r="A474" s="204" t="s">
        <v>1281</v>
      </c>
      <c r="B474" s="208" t="s">
        <v>435</v>
      </c>
      <c r="C474" s="204" t="s">
        <v>1505</v>
      </c>
      <c r="D474" s="204" t="s">
        <v>1350</v>
      </c>
      <c r="E474" s="211" t="s">
        <v>88</v>
      </c>
      <c r="F474" s="211" t="s">
        <v>69</v>
      </c>
      <c r="G474" s="206" t="n">
        <v>1281821</v>
      </c>
      <c r="H474" s="206" t="n">
        <v>1281800</v>
      </c>
      <c r="I474" s="206" t="n">
        <v>1281800</v>
      </c>
      <c r="J474" s="224" t="n">
        <f aca="false">I474/H474*100</f>
        <v>100</v>
      </c>
    </row>
    <row r="475" customFormat="false" ht="47.25" hidden="false" customHeight="true" outlineLevel="7" collapsed="false">
      <c r="A475" s="9" t="s">
        <v>1282</v>
      </c>
      <c r="B475" s="208" t="s">
        <v>439</v>
      </c>
      <c r="C475" s="9" t="s">
        <v>1505</v>
      </c>
      <c r="D475" s="9" t="s">
        <v>1350</v>
      </c>
      <c r="E475" s="208" t="s">
        <v>88</v>
      </c>
      <c r="F475" s="208" t="s">
        <v>223</v>
      </c>
      <c r="G475" s="209" t="n">
        <v>1281821</v>
      </c>
      <c r="H475" s="209" t="n">
        <v>1281800</v>
      </c>
      <c r="I475" s="209" t="n">
        <v>1281800</v>
      </c>
      <c r="J475" s="225" t="n">
        <f aca="false">I475/H475*100</f>
        <v>100</v>
      </c>
    </row>
    <row r="476" customFormat="false" ht="94.5" hidden="false" customHeight="true" outlineLevel="3" collapsed="false">
      <c r="A476" s="204" t="s">
        <v>267</v>
      </c>
      <c r="B476" s="219" t="s">
        <v>687</v>
      </c>
      <c r="C476" s="204" t="s">
        <v>688</v>
      </c>
      <c r="D476" s="204"/>
      <c r="E476" s="211"/>
      <c r="F476" s="211"/>
      <c r="G476" s="206" t="n">
        <v>1000000</v>
      </c>
      <c r="H476" s="206" t="n">
        <v>1000000</v>
      </c>
      <c r="I476" s="206" t="n">
        <v>1000000</v>
      </c>
      <c r="J476" s="224" t="n">
        <f aca="false">I476/H476*100</f>
        <v>100</v>
      </c>
    </row>
    <row r="477" customFormat="false" ht="15.75" hidden="false" customHeight="true" outlineLevel="7" collapsed="false">
      <c r="A477" s="204" t="s">
        <v>1283</v>
      </c>
      <c r="B477" s="208" t="s">
        <v>558</v>
      </c>
      <c r="C477" s="204" t="s">
        <v>688</v>
      </c>
      <c r="D477" s="204" t="s">
        <v>559</v>
      </c>
      <c r="E477" s="211"/>
      <c r="F477" s="211"/>
      <c r="G477" s="206" t="n">
        <v>1000000</v>
      </c>
      <c r="H477" s="206" t="n">
        <v>1000000</v>
      </c>
      <c r="I477" s="206" t="n">
        <v>1000000</v>
      </c>
      <c r="J477" s="224" t="n">
        <f aca="false">I477/H477*100</f>
        <v>100</v>
      </c>
    </row>
    <row r="478" customFormat="false" ht="31.5" hidden="false" customHeight="true" outlineLevel="7" collapsed="false">
      <c r="A478" s="204" t="s">
        <v>368</v>
      </c>
      <c r="B478" s="208" t="s">
        <v>435</v>
      </c>
      <c r="C478" s="204" t="s">
        <v>688</v>
      </c>
      <c r="D478" s="204" t="s">
        <v>559</v>
      </c>
      <c r="E478" s="211" t="s">
        <v>88</v>
      </c>
      <c r="F478" s="211" t="s">
        <v>69</v>
      </c>
      <c r="G478" s="206" t="n">
        <v>1000000</v>
      </c>
      <c r="H478" s="206" t="n">
        <v>1000000</v>
      </c>
      <c r="I478" s="206" t="n">
        <v>1000000</v>
      </c>
      <c r="J478" s="224" t="n">
        <f aca="false">I478/H478*100</f>
        <v>100</v>
      </c>
    </row>
    <row r="479" customFormat="false" ht="15.75" hidden="false" customHeight="true" outlineLevel="7" collapsed="false">
      <c r="A479" s="9" t="s">
        <v>1286</v>
      </c>
      <c r="B479" s="208" t="s">
        <v>437</v>
      </c>
      <c r="C479" s="9" t="s">
        <v>688</v>
      </c>
      <c r="D479" s="9" t="s">
        <v>559</v>
      </c>
      <c r="E479" s="208" t="s">
        <v>88</v>
      </c>
      <c r="F479" s="208" t="s">
        <v>149</v>
      </c>
      <c r="G479" s="209" t="n">
        <v>1000000</v>
      </c>
      <c r="H479" s="209" t="n">
        <v>1000000</v>
      </c>
      <c r="I479" s="209" t="n">
        <v>1000000</v>
      </c>
      <c r="J479" s="225" t="n">
        <f aca="false">I479/H479*100</f>
        <v>100</v>
      </c>
    </row>
    <row r="480" customFormat="false" ht="94.5" hidden="false" customHeight="true" outlineLevel="2" collapsed="false">
      <c r="A480" s="204" t="s">
        <v>1287</v>
      </c>
      <c r="B480" s="219" t="s">
        <v>578</v>
      </c>
      <c r="C480" s="204" t="s">
        <v>579</v>
      </c>
      <c r="D480" s="204"/>
      <c r="E480" s="211"/>
      <c r="F480" s="211"/>
      <c r="G480" s="206" t="n">
        <v>10000</v>
      </c>
      <c r="H480" s="206" t="n">
        <v>10000</v>
      </c>
      <c r="I480" s="206" t="n">
        <v>0</v>
      </c>
      <c r="J480" s="224" t="n">
        <f aca="false">I480/H480*100</f>
        <v>0</v>
      </c>
    </row>
    <row r="481" customFormat="false" ht="110.25" hidden="false" customHeight="true" outlineLevel="3" collapsed="false">
      <c r="A481" s="204" t="s">
        <v>1290</v>
      </c>
      <c r="B481" s="219" t="s">
        <v>580</v>
      </c>
      <c r="C481" s="204" t="s">
        <v>581</v>
      </c>
      <c r="D481" s="204"/>
      <c r="E481" s="211"/>
      <c r="F481" s="211"/>
      <c r="G481" s="206" t="n">
        <v>10000</v>
      </c>
      <c r="H481" s="206" t="n">
        <v>10000</v>
      </c>
      <c r="I481" s="206" t="n">
        <v>0</v>
      </c>
      <c r="J481" s="224" t="n">
        <f aca="false">I481/H481*100</f>
        <v>0</v>
      </c>
    </row>
    <row r="482" customFormat="false" ht="15.75" hidden="false" customHeight="true" outlineLevel="7" collapsed="false">
      <c r="A482" s="204" t="s">
        <v>1291</v>
      </c>
      <c r="B482" s="208" t="s">
        <v>558</v>
      </c>
      <c r="C482" s="204" t="s">
        <v>581</v>
      </c>
      <c r="D482" s="204" t="s">
        <v>559</v>
      </c>
      <c r="E482" s="211"/>
      <c r="F482" s="211"/>
      <c r="G482" s="206" t="n">
        <v>10000</v>
      </c>
      <c r="H482" s="206" t="n">
        <v>10000</v>
      </c>
      <c r="I482" s="206" t="n">
        <v>0</v>
      </c>
      <c r="J482" s="224" t="n">
        <f aca="false">I482/H482*100</f>
        <v>0</v>
      </c>
    </row>
    <row r="483" customFormat="false" ht="15.75" hidden="false" customHeight="true" outlineLevel="7" collapsed="false">
      <c r="A483" s="204" t="s">
        <v>1292</v>
      </c>
      <c r="B483" s="208" t="s">
        <v>415</v>
      </c>
      <c r="C483" s="204" t="s">
        <v>581</v>
      </c>
      <c r="D483" s="204" t="s">
        <v>559</v>
      </c>
      <c r="E483" s="211" t="s">
        <v>73</v>
      </c>
      <c r="F483" s="211" t="s">
        <v>69</v>
      </c>
      <c r="G483" s="206" t="n">
        <v>10000</v>
      </c>
      <c r="H483" s="206" t="n">
        <v>10000</v>
      </c>
      <c r="I483" s="206" t="n">
        <v>0</v>
      </c>
      <c r="J483" s="224" t="n">
        <f aca="false">I483/H483*100</f>
        <v>0</v>
      </c>
    </row>
    <row r="484" customFormat="false" ht="15.75" hidden="false" customHeight="true" outlineLevel="7" collapsed="false">
      <c r="A484" s="9" t="s">
        <v>1294</v>
      </c>
      <c r="B484" s="208" t="s">
        <v>429</v>
      </c>
      <c r="C484" s="9" t="s">
        <v>581</v>
      </c>
      <c r="D484" s="9" t="s">
        <v>559</v>
      </c>
      <c r="E484" s="208" t="s">
        <v>73</v>
      </c>
      <c r="F484" s="208" t="s">
        <v>166</v>
      </c>
      <c r="G484" s="209" t="n">
        <v>10000</v>
      </c>
      <c r="H484" s="209" t="n">
        <v>10000</v>
      </c>
      <c r="I484" s="209" t="n">
        <v>0</v>
      </c>
      <c r="J484" s="225" t="n">
        <f aca="false">I484/H484*100</f>
        <v>0</v>
      </c>
    </row>
    <row r="485" customFormat="false" ht="31.5" hidden="false" customHeight="true" outlineLevel="1" collapsed="true">
      <c r="A485" s="204" t="s">
        <v>1295</v>
      </c>
      <c r="B485" s="208" t="s">
        <v>582</v>
      </c>
      <c r="C485" s="204" t="s">
        <v>583</v>
      </c>
      <c r="D485" s="204"/>
      <c r="E485" s="211"/>
      <c r="F485" s="211"/>
      <c r="G485" s="206" t="n">
        <v>60735580</v>
      </c>
      <c r="H485" s="206" t="n">
        <v>67069762.8</v>
      </c>
      <c r="I485" s="206" t="n">
        <v>67069762.8</v>
      </c>
      <c r="J485" s="224" t="n">
        <f aca="false">I485/H485*100</f>
        <v>100</v>
      </c>
    </row>
    <row r="486" customFormat="false" ht="47.25" hidden="false" customHeight="true" outlineLevel="2" collapsed="false">
      <c r="A486" s="204" t="s">
        <v>1296</v>
      </c>
      <c r="B486" s="208" t="s">
        <v>904</v>
      </c>
      <c r="C486" s="204" t="s">
        <v>905</v>
      </c>
      <c r="D486" s="204"/>
      <c r="E486" s="211"/>
      <c r="F486" s="211"/>
      <c r="G486" s="206" t="n">
        <v>18198500</v>
      </c>
      <c r="H486" s="206" t="n">
        <v>18558485.91</v>
      </c>
      <c r="I486" s="206" t="n">
        <v>18558485.91</v>
      </c>
      <c r="J486" s="224" t="n">
        <f aca="false">I486/H486*100</f>
        <v>100</v>
      </c>
    </row>
    <row r="487" customFormat="false" ht="94.5" hidden="false" customHeight="true" outlineLevel="3" collapsed="false">
      <c r="A487" s="204" t="s">
        <v>1297</v>
      </c>
      <c r="B487" s="219" t="s">
        <v>907</v>
      </c>
      <c r="C487" s="204" t="s">
        <v>908</v>
      </c>
      <c r="D487" s="204"/>
      <c r="E487" s="211"/>
      <c r="F487" s="211"/>
      <c r="G487" s="206" t="n">
        <v>0</v>
      </c>
      <c r="H487" s="206" t="n">
        <v>1495900</v>
      </c>
      <c r="I487" s="206" t="n">
        <v>1495900</v>
      </c>
      <c r="J487" s="224" t="n">
        <f aca="false">I487/H487*100</f>
        <v>100</v>
      </c>
    </row>
    <row r="488" customFormat="false" ht="63" hidden="false" customHeight="true" outlineLevel="7" collapsed="false">
      <c r="A488" s="204" t="s">
        <v>1298</v>
      </c>
      <c r="B488" s="208" t="s">
        <v>817</v>
      </c>
      <c r="C488" s="204" t="s">
        <v>908</v>
      </c>
      <c r="D488" s="204" t="s">
        <v>818</v>
      </c>
      <c r="E488" s="211"/>
      <c r="F488" s="211"/>
      <c r="G488" s="206" t="n">
        <v>0</v>
      </c>
      <c r="H488" s="206" t="n">
        <v>1495900</v>
      </c>
      <c r="I488" s="206" t="n">
        <v>1495900</v>
      </c>
      <c r="J488" s="224" t="n">
        <f aca="false">I488/H488*100</f>
        <v>100</v>
      </c>
    </row>
    <row r="489" customFormat="false" ht="15.75" hidden="false" customHeight="true" outlineLevel="7" collapsed="false">
      <c r="A489" s="204" t="s">
        <v>1299</v>
      </c>
      <c r="B489" s="208" t="s">
        <v>489</v>
      </c>
      <c r="C489" s="204" t="s">
        <v>908</v>
      </c>
      <c r="D489" s="204" t="s">
        <v>818</v>
      </c>
      <c r="E489" s="211" t="s">
        <v>124</v>
      </c>
      <c r="F489" s="211" t="s">
        <v>69</v>
      </c>
      <c r="G489" s="206" t="n">
        <v>0</v>
      </c>
      <c r="H489" s="206" t="n">
        <v>1495900</v>
      </c>
      <c r="I489" s="206" t="n">
        <v>1495900</v>
      </c>
      <c r="J489" s="224" t="n">
        <f aca="false">I489/H489*100</f>
        <v>100</v>
      </c>
    </row>
    <row r="490" customFormat="false" ht="15.75" hidden="false" customHeight="true" outlineLevel="7" collapsed="false">
      <c r="A490" s="9" t="s">
        <v>1300</v>
      </c>
      <c r="B490" s="208" t="s">
        <v>492</v>
      </c>
      <c r="C490" s="9" t="s">
        <v>908</v>
      </c>
      <c r="D490" s="9" t="s">
        <v>818</v>
      </c>
      <c r="E490" s="208" t="s">
        <v>124</v>
      </c>
      <c r="F490" s="208" t="s">
        <v>73</v>
      </c>
      <c r="G490" s="209" t="n">
        <v>0</v>
      </c>
      <c r="H490" s="209" t="n">
        <v>1495900</v>
      </c>
      <c r="I490" s="209" t="n">
        <v>1495900</v>
      </c>
      <c r="J490" s="225" t="n">
        <f aca="false">I490/H490*100</f>
        <v>100</v>
      </c>
    </row>
    <row r="491" customFormat="false" ht="63" hidden="false" customHeight="true" outlineLevel="3" collapsed="false">
      <c r="A491" s="204" t="s">
        <v>1301</v>
      </c>
      <c r="B491" s="208" t="s">
        <v>911</v>
      </c>
      <c r="C491" s="204" t="s">
        <v>912</v>
      </c>
      <c r="D491" s="204"/>
      <c r="E491" s="211"/>
      <c r="F491" s="211"/>
      <c r="G491" s="206" t="n">
        <v>18104400</v>
      </c>
      <c r="H491" s="206" t="n">
        <v>16945915.91</v>
      </c>
      <c r="I491" s="206" t="n">
        <v>16945915.91</v>
      </c>
      <c r="J491" s="224" t="n">
        <f aca="false">I491/H491*100</f>
        <v>100</v>
      </c>
    </row>
    <row r="492" customFormat="false" ht="63" hidden="false" customHeight="true" outlineLevel="7" collapsed="false">
      <c r="A492" s="204" t="s">
        <v>1302</v>
      </c>
      <c r="B492" s="208" t="s">
        <v>817</v>
      </c>
      <c r="C492" s="204" t="s">
        <v>912</v>
      </c>
      <c r="D492" s="204" t="s">
        <v>818</v>
      </c>
      <c r="E492" s="211"/>
      <c r="F492" s="211"/>
      <c r="G492" s="206" t="n">
        <v>18104400</v>
      </c>
      <c r="H492" s="206" t="n">
        <v>16945915.91</v>
      </c>
      <c r="I492" s="206" t="n">
        <v>16945915.91</v>
      </c>
      <c r="J492" s="224" t="n">
        <f aca="false">I492/H492*100</f>
        <v>100</v>
      </c>
    </row>
    <row r="493" customFormat="false" ht="15.75" hidden="false" customHeight="true" outlineLevel="7" collapsed="false">
      <c r="A493" s="204" t="s">
        <v>1303</v>
      </c>
      <c r="B493" s="208" t="s">
        <v>489</v>
      </c>
      <c r="C493" s="204" t="s">
        <v>912</v>
      </c>
      <c r="D493" s="204" t="s">
        <v>818</v>
      </c>
      <c r="E493" s="211" t="s">
        <v>124</v>
      </c>
      <c r="F493" s="211" t="s">
        <v>69</v>
      </c>
      <c r="G493" s="206" t="n">
        <v>18104400</v>
      </c>
      <c r="H493" s="206" t="n">
        <v>16945915.91</v>
      </c>
      <c r="I493" s="206" t="n">
        <v>16945915.91</v>
      </c>
      <c r="J493" s="224" t="n">
        <f aca="false">I493/H493*100</f>
        <v>100</v>
      </c>
    </row>
    <row r="494" customFormat="false" ht="15.75" hidden="false" customHeight="true" outlineLevel="7" collapsed="false">
      <c r="A494" s="9" t="s">
        <v>1304</v>
      </c>
      <c r="B494" s="208" t="s">
        <v>492</v>
      </c>
      <c r="C494" s="9" t="s">
        <v>912</v>
      </c>
      <c r="D494" s="9" t="s">
        <v>818</v>
      </c>
      <c r="E494" s="208" t="s">
        <v>124</v>
      </c>
      <c r="F494" s="208" t="s">
        <v>73</v>
      </c>
      <c r="G494" s="209" t="n">
        <v>18104400</v>
      </c>
      <c r="H494" s="209" t="n">
        <v>16945915.91</v>
      </c>
      <c r="I494" s="209" t="n">
        <v>16945915.91</v>
      </c>
      <c r="J494" s="225" t="n">
        <f aca="false">I494/H494*100</f>
        <v>100</v>
      </c>
    </row>
    <row r="495" customFormat="false" ht="78.75" hidden="false" customHeight="true" outlineLevel="3" collapsed="false">
      <c r="A495" s="204" t="s">
        <v>1305</v>
      </c>
      <c r="B495" s="208" t="s">
        <v>1545</v>
      </c>
      <c r="C495" s="204" t="s">
        <v>1546</v>
      </c>
      <c r="D495" s="204"/>
      <c r="E495" s="211"/>
      <c r="F495" s="211"/>
      <c r="G495" s="206" t="n">
        <v>0</v>
      </c>
      <c r="H495" s="206" t="n">
        <v>116670</v>
      </c>
      <c r="I495" s="206" t="n">
        <v>116670</v>
      </c>
      <c r="J495" s="224" t="n">
        <f aca="false">I495/H495*100</f>
        <v>100</v>
      </c>
    </row>
    <row r="496" customFormat="false" ht="47.25" hidden="false" customHeight="true" outlineLevel="7" collapsed="false">
      <c r="A496" s="204" t="s">
        <v>1306</v>
      </c>
      <c r="B496" s="208" t="s">
        <v>1507</v>
      </c>
      <c r="C496" s="204" t="s">
        <v>1546</v>
      </c>
      <c r="D496" s="204" t="s">
        <v>1350</v>
      </c>
      <c r="E496" s="211"/>
      <c r="F496" s="211"/>
      <c r="G496" s="206" t="n">
        <v>0</v>
      </c>
      <c r="H496" s="206" t="n">
        <v>105000</v>
      </c>
      <c r="I496" s="206" t="n">
        <v>105000</v>
      </c>
      <c r="J496" s="224" t="n">
        <f aca="false">I496/H496*100</f>
        <v>100</v>
      </c>
    </row>
    <row r="497" customFormat="false" ht="15.75" hidden="false" customHeight="true" outlineLevel="7" collapsed="false">
      <c r="A497" s="204" t="s">
        <v>1307</v>
      </c>
      <c r="B497" s="208" t="s">
        <v>451</v>
      </c>
      <c r="C497" s="204" t="s">
        <v>1546</v>
      </c>
      <c r="D497" s="204" t="s">
        <v>1350</v>
      </c>
      <c r="E497" s="211" t="s">
        <v>108</v>
      </c>
      <c r="F497" s="211" t="s">
        <v>69</v>
      </c>
      <c r="G497" s="206" t="n">
        <v>0</v>
      </c>
      <c r="H497" s="206" t="n">
        <v>105000</v>
      </c>
      <c r="I497" s="206" t="n">
        <v>105000</v>
      </c>
      <c r="J497" s="224" t="n">
        <f aca="false">I497/H497*100</f>
        <v>100</v>
      </c>
    </row>
    <row r="498" customFormat="false" ht="15.75" hidden="false" customHeight="true" outlineLevel="7" collapsed="false">
      <c r="A498" s="9" t="s">
        <v>1308</v>
      </c>
      <c r="B498" s="208" t="s">
        <v>459</v>
      </c>
      <c r="C498" s="9" t="s">
        <v>1546</v>
      </c>
      <c r="D498" s="9" t="s">
        <v>1350</v>
      </c>
      <c r="E498" s="208" t="s">
        <v>108</v>
      </c>
      <c r="F498" s="208" t="s">
        <v>88</v>
      </c>
      <c r="G498" s="209" t="n">
        <v>0</v>
      </c>
      <c r="H498" s="209" t="n">
        <v>105000</v>
      </c>
      <c r="I498" s="209" t="n">
        <v>105000</v>
      </c>
      <c r="J498" s="225" t="n">
        <f aca="false">I498/H498*100</f>
        <v>100</v>
      </c>
    </row>
    <row r="499" customFormat="false" ht="15.75" hidden="false" customHeight="true" outlineLevel="7" collapsed="false">
      <c r="A499" s="204" t="s">
        <v>1309</v>
      </c>
      <c r="B499" s="208" t="s">
        <v>372</v>
      </c>
      <c r="C499" s="204" t="s">
        <v>1546</v>
      </c>
      <c r="D499" s="204" t="s">
        <v>1384</v>
      </c>
      <c r="E499" s="211"/>
      <c r="F499" s="211"/>
      <c r="G499" s="206" t="n">
        <v>0</v>
      </c>
      <c r="H499" s="206" t="n">
        <v>11670</v>
      </c>
      <c r="I499" s="206" t="n">
        <v>11670</v>
      </c>
      <c r="J499" s="224" t="n">
        <f aca="false">I499/H499*100</f>
        <v>100</v>
      </c>
    </row>
    <row r="500" customFormat="false" ht="15.75" hidden="false" customHeight="true" outlineLevel="7" collapsed="false">
      <c r="A500" s="204" t="s">
        <v>1310</v>
      </c>
      <c r="B500" s="208" t="s">
        <v>451</v>
      </c>
      <c r="C500" s="204" t="s">
        <v>1546</v>
      </c>
      <c r="D500" s="204" t="s">
        <v>1384</v>
      </c>
      <c r="E500" s="211" t="s">
        <v>108</v>
      </c>
      <c r="F500" s="211" t="s">
        <v>69</v>
      </c>
      <c r="G500" s="206" t="n">
        <v>0</v>
      </c>
      <c r="H500" s="206" t="n">
        <v>11670</v>
      </c>
      <c r="I500" s="206" t="n">
        <v>11670</v>
      </c>
      <c r="J500" s="224" t="n">
        <f aca="false">I500/H500*100</f>
        <v>100</v>
      </c>
    </row>
    <row r="501" customFormat="false" ht="15.75" hidden="false" customHeight="true" outlineLevel="7" collapsed="false">
      <c r="A501" s="9" t="s">
        <v>1311</v>
      </c>
      <c r="B501" s="208" t="s">
        <v>459</v>
      </c>
      <c r="C501" s="9" t="s">
        <v>1546</v>
      </c>
      <c r="D501" s="9" t="s">
        <v>1384</v>
      </c>
      <c r="E501" s="208" t="s">
        <v>108</v>
      </c>
      <c r="F501" s="208" t="s">
        <v>88</v>
      </c>
      <c r="G501" s="209" t="n">
        <v>0</v>
      </c>
      <c r="H501" s="209" t="n">
        <v>11670</v>
      </c>
      <c r="I501" s="209" t="n">
        <v>11670</v>
      </c>
      <c r="J501" s="225" t="n">
        <f aca="false">I501/H501*100</f>
        <v>100</v>
      </c>
    </row>
    <row r="502" customFormat="false" ht="78.75" hidden="false" customHeight="true" outlineLevel="3" collapsed="false">
      <c r="A502" s="204" t="s">
        <v>1312</v>
      </c>
      <c r="B502" s="208" t="s">
        <v>1545</v>
      </c>
      <c r="C502" s="204" t="s">
        <v>1550</v>
      </c>
      <c r="D502" s="204"/>
      <c r="E502" s="211"/>
      <c r="F502" s="211"/>
      <c r="G502" s="206" t="n">
        <v>94100</v>
      </c>
      <c r="H502" s="206" t="n">
        <v>0</v>
      </c>
      <c r="I502" s="206" t="n">
        <v>0</v>
      </c>
      <c r="J502" s="224" t="n">
        <v>0</v>
      </c>
    </row>
    <row r="503" customFormat="false" ht="47.25" hidden="false" customHeight="true" outlineLevel="7" collapsed="false">
      <c r="A503" s="204" t="s">
        <v>1313</v>
      </c>
      <c r="B503" s="208" t="s">
        <v>1507</v>
      </c>
      <c r="C503" s="204" t="s">
        <v>1550</v>
      </c>
      <c r="D503" s="204" t="s">
        <v>1350</v>
      </c>
      <c r="E503" s="211"/>
      <c r="F503" s="211"/>
      <c r="G503" s="206" t="n">
        <v>94100</v>
      </c>
      <c r="H503" s="206" t="n">
        <v>0</v>
      </c>
      <c r="I503" s="206" t="n">
        <v>0</v>
      </c>
      <c r="J503" s="224" t="n">
        <v>0</v>
      </c>
    </row>
    <row r="504" customFormat="false" ht="15.75" hidden="false" customHeight="true" outlineLevel="7" collapsed="false">
      <c r="A504" s="204" t="s">
        <v>1314</v>
      </c>
      <c r="B504" s="208" t="s">
        <v>451</v>
      </c>
      <c r="C504" s="204" t="s">
        <v>1550</v>
      </c>
      <c r="D504" s="204" t="s">
        <v>1350</v>
      </c>
      <c r="E504" s="211" t="s">
        <v>108</v>
      </c>
      <c r="F504" s="211" t="s">
        <v>69</v>
      </c>
      <c r="G504" s="206" t="n">
        <v>94100</v>
      </c>
      <c r="H504" s="206" t="n">
        <v>0</v>
      </c>
      <c r="I504" s="206" t="n">
        <v>0</v>
      </c>
      <c r="J504" s="224" t="n">
        <v>0</v>
      </c>
    </row>
    <row r="505" customFormat="false" ht="15.75" hidden="false" customHeight="true" outlineLevel="7" collapsed="false">
      <c r="A505" s="9" t="s">
        <v>1315</v>
      </c>
      <c r="B505" s="208" t="s">
        <v>459</v>
      </c>
      <c r="C505" s="9" t="s">
        <v>1550</v>
      </c>
      <c r="D505" s="9" t="s">
        <v>1350</v>
      </c>
      <c r="E505" s="208" t="s">
        <v>108</v>
      </c>
      <c r="F505" s="208" t="s">
        <v>88</v>
      </c>
      <c r="G505" s="209" t="n">
        <v>94100</v>
      </c>
      <c r="H505" s="209" t="n">
        <v>0</v>
      </c>
      <c r="I505" s="209" t="n">
        <v>0</v>
      </c>
      <c r="J505" s="225" t="n">
        <v>0</v>
      </c>
    </row>
    <row r="506" customFormat="false" ht="47.25" hidden="false" customHeight="true" outlineLevel="2" collapsed="false">
      <c r="A506" s="204" t="s">
        <v>269</v>
      </c>
      <c r="B506" s="208" t="s">
        <v>802</v>
      </c>
      <c r="C506" s="204" t="s">
        <v>803</v>
      </c>
      <c r="D506" s="204"/>
      <c r="E506" s="211"/>
      <c r="F506" s="211"/>
      <c r="G506" s="206" t="n">
        <v>35417610</v>
      </c>
      <c r="H506" s="206" t="n">
        <v>38403951.91</v>
      </c>
      <c r="I506" s="206" t="n">
        <v>38403951.91</v>
      </c>
      <c r="J506" s="224" t="n">
        <f aca="false">I506/H506*100</f>
        <v>100</v>
      </c>
    </row>
    <row r="507" customFormat="false" ht="94.5" hidden="false" customHeight="true" outlineLevel="3" collapsed="false">
      <c r="A507" s="204" t="s">
        <v>1318</v>
      </c>
      <c r="B507" s="219" t="s">
        <v>915</v>
      </c>
      <c r="C507" s="204" t="s">
        <v>916</v>
      </c>
      <c r="D507" s="204"/>
      <c r="E507" s="211"/>
      <c r="F507" s="211"/>
      <c r="G507" s="206" t="n">
        <v>0</v>
      </c>
      <c r="H507" s="206" t="n">
        <v>1602700</v>
      </c>
      <c r="I507" s="206" t="n">
        <v>1602700</v>
      </c>
      <c r="J507" s="224" t="n">
        <f aca="false">I507/H507*100</f>
        <v>100</v>
      </c>
    </row>
    <row r="508" customFormat="false" ht="63" hidden="false" customHeight="true" outlineLevel="7" collapsed="false">
      <c r="A508" s="204" t="s">
        <v>1319</v>
      </c>
      <c r="B508" s="208" t="s">
        <v>817</v>
      </c>
      <c r="C508" s="204" t="s">
        <v>916</v>
      </c>
      <c r="D508" s="204" t="s">
        <v>818</v>
      </c>
      <c r="E508" s="211"/>
      <c r="F508" s="211"/>
      <c r="G508" s="206" t="n">
        <v>0</v>
      </c>
      <c r="H508" s="206" t="n">
        <v>1602700</v>
      </c>
      <c r="I508" s="206" t="n">
        <v>1602700</v>
      </c>
      <c r="J508" s="224" t="n">
        <f aca="false">I508/H508*100</f>
        <v>100</v>
      </c>
    </row>
    <row r="509" customFormat="false" ht="15.75" hidden="false" customHeight="true" outlineLevel="7" collapsed="false">
      <c r="A509" s="204" t="s">
        <v>1322</v>
      </c>
      <c r="B509" s="208" t="s">
        <v>489</v>
      </c>
      <c r="C509" s="204" t="s">
        <v>916</v>
      </c>
      <c r="D509" s="204" t="s">
        <v>818</v>
      </c>
      <c r="E509" s="211" t="s">
        <v>124</v>
      </c>
      <c r="F509" s="211" t="s">
        <v>69</v>
      </c>
      <c r="G509" s="206" t="n">
        <v>0</v>
      </c>
      <c r="H509" s="206" t="n">
        <v>1602700</v>
      </c>
      <c r="I509" s="206" t="n">
        <v>1602700</v>
      </c>
      <c r="J509" s="224" t="n">
        <f aca="false">I509/H509*100</f>
        <v>100</v>
      </c>
    </row>
    <row r="510" customFormat="false" ht="15.75" hidden="false" customHeight="true" outlineLevel="7" collapsed="false">
      <c r="A510" s="9" t="s">
        <v>1323</v>
      </c>
      <c r="B510" s="208" t="s">
        <v>492</v>
      </c>
      <c r="C510" s="9" t="s">
        <v>916</v>
      </c>
      <c r="D510" s="9" t="s">
        <v>818</v>
      </c>
      <c r="E510" s="208" t="s">
        <v>124</v>
      </c>
      <c r="F510" s="208" t="s">
        <v>73</v>
      </c>
      <c r="G510" s="209" t="n">
        <v>0</v>
      </c>
      <c r="H510" s="209" t="n">
        <v>1602700</v>
      </c>
      <c r="I510" s="209" t="n">
        <v>1602700</v>
      </c>
      <c r="J510" s="225" t="n">
        <f aca="false">I510/H510*100</f>
        <v>100</v>
      </c>
    </row>
    <row r="511" customFormat="false" ht="63" hidden="false" customHeight="true" outlineLevel="3" collapsed="false">
      <c r="A511" s="204" t="s">
        <v>1324</v>
      </c>
      <c r="B511" s="208" t="s">
        <v>918</v>
      </c>
      <c r="C511" s="204" t="s">
        <v>919</v>
      </c>
      <c r="D511" s="204"/>
      <c r="E511" s="211"/>
      <c r="F511" s="211"/>
      <c r="G511" s="206" t="n">
        <v>35382610</v>
      </c>
      <c r="H511" s="206" t="n">
        <v>36791251.91</v>
      </c>
      <c r="I511" s="206" t="n">
        <v>36791251.91</v>
      </c>
      <c r="J511" s="224" t="n">
        <f aca="false">I511/H511*100</f>
        <v>100</v>
      </c>
    </row>
    <row r="512" customFormat="false" ht="63" hidden="false" customHeight="true" outlineLevel="7" collapsed="false">
      <c r="A512" s="204" t="s">
        <v>1327</v>
      </c>
      <c r="B512" s="208" t="s">
        <v>817</v>
      </c>
      <c r="C512" s="204" t="s">
        <v>919</v>
      </c>
      <c r="D512" s="204" t="s">
        <v>818</v>
      </c>
      <c r="E512" s="211"/>
      <c r="F512" s="211"/>
      <c r="G512" s="206" t="n">
        <v>35382610</v>
      </c>
      <c r="H512" s="206" t="n">
        <v>36791251.91</v>
      </c>
      <c r="I512" s="206" t="n">
        <v>36791251.91</v>
      </c>
      <c r="J512" s="224" t="n">
        <f aca="false">I512/H512*100</f>
        <v>100</v>
      </c>
    </row>
    <row r="513" customFormat="false" ht="15.75" hidden="false" customHeight="true" outlineLevel="7" collapsed="false">
      <c r="A513" s="204" t="s">
        <v>1328</v>
      </c>
      <c r="B513" s="208" t="s">
        <v>489</v>
      </c>
      <c r="C513" s="204" t="s">
        <v>919</v>
      </c>
      <c r="D513" s="204" t="s">
        <v>818</v>
      </c>
      <c r="E513" s="211" t="s">
        <v>124</v>
      </c>
      <c r="F513" s="211" t="s">
        <v>69</v>
      </c>
      <c r="G513" s="206" t="n">
        <v>35382610</v>
      </c>
      <c r="H513" s="206" t="n">
        <v>36791251.91</v>
      </c>
      <c r="I513" s="206" t="n">
        <v>36791251.91</v>
      </c>
      <c r="J513" s="224" t="n">
        <f aca="false">I513/H513*100</f>
        <v>100</v>
      </c>
    </row>
    <row r="514" customFormat="false" ht="15.75" hidden="false" customHeight="true" outlineLevel="7" collapsed="false">
      <c r="A514" s="9" t="s">
        <v>1329</v>
      </c>
      <c r="B514" s="208" t="s">
        <v>492</v>
      </c>
      <c r="C514" s="9" t="s">
        <v>919</v>
      </c>
      <c r="D514" s="9" t="s">
        <v>818</v>
      </c>
      <c r="E514" s="208" t="s">
        <v>124</v>
      </c>
      <c r="F514" s="208" t="s">
        <v>73</v>
      </c>
      <c r="G514" s="209" t="n">
        <v>35382610</v>
      </c>
      <c r="H514" s="209" t="n">
        <v>36791251.91</v>
      </c>
      <c r="I514" s="209" t="n">
        <v>36791251.91</v>
      </c>
      <c r="J514" s="225" t="n">
        <f aca="false">I514/H514*100</f>
        <v>100</v>
      </c>
    </row>
    <row r="515" customFormat="false" ht="78.75" hidden="false" customHeight="true" outlineLevel="3" collapsed="false">
      <c r="A515" s="204" t="s">
        <v>1332</v>
      </c>
      <c r="B515" s="208" t="s">
        <v>805</v>
      </c>
      <c r="C515" s="204" t="s">
        <v>806</v>
      </c>
      <c r="D515" s="204"/>
      <c r="E515" s="211"/>
      <c r="F515" s="211"/>
      <c r="G515" s="206" t="n">
        <v>35000</v>
      </c>
      <c r="H515" s="206" t="n">
        <v>10000</v>
      </c>
      <c r="I515" s="206" t="n">
        <v>10000</v>
      </c>
      <c r="J515" s="224" t="n">
        <f aca="false">I515/H515*100</f>
        <v>100</v>
      </c>
    </row>
    <row r="516" customFormat="false" ht="15.75" hidden="false" customHeight="true" outlineLevel="7" collapsed="false">
      <c r="A516" s="204" t="s">
        <v>1333</v>
      </c>
      <c r="B516" s="208" t="s">
        <v>808</v>
      </c>
      <c r="C516" s="204" t="s">
        <v>806</v>
      </c>
      <c r="D516" s="204" t="s">
        <v>809</v>
      </c>
      <c r="E516" s="211"/>
      <c r="F516" s="211"/>
      <c r="G516" s="206" t="n">
        <v>35000</v>
      </c>
      <c r="H516" s="206" t="n">
        <v>10000</v>
      </c>
      <c r="I516" s="206" t="n">
        <v>10000</v>
      </c>
      <c r="J516" s="224" t="n">
        <f aca="false">I516/H516*100</f>
        <v>100</v>
      </c>
    </row>
    <row r="517" customFormat="false" ht="15.75" hidden="false" customHeight="true" outlineLevel="7" collapsed="false">
      <c r="A517" s="204" t="s">
        <v>1334</v>
      </c>
      <c r="B517" s="208" t="s">
        <v>473</v>
      </c>
      <c r="C517" s="204" t="s">
        <v>806</v>
      </c>
      <c r="D517" s="204" t="s">
        <v>809</v>
      </c>
      <c r="E517" s="211" t="s">
        <v>219</v>
      </c>
      <c r="F517" s="211" t="s">
        <v>69</v>
      </c>
      <c r="G517" s="206" t="n">
        <v>10000</v>
      </c>
      <c r="H517" s="206" t="n">
        <v>10000</v>
      </c>
      <c r="I517" s="206" t="n">
        <v>10000</v>
      </c>
      <c r="J517" s="224" t="n">
        <f aca="false">I517/H517*100</f>
        <v>100</v>
      </c>
    </row>
    <row r="518" customFormat="false" ht="15.75" hidden="false" customHeight="true" outlineLevel="7" collapsed="false">
      <c r="A518" s="9" t="s">
        <v>1337</v>
      </c>
      <c r="B518" s="208" t="s">
        <v>480</v>
      </c>
      <c r="C518" s="9" t="s">
        <v>806</v>
      </c>
      <c r="D518" s="9" t="s">
        <v>809</v>
      </c>
      <c r="E518" s="208" t="s">
        <v>219</v>
      </c>
      <c r="F518" s="208" t="s">
        <v>88</v>
      </c>
      <c r="G518" s="209" t="n">
        <v>10000</v>
      </c>
      <c r="H518" s="209" t="n">
        <v>10000</v>
      </c>
      <c r="I518" s="209" t="n">
        <v>10000</v>
      </c>
      <c r="J518" s="225" t="n">
        <f aca="false">I518/H518*100</f>
        <v>100</v>
      </c>
    </row>
    <row r="519" customFormat="false" ht="15.75" hidden="false" customHeight="true" outlineLevel="7" collapsed="false">
      <c r="A519" s="204" t="s">
        <v>1340</v>
      </c>
      <c r="B519" s="208" t="s">
        <v>489</v>
      </c>
      <c r="C519" s="204" t="s">
        <v>806</v>
      </c>
      <c r="D519" s="204" t="s">
        <v>809</v>
      </c>
      <c r="E519" s="211" t="s">
        <v>124</v>
      </c>
      <c r="F519" s="211" t="s">
        <v>69</v>
      </c>
      <c r="G519" s="206" t="n">
        <v>25000</v>
      </c>
      <c r="H519" s="206" t="n">
        <v>0</v>
      </c>
      <c r="I519" s="206" t="n">
        <v>0</v>
      </c>
      <c r="J519" s="224" t="n">
        <v>0</v>
      </c>
    </row>
    <row r="520" customFormat="false" ht="15.75" hidden="false" customHeight="true" outlineLevel="7" collapsed="false">
      <c r="A520" s="9" t="s">
        <v>1341</v>
      </c>
      <c r="B520" s="208" t="s">
        <v>492</v>
      </c>
      <c r="C520" s="9" t="s">
        <v>806</v>
      </c>
      <c r="D520" s="9" t="s">
        <v>809</v>
      </c>
      <c r="E520" s="208" t="s">
        <v>124</v>
      </c>
      <c r="F520" s="208" t="s">
        <v>73</v>
      </c>
      <c r="G520" s="209" t="n">
        <v>25000</v>
      </c>
      <c r="H520" s="209" t="n">
        <v>0</v>
      </c>
      <c r="I520" s="209" t="n">
        <v>0</v>
      </c>
      <c r="J520" s="225" t="n">
        <v>0</v>
      </c>
    </row>
    <row r="521" customFormat="false" ht="63" hidden="false" customHeight="true" outlineLevel="2" collapsed="false">
      <c r="A521" s="204" t="s">
        <v>1342</v>
      </c>
      <c r="B521" s="208" t="s">
        <v>811</v>
      </c>
      <c r="C521" s="204" t="s">
        <v>812</v>
      </c>
      <c r="D521" s="204"/>
      <c r="E521" s="211"/>
      <c r="F521" s="211"/>
      <c r="G521" s="206" t="n">
        <v>6969470</v>
      </c>
      <c r="H521" s="206" t="n">
        <v>10029759.89</v>
      </c>
      <c r="I521" s="206" t="n">
        <v>10029759.89</v>
      </c>
      <c r="J521" s="224" t="n">
        <f aca="false">I521/H521*100</f>
        <v>100</v>
      </c>
    </row>
    <row r="522" customFormat="false" ht="110.25" hidden="false" customHeight="true" outlineLevel="3" collapsed="false">
      <c r="A522" s="204" t="s">
        <v>1343</v>
      </c>
      <c r="B522" s="219" t="s">
        <v>814</v>
      </c>
      <c r="C522" s="204" t="s">
        <v>815</v>
      </c>
      <c r="D522" s="204"/>
      <c r="E522" s="211"/>
      <c r="F522" s="211"/>
      <c r="G522" s="206" t="n">
        <v>0</v>
      </c>
      <c r="H522" s="206" t="n">
        <v>342731</v>
      </c>
      <c r="I522" s="206" t="n">
        <v>342731</v>
      </c>
      <c r="J522" s="224" t="n">
        <f aca="false">I522/H522*100</f>
        <v>100</v>
      </c>
    </row>
    <row r="523" customFormat="false" ht="63" hidden="false" customHeight="true" outlineLevel="7" collapsed="false">
      <c r="A523" s="204" t="s">
        <v>1344</v>
      </c>
      <c r="B523" s="208" t="s">
        <v>817</v>
      </c>
      <c r="C523" s="204" t="s">
        <v>815</v>
      </c>
      <c r="D523" s="204" t="s">
        <v>818</v>
      </c>
      <c r="E523" s="211"/>
      <c r="F523" s="211"/>
      <c r="G523" s="206" t="n">
        <v>0</v>
      </c>
      <c r="H523" s="206" t="n">
        <v>342731</v>
      </c>
      <c r="I523" s="206" t="n">
        <v>342731</v>
      </c>
      <c r="J523" s="224" t="n">
        <f aca="false">I523/H523*100</f>
        <v>100</v>
      </c>
    </row>
    <row r="524" customFormat="false" ht="15.75" hidden="false" customHeight="true" outlineLevel="7" collapsed="false">
      <c r="A524" s="204" t="s">
        <v>1345</v>
      </c>
      <c r="B524" s="208" t="s">
        <v>473</v>
      </c>
      <c r="C524" s="204" t="s">
        <v>815</v>
      </c>
      <c r="D524" s="204" t="s">
        <v>818</v>
      </c>
      <c r="E524" s="211" t="s">
        <v>219</v>
      </c>
      <c r="F524" s="211" t="s">
        <v>69</v>
      </c>
      <c r="G524" s="206" t="n">
        <v>0</v>
      </c>
      <c r="H524" s="206" t="n">
        <v>342731</v>
      </c>
      <c r="I524" s="206" t="n">
        <v>342731</v>
      </c>
      <c r="J524" s="224" t="n">
        <f aca="false">I524/H524*100</f>
        <v>100</v>
      </c>
    </row>
    <row r="525" customFormat="false" ht="15.75" hidden="false" customHeight="true" outlineLevel="7" collapsed="false">
      <c r="A525" s="9" t="s">
        <v>1346</v>
      </c>
      <c r="B525" s="208" t="s">
        <v>480</v>
      </c>
      <c r="C525" s="9" t="s">
        <v>815</v>
      </c>
      <c r="D525" s="9" t="s">
        <v>818</v>
      </c>
      <c r="E525" s="208" t="s">
        <v>219</v>
      </c>
      <c r="F525" s="208" t="s">
        <v>88</v>
      </c>
      <c r="G525" s="209" t="n">
        <v>0</v>
      </c>
      <c r="H525" s="209" t="n">
        <v>342731</v>
      </c>
      <c r="I525" s="209" t="n">
        <v>342731</v>
      </c>
      <c r="J525" s="225" t="n">
        <f aca="false">I525/H525*100</f>
        <v>100</v>
      </c>
    </row>
    <row r="526" customFormat="false" ht="94.5" hidden="false" customHeight="true" outlineLevel="3" collapsed="false">
      <c r="A526" s="204" t="s">
        <v>1347</v>
      </c>
      <c r="B526" s="219" t="s">
        <v>925</v>
      </c>
      <c r="C526" s="204" t="s">
        <v>926</v>
      </c>
      <c r="D526" s="204"/>
      <c r="E526" s="211"/>
      <c r="F526" s="211"/>
      <c r="G526" s="206" t="n">
        <v>267100</v>
      </c>
      <c r="H526" s="206" t="n">
        <v>267100</v>
      </c>
      <c r="I526" s="206" t="n">
        <v>267100</v>
      </c>
      <c r="J526" s="224" t="n">
        <f aca="false">I526/H526*100</f>
        <v>100</v>
      </c>
    </row>
    <row r="527" customFormat="false" ht="15.75" hidden="false" customHeight="true" outlineLevel="7" collapsed="false">
      <c r="A527" s="204" t="s">
        <v>1348</v>
      </c>
      <c r="B527" s="208" t="s">
        <v>808</v>
      </c>
      <c r="C527" s="204" t="s">
        <v>926</v>
      </c>
      <c r="D527" s="204" t="s">
        <v>809</v>
      </c>
      <c r="E527" s="211"/>
      <c r="F527" s="211"/>
      <c r="G527" s="206" t="n">
        <v>267100</v>
      </c>
      <c r="H527" s="206" t="n">
        <v>267100</v>
      </c>
      <c r="I527" s="206" t="n">
        <v>267100</v>
      </c>
      <c r="J527" s="224" t="n">
        <f aca="false">I527/H527*100</f>
        <v>100</v>
      </c>
    </row>
    <row r="528" customFormat="false" ht="15.75" hidden="false" customHeight="true" outlineLevel="7" collapsed="false">
      <c r="A528" s="204" t="s">
        <v>271</v>
      </c>
      <c r="B528" s="208" t="s">
        <v>489</v>
      </c>
      <c r="C528" s="204" t="s">
        <v>926</v>
      </c>
      <c r="D528" s="204" t="s">
        <v>809</v>
      </c>
      <c r="E528" s="211" t="s">
        <v>124</v>
      </c>
      <c r="F528" s="211" t="s">
        <v>69</v>
      </c>
      <c r="G528" s="206" t="n">
        <v>267100</v>
      </c>
      <c r="H528" s="206" t="n">
        <v>267100</v>
      </c>
      <c r="I528" s="206" t="n">
        <v>267100</v>
      </c>
      <c r="J528" s="224" t="n">
        <f aca="false">I528/H528*100</f>
        <v>100</v>
      </c>
    </row>
    <row r="529" customFormat="false" ht="15.75" hidden="false" customHeight="true" outlineLevel="7" collapsed="false">
      <c r="A529" s="9" t="s">
        <v>1349</v>
      </c>
      <c r="B529" s="208" t="s">
        <v>492</v>
      </c>
      <c r="C529" s="9" t="s">
        <v>926</v>
      </c>
      <c r="D529" s="9" t="s">
        <v>809</v>
      </c>
      <c r="E529" s="208" t="s">
        <v>124</v>
      </c>
      <c r="F529" s="208" t="s">
        <v>73</v>
      </c>
      <c r="G529" s="209" t="n">
        <v>267100</v>
      </c>
      <c r="H529" s="209" t="n">
        <v>267100</v>
      </c>
      <c r="I529" s="209" t="n">
        <v>267100</v>
      </c>
      <c r="J529" s="225" t="n">
        <f aca="false">I529/H529*100</f>
        <v>100</v>
      </c>
    </row>
    <row r="530" customFormat="false" ht="78.75" hidden="false" customHeight="true" outlineLevel="3" collapsed="false">
      <c r="A530" s="204" t="s">
        <v>1350</v>
      </c>
      <c r="B530" s="208" t="s">
        <v>820</v>
      </c>
      <c r="C530" s="204" t="s">
        <v>821</v>
      </c>
      <c r="D530" s="204"/>
      <c r="E530" s="211"/>
      <c r="F530" s="211"/>
      <c r="G530" s="206" t="n">
        <v>5609080</v>
      </c>
      <c r="H530" s="206" t="n">
        <v>5465860</v>
      </c>
      <c r="I530" s="206" t="n">
        <v>5465860</v>
      </c>
      <c r="J530" s="224" t="n">
        <f aca="false">I530/H530*100</f>
        <v>100</v>
      </c>
    </row>
    <row r="531" customFormat="false" ht="63" hidden="false" customHeight="true" outlineLevel="7" collapsed="false">
      <c r="A531" s="204" t="s">
        <v>1351</v>
      </c>
      <c r="B531" s="208" t="s">
        <v>817</v>
      </c>
      <c r="C531" s="204" t="s">
        <v>821</v>
      </c>
      <c r="D531" s="204" t="s">
        <v>818</v>
      </c>
      <c r="E531" s="211"/>
      <c r="F531" s="211"/>
      <c r="G531" s="206" t="n">
        <v>5609080</v>
      </c>
      <c r="H531" s="206" t="n">
        <v>5465860</v>
      </c>
      <c r="I531" s="206" t="n">
        <v>5465860</v>
      </c>
      <c r="J531" s="224" t="n">
        <f aca="false">I531/H531*100</f>
        <v>100</v>
      </c>
    </row>
    <row r="532" customFormat="false" ht="15.75" hidden="false" customHeight="true" outlineLevel="7" collapsed="false">
      <c r="A532" s="204" t="s">
        <v>1352</v>
      </c>
      <c r="B532" s="208" t="s">
        <v>473</v>
      </c>
      <c r="C532" s="204" t="s">
        <v>821</v>
      </c>
      <c r="D532" s="204" t="s">
        <v>818</v>
      </c>
      <c r="E532" s="211" t="s">
        <v>219</v>
      </c>
      <c r="F532" s="211" t="s">
        <v>69</v>
      </c>
      <c r="G532" s="206" t="n">
        <v>5609080</v>
      </c>
      <c r="H532" s="206" t="n">
        <v>5465860</v>
      </c>
      <c r="I532" s="206" t="n">
        <v>5465860</v>
      </c>
      <c r="J532" s="224" t="n">
        <f aca="false">I532/H532*100</f>
        <v>100</v>
      </c>
    </row>
    <row r="533" customFormat="false" ht="15.75" hidden="false" customHeight="true" outlineLevel="7" collapsed="false">
      <c r="A533" s="9" t="s">
        <v>1353</v>
      </c>
      <c r="B533" s="208" t="s">
        <v>480</v>
      </c>
      <c r="C533" s="9" t="s">
        <v>821</v>
      </c>
      <c r="D533" s="9" t="s">
        <v>818</v>
      </c>
      <c r="E533" s="208" t="s">
        <v>219</v>
      </c>
      <c r="F533" s="208" t="s">
        <v>88</v>
      </c>
      <c r="G533" s="209" t="n">
        <v>5609080</v>
      </c>
      <c r="H533" s="209" t="n">
        <v>5465860</v>
      </c>
      <c r="I533" s="209" t="n">
        <v>5465860</v>
      </c>
      <c r="J533" s="225" t="n">
        <f aca="false">I533/H533*100</f>
        <v>100</v>
      </c>
    </row>
    <row r="534" customFormat="false" ht="126" hidden="false" customHeight="true" outlineLevel="3" collapsed="false">
      <c r="A534" s="204" t="s">
        <v>1356</v>
      </c>
      <c r="B534" s="219" t="s">
        <v>824</v>
      </c>
      <c r="C534" s="204" t="s">
        <v>825</v>
      </c>
      <c r="D534" s="204"/>
      <c r="E534" s="211"/>
      <c r="F534" s="211"/>
      <c r="G534" s="206" t="n">
        <v>925000</v>
      </c>
      <c r="H534" s="206" t="n">
        <v>925000</v>
      </c>
      <c r="I534" s="206" t="n">
        <v>925000</v>
      </c>
      <c r="J534" s="224" t="n">
        <f aca="false">I534/H534*100</f>
        <v>100</v>
      </c>
    </row>
    <row r="535" customFormat="false" ht="63" hidden="false" customHeight="true" outlineLevel="7" collapsed="false">
      <c r="A535" s="204" t="s">
        <v>1357</v>
      </c>
      <c r="B535" s="208" t="s">
        <v>817</v>
      </c>
      <c r="C535" s="204" t="s">
        <v>825</v>
      </c>
      <c r="D535" s="204" t="s">
        <v>818</v>
      </c>
      <c r="E535" s="211"/>
      <c r="F535" s="211"/>
      <c r="G535" s="206" t="n">
        <v>925000</v>
      </c>
      <c r="H535" s="206" t="n">
        <v>925000</v>
      </c>
      <c r="I535" s="206" t="n">
        <v>925000</v>
      </c>
      <c r="J535" s="224" t="n">
        <f aca="false">I535/H535*100</f>
        <v>100</v>
      </c>
    </row>
    <row r="536" customFormat="false" ht="15.75" hidden="false" customHeight="true" outlineLevel="7" collapsed="false">
      <c r="A536" s="204" t="s">
        <v>1360</v>
      </c>
      <c r="B536" s="208" t="s">
        <v>473</v>
      </c>
      <c r="C536" s="204" t="s">
        <v>825</v>
      </c>
      <c r="D536" s="204" t="s">
        <v>818</v>
      </c>
      <c r="E536" s="211" t="s">
        <v>219</v>
      </c>
      <c r="F536" s="211" t="s">
        <v>69</v>
      </c>
      <c r="G536" s="206" t="n">
        <v>925000</v>
      </c>
      <c r="H536" s="206" t="n">
        <v>925000</v>
      </c>
      <c r="I536" s="206" t="n">
        <v>925000</v>
      </c>
      <c r="J536" s="224" t="n">
        <f aca="false">I536/H536*100</f>
        <v>100</v>
      </c>
    </row>
    <row r="537" customFormat="false" ht="15.75" hidden="false" customHeight="true" outlineLevel="7" collapsed="false">
      <c r="A537" s="9" t="s">
        <v>1363</v>
      </c>
      <c r="B537" s="208" t="s">
        <v>480</v>
      </c>
      <c r="C537" s="9" t="s">
        <v>825</v>
      </c>
      <c r="D537" s="9" t="s">
        <v>818</v>
      </c>
      <c r="E537" s="208" t="s">
        <v>219</v>
      </c>
      <c r="F537" s="208" t="s">
        <v>88</v>
      </c>
      <c r="G537" s="209" t="n">
        <v>925000</v>
      </c>
      <c r="H537" s="209" t="n">
        <v>925000</v>
      </c>
      <c r="I537" s="209" t="n">
        <v>925000</v>
      </c>
      <c r="J537" s="225" t="n">
        <f aca="false">I537/H537*100</f>
        <v>100</v>
      </c>
    </row>
    <row r="538" customFormat="false" ht="110.25" hidden="false" customHeight="true" outlineLevel="3" collapsed="false">
      <c r="A538" s="204" t="s">
        <v>1366</v>
      </c>
      <c r="B538" s="219" t="s">
        <v>929</v>
      </c>
      <c r="C538" s="204" t="s">
        <v>930</v>
      </c>
      <c r="D538" s="204"/>
      <c r="E538" s="211"/>
      <c r="F538" s="211"/>
      <c r="G538" s="206" t="n">
        <v>0</v>
      </c>
      <c r="H538" s="206" t="n">
        <v>1516050.8</v>
      </c>
      <c r="I538" s="206" t="n">
        <v>1516050.8</v>
      </c>
      <c r="J538" s="224" t="n">
        <f aca="false">I538/H538*100</f>
        <v>100</v>
      </c>
    </row>
    <row r="539" customFormat="false" ht="15.75" hidden="false" customHeight="true" outlineLevel="7" collapsed="false">
      <c r="A539" s="204" t="s">
        <v>1369</v>
      </c>
      <c r="B539" s="208" t="s">
        <v>808</v>
      </c>
      <c r="C539" s="204" t="s">
        <v>930</v>
      </c>
      <c r="D539" s="204" t="s">
        <v>809</v>
      </c>
      <c r="E539" s="211"/>
      <c r="F539" s="211"/>
      <c r="G539" s="206" t="n">
        <v>0</v>
      </c>
      <c r="H539" s="206" t="n">
        <v>1516050.8</v>
      </c>
      <c r="I539" s="206" t="n">
        <v>1516050.8</v>
      </c>
      <c r="J539" s="224" t="n">
        <f aca="false">I539/H539*100</f>
        <v>100</v>
      </c>
    </row>
    <row r="540" customFormat="false" ht="15.75" hidden="false" customHeight="true" outlineLevel="7" collapsed="false">
      <c r="A540" s="204" t="s">
        <v>1370</v>
      </c>
      <c r="B540" s="208" t="s">
        <v>489</v>
      </c>
      <c r="C540" s="204" t="s">
        <v>930</v>
      </c>
      <c r="D540" s="204" t="s">
        <v>809</v>
      </c>
      <c r="E540" s="211" t="s">
        <v>124</v>
      </c>
      <c r="F540" s="211" t="s">
        <v>69</v>
      </c>
      <c r="G540" s="206" t="n">
        <v>0</v>
      </c>
      <c r="H540" s="206" t="n">
        <v>1516050.8</v>
      </c>
      <c r="I540" s="206" t="n">
        <v>1516050.8</v>
      </c>
      <c r="J540" s="224" t="n">
        <f aca="false">I540/H540*100</f>
        <v>100</v>
      </c>
    </row>
    <row r="541" customFormat="false" ht="15.75" hidden="false" customHeight="true" outlineLevel="7" collapsed="false">
      <c r="A541" s="9" t="s">
        <v>1371</v>
      </c>
      <c r="B541" s="208" t="s">
        <v>492</v>
      </c>
      <c r="C541" s="9" t="s">
        <v>930</v>
      </c>
      <c r="D541" s="9" t="s">
        <v>809</v>
      </c>
      <c r="E541" s="208" t="s">
        <v>124</v>
      </c>
      <c r="F541" s="208" t="s">
        <v>73</v>
      </c>
      <c r="G541" s="209" t="n">
        <v>0</v>
      </c>
      <c r="H541" s="209" t="n">
        <v>1516050.8</v>
      </c>
      <c r="I541" s="209" t="n">
        <v>1516050.8</v>
      </c>
      <c r="J541" s="225" t="n">
        <f aca="false">I541/H541*100</f>
        <v>100</v>
      </c>
    </row>
    <row r="542" customFormat="false" ht="110.25" hidden="false" customHeight="true" outlineLevel="3" collapsed="false">
      <c r="A542" s="204" t="s">
        <v>1372</v>
      </c>
      <c r="B542" s="219" t="s">
        <v>931</v>
      </c>
      <c r="C542" s="204" t="s">
        <v>932</v>
      </c>
      <c r="D542" s="204"/>
      <c r="E542" s="211"/>
      <c r="F542" s="211"/>
      <c r="G542" s="206" t="n">
        <v>58090</v>
      </c>
      <c r="H542" s="206" t="n">
        <v>25025</v>
      </c>
      <c r="I542" s="206" t="n">
        <v>25025</v>
      </c>
      <c r="J542" s="224" t="n">
        <f aca="false">I542/H542*100</f>
        <v>100</v>
      </c>
    </row>
    <row r="543" customFormat="false" ht="15.75" hidden="false" customHeight="true" outlineLevel="7" collapsed="false">
      <c r="A543" s="204" t="s">
        <v>1375</v>
      </c>
      <c r="B543" s="208" t="s">
        <v>808</v>
      </c>
      <c r="C543" s="204" t="s">
        <v>932</v>
      </c>
      <c r="D543" s="204" t="s">
        <v>809</v>
      </c>
      <c r="E543" s="211"/>
      <c r="F543" s="211"/>
      <c r="G543" s="206" t="n">
        <v>58090</v>
      </c>
      <c r="H543" s="206" t="n">
        <v>25025</v>
      </c>
      <c r="I543" s="206" t="n">
        <v>25025</v>
      </c>
      <c r="J543" s="224" t="n">
        <f aca="false">I543/H543*100</f>
        <v>100</v>
      </c>
    </row>
    <row r="544" customFormat="false" ht="15.75" hidden="false" customHeight="true" outlineLevel="7" collapsed="false">
      <c r="A544" s="204" t="s">
        <v>1376</v>
      </c>
      <c r="B544" s="208" t="s">
        <v>489</v>
      </c>
      <c r="C544" s="204" t="s">
        <v>932</v>
      </c>
      <c r="D544" s="204" t="s">
        <v>809</v>
      </c>
      <c r="E544" s="211" t="s">
        <v>124</v>
      </c>
      <c r="F544" s="211" t="s">
        <v>69</v>
      </c>
      <c r="G544" s="206" t="n">
        <v>58090</v>
      </c>
      <c r="H544" s="206" t="n">
        <v>25025</v>
      </c>
      <c r="I544" s="206" t="n">
        <v>25025</v>
      </c>
      <c r="J544" s="224" t="n">
        <f aca="false">I544/H544*100</f>
        <v>100</v>
      </c>
    </row>
    <row r="545" customFormat="false" ht="15.75" hidden="false" customHeight="true" outlineLevel="7" collapsed="false">
      <c r="A545" s="9" t="s">
        <v>1379</v>
      </c>
      <c r="B545" s="208" t="s">
        <v>492</v>
      </c>
      <c r="C545" s="9" t="s">
        <v>932</v>
      </c>
      <c r="D545" s="9" t="s">
        <v>809</v>
      </c>
      <c r="E545" s="208" t="s">
        <v>124</v>
      </c>
      <c r="F545" s="208" t="s">
        <v>73</v>
      </c>
      <c r="G545" s="209" t="n">
        <v>58090</v>
      </c>
      <c r="H545" s="209" t="n">
        <v>25025</v>
      </c>
      <c r="I545" s="209" t="n">
        <v>25025</v>
      </c>
      <c r="J545" s="225" t="n">
        <f aca="false">I545/H545*100</f>
        <v>100</v>
      </c>
    </row>
    <row r="546" customFormat="false" ht="110.25" hidden="false" customHeight="true" outlineLevel="3" collapsed="false">
      <c r="A546" s="204" t="s">
        <v>1380</v>
      </c>
      <c r="B546" s="219" t="s">
        <v>935</v>
      </c>
      <c r="C546" s="204" t="s">
        <v>936</v>
      </c>
      <c r="D546" s="204"/>
      <c r="E546" s="211"/>
      <c r="F546" s="211"/>
      <c r="G546" s="206" t="n">
        <v>10200</v>
      </c>
      <c r="H546" s="206" t="n">
        <v>140303.09</v>
      </c>
      <c r="I546" s="206" t="n">
        <v>140303.09</v>
      </c>
      <c r="J546" s="224" t="n">
        <f aca="false">I546/H546*100</f>
        <v>100</v>
      </c>
    </row>
    <row r="547" customFormat="false" ht="15.75" hidden="false" customHeight="true" outlineLevel="7" collapsed="false">
      <c r="A547" s="204" t="s">
        <v>1382</v>
      </c>
      <c r="B547" s="208" t="s">
        <v>808</v>
      </c>
      <c r="C547" s="204" t="s">
        <v>936</v>
      </c>
      <c r="D547" s="204" t="s">
        <v>809</v>
      </c>
      <c r="E547" s="211"/>
      <c r="F547" s="211"/>
      <c r="G547" s="206" t="n">
        <v>10200</v>
      </c>
      <c r="H547" s="206" t="n">
        <v>140303.09</v>
      </c>
      <c r="I547" s="206" t="n">
        <v>140303.09</v>
      </c>
      <c r="J547" s="224" t="n">
        <f aca="false">I547/H547*100</f>
        <v>100</v>
      </c>
    </row>
    <row r="548" customFormat="false" ht="15.75" hidden="false" customHeight="true" outlineLevel="7" collapsed="false">
      <c r="A548" s="204" t="s">
        <v>1383</v>
      </c>
      <c r="B548" s="208" t="s">
        <v>489</v>
      </c>
      <c r="C548" s="204" t="s">
        <v>936</v>
      </c>
      <c r="D548" s="204" t="s">
        <v>809</v>
      </c>
      <c r="E548" s="211" t="s">
        <v>124</v>
      </c>
      <c r="F548" s="211" t="s">
        <v>69</v>
      </c>
      <c r="G548" s="206" t="n">
        <v>10200</v>
      </c>
      <c r="H548" s="206" t="n">
        <v>140303.09</v>
      </c>
      <c r="I548" s="206" t="n">
        <v>140303.09</v>
      </c>
      <c r="J548" s="224" t="n">
        <f aca="false">I548/H548*100</f>
        <v>100</v>
      </c>
    </row>
    <row r="549" customFormat="false" ht="15.75" hidden="false" customHeight="true" outlineLevel="7" collapsed="false">
      <c r="A549" s="9" t="s">
        <v>1384</v>
      </c>
      <c r="B549" s="208" t="s">
        <v>492</v>
      </c>
      <c r="C549" s="9" t="s">
        <v>936</v>
      </c>
      <c r="D549" s="9" t="s">
        <v>809</v>
      </c>
      <c r="E549" s="208" t="s">
        <v>124</v>
      </c>
      <c r="F549" s="208" t="s">
        <v>73</v>
      </c>
      <c r="G549" s="209" t="n">
        <v>10200</v>
      </c>
      <c r="H549" s="209" t="n">
        <v>140303.09</v>
      </c>
      <c r="I549" s="209" t="n">
        <v>140303.09</v>
      </c>
      <c r="J549" s="225" t="n">
        <f aca="false">I549/H549*100</f>
        <v>100</v>
      </c>
    </row>
    <row r="550" customFormat="false" ht="110.25" hidden="false" customHeight="true" outlineLevel="3" collapsed="false">
      <c r="A550" s="204" t="s">
        <v>1387</v>
      </c>
      <c r="B550" s="219" t="s">
        <v>938</v>
      </c>
      <c r="C550" s="204" t="s">
        <v>939</v>
      </c>
      <c r="D550" s="204"/>
      <c r="E550" s="211"/>
      <c r="F550" s="211"/>
      <c r="G550" s="206" t="n">
        <v>0</v>
      </c>
      <c r="H550" s="206" t="n">
        <v>1019500</v>
      </c>
      <c r="I550" s="206" t="n">
        <v>1019500</v>
      </c>
      <c r="J550" s="224" t="n">
        <f aca="false">I550/H550*100</f>
        <v>100</v>
      </c>
    </row>
    <row r="551" customFormat="false" ht="15.75" hidden="false" customHeight="true" outlineLevel="7" collapsed="false">
      <c r="A551" s="204" t="s">
        <v>1388</v>
      </c>
      <c r="B551" s="208" t="s">
        <v>808</v>
      </c>
      <c r="C551" s="204" t="s">
        <v>939</v>
      </c>
      <c r="D551" s="204" t="s">
        <v>809</v>
      </c>
      <c r="E551" s="211"/>
      <c r="F551" s="211"/>
      <c r="G551" s="206" t="n">
        <v>0</v>
      </c>
      <c r="H551" s="206" t="n">
        <v>1019500</v>
      </c>
      <c r="I551" s="206" t="n">
        <v>1019500</v>
      </c>
      <c r="J551" s="224" t="n">
        <f aca="false">I551/H551*100</f>
        <v>100</v>
      </c>
    </row>
    <row r="552" customFormat="false" ht="15.75" hidden="false" customHeight="true" outlineLevel="7" collapsed="false">
      <c r="A552" s="204" t="s">
        <v>1389</v>
      </c>
      <c r="B552" s="208" t="s">
        <v>489</v>
      </c>
      <c r="C552" s="204" t="s">
        <v>939</v>
      </c>
      <c r="D552" s="204" t="s">
        <v>809</v>
      </c>
      <c r="E552" s="211" t="s">
        <v>124</v>
      </c>
      <c r="F552" s="211" t="s">
        <v>69</v>
      </c>
      <c r="G552" s="206" t="n">
        <v>0</v>
      </c>
      <c r="H552" s="206" t="n">
        <v>1019500</v>
      </c>
      <c r="I552" s="206" t="n">
        <v>1019500</v>
      </c>
      <c r="J552" s="224" t="n">
        <f aca="false">I552/H552*100</f>
        <v>100</v>
      </c>
    </row>
    <row r="553" customFormat="false" ht="15.75" hidden="false" customHeight="true" outlineLevel="7" collapsed="false">
      <c r="A553" s="9" t="s">
        <v>1390</v>
      </c>
      <c r="B553" s="208" t="s">
        <v>492</v>
      </c>
      <c r="C553" s="9" t="s">
        <v>939</v>
      </c>
      <c r="D553" s="9" t="s">
        <v>809</v>
      </c>
      <c r="E553" s="208" t="s">
        <v>124</v>
      </c>
      <c r="F553" s="208" t="s">
        <v>73</v>
      </c>
      <c r="G553" s="209" t="n">
        <v>0</v>
      </c>
      <c r="H553" s="209" t="n">
        <v>1019500</v>
      </c>
      <c r="I553" s="209" t="n">
        <v>1019500</v>
      </c>
      <c r="J553" s="225" t="n">
        <f aca="false">I553/H553*100</f>
        <v>100</v>
      </c>
    </row>
    <row r="554" customFormat="false" ht="94.5" hidden="false" customHeight="true" outlineLevel="3" collapsed="false">
      <c r="A554" s="204" t="s">
        <v>1393</v>
      </c>
      <c r="B554" s="219" t="s">
        <v>941</v>
      </c>
      <c r="C554" s="204" t="s">
        <v>942</v>
      </c>
      <c r="D554" s="204"/>
      <c r="E554" s="211"/>
      <c r="F554" s="211"/>
      <c r="G554" s="206" t="n">
        <v>0</v>
      </c>
      <c r="H554" s="206" t="n">
        <v>111415</v>
      </c>
      <c r="I554" s="206" t="n">
        <v>111415</v>
      </c>
      <c r="J554" s="224" t="n">
        <f aca="false">I554/H554*100</f>
        <v>100</v>
      </c>
    </row>
    <row r="555" customFormat="false" ht="15.75" hidden="false" customHeight="true" outlineLevel="7" collapsed="false">
      <c r="A555" s="204" t="s">
        <v>1394</v>
      </c>
      <c r="B555" s="208" t="s">
        <v>808</v>
      </c>
      <c r="C555" s="204" t="s">
        <v>942</v>
      </c>
      <c r="D555" s="204" t="s">
        <v>809</v>
      </c>
      <c r="E555" s="211"/>
      <c r="F555" s="211"/>
      <c r="G555" s="206" t="n">
        <v>0</v>
      </c>
      <c r="H555" s="206" t="n">
        <v>111415</v>
      </c>
      <c r="I555" s="206" t="n">
        <v>111415</v>
      </c>
      <c r="J555" s="224" t="n">
        <f aca="false">I555/H555*100</f>
        <v>100</v>
      </c>
    </row>
    <row r="556" customFormat="false" ht="15.75" hidden="false" customHeight="true" outlineLevel="7" collapsed="false">
      <c r="A556" s="204" t="s">
        <v>1395</v>
      </c>
      <c r="B556" s="208" t="s">
        <v>489</v>
      </c>
      <c r="C556" s="204" t="s">
        <v>942</v>
      </c>
      <c r="D556" s="204" t="s">
        <v>809</v>
      </c>
      <c r="E556" s="211" t="s">
        <v>124</v>
      </c>
      <c r="F556" s="211" t="s">
        <v>69</v>
      </c>
      <c r="G556" s="206" t="n">
        <v>0</v>
      </c>
      <c r="H556" s="206" t="n">
        <v>111415</v>
      </c>
      <c r="I556" s="206" t="n">
        <v>111415</v>
      </c>
      <c r="J556" s="224" t="n">
        <f aca="false">I556/H556*100</f>
        <v>100</v>
      </c>
    </row>
    <row r="557" customFormat="false" ht="15.75" hidden="false" customHeight="true" outlineLevel="7" collapsed="false">
      <c r="A557" s="9" t="s">
        <v>1396</v>
      </c>
      <c r="B557" s="208" t="s">
        <v>492</v>
      </c>
      <c r="C557" s="9" t="s">
        <v>942</v>
      </c>
      <c r="D557" s="9" t="s">
        <v>809</v>
      </c>
      <c r="E557" s="208" t="s">
        <v>124</v>
      </c>
      <c r="F557" s="208" t="s">
        <v>73</v>
      </c>
      <c r="G557" s="209" t="n">
        <v>0</v>
      </c>
      <c r="H557" s="209" t="n">
        <v>111415</v>
      </c>
      <c r="I557" s="209" t="n">
        <v>111415</v>
      </c>
      <c r="J557" s="225" t="n">
        <f aca="false">I557/H557*100</f>
        <v>100</v>
      </c>
    </row>
    <row r="558" customFormat="false" ht="110.25" hidden="false" customHeight="true" outlineLevel="3" collapsed="false">
      <c r="A558" s="204" t="s">
        <v>1397</v>
      </c>
      <c r="B558" s="219" t="s">
        <v>945</v>
      </c>
      <c r="C558" s="204" t="s">
        <v>946</v>
      </c>
      <c r="D558" s="204"/>
      <c r="E558" s="211"/>
      <c r="F558" s="211"/>
      <c r="G558" s="206" t="n">
        <v>100000</v>
      </c>
      <c r="H558" s="206" t="n">
        <v>66775</v>
      </c>
      <c r="I558" s="206" t="n">
        <v>66775</v>
      </c>
      <c r="J558" s="224" t="n">
        <f aca="false">I558/H558*100</f>
        <v>100</v>
      </c>
    </row>
    <row r="559" customFormat="false" ht="15.75" hidden="false" customHeight="true" outlineLevel="7" collapsed="false">
      <c r="A559" s="204" t="s">
        <v>1400</v>
      </c>
      <c r="B559" s="208" t="s">
        <v>808</v>
      </c>
      <c r="C559" s="204" t="s">
        <v>946</v>
      </c>
      <c r="D559" s="204" t="s">
        <v>809</v>
      </c>
      <c r="E559" s="211"/>
      <c r="F559" s="211"/>
      <c r="G559" s="206" t="n">
        <v>100000</v>
      </c>
      <c r="H559" s="206" t="n">
        <v>66775</v>
      </c>
      <c r="I559" s="206" t="n">
        <v>66775</v>
      </c>
      <c r="J559" s="224" t="n">
        <f aca="false">I559/H559*100</f>
        <v>100</v>
      </c>
    </row>
    <row r="560" customFormat="false" ht="15.75" hidden="false" customHeight="true" outlineLevel="7" collapsed="false">
      <c r="A560" s="204" t="s">
        <v>1403</v>
      </c>
      <c r="B560" s="208" t="s">
        <v>489</v>
      </c>
      <c r="C560" s="204" t="s">
        <v>946</v>
      </c>
      <c r="D560" s="204" t="s">
        <v>809</v>
      </c>
      <c r="E560" s="211" t="s">
        <v>124</v>
      </c>
      <c r="F560" s="211" t="s">
        <v>69</v>
      </c>
      <c r="G560" s="206" t="n">
        <v>100000</v>
      </c>
      <c r="H560" s="206" t="n">
        <v>66775</v>
      </c>
      <c r="I560" s="206" t="n">
        <v>66775</v>
      </c>
      <c r="J560" s="224" t="n">
        <f aca="false">I560/H560*100</f>
        <v>100</v>
      </c>
    </row>
    <row r="561" customFormat="false" ht="15.75" hidden="false" customHeight="true" outlineLevel="7" collapsed="false">
      <c r="A561" s="9" t="s">
        <v>1404</v>
      </c>
      <c r="B561" s="208" t="s">
        <v>492</v>
      </c>
      <c r="C561" s="9" t="s">
        <v>946</v>
      </c>
      <c r="D561" s="9" t="s">
        <v>809</v>
      </c>
      <c r="E561" s="208" t="s">
        <v>124</v>
      </c>
      <c r="F561" s="208" t="s">
        <v>73</v>
      </c>
      <c r="G561" s="209" t="n">
        <v>100000</v>
      </c>
      <c r="H561" s="209" t="n">
        <v>66775</v>
      </c>
      <c r="I561" s="209" t="n">
        <v>66775</v>
      </c>
      <c r="J561" s="225" t="n">
        <f aca="false">I561/H561*100</f>
        <v>100</v>
      </c>
    </row>
    <row r="562" customFormat="false" ht="94.5" hidden="false" customHeight="true" outlineLevel="3" collapsed="false">
      <c r="A562" s="204" t="s">
        <v>1405</v>
      </c>
      <c r="B562" s="219" t="s">
        <v>947</v>
      </c>
      <c r="C562" s="204" t="s">
        <v>948</v>
      </c>
      <c r="D562" s="204"/>
      <c r="E562" s="211"/>
      <c r="F562" s="211"/>
      <c r="G562" s="206" t="n">
        <v>0</v>
      </c>
      <c r="H562" s="206" t="n">
        <v>50000</v>
      </c>
      <c r="I562" s="206" t="n">
        <v>50000</v>
      </c>
      <c r="J562" s="224" t="n">
        <f aca="false">I562/H562*100</f>
        <v>100</v>
      </c>
    </row>
    <row r="563" customFormat="false" ht="15.75" hidden="false" customHeight="true" outlineLevel="7" collapsed="false">
      <c r="A563" s="204" t="s">
        <v>1408</v>
      </c>
      <c r="B563" s="208" t="s">
        <v>950</v>
      </c>
      <c r="C563" s="204" t="s">
        <v>948</v>
      </c>
      <c r="D563" s="204" t="s">
        <v>951</v>
      </c>
      <c r="E563" s="211"/>
      <c r="F563" s="211"/>
      <c r="G563" s="206" t="n">
        <v>0</v>
      </c>
      <c r="H563" s="206" t="n">
        <v>50000</v>
      </c>
      <c r="I563" s="206" t="n">
        <v>50000</v>
      </c>
      <c r="J563" s="224" t="n">
        <f aca="false">I563/H563*100</f>
        <v>100</v>
      </c>
    </row>
    <row r="564" customFormat="false" ht="15.75" hidden="false" customHeight="true" outlineLevel="7" collapsed="false">
      <c r="A564" s="204" t="s">
        <v>1409</v>
      </c>
      <c r="B564" s="208" t="s">
        <v>489</v>
      </c>
      <c r="C564" s="204" t="s">
        <v>948</v>
      </c>
      <c r="D564" s="204" t="s">
        <v>951</v>
      </c>
      <c r="E564" s="211" t="s">
        <v>124</v>
      </c>
      <c r="F564" s="211" t="s">
        <v>69</v>
      </c>
      <c r="G564" s="206" t="n">
        <v>0</v>
      </c>
      <c r="H564" s="206" t="n">
        <v>50000</v>
      </c>
      <c r="I564" s="206" t="n">
        <v>50000</v>
      </c>
      <c r="J564" s="224" t="n">
        <f aca="false">I564/H564*100</f>
        <v>100</v>
      </c>
    </row>
    <row r="565" customFormat="false" ht="15.75" hidden="false" customHeight="true" outlineLevel="7" collapsed="false">
      <c r="A565" s="9" t="s">
        <v>1410</v>
      </c>
      <c r="B565" s="208" t="s">
        <v>492</v>
      </c>
      <c r="C565" s="9" t="s">
        <v>948</v>
      </c>
      <c r="D565" s="9" t="s">
        <v>951</v>
      </c>
      <c r="E565" s="208" t="s">
        <v>124</v>
      </c>
      <c r="F565" s="208" t="s">
        <v>73</v>
      </c>
      <c r="G565" s="209" t="n">
        <v>0</v>
      </c>
      <c r="H565" s="209" t="n">
        <v>50000</v>
      </c>
      <c r="I565" s="209" t="n">
        <v>50000</v>
      </c>
      <c r="J565" s="225" t="n">
        <f aca="false">I565/H565*100</f>
        <v>100</v>
      </c>
    </row>
    <row r="566" customFormat="false" ht="94.5" hidden="false" customHeight="true" outlineLevel="3" collapsed="false">
      <c r="A566" s="204" t="s">
        <v>1411</v>
      </c>
      <c r="B566" s="208" t="s">
        <v>953</v>
      </c>
      <c r="C566" s="204" t="s">
        <v>954</v>
      </c>
      <c r="D566" s="204"/>
      <c r="E566" s="211"/>
      <c r="F566" s="211"/>
      <c r="G566" s="206" t="n">
        <v>0</v>
      </c>
      <c r="H566" s="206" t="n">
        <v>100000</v>
      </c>
      <c r="I566" s="206" t="n">
        <v>100000</v>
      </c>
      <c r="J566" s="224" t="n">
        <f aca="false">I566/H566*100</f>
        <v>100</v>
      </c>
    </row>
    <row r="567" customFormat="false" ht="15.75" hidden="false" customHeight="true" outlineLevel="7" collapsed="false">
      <c r="A567" s="204" t="s">
        <v>1412</v>
      </c>
      <c r="B567" s="208" t="s">
        <v>808</v>
      </c>
      <c r="C567" s="204" t="s">
        <v>954</v>
      </c>
      <c r="D567" s="204" t="s">
        <v>809</v>
      </c>
      <c r="E567" s="211"/>
      <c r="F567" s="211"/>
      <c r="G567" s="206" t="n">
        <v>0</v>
      </c>
      <c r="H567" s="206" t="n">
        <v>100000</v>
      </c>
      <c r="I567" s="206" t="n">
        <v>100000</v>
      </c>
      <c r="J567" s="224" t="n">
        <f aca="false">I567/H567*100</f>
        <v>100</v>
      </c>
    </row>
    <row r="568" customFormat="false" ht="15.75" hidden="false" customHeight="true" outlineLevel="7" collapsed="false">
      <c r="A568" s="204" t="s">
        <v>1413</v>
      </c>
      <c r="B568" s="208" t="s">
        <v>489</v>
      </c>
      <c r="C568" s="204" t="s">
        <v>954</v>
      </c>
      <c r="D568" s="204" t="s">
        <v>809</v>
      </c>
      <c r="E568" s="211" t="s">
        <v>124</v>
      </c>
      <c r="F568" s="211" t="s">
        <v>69</v>
      </c>
      <c r="G568" s="206" t="n">
        <v>0</v>
      </c>
      <c r="H568" s="206" t="n">
        <v>100000</v>
      </c>
      <c r="I568" s="206" t="n">
        <v>100000</v>
      </c>
      <c r="J568" s="224" t="n">
        <f aca="false">I568/H568*100</f>
        <v>100</v>
      </c>
    </row>
    <row r="569" customFormat="false" ht="15.75" hidden="false" customHeight="true" outlineLevel="7" collapsed="false">
      <c r="A569" s="9" t="s">
        <v>1416</v>
      </c>
      <c r="B569" s="208" t="s">
        <v>492</v>
      </c>
      <c r="C569" s="9" t="s">
        <v>954</v>
      </c>
      <c r="D569" s="9" t="s">
        <v>809</v>
      </c>
      <c r="E569" s="208" t="s">
        <v>124</v>
      </c>
      <c r="F569" s="208" t="s">
        <v>73</v>
      </c>
      <c r="G569" s="209" t="n">
        <v>0</v>
      </c>
      <c r="H569" s="209" t="n">
        <v>100000</v>
      </c>
      <c r="I569" s="209" t="n">
        <v>100000</v>
      </c>
      <c r="J569" s="225" t="n">
        <f aca="false">I569/H569*100</f>
        <v>100</v>
      </c>
    </row>
    <row r="570" customFormat="false" ht="31.5" hidden="false" customHeight="true" outlineLevel="2" collapsed="false">
      <c r="A570" s="204" t="s">
        <v>1417</v>
      </c>
      <c r="B570" s="208" t="s">
        <v>584</v>
      </c>
      <c r="C570" s="204" t="s">
        <v>585</v>
      </c>
      <c r="D570" s="204"/>
      <c r="E570" s="211"/>
      <c r="F570" s="211"/>
      <c r="G570" s="206" t="n">
        <v>150000</v>
      </c>
      <c r="H570" s="206" t="n">
        <v>77565.09</v>
      </c>
      <c r="I570" s="206" t="n">
        <v>77565.09</v>
      </c>
      <c r="J570" s="224" t="n">
        <f aca="false">I570/H570*100</f>
        <v>100</v>
      </c>
    </row>
    <row r="571" customFormat="false" ht="47.25" hidden="false" customHeight="true" outlineLevel="3" collapsed="false">
      <c r="A571" s="204" t="s">
        <v>1418</v>
      </c>
      <c r="B571" s="208" t="s">
        <v>587</v>
      </c>
      <c r="C571" s="204" t="s">
        <v>588</v>
      </c>
      <c r="D571" s="204"/>
      <c r="E571" s="211"/>
      <c r="F571" s="211"/>
      <c r="G571" s="206" t="n">
        <v>150000</v>
      </c>
      <c r="H571" s="206" t="n">
        <v>77565.09</v>
      </c>
      <c r="I571" s="206" t="n">
        <v>77565.09</v>
      </c>
      <c r="J571" s="224" t="n">
        <f aca="false">I571/H571*100</f>
        <v>100</v>
      </c>
    </row>
    <row r="572" customFormat="false" ht="15.75" hidden="false" customHeight="true" outlineLevel="7" collapsed="false">
      <c r="A572" s="204" t="s">
        <v>1419</v>
      </c>
      <c r="B572" s="208" t="s">
        <v>558</v>
      </c>
      <c r="C572" s="204" t="s">
        <v>588</v>
      </c>
      <c r="D572" s="204" t="s">
        <v>559</v>
      </c>
      <c r="E572" s="211"/>
      <c r="F572" s="211"/>
      <c r="G572" s="206" t="n">
        <v>150000</v>
      </c>
      <c r="H572" s="206" t="n">
        <v>77565.09</v>
      </c>
      <c r="I572" s="206" t="n">
        <v>77565.09</v>
      </c>
      <c r="J572" s="224" t="n">
        <f aca="false">I572/H572*100</f>
        <v>100</v>
      </c>
    </row>
    <row r="573" customFormat="false" ht="15.75" hidden="false" customHeight="true" outlineLevel="7" collapsed="false">
      <c r="A573" s="204" t="s">
        <v>1420</v>
      </c>
      <c r="B573" s="208" t="s">
        <v>415</v>
      </c>
      <c r="C573" s="204" t="s">
        <v>588</v>
      </c>
      <c r="D573" s="204" t="s">
        <v>559</v>
      </c>
      <c r="E573" s="211" t="s">
        <v>73</v>
      </c>
      <c r="F573" s="211" t="s">
        <v>69</v>
      </c>
      <c r="G573" s="206" t="n">
        <v>150000</v>
      </c>
      <c r="H573" s="206" t="n">
        <v>77565.09</v>
      </c>
      <c r="I573" s="206" t="n">
        <v>77565.09</v>
      </c>
      <c r="J573" s="224" t="n">
        <f aca="false">I573/H573*100</f>
        <v>100</v>
      </c>
    </row>
    <row r="574" customFormat="false" ht="15.75" hidden="false" customHeight="true" outlineLevel="7" collapsed="false">
      <c r="A574" s="9" t="s">
        <v>1421</v>
      </c>
      <c r="B574" s="208" t="s">
        <v>429</v>
      </c>
      <c r="C574" s="9" t="s">
        <v>588</v>
      </c>
      <c r="D574" s="9" t="s">
        <v>559</v>
      </c>
      <c r="E574" s="208" t="s">
        <v>73</v>
      </c>
      <c r="F574" s="208" t="s">
        <v>166</v>
      </c>
      <c r="G574" s="209" t="n">
        <v>150000</v>
      </c>
      <c r="H574" s="209" t="n">
        <v>77565.09</v>
      </c>
      <c r="I574" s="209" t="n">
        <v>77565.09</v>
      </c>
      <c r="J574" s="225" t="n">
        <f aca="false">I574/H574*100</f>
        <v>100</v>
      </c>
    </row>
    <row r="575" customFormat="false" ht="31.5" hidden="false" customHeight="true" outlineLevel="1" collapsed="true">
      <c r="A575" s="204" t="s">
        <v>1424</v>
      </c>
      <c r="B575" s="208" t="s">
        <v>1003</v>
      </c>
      <c r="C575" s="204" t="s">
        <v>1004</v>
      </c>
      <c r="D575" s="204"/>
      <c r="E575" s="211"/>
      <c r="F575" s="211"/>
      <c r="G575" s="206" t="n">
        <v>17110180</v>
      </c>
      <c r="H575" s="206" t="n">
        <v>23158139.27</v>
      </c>
      <c r="I575" s="206" t="n">
        <v>23085556.57</v>
      </c>
      <c r="J575" s="224" t="n">
        <f aca="false">I575/H575*100</f>
        <v>99.6865780140893</v>
      </c>
    </row>
    <row r="576" customFormat="false" ht="47.25" hidden="false" customHeight="true" outlineLevel="2" collapsed="false">
      <c r="A576" s="204" t="s">
        <v>1425</v>
      </c>
      <c r="B576" s="208" t="s">
        <v>1029</v>
      </c>
      <c r="C576" s="204" t="s">
        <v>1030</v>
      </c>
      <c r="D576" s="204"/>
      <c r="E576" s="211"/>
      <c r="F576" s="211"/>
      <c r="G576" s="206" t="n">
        <v>6745080</v>
      </c>
      <c r="H576" s="206" t="n">
        <v>12722837.27</v>
      </c>
      <c r="I576" s="206" t="n">
        <v>12650254.57</v>
      </c>
      <c r="J576" s="224" t="n">
        <f aca="false">I576/H576*100</f>
        <v>99.4295085407471</v>
      </c>
    </row>
    <row r="577" customFormat="false" ht="94.5" hidden="false" customHeight="true" outlineLevel="3" collapsed="false">
      <c r="A577" s="204" t="s">
        <v>1426</v>
      </c>
      <c r="B577" s="219" t="s">
        <v>1031</v>
      </c>
      <c r="C577" s="204" t="s">
        <v>1032</v>
      </c>
      <c r="D577" s="204"/>
      <c r="E577" s="211"/>
      <c r="F577" s="211"/>
      <c r="G577" s="206" t="n">
        <v>0</v>
      </c>
      <c r="H577" s="206" t="n">
        <v>234719</v>
      </c>
      <c r="I577" s="206" t="n">
        <v>234719</v>
      </c>
      <c r="J577" s="224" t="n">
        <f aca="false">I577/H577*100</f>
        <v>100</v>
      </c>
    </row>
    <row r="578" customFormat="false" ht="63" hidden="false" customHeight="true" outlineLevel="7" collapsed="false">
      <c r="A578" s="204" t="s">
        <v>1429</v>
      </c>
      <c r="B578" s="208" t="s">
        <v>817</v>
      </c>
      <c r="C578" s="204" t="s">
        <v>1032</v>
      </c>
      <c r="D578" s="204" t="s">
        <v>818</v>
      </c>
      <c r="E578" s="211"/>
      <c r="F578" s="211"/>
      <c r="G578" s="206" t="n">
        <v>0</v>
      </c>
      <c r="H578" s="206" t="n">
        <v>234719</v>
      </c>
      <c r="I578" s="206" t="n">
        <v>234719</v>
      </c>
      <c r="J578" s="224" t="n">
        <f aca="false">I578/H578*100</f>
        <v>100</v>
      </c>
    </row>
    <row r="579" customFormat="false" ht="15.75" hidden="false" customHeight="true" outlineLevel="7" collapsed="false">
      <c r="A579" s="204" t="s">
        <v>1430</v>
      </c>
      <c r="B579" s="208" t="s">
        <v>514</v>
      </c>
      <c r="C579" s="204" t="s">
        <v>1032</v>
      </c>
      <c r="D579" s="204" t="s">
        <v>818</v>
      </c>
      <c r="E579" s="211" t="s">
        <v>128</v>
      </c>
      <c r="F579" s="211" t="s">
        <v>69</v>
      </c>
      <c r="G579" s="206" t="n">
        <v>0</v>
      </c>
      <c r="H579" s="206" t="n">
        <v>234719</v>
      </c>
      <c r="I579" s="206" t="n">
        <v>234719</v>
      </c>
      <c r="J579" s="224" t="n">
        <f aca="false">I579/H579*100</f>
        <v>100</v>
      </c>
    </row>
    <row r="580" customFormat="false" ht="15.75" hidden="false" customHeight="true" outlineLevel="7" collapsed="false">
      <c r="A580" s="9" t="s">
        <v>1431</v>
      </c>
      <c r="B580" s="208" t="s">
        <v>520</v>
      </c>
      <c r="C580" s="9" t="s">
        <v>1032</v>
      </c>
      <c r="D580" s="9" t="s">
        <v>818</v>
      </c>
      <c r="E580" s="208" t="s">
        <v>128</v>
      </c>
      <c r="F580" s="208" t="s">
        <v>80</v>
      </c>
      <c r="G580" s="209" t="n">
        <v>0</v>
      </c>
      <c r="H580" s="209" t="n">
        <v>234719</v>
      </c>
      <c r="I580" s="209" t="n">
        <v>234719</v>
      </c>
      <c r="J580" s="225" t="n">
        <f aca="false">I580/H580*100</f>
        <v>100</v>
      </c>
    </row>
    <row r="581" customFormat="false" ht="78.75" hidden="false" customHeight="true" outlineLevel="3" collapsed="false">
      <c r="A581" s="204" t="s">
        <v>1432</v>
      </c>
      <c r="B581" s="219" t="s">
        <v>1033</v>
      </c>
      <c r="C581" s="204" t="s">
        <v>1034</v>
      </c>
      <c r="D581" s="204"/>
      <c r="E581" s="211"/>
      <c r="F581" s="211"/>
      <c r="G581" s="206" t="n">
        <v>0</v>
      </c>
      <c r="H581" s="206" t="n">
        <v>500000</v>
      </c>
      <c r="I581" s="206" t="n">
        <v>450032.75</v>
      </c>
      <c r="J581" s="224" t="n">
        <f aca="false">I581/H581*100</f>
        <v>90.00655</v>
      </c>
    </row>
    <row r="582" customFormat="false" ht="15.75" hidden="false" customHeight="true" outlineLevel="7" collapsed="false">
      <c r="A582" s="204" t="s">
        <v>1433</v>
      </c>
      <c r="B582" s="208" t="s">
        <v>808</v>
      </c>
      <c r="C582" s="204" t="s">
        <v>1034</v>
      </c>
      <c r="D582" s="204" t="s">
        <v>809</v>
      </c>
      <c r="E582" s="211"/>
      <c r="F582" s="211"/>
      <c r="G582" s="206" t="n">
        <v>0</v>
      </c>
      <c r="H582" s="206" t="n">
        <v>500000</v>
      </c>
      <c r="I582" s="206" t="n">
        <v>450032.75</v>
      </c>
      <c r="J582" s="224" t="n">
        <f aca="false">I582/H582*100</f>
        <v>90.00655</v>
      </c>
    </row>
    <row r="583" customFormat="false" ht="15.75" hidden="false" customHeight="true" outlineLevel="7" collapsed="false">
      <c r="A583" s="204" t="s">
        <v>1434</v>
      </c>
      <c r="B583" s="208" t="s">
        <v>514</v>
      </c>
      <c r="C583" s="204" t="s">
        <v>1034</v>
      </c>
      <c r="D583" s="204" t="s">
        <v>809</v>
      </c>
      <c r="E583" s="211" t="s">
        <v>128</v>
      </c>
      <c r="F583" s="211" t="s">
        <v>69</v>
      </c>
      <c r="G583" s="206" t="n">
        <v>0</v>
      </c>
      <c r="H583" s="206" t="n">
        <v>500000</v>
      </c>
      <c r="I583" s="206" t="n">
        <v>450032.75</v>
      </c>
      <c r="J583" s="224" t="n">
        <f aca="false">I583/H583*100</f>
        <v>90.00655</v>
      </c>
    </row>
    <row r="584" customFormat="false" ht="15.75" hidden="false" customHeight="true" outlineLevel="7" collapsed="false">
      <c r="A584" s="9" t="s">
        <v>1437</v>
      </c>
      <c r="B584" s="208" t="s">
        <v>520</v>
      </c>
      <c r="C584" s="9" t="s">
        <v>1034</v>
      </c>
      <c r="D584" s="9" t="s">
        <v>809</v>
      </c>
      <c r="E584" s="208" t="s">
        <v>128</v>
      </c>
      <c r="F584" s="208" t="s">
        <v>80</v>
      </c>
      <c r="G584" s="209" t="n">
        <v>0</v>
      </c>
      <c r="H584" s="209" t="n">
        <v>500000</v>
      </c>
      <c r="I584" s="209" t="n">
        <v>450032.75</v>
      </c>
      <c r="J584" s="225" t="n">
        <f aca="false">I584/H584*100</f>
        <v>90.00655</v>
      </c>
    </row>
    <row r="585" customFormat="false" ht="94.5" hidden="false" customHeight="true" outlineLevel="3" collapsed="false">
      <c r="A585" s="204" t="s">
        <v>1438</v>
      </c>
      <c r="B585" s="219" t="s">
        <v>1037</v>
      </c>
      <c r="C585" s="204" t="s">
        <v>1038</v>
      </c>
      <c r="D585" s="204"/>
      <c r="E585" s="211"/>
      <c r="F585" s="211"/>
      <c r="G585" s="206" t="n">
        <v>0</v>
      </c>
      <c r="H585" s="206" t="n">
        <v>5550000</v>
      </c>
      <c r="I585" s="206" t="n">
        <v>5530101.35</v>
      </c>
      <c r="J585" s="224" t="n">
        <f aca="false">I585/H585*100</f>
        <v>99.6414657657658</v>
      </c>
    </row>
    <row r="586" customFormat="false" ht="15.75" hidden="false" customHeight="true" outlineLevel="7" collapsed="false">
      <c r="A586" s="204" t="s">
        <v>1439</v>
      </c>
      <c r="B586" s="208" t="s">
        <v>808</v>
      </c>
      <c r="C586" s="204" t="s">
        <v>1038</v>
      </c>
      <c r="D586" s="204" t="s">
        <v>809</v>
      </c>
      <c r="E586" s="211"/>
      <c r="F586" s="211"/>
      <c r="G586" s="206" t="n">
        <v>0</v>
      </c>
      <c r="H586" s="206" t="n">
        <v>5550000</v>
      </c>
      <c r="I586" s="206" t="n">
        <v>5530101.35</v>
      </c>
      <c r="J586" s="224" t="n">
        <f aca="false">I586/H586*100</f>
        <v>99.6414657657658</v>
      </c>
    </row>
    <row r="587" customFormat="false" ht="15.75" hidden="false" customHeight="true" outlineLevel="7" collapsed="false">
      <c r="A587" s="204" t="s">
        <v>1440</v>
      </c>
      <c r="B587" s="208" t="s">
        <v>514</v>
      </c>
      <c r="C587" s="204" t="s">
        <v>1038</v>
      </c>
      <c r="D587" s="204" t="s">
        <v>809</v>
      </c>
      <c r="E587" s="211" t="s">
        <v>128</v>
      </c>
      <c r="F587" s="211" t="s">
        <v>69</v>
      </c>
      <c r="G587" s="206" t="n">
        <v>0</v>
      </c>
      <c r="H587" s="206" t="n">
        <v>5550000</v>
      </c>
      <c r="I587" s="206" t="n">
        <v>5530101.35</v>
      </c>
      <c r="J587" s="224" t="n">
        <f aca="false">I587/H587*100</f>
        <v>99.6414657657658</v>
      </c>
    </row>
    <row r="588" customFormat="false" ht="15.75" hidden="false" customHeight="true" outlineLevel="7" collapsed="false">
      <c r="A588" s="9" t="s">
        <v>1443</v>
      </c>
      <c r="B588" s="208" t="s">
        <v>520</v>
      </c>
      <c r="C588" s="9" t="s">
        <v>1038</v>
      </c>
      <c r="D588" s="9" t="s">
        <v>809</v>
      </c>
      <c r="E588" s="208" t="s">
        <v>128</v>
      </c>
      <c r="F588" s="208" t="s">
        <v>80</v>
      </c>
      <c r="G588" s="209" t="n">
        <v>0</v>
      </c>
      <c r="H588" s="209" t="n">
        <v>5550000</v>
      </c>
      <c r="I588" s="209" t="n">
        <v>5530101.35</v>
      </c>
      <c r="J588" s="225" t="n">
        <f aca="false">I588/H588*100</f>
        <v>99.6414657657658</v>
      </c>
    </row>
    <row r="589" customFormat="false" ht="78.75" hidden="false" customHeight="true" outlineLevel="3" collapsed="false">
      <c r="A589" s="204" t="s">
        <v>1444</v>
      </c>
      <c r="B589" s="208" t="s">
        <v>1041</v>
      </c>
      <c r="C589" s="204" t="s">
        <v>1042</v>
      </c>
      <c r="D589" s="204"/>
      <c r="E589" s="211"/>
      <c r="F589" s="211"/>
      <c r="G589" s="206" t="n">
        <v>4010800</v>
      </c>
      <c r="H589" s="206" t="n">
        <v>3946911.5</v>
      </c>
      <c r="I589" s="206" t="n">
        <v>3946911.5</v>
      </c>
      <c r="J589" s="224" t="n">
        <f aca="false">I589/H589*100</f>
        <v>100</v>
      </c>
    </row>
    <row r="590" customFormat="false" ht="63" hidden="false" customHeight="true" outlineLevel="7" collapsed="false">
      <c r="A590" s="204" t="s">
        <v>1445</v>
      </c>
      <c r="B590" s="208" t="s">
        <v>817</v>
      </c>
      <c r="C590" s="204" t="s">
        <v>1042</v>
      </c>
      <c r="D590" s="204" t="s">
        <v>818</v>
      </c>
      <c r="E590" s="211"/>
      <c r="F590" s="211"/>
      <c r="G590" s="206" t="n">
        <v>4010800</v>
      </c>
      <c r="H590" s="206" t="n">
        <v>3946911.5</v>
      </c>
      <c r="I590" s="206" t="n">
        <v>3946911.5</v>
      </c>
      <c r="J590" s="224" t="n">
        <f aca="false">I590/H590*100</f>
        <v>100</v>
      </c>
    </row>
    <row r="591" customFormat="false" ht="15.75" hidden="false" customHeight="true" outlineLevel="7" collapsed="false">
      <c r="A591" s="204" t="s">
        <v>1446</v>
      </c>
      <c r="B591" s="208" t="s">
        <v>514</v>
      </c>
      <c r="C591" s="204" t="s">
        <v>1042</v>
      </c>
      <c r="D591" s="204" t="s">
        <v>818</v>
      </c>
      <c r="E591" s="211" t="s">
        <v>128</v>
      </c>
      <c r="F591" s="211" t="s">
        <v>69</v>
      </c>
      <c r="G591" s="206" t="n">
        <v>4010800</v>
      </c>
      <c r="H591" s="206" t="n">
        <v>3946911.5</v>
      </c>
      <c r="I591" s="206" t="n">
        <v>3946911.5</v>
      </c>
      <c r="J591" s="224" t="n">
        <f aca="false">I591/H591*100</f>
        <v>100</v>
      </c>
    </row>
    <row r="592" customFormat="false" ht="15.75" hidden="false" customHeight="true" outlineLevel="7" collapsed="false">
      <c r="A592" s="9" t="s">
        <v>1449</v>
      </c>
      <c r="B592" s="208" t="s">
        <v>520</v>
      </c>
      <c r="C592" s="9" t="s">
        <v>1042</v>
      </c>
      <c r="D592" s="9" t="s">
        <v>818</v>
      </c>
      <c r="E592" s="208" t="s">
        <v>128</v>
      </c>
      <c r="F592" s="208" t="s">
        <v>80</v>
      </c>
      <c r="G592" s="209" t="n">
        <v>4010800</v>
      </c>
      <c r="H592" s="209" t="n">
        <v>3946911.5</v>
      </c>
      <c r="I592" s="209" t="n">
        <v>3946911.5</v>
      </c>
      <c r="J592" s="225" t="n">
        <f aca="false">I592/H592*100</f>
        <v>100</v>
      </c>
    </row>
    <row r="593" customFormat="false" ht="110.25" hidden="false" customHeight="true" outlineLevel="3" collapsed="false">
      <c r="A593" s="204" t="s">
        <v>1450</v>
      </c>
      <c r="B593" s="219" t="s">
        <v>1044</v>
      </c>
      <c r="C593" s="204" t="s">
        <v>1045</v>
      </c>
      <c r="D593" s="204"/>
      <c r="E593" s="211"/>
      <c r="F593" s="211"/>
      <c r="G593" s="206" t="n">
        <v>1900000</v>
      </c>
      <c r="H593" s="206" t="n">
        <v>1765640</v>
      </c>
      <c r="I593" s="206" t="n">
        <v>1765640</v>
      </c>
      <c r="J593" s="224" t="n">
        <f aca="false">I593/H593*100</f>
        <v>100</v>
      </c>
    </row>
    <row r="594" customFormat="false" ht="63" hidden="false" customHeight="true" outlineLevel="7" collapsed="false">
      <c r="A594" s="204" t="s">
        <v>1451</v>
      </c>
      <c r="B594" s="208" t="s">
        <v>817</v>
      </c>
      <c r="C594" s="204" t="s">
        <v>1045</v>
      </c>
      <c r="D594" s="204" t="s">
        <v>818</v>
      </c>
      <c r="E594" s="211"/>
      <c r="F594" s="211"/>
      <c r="G594" s="206" t="n">
        <v>1900000</v>
      </c>
      <c r="H594" s="206" t="n">
        <v>1765640</v>
      </c>
      <c r="I594" s="206" t="n">
        <v>1765640</v>
      </c>
      <c r="J594" s="224" t="n">
        <f aca="false">I594/H594*100</f>
        <v>100</v>
      </c>
    </row>
    <row r="595" customFormat="false" ht="15.75" hidden="false" customHeight="true" outlineLevel="7" collapsed="false">
      <c r="A595" s="204" t="s">
        <v>1452</v>
      </c>
      <c r="B595" s="208" t="s">
        <v>514</v>
      </c>
      <c r="C595" s="204" t="s">
        <v>1045</v>
      </c>
      <c r="D595" s="204" t="s">
        <v>818</v>
      </c>
      <c r="E595" s="211" t="s">
        <v>128</v>
      </c>
      <c r="F595" s="211" t="s">
        <v>69</v>
      </c>
      <c r="G595" s="206" t="n">
        <v>1900000</v>
      </c>
      <c r="H595" s="206" t="n">
        <v>1765640</v>
      </c>
      <c r="I595" s="206" t="n">
        <v>1765640</v>
      </c>
      <c r="J595" s="224" t="n">
        <f aca="false">I595/H595*100</f>
        <v>100</v>
      </c>
    </row>
    <row r="596" customFormat="false" ht="15.75" hidden="false" customHeight="true" outlineLevel="7" collapsed="false">
      <c r="A596" s="9" t="s">
        <v>1453</v>
      </c>
      <c r="B596" s="208" t="s">
        <v>520</v>
      </c>
      <c r="C596" s="9" t="s">
        <v>1045</v>
      </c>
      <c r="D596" s="9" t="s">
        <v>818</v>
      </c>
      <c r="E596" s="208" t="s">
        <v>128</v>
      </c>
      <c r="F596" s="208" t="s">
        <v>80</v>
      </c>
      <c r="G596" s="209" t="n">
        <v>1900000</v>
      </c>
      <c r="H596" s="209" t="n">
        <v>1765640</v>
      </c>
      <c r="I596" s="209" t="n">
        <v>1765640</v>
      </c>
      <c r="J596" s="225" t="n">
        <f aca="false">I596/H596*100</f>
        <v>100</v>
      </c>
    </row>
    <row r="597" customFormat="false" ht="94.5" hidden="false" customHeight="true" outlineLevel="3" collapsed="false">
      <c r="A597" s="204" t="s">
        <v>1454</v>
      </c>
      <c r="B597" s="219" t="s">
        <v>1047</v>
      </c>
      <c r="C597" s="204" t="s">
        <v>1048</v>
      </c>
      <c r="D597" s="204"/>
      <c r="E597" s="211"/>
      <c r="F597" s="211"/>
      <c r="G597" s="206" t="n">
        <v>23976.97</v>
      </c>
      <c r="H597" s="206" t="n">
        <v>81865.11</v>
      </c>
      <c r="I597" s="206" t="n">
        <v>81865.11</v>
      </c>
      <c r="J597" s="224" t="n">
        <f aca="false">I597/H597*100</f>
        <v>100</v>
      </c>
    </row>
    <row r="598" customFormat="false" ht="15.75" hidden="false" customHeight="true" outlineLevel="7" collapsed="false">
      <c r="A598" s="204" t="s">
        <v>1457</v>
      </c>
      <c r="B598" s="208" t="s">
        <v>808</v>
      </c>
      <c r="C598" s="204" t="s">
        <v>1048</v>
      </c>
      <c r="D598" s="204" t="s">
        <v>809</v>
      </c>
      <c r="E598" s="211"/>
      <c r="F598" s="211"/>
      <c r="G598" s="206" t="n">
        <v>23976.97</v>
      </c>
      <c r="H598" s="206" t="n">
        <v>81865.11</v>
      </c>
      <c r="I598" s="206" t="n">
        <v>81865.11</v>
      </c>
      <c r="J598" s="224" t="n">
        <f aca="false">I598/H598*100</f>
        <v>100</v>
      </c>
    </row>
    <row r="599" customFormat="false" ht="15.75" hidden="false" customHeight="true" outlineLevel="7" collapsed="false">
      <c r="A599" s="204" t="s">
        <v>1458</v>
      </c>
      <c r="B599" s="208" t="s">
        <v>514</v>
      </c>
      <c r="C599" s="204" t="s">
        <v>1048</v>
      </c>
      <c r="D599" s="204" t="s">
        <v>809</v>
      </c>
      <c r="E599" s="211" t="s">
        <v>128</v>
      </c>
      <c r="F599" s="211" t="s">
        <v>69</v>
      </c>
      <c r="G599" s="206" t="n">
        <v>23976.97</v>
      </c>
      <c r="H599" s="206" t="n">
        <v>81865.11</v>
      </c>
      <c r="I599" s="206" t="n">
        <v>81865.11</v>
      </c>
      <c r="J599" s="224" t="n">
        <f aca="false">I599/H599*100</f>
        <v>100</v>
      </c>
    </row>
    <row r="600" customFormat="false" ht="15.75" hidden="false" customHeight="true" outlineLevel="7" collapsed="false">
      <c r="A600" s="9" t="s">
        <v>1459</v>
      </c>
      <c r="B600" s="208" t="s">
        <v>520</v>
      </c>
      <c r="C600" s="9" t="s">
        <v>1048</v>
      </c>
      <c r="D600" s="9" t="s">
        <v>809</v>
      </c>
      <c r="E600" s="208" t="s">
        <v>128</v>
      </c>
      <c r="F600" s="208" t="s">
        <v>80</v>
      </c>
      <c r="G600" s="209" t="n">
        <v>23976.97</v>
      </c>
      <c r="H600" s="209" t="n">
        <v>81865.11</v>
      </c>
      <c r="I600" s="209" t="n">
        <v>81865.11</v>
      </c>
      <c r="J600" s="225" t="n">
        <f aca="false">I600/H600*100</f>
        <v>100</v>
      </c>
    </row>
    <row r="601" customFormat="false" ht="63" hidden="false" customHeight="true" outlineLevel="3" collapsed="false">
      <c r="A601" s="204" t="s">
        <v>1461</v>
      </c>
      <c r="B601" s="208" t="s">
        <v>1050</v>
      </c>
      <c r="C601" s="204" t="s">
        <v>1051</v>
      </c>
      <c r="D601" s="204"/>
      <c r="E601" s="211"/>
      <c r="F601" s="211"/>
      <c r="G601" s="206" t="n">
        <v>700000</v>
      </c>
      <c r="H601" s="206" t="n">
        <v>578228.74</v>
      </c>
      <c r="I601" s="206" t="n">
        <v>575511.94</v>
      </c>
      <c r="J601" s="224" t="n">
        <f aca="false">I601/H601*100</f>
        <v>99.5301513376869</v>
      </c>
    </row>
    <row r="602" customFormat="false" ht="63" hidden="false" customHeight="true" outlineLevel="7" collapsed="false">
      <c r="A602" s="204" t="s">
        <v>1462</v>
      </c>
      <c r="B602" s="208" t="s">
        <v>1053</v>
      </c>
      <c r="C602" s="204" t="s">
        <v>1051</v>
      </c>
      <c r="D602" s="204" t="s">
        <v>226</v>
      </c>
      <c r="E602" s="211"/>
      <c r="F602" s="211"/>
      <c r="G602" s="206" t="n">
        <v>300000</v>
      </c>
      <c r="H602" s="206" t="n">
        <v>141710</v>
      </c>
      <c r="I602" s="206" t="n">
        <v>138993.2</v>
      </c>
      <c r="J602" s="224" t="n">
        <f aca="false">I602/H602*100</f>
        <v>98.0828452473361</v>
      </c>
    </row>
    <row r="603" customFormat="false" ht="15.75" hidden="false" customHeight="true" outlineLevel="7" collapsed="false">
      <c r="A603" s="204" t="s">
        <v>1463</v>
      </c>
      <c r="B603" s="208" t="s">
        <v>514</v>
      </c>
      <c r="C603" s="204" t="s">
        <v>1051</v>
      </c>
      <c r="D603" s="204" t="s">
        <v>226</v>
      </c>
      <c r="E603" s="211" t="s">
        <v>128</v>
      </c>
      <c r="F603" s="211" t="s">
        <v>69</v>
      </c>
      <c r="G603" s="206" t="n">
        <v>300000</v>
      </c>
      <c r="H603" s="206" t="n">
        <v>141710</v>
      </c>
      <c r="I603" s="206" t="n">
        <v>138993.2</v>
      </c>
      <c r="J603" s="224" t="n">
        <f aca="false">I603/H603*100</f>
        <v>98.0828452473361</v>
      </c>
    </row>
    <row r="604" customFormat="false" ht="15.75" hidden="false" customHeight="true" outlineLevel="7" collapsed="false">
      <c r="A604" s="9" t="s">
        <v>1464</v>
      </c>
      <c r="B604" s="208" t="s">
        <v>520</v>
      </c>
      <c r="C604" s="9" t="s">
        <v>1051</v>
      </c>
      <c r="D604" s="9" t="s">
        <v>226</v>
      </c>
      <c r="E604" s="208" t="s">
        <v>128</v>
      </c>
      <c r="F604" s="208" t="s">
        <v>80</v>
      </c>
      <c r="G604" s="209" t="n">
        <v>300000</v>
      </c>
      <c r="H604" s="209" t="n">
        <v>141710</v>
      </c>
      <c r="I604" s="209" t="n">
        <v>138993.2</v>
      </c>
      <c r="J604" s="225" t="n">
        <f aca="false">I604/H604*100</f>
        <v>98.0828452473361</v>
      </c>
    </row>
    <row r="605" customFormat="false" ht="15.75" hidden="false" customHeight="true" outlineLevel="7" collapsed="false">
      <c r="A605" s="204" t="s">
        <v>1467</v>
      </c>
      <c r="B605" s="208" t="s">
        <v>558</v>
      </c>
      <c r="C605" s="204" t="s">
        <v>1051</v>
      </c>
      <c r="D605" s="204" t="s">
        <v>559</v>
      </c>
      <c r="E605" s="211"/>
      <c r="F605" s="211"/>
      <c r="G605" s="206" t="n">
        <v>400000</v>
      </c>
      <c r="H605" s="206" t="n">
        <v>436518.74</v>
      </c>
      <c r="I605" s="206" t="n">
        <v>436518.74</v>
      </c>
      <c r="J605" s="224" t="n">
        <f aca="false">I605/H605*100</f>
        <v>100</v>
      </c>
    </row>
    <row r="606" customFormat="false" ht="15.75" hidden="false" customHeight="true" outlineLevel="7" collapsed="false">
      <c r="A606" s="204" t="s">
        <v>1470</v>
      </c>
      <c r="B606" s="208" t="s">
        <v>514</v>
      </c>
      <c r="C606" s="204" t="s">
        <v>1051</v>
      </c>
      <c r="D606" s="204" t="s">
        <v>559</v>
      </c>
      <c r="E606" s="211" t="s">
        <v>128</v>
      </c>
      <c r="F606" s="211" t="s">
        <v>69</v>
      </c>
      <c r="G606" s="206" t="n">
        <v>400000</v>
      </c>
      <c r="H606" s="206" t="n">
        <v>436518.74</v>
      </c>
      <c r="I606" s="206" t="n">
        <v>436518.74</v>
      </c>
      <c r="J606" s="224" t="n">
        <f aca="false">I606/H606*100</f>
        <v>100</v>
      </c>
    </row>
    <row r="607" customFormat="false" ht="15.75" hidden="false" customHeight="true" outlineLevel="7" collapsed="false">
      <c r="A607" s="9" t="s">
        <v>1471</v>
      </c>
      <c r="B607" s="208" t="s">
        <v>520</v>
      </c>
      <c r="C607" s="9" t="s">
        <v>1051</v>
      </c>
      <c r="D607" s="9" t="s">
        <v>559</v>
      </c>
      <c r="E607" s="208" t="s">
        <v>128</v>
      </c>
      <c r="F607" s="208" t="s">
        <v>80</v>
      </c>
      <c r="G607" s="209" t="n">
        <v>400000</v>
      </c>
      <c r="H607" s="209" t="n">
        <v>436518.74</v>
      </c>
      <c r="I607" s="209" t="n">
        <v>436518.74</v>
      </c>
      <c r="J607" s="225" t="n">
        <f aca="false">I607/H607*100</f>
        <v>100</v>
      </c>
    </row>
    <row r="608" customFormat="false" ht="63" hidden="false" customHeight="true" outlineLevel="3" collapsed="false">
      <c r="A608" s="204" t="s">
        <v>1472</v>
      </c>
      <c r="B608" s="208" t="s">
        <v>1056</v>
      </c>
      <c r="C608" s="204" t="s">
        <v>1057</v>
      </c>
      <c r="D608" s="204"/>
      <c r="E608" s="211"/>
      <c r="F608" s="211"/>
      <c r="G608" s="206" t="n">
        <v>50000</v>
      </c>
      <c r="H608" s="206" t="n">
        <v>0</v>
      </c>
      <c r="I608" s="206" t="n">
        <v>0</v>
      </c>
      <c r="J608" s="224" t="n">
        <v>0</v>
      </c>
    </row>
    <row r="609" customFormat="false" ht="15.75" hidden="false" customHeight="true" outlineLevel="7" collapsed="false">
      <c r="A609" s="204" t="s">
        <v>1473</v>
      </c>
      <c r="B609" s="208" t="s">
        <v>558</v>
      </c>
      <c r="C609" s="204" t="s">
        <v>1057</v>
      </c>
      <c r="D609" s="204" t="s">
        <v>559</v>
      </c>
      <c r="E609" s="211"/>
      <c r="F609" s="211"/>
      <c r="G609" s="206" t="n">
        <v>50000</v>
      </c>
      <c r="H609" s="206" t="n">
        <v>0</v>
      </c>
      <c r="I609" s="206" t="n">
        <v>0</v>
      </c>
      <c r="J609" s="224" t="n">
        <v>0</v>
      </c>
    </row>
    <row r="610" customFormat="false" ht="15.75" hidden="false" customHeight="true" outlineLevel="7" collapsed="false">
      <c r="A610" s="204" t="s">
        <v>1474</v>
      </c>
      <c r="B610" s="208" t="s">
        <v>514</v>
      </c>
      <c r="C610" s="204" t="s">
        <v>1057</v>
      </c>
      <c r="D610" s="204" t="s">
        <v>559</v>
      </c>
      <c r="E610" s="211" t="s">
        <v>128</v>
      </c>
      <c r="F610" s="211" t="s">
        <v>69</v>
      </c>
      <c r="G610" s="206" t="n">
        <v>50000</v>
      </c>
      <c r="H610" s="206" t="n">
        <v>0</v>
      </c>
      <c r="I610" s="206" t="n">
        <v>0</v>
      </c>
      <c r="J610" s="224" t="n">
        <v>0</v>
      </c>
    </row>
    <row r="611" customFormat="false" ht="15.75" hidden="false" customHeight="true" outlineLevel="7" collapsed="false">
      <c r="A611" s="9" t="s">
        <v>1477</v>
      </c>
      <c r="B611" s="208" t="s">
        <v>520</v>
      </c>
      <c r="C611" s="9" t="s">
        <v>1057</v>
      </c>
      <c r="D611" s="9" t="s">
        <v>559</v>
      </c>
      <c r="E611" s="208" t="s">
        <v>128</v>
      </c>
      <c r="F611" s="208" t="s">
        <v>80</v>
      </c>
      <c r="G611" s="209" t="n">
        <v>50000</v>
      </c>
      <c r="H611" s="209" t="n">
        <v>0</v>
      </c>
      <c r="I611" s="209" t="n">
        <v>0</v>
      </c>
      <c r="J611" s="225" t="n">
        <v>0</v>
      </c>
    </row>
    <row r="612" customFormat="false" ht="94.5" hidden="false" customHeight="true" outlineLevel="3" collapsed="false">
      <c r="A612" s="204" t="s">
        <v>1478</v>
      </c>
      <c r="B612" s="219" t="s">
        <v>1060</v>
      </c>
      <c r="C612" s="204" t="s">
        <v>1061</v>
      </c>
      <c r="D612" s="204"/>
      <c r="E612" s="211"/>
      <c r="F612" s="211"/>
      <c r="G612" s="206" t="n">
        <v>0</v>
      </c>
      <c r="H612" s="206" t="n">
        <v>5419.89</v>
      </c>
      <c r="I612" s="206" t="n">
        <v>5419.89</v>
      </c>
      <c r="J612" s="224" t="n">
        <f aca="false">I612/H612*100</f>
        <v>100</v>
      </c>
    </row>
    <row r="613" customFormat="false" ht="15.75" hidden="false" customHeight="true" outlineLevel="7" collapsed="false">
      <c r="A613" s="204" t="s">
        <v>1479</v>
      </c>
      <c r="B613" s="208" t="s">
        <v>808</v>
      </c>
      <c r="C613" s="204" t="s">
        <v>1061</v>
      </c>
      <c r="D613" s="204" t="s">
        <v>809</v>
      </c>
      <c r="E613" s="211"/>
      <c r="F613" s="211"/>
      <c r="G613" s="206" t="n">
        <v>0</v>
      </c>
      <c r="H613" s="206" t="n">
        <v>5419.89</v>
      </c>
      <c r="I613" s="206" t="n">
        <v>5419.89</v>
      </c>
      <c r="J613" s="224" t="n">
        <f aca="false">I613/H613*100</f>
        <v>100</v>
      </c>
    </row>
    <row r="614" customFormat="false" ht="15.75" hidden="false" customHeight="true" outlineLevel="7" collapsed="false">
      <c r="A614" s="204" t="s">
        <v>1480</v>
      </c>
      <c r="B614" s="208" t="s">
        <v>514</v>
      </c>
      <c r="C614" s="204" t="s">
        <v>1061</v>
      </c>
      <c r="D614" s="204" t="s">
        <v>809</v>
      </c>
      <c r="E614" s="211" t="s">
        <v>128</v>
      </c>
      <c r="F614" s="211" t="s">
        <v>69</v>
      </c>
      <c r="G614" s="206" t="n">
        <v>0</v>
      </c>
      <c r="H614" s="206" t="n">
        <v>5419.89</v>
      </c>
      <c r="I614" s="206" t="n">
        <v>5419.89</v>
      </c>
      <c r="J614" s="224" t="n">
        <f aca="false">I614/H614*100</f>
        <v>100</v>
      </c>
    </row>
    <row r="615" customFormat="false" ht="15.75" hidden="false" customHeight="true" outlineLevel="7" collapsed="false">
      <c r="A615" s="9" t="s">
        <v>1481</v>
      </c>
      <c r="B615" s="208" t="s">
        <v>520</v>
      </c>
      <c r="C615" s="9" t="s">
        <v>1061</v>
      </c>
      <c r="D615" s="9" t="s">
        <v>809</v>
      </c>
      <c r="E615" s="208" t="s">
        <v>128</v>
      </c>
      <c r="F615" s="208" t="s">
        <v>80</v>
      </c>
      <c r="G615" s="209" t="n">
        <v>0</v>
      </c>
      <c r="H615" s="209" t="n">
        <v>5419.89</v>
      </c>
      <c r="I615" s="209" t="n">
        <v>5419.89</v>
      </c>
      <c r="J615" s="225" t="n">
        <f aca="false">I615/H615*100</f>
        <v>100</v>
      </c>
    </row>
    <row r="616" customFormat="false" ht="94.5" hidden="false" customHeight="true" outlineLevel="3" collapsed="false">
      <c r="A616" s="204" t="s">
        <v>1482</v>
      </c>
      <c r="B616" s="219" t="s">
        <v>1064</v>
      </c>
      <c r="C616" s="204" t="s">
        <v>1065</v>
      </c>
      <c r="D616" s="204"/>
      <c r="E616" s="211"/>
      <c r="F616" s="211"/>
      <c r="G616" s="206" t="n">
        <v>60303.03</v>
      </c>
      <c r="H616" s="206" t="n">
        <v>60053.03</v>
      </c>
      <c r="I616" s="206" t="n">
        <v>60053.03</v>
      </c>
      <c r="J616" s="224" t="n">
        <f aca="false">I616/H616*100</f>
        <v>100</v>
      </c>
    </row>
    <row r="617" customFormat="false" ht="15.75" hidden="false" customHeight="true" outlineLevel="7" collapsed="false">
      <c r="A617" s="204" t="s">
        <v>1485</v>
      </c>
      <c r="B617" s="208" t="s">
        <v>808</v>
      </c>
      <c r="C617" s="204" t="s">
        <v>1065</v>
      </c>
      <c r="D617" s="204" t="s">
        <v>809</v>
      </c>
      <c r="E617" s="211"/>
      <c r="F617" s="211"/>
      <c r="G617" s="206" t="n">
        <v>60303.03</v>
      </c>
      <c r="H617" s="206" t="n">
        <v>60053.03</v>
      </c>
      <c r="I617" s="206" t="n">
        <v>60053.03</v>
      </c>
      <c r="J617" s="224" t="n">
        <f aca="false">I617/H617*100</f>
        <v>100</v>
      </c>
    </row>
    <row r="618" customFormat="false" ht="15.75" hidden="false" customHeight="true" outlineLevel="7" collapsed="false">
      <c r="A618" s="204" t="s">
        <v>1486</v>
      </c>
      <c r="B618" s="208" t="s">
        <v>514</v>
      </c>
      <c r="C618" s="204" t="s">
        <v>1065</v>
      </c>
      <c r="D618" s="204" t="s">
        <v>809</v>
      </c>
      <c r="E618" s="211" t="s">
        <v>128</v>
      </c>
      <c r="F618" s="211" t="s">
        <v>69</v>
      </c>
      <c r="G618" s="206" t="n">
        <v>60303.03</v>
      </c>
      <c r="H618" s="206" t="n">
        <v>60053.03</v>
      </c>
      <c r="I618" s="206" t="n">
        <v>60053.03</v>
      </c>
      <c r="J618" s="224" t="n">
        <f aca="false">I618/H618*100</f>
        <v>100</v>
      </c>
    </row>
    <row r="619" customFormat="false" ht="15.75" hidden="false" customHeight="true" outlineLevel="7" collapsed="false">
      <c r="A619" s="9" t="s">
        <v>1489</v>
      </c>
      <c r="B619" s="208" t="s">
        <v>520</v>
      </c>
      <c r="C619" s="9" t="s">
        <v>1065</v>
      </c>
      <c r="D619" s="9" t="s">
        <v>809</v>
      </c>
      <c r="E619" s="208" t="s">
        <v>128</v>
      </c>
      <c r="F619" s="208" t="s">
        <v>80</v>
      </c>
      <c r="G619" s="209" t="n">
        <v>60303.03</v>
      </c>
      <c r="H619" s="209" t="n">
        <v>60053.03</v>
      </c>
      <c r="I619" s="209" t="n">
        <v>60053.03</v>
      </c>
      <c r="J619" s="225" t="n">
        <f aca="false">I619/H619*100</f>
        <v>100</v>
      </c>
    </row>
    <row r="620" customFormat="false" ht="63" hidden="false" customHeight="true" outlineLevel="2" collapsed="false">
      <c r="A620" s="204" t="s">
        <v>818</v>
      </c>
      <c r="B620" s="208" t="s">
        <v>1006</v>
      </c>
      <c r="C620" s="204" t="s">
        <v>1007</v>
      </c>
      <c r="D620" s="204"/>
      <c r="E620" s="211"/>
      <c r="F620" s="211"/>
      <c r="G620" s="206" t="n">
        <v>10365100</v>
      </c>
      <c r="H620" s="206" t="n">
        <v>10435302</v>
      </c>
      <c r="I620" s="206" t="n">
        <v>10435302</v>
      </c>
      <c r="J620" s="224" t="n">
        <f aca="false">I620/H620*100</f>
        <v>100</v>
      </c>
    </row>
    <row r="621" customFormat="false" ht="110.25" hidden="false" customHeight="true" outlineLevel="3" collapsed="false">
      <c r="A621" s="204" t="s">
        <v>809</v>
      </c>
      <c r="B621" s="219" t="s">
        <v>1009</v>
      </c>
      <c r="C621" s="204" t="s">
        <v>1010</v>
      </c>
      <c r="D621" s="204"/>
      <c r="E621" s="211"/>
      <c r="F621" s="211"/>
      <c r="G621" s="206" t="n">
        <v>0</v>
      </c>
      <c r="H621" s="206" t="n">
        <v>509202</v>
      </c>
      <c r="I621" s="206" t="n">
        <v>509202</v>
      </c>
      <c r="J621" s="224" t="n">
        <f aca="false">I621/H621*100</f>
        <v>100</v>
      </c>
    </row>
    <row r="622" customFormat="false" ht="63" hidden="false" customHeight="true" outlineLevel="7" collapsed="false">
      <c r="A622" s="204" t="s">
        <v>1359</v>
      </c>
      <c r="B622" s="208" t="s">
        <v>817</v>
      </c>
      <c r="C622" s="204" t="s">
        <v>1010</v>
      </c>
      <c r="D622" s="204" t="s">
        <v>818</v>
      </c>
      <c r="E622" s="211"/>
      <c r="F622" s="211"/>
      <c r="G622" s="206" t="n">
        <v>0</v>
      </c>
      <c r="H622" s="206" t="n">
        <v>509202</v>
      </c>
      <c r="I622" s="206" t="n">
        <v>509202</v>
      </c>
      <c r="J622" s="224" t="n">
        <f aca="false">I622/H622*100</f>
        <v>100</v>
      </c>
    </row>
    <row r="623" customFormat="false" ht="15.75" hidden="false" customHeight="true" outlineLevel="7" collapsed="false">
      <c r="A623" s="204" t="s">
        <v>1495</v>
      </c>
      <c r="B623" s="208" t="s">
        <v>514</v>
      </c>
      <c r="C623" s="204" t="s">
        <v>1010</v>
      </c>
      <c r="D623" s="204" t="s">
        <v>818</v>
      </c>
      <c r="E623" s="211" t="s">
        <v>128</v>
      </c>
      <c r="F623" s="211" t="s">
        <v>69</v>
      </c>
      <c r="G623" s="206" t="n">
        <v>0</v>
      </c>
      <c r="H623" s="206" t="n">
        <v>509202</v>
      </c>
      <c r="I623" s="206" t="n">
        <v>509202</v>
      </c>
      <c r="J623" s="224" t="n">
        <f aca="false">I623/H623*100</f>
        <v>100</v>
      </c>
    </row>
    <row r="624" customFormat="false" ht="15.75" hidden="false" customHeight="true" outlineLevel="7" collapsed="false">
      <c r="A624" s="9" t="s">
        <v>1496</v>
      </c>
      <c r="B624" s="208" t="s">
        <v>517</v>
      </c>
      <c r="C624" s="9" t="s">
        <v>1010</v>
      </c>
      <c r="D624" s="9" t="s">
        <v>818</v>
      </c>
      <c r="E624" s="208" t="s">
        <v>128</v>
      </c>
      <c r="F624" s="208" t="s">
        <v>73</v>
      </c>
      <c r="G624" s="209" t="n">
        <v>0</v>
      </c>
      <c r="H624" s="209" t="n">
        <v>509202</v>
      </c>
      <c r="I624" s="209" t="n">
        <v>509202</v>
      </c>
      <c r="J624" s="225" t="n">
        <f aca="false">I624/H624*100</f>
        <v>100</v>
      </c>
    </row>
    <row r="625" customFormat="false" ht="78.75" hidden="false" customHeight="true" outlineLevel="3" collapsed="false">
      <c r="A625" s="204" t="s">
        <v>1497</v>
      </c>
      <c r="B625" s="208" t="s">
        <v>1013</v>
      </c>
      <c r="C625" s="204" t="s">
        <v>1014</v>
      </c>
      <c r="D625" s="204"/>
      <c r="E625" s="211"/>
      <c r="F625" s="211"/>
      <c r="G625" s="206" t="n">
        <v>8437500</v>
      </c>
      <c r="H625" s="206" t="n">
        <v>7731067.26</v>
      </c>
      <c r="I625" s="206" t="n">
        <v>7731067.26</v>
      </c>
      <c r="J625" s="224" t="n">
        <f aca="false">I625/H625*100</f>
        <v>100</v>
      </c>
    </row>
    <row r="626" customFormat="false" ht="63" hidden="false" customHeight="true" outlineLevel="7" collapsed="false">
      <c r="A626" s="204" t="s">
        <v>1498</v>
      </c>
      <c r="B626" s="208" t="s">
        <v>817</v>
      </c>
      <c r="C626" s="204" t="s">
        <v>1014</v>
      </c>
      <c r="D626" s="204" t="s">
        <v>818</v>
      </c>
      <c r="E626" s="211"/>
      <c r="F626" s="211"/>
      <c r="G626" s="206" t="n">
        <v>8437500</v>
      </c>
      <c r="H626" s="206" t="n">
        <v>7731067.26</v>
      </c>
      <c r="I626" s="206" t="n">
        <v>7731067.26</v>
      </c>
      <c r="J626" s="224" t="n">
        <f aca="false">I626/H626*100</f>
        <v>100</v>
      </c>
    </row>
    <row r="627" customFormat="false" ht="15.75" hidden="false" customHeight="true" outlineLevel="7" collapsed="false">
      <c r="A627" s="204" t="s">
        <v>1501</v>
      </c>
      <c r="B627" s="208" t="s">
        <v>514</v>
      </c>
      <c r="C627" s="204" t="s">
        <v>1014</v>
      </c>
      <c r="D627" s="204" t="s">
        <v>818</v>
      </c>
      <c r="E627" s="211" t="s">
        <v>128</v>
      </c>
      <c r="F627" s="211" t="s">
        <v>69</v>
      </c>
      <c r="G627" s="206" t="n">
        <v>8437500</v>
      </c>
      <c r="H627" s="206" t="n">
        <v>7731067.26</v>
      </c>
      <c r="I627" s="206" t="n">
        <v>7731067.26</v>
      </c>
      <c r="J627" s="224" t="n">
        <f aca="false">I627/H627*100</f>
        <v>100</v>
      </c>
    </row>
    <row r="628" customFormat="false" ht="15.75" hidden="false" customHeight="true" outlineLevel="7" collapsed="false">
      <c r="A628" s="9" t="s">
        <v>1502</v>
      </c>
      <c r="B628" s="208" t="s">
        <v>517</v>
      </c>
      <c r="C628" s="9" t="s">
        <v>1014</v>
      </c>
      <c r="D628" s="9" t="s">
        <v>818</v>
      </c>
      <c r="E628" s="208" t="s">
        <v>128</v>
      </c>
      <c r="F628" s="208" t="s">
        <v>73</v>
      </c>
      <c r="G628" s="209" t="n">
        <v>8437500</v>
      </c>
      <c r="H628" s="209" t="n">
        <v>7731067.26</v>
      </c>
      <c r="I628" s="209" t="n">
        <v>7731067.26</v>
      </c>
      <c r="J628" s="225" t="n">
        <f aca="false">I628/H628*100</f>
        <v>100</v>
      </c>
    </row>
    <row r="629" customFormat="false" ht="126" hidden="false" customHeight="true" outlineLevel="3" collapsed="false">
      <c r="A629" s="204" t="s">
        <v>1503</v>
      </c>
      <c r="B629" s="219" t="s">
        <v>1017</v>
      </c>
      <c r="C629" s="204" t="s">
        <v>1018</v>
      </c>
      <c r="D629" s="204"/>
      <c r="E629" s="211"/>
      <c r="F629" s="211"/>
      <c r="G629" s="206" t="n">
        <v>1927600</v>
      </c>
      <c r="H629" s="206" t="n">
        <v>1927600</v>
      </c>
      <c r="I629" s="206" t="n">
        <v>1927600</v>
      </c>
      <c r="J629" s="224" t="n">
        <f aca="false">I629/H629*100</f>
        <v>100</v>
      </c>
    </row>
    <row r="630" customFormat="false" ht="63" hidden="false" customHeight="true" outlineLevel="7" collapsed="false">
      <c r="A630" s="204" t="s">
        <v>1199</v>
      </c>
      <c r="B630" s="208" t="s">
        <v>817</v>
      </c>
      <c r="C630" s="204" t="s">
        <v>1018</v>
      </c>
      <c r="D630" s="204" t="s">
        <v>818</v>
      </c>
      <c r="E630" s="211"/>
      <c r="F630" s="211"/>
      <c r="G630" s="206" t="n">
        <v>1927600</v>
      </c>
      <c r="H630" s="206" t="n">
        <v>1927600</v>
      </c>
      <c r="I630" s="206" t="n">
        <v>1927600</v>
      </c>
      <c r="J630" s="224" t="n">
        <f aca="false">I630/H630*100</f>
        <v>100</v>
      </c>
    </row>
    <row r="631" customFormat="false" ht="15.75" hidden="false" customHeight="true" outlineLevel="7" collapsed="false">
      <c r="A631" s="204" t="s">
        <v>1246</v>
      </c>
      <c r="B631" s="208" t="s">
        <v>514</v>
      </c>
      <c r="C631" s="204" t="s">
        <v>1018</v>
      </c>
      <c r="D631" s="204" t="s">
        <v>818</v>
      </c>
      <c r="E631" s="211" t="s">
        <v>128</v>
      </c>
      <c r="F631" s="211" t="s">
        <v>69</v>
      </c>
      <c r="G631" s="206" t="n">
        <v>1927600</v>
      </c>
      <c r="H631" s="206" t="n">
        <v>1927600</v>
      </c>
      <c r="I631" s="206" t="n">
        <v>1927600</v>
      </c>
      <c r="J631" s="224" t="n">
        <f aca="false">I631/H631*100</f>
        <v>100</v>
      </c>
    </row>
    <row r="632" customFormat="false" ht="15.75" hidden="false" customHeight="true" outlineLevel="7" collapsed="false">
      <c r="A632" s="9" t="s">
        <v>1362</v>
      </c>
      <c r="B632" s="208" t="s">
        <v>517</v>
      </c>
      <c r="C632" s="9" t="s">
        <v>1018</v>
      </c>
      <c r="D632" s="9" t="s">
        <v>818</v>
      </c>
      <c r="E632" s="208" t="s">
        <v>128</v>
      </c>
      <c r="F632" s="208" t="s">
        <v>73</v>
      </c>
      <c r="G632" s="209" t="n">
        <v>1927600</v>
      </c>
      <c r="H632" s="209" t="n">
        <v>1927600</v>
      </c>
      <c r="I632" s="209" t="n">
        <v>1927600</v>
      </c>
      <c r="J632" s="225" t="n">
        <f aca="false">I632/H632*100</f>
        <v>100</v>
      </c>
    </row>
    <row r="633" customFormat="false" ht="126" hidden="false" customHeight="true" outlineLevel="3" collapsed="false">
      <c r="A633" s="204" t="s">
        <v>1506</v>
      </c>
      <c r="B633" s="219" t="s">
        <v>1021</v>
      </c>
      <c r="C633" s="204" t="s">
        <v>1022</v>
      </c>
      <c r="D633" s="204"/>
      <c r="E633" s="211"/>
      <c r="F633" s="211"/>
      <c r="G633" s="206" t="n">
        <v>0</v>
      </c>
      <c r="H633" s="206" t="n">
        <v>190369</v>
      </c>
      <c r="I633" s="206" t="n">
        <v>190369</v>
      </c>
      <c r="J633" s="224" t="n">
        <f aca="false">I633/H633*100</f>
        <v>100</v>
      </c>
    </row>
    <row r="634" customFormat="false" ht="15.75" hidden="false" customHeight="true" outlineLevel="7" collapsed="false">
      <c r="A634" s="204" t="s">
        <v>1508</v>
      </c>
      <c r="B634" s="208" t="s">
        <v>808</v>
      </c>
      <c r="C634" s="204" t="s">
        <v>1022</v>
      </c>
      <c r="D634" s="204" t="s">
        <v>809</v>
      </c>
      <c r="E634" s="211"/>
      <c r="F634" s="211"/>
      <c r="G634" s="206" t="n">
        <v>0</v>
      </c>
      <c r="H634" s="206" t="n">
        <v>190369</v>
      </c>
      <c r="I634" s="206" t="n">
        <v>190369</v>
      </c>
      <c r="J634" s="224" t="n">
        <f aca="false">I634/H634*100</f>
        <v>100</v>
      </c>
    </row>
    <row r="635" customFormat="false" ht="15.75" hidden="false" customHeight="true" outlineLevel="7" collapsed="false">
      <c r="A635" s="204" t="s">
        <v>1509</v>
      </c>
      <c r="B635" s="208" t="s">
        <v>514</v>
      </c>
      <c r="C635" s="204" t="s">
        <v>1022</v>
      </c>
      <c r="D635" s="204" t="s">
        <v>809</v>
      </c>
      <c r="E635" s="211" t="s">
        <v>128</v>
      </c>
      <c r="F635" s="211" t="s">
        <v>69</v>
      </c>
      <c r="G635" s="206" t="n">
        <v>0</v>
      </c>
      <c r="H635" s="206" t="n">
        <v>190369</v>
      </c>
      <c r="I635" s="206" t="n">
        <v>190369</v>
      </c>
      <c r="J635" s="224" t="n">
        <f aca="false">I635/H635*100</f>
        <v>100</v>
      </c>
    </row>
    <row r="636" customFormat="false" ht="15.75" hidden="false" customHeight="true" outlineLevel="7" collapsed="false">
      <c r="A636" s="9" t="s">
        <v>1510</v>
      </c>
      <c r="B636" s="208" t="s">
        <v>517</v>
      </c>
      <c r="C636" s="9" t="s">
        <v>1022</v>
      </c>
      <c r="D636" s="9" t="s">
        <v>809</v>
      </c>
      <c r="E636" s="208" t="s">
        <v>128</v>
      </c>
      <c r="F636" s="208" t="s">
        <v>73</v>
      </c>
      <c r="G636" s="209" t="n">
        <v>0</v>
      </c>
      <c r="H636" s="209" t="n">
        <v>190369</v>
      </c>
      <c r="I636" s="209" t="n">
        <v>190369</v>
      </c>
      <c r="J636" s="225" t="n">
        <f aca="false">I636/H636*100</f>
        <v>100</v>
      </c>
    </row>
    <row r="637" customFormat="false" ht="126" hidden="false" customHeight="true" outlineLevel="3" collapsed="false">
      <c r="A637" s="204" t="s">
        <v>1511</v>
      </c>
      <c r="B637" s="219" t="s">
        <v>1025</v>
      </c>
      <c r="C637" s="204" t="s">
        <v>1026</v>
      </c>
      <c r="D637" s="204"/>
      <c r="E637" s="211"/>
      <c r="F637" s="211"/>
      <c r="G637" s="206" t="n">
        <v>0</v>
      </c>
      <c r="H637" s="206" t="n">
        <v>77063.74</v>
      </c>
      <c r="I637" s="206" t="n">
        <v>77063.74</v>
      </c>
      <c r="J637" s="224" t="n">
        <f aca="false">I637/H637*100</f>
        <v>100</v>
      </c>
    </row>
    <row r="638" customFormat="false" ht="15.75" hidden="false" customHeight="true" outlineLevel="7" collapsed="false">
      <c r="A638" s="204" t="s">
        <v>1512</v>
      </c>
      <c r="B638" s="208" t="s">
        <v>808</v>
      </c>
      <c r="C638" s="204" t="s">
        <v>1026</v>
      </c>
      <c r="D638" s="204" t="s">
        <v>809</v>
      </c>
      <c r="E638" s="211"/>
      <c r="F638" s="211"/>
      <c r="G638" s="206" t="n">
        <v>0</v>
      </c>
      <c r="H638" s="206" t="n">
        <v>77063.74</v>
      </c>
      <c r="I638" s="206" t="n">
        <v>77063.74</v>
      </c>
      <c r="J638" s="224" t="n">
        <f aca="false">I638/H638*100</f>
        <v>100</v>
      </c>
    </row>
    <row r="639" customFormat="false" ht="15.75" hidden="false" customHeight="true" outlineLevel="7" collapsed="false">
      <c r="A639" s="204" t="s">
        <v>1513</v>
      </c>
      <c r="B639" s="208" t="s">
        <v>514</v>
      </c>
      <c r="C639" s="204" t="s">
        <v>1026</v>
      </c>
      <c r="D639" s="204" t="s">
        <v>809</v>
      </c>
      <c r="E639" s="211" t="s">
        <v>128</v>
      </c>
      <c r="F639" s="211" t="s">
        <v>69</v>
      </c>
      <c r="G639" s="206" t="n">
        <v>0</v>
      </c>
      <c r="H639" s="206" t="n">
        <v>77063.74</v>
      </c>
      <c r="I639" s="206" t="n">
        <v>77063.74</v>
      </c>
      <c r="J639" s="224" t="n">
        <f aca="false">I639/H639*100</f>
        <v>100</v>
      </c>
    </row>
    <row r="640" customFormat="false" ht="15.75" hidden="false" customHeight="true" outlineLevel="7" collapsed="false">
      <c r="A640" s="9" t="s">
        <v>1514</v>
      </c>
      <c r="B640" s="208" t="s">
        <v>517</v>
      </c>
      <c r="C640" s="9" t="s">
        <v>1026</v>
      </c>
      <c r="D640" s="9" t="s">
        <v>809</v>
      </c>
      <c r="E640" s="208" t="s">
        <v>128</v>
      </c>
      <c r="F640" s="208" t="s">
        <v>73</v>
      </c>
      <c r="G640" s="209" t="n">
        <v>0</v>
      </c>
      <c r="H640" s="209" t="n">
        <v>77063.74</v>
      </c>
      <c r="I640" s="209" t="n">
        <v>77063.74</v>
      </c>
      <c r="J640" s="225" t="n">
        <f aca="false">I640/H640*100</f>
        <v>100</v>
      </c>
    </row>
    <row r="641" customFormat="false" ht="31.5" hidden="false" customHeight="true" outlineLevel="1" collapsed="true">
      <c r="A641" s="204" t="s">
        <v>1517</v>
      </c>
      <c r="B641" s="208" t="s">
        <v>828</v>
      </c>
      <c r="C641" s="204" t="s">
        <v>829</v>
      </c>
      <c r="D641" s="204"/>
      <c r="E641" s="211"/>
      <c r="F641" s="211"/>
      <c r="G641" s="206" t="n">
        <v>5167950</v>
      </c>
      <c r="H641" s="206" t="n">
        <v>9319528.19</v>
      </c>
      <c r="I641" s="206" t="n">
        <v>9319528.19</v>
      </c>
      <c r="J641" s="224" t="n">
        <f aca="false">I641/H641*100</f>
        <v>100</v>
      </c>
    </row>
    <row r="642" customFormat="false" ht="47.25" hidden="false" customHeight="true" outlineLevel="2" collapsed="false">
      <c r="A642" s="204" t="s">
        <v>1365</v>
      </c>
      <c r="B642" s="208" t="s">
        <v>831</v>
      </c>
      <c r="C642" s="204" t="s">
        <v>832</v>
      </c>
      <c r="D642" s="204"/>
      <c r="E642" s="211"/>
      <c r="F642" s="211"/>
      <c r="G642" s="206" t="n">
        <v>4593390</v>
      </c>
      <c r="H642" s="206" t="n">
        <v>5055688.19</v>
      </c>
      <c r="I642" s="206" t="n">
        <v>5055688.19</v>
      </c>
      <c r="J642" s="224" t="n">
        <f aca="false">I642/H642*100</f>
        <v>100</v>
      </c>
    </row>
    <row r="643" customFormat="false" ht="94.5" hidden="false" customHeight="true" outlineLevel="3" collapsed="false">
      <c r="A643" s="204" t="s">
        <v>601</v>
      </c>
      <c r="B643" s="219" t="s">
        <v>833</v>
      </c>
      <c r="C643" s="204" t="s">
        <v>834</v>
      </c>
      <c r="D643" s="204"/>
      <c r="E643" s="211"/>
      <c r="F643" s="211"/>
      <c r="G643" s="206" t="n">
        <v>0</v>
      </c>
      <c r="H643" s="206" t="n">
        <v>200000</v>
      </c>
      <c r="I643" s="206" t="n">
        <v>200000</v>
      </c>
      <c r="J643" s="224" t="n">
        <f aca="false">I643/H643*100</f>
        <v>100</v>
      </c>
    </row>
    <row r="644" customFormat="false" ht="15.75" hidden="false" customHeight="true" outlineLevel="7" collapsed="false">
      <c r="A644" s="204" t="s">
        <v>1520</v>
      </c>
      <c r="B644" s="208" t="s">
        <v>808</v>
      </c>
      <c r="C644" s="204" t="s">
        <v>834</v>
      </c>
      <c r="D644" s="204" t="s">
        <v>809</v>
      </c>
      <c r="E644" s="211"/>
      <c r="F644" s="211"/>
      <c r="G644" s="206" t="n">
        <v>0</v>
      </c>
      <c r="H644" s="206" t="n">
        <v>200000</v>
      </c>
      <c r="I644" s="206" t="n">
        <v>200000</v>
      </c>
      <c r="J644" s="224" t="n">
        <f aca="false">I644/H644*100</f>
        <v>100</v>
      </c>
    </row>
    <row r="645" customFormat="false" ht="15.75" hidden="false" customHeight="true" outlineLevel="7" collapsed="false">
      <c r="A645" s="204" t="s">
        <v>1521</v>
      </c>
      <c r="B645" s="208" t="s">
        <v>473</v>
      </c>
      <c r="C645" s="204" t="s">
        <v>834</v>
      </c>
      <c r="D645" s="204" t="s">
        <v>809</v>
      </c>
      <c r="E645" s="211" t="s">
        <v>219</v>
      </c>
      <c r="F645" s="211" t="s">
        <v>69</v>
      </c>
      <c r="G645" s="206" t="n">
        <v>0</v>
      </c>
      <c r="H645" s="206" t="n">
        <v>200000</v>
      </c>
      <c r="I645" s="206" t="n">
        <v>200000</v>
      </c>
      <c r="J645" s="224" t="n">
        <f aca="false">I645/H645*100</f>
        <v>100</v>
      </c>
    </row>
    <row r="646" customFormat="false" ht="15.75" hidden="false" customHeight="true" outlineLevel="7" collapsed="false">
      <c r="A646" s="9" t="s">
        <v>1524</v>
      </c>
      <c r="B646" s="208" t="s">
        <v>483</v>
      </c>
      <c r="C646" s="9" t="s">
        <v>834</v>
      </c>
      <c r="D646" s="9" t="s">
        <v>809</v>
      </c>
      <c r="E646" s="208" t="s">
        <v>219</v>
      </c>
      <c r="F646" s="208" t="s">
        <v>219</v>
      </c>
      <c r="G646" s="209" t="n">
        <v>0</v>
      </c>
      <c r="H646" s="209" t="n">
        <v>200000</v>
      </c>
      <c r="I646" s="209" t="n">
        <v>200000</v>
      </c>
      <c r="J646" s="225" t="n">
        <f aca="false">I646/H646*100</f>
        <v>100</v>
      </c>
    </row>
    <row r="647" customFormat="false" ht="78.75" hidden="false" customHeight="true" outlineLevel="3" collapsed="false">
      <c r="A647" s="204" t="s">
        <v>1525</v>
      </c>
      <c r="B647" s="208" t="s">
        <v>837</v>
      </c>
      <c r="C647" s="204" t="s">
        <v>838</v>
      </c>
      <c r="D647" s="204"/>
      <c r="E647" s="211"/>
      <c r="F647" s="211"/>
      <c r="G647" s="206" t="n">
        <v>383200</v>
      </c>
      <c r="H647" s="206" t="n">
        <v>383200</v>
      </c>
      <c r="I647" s="206" t="n">
        <v>383200</v>
      </c>
      <c r="J647" s="224" t="n">
        <f aca="false">I647/H647*100</f>
        <v>100</v>
      </c>
    </row>
    <row r="648" customFormat="false" ht="15.75" hidden="false" customHeight="true" outlineLevel="7" collapsed="false">
      <c r="A648" s="204" t="s">
        <v>1526</v>
      </c>
      <c r="B648" s="208" t="s">
        <v>808</v>
      </c>
      <c r="C648" s="204" t="s">
        <v>838</v>
      </c>
      <c r="D648" s="204" t="s">
        <v>809</v>
      </c>
      <c r="E648" s="211"/>
      <c r="F648" s="211"/>
      <c r="G648" s="206" t="n">
        <v>383200</v>
      </c>
      <c r="H648" s="206" t="n">
        <v>383200</v>
      </c>
      <c r="I648" s="206" t="n">
        <v>383200</v>
      </c>
      <c r="J648" s="224" t="n">
        <f aca="false">I648/H648*100</f>
        <v>100</v>
      </c>
    </row>
    <row r="649" customFormat="false" ht="15.75" hidden="false" customHeight="true" outlineLevel="7" collapsed="false">
      <c r="A649" s="204" t="s">
        <v>1527</v>
      </c>
      <c r="B649" s="208" t="s">
        <v>473</v>
      </c>
      <c r="C649" s="204" t="s">
        <v>838</v>
      </c>
      <c r="D649" s="204" t="s">
        <v>809</v>
      </c>
      <c r="E649" s="211" t="s">
        <v>219</v>
      </c>
      <c r="F649" s="211" t="s">
        <v>69</v>
      </c>
      <c r="G649" s="206" t="n">
        <v>383200</v>
      </c>
      <c r="H649" s="206" t="n">
        <v>383200</v>
      </c>
      <c r="I649" s="206" t="n">
        <v>383200</v>
      </c>
      <c r="J649" s="224" t="n">
        <f aca="false">I649/H649*100</f>
        <v>100</v>
      </c>
    </row>
    <row r="650" customFormat="false" ht="15.75" hidden="false" customHeight="true" outlineLevel="7" collapsed="false">
      <c r="A650" s="9" t="s">
        <v>1530</v>
      </c>
      <c r="B650" s="208" t="s">
        <v>483</v>
      </c>
      <c r="C650" s="9" t="s">
        <v>838</v>
      </c>
      <c r="D650" s="9" t="s">
        <v>809</v>
      </c>
      <c r="E650" s="208" t="s">
        <v>219</v>
      </c>
      <c r="F650" s="208" t="s">
        <v>219</v>
      </c>
      <c r="G650" s="209" t="n">
        <v>383200</v>
      </c>
      <c r="H650" s="209" t="n">
        <v>383200</v>
      </c>
      <c r="I650" s="209" t="n">
        <v>383200</v>
      </c>
      <c r="J650" s="225" t="n">
        <f aca="false">I650/H650*100</f>
        <v>100</v>
      </c>
    </row>
    <row r="651" customFormat="false" ht="78.75" hidden="false" customHeight="true" outlineLevel="3" collapsed="false">
      <c r="A651" s="204" t="s">
        <v>1533</v>
      </c>
      <c r="B651" s="208" t="s">
        <v>841</v>
      </c>
      <c r="C651" s="204" t="s">
        <v>842</v>
      </c>
      <c r="D651" s="204"/>
      <c r="E651" s="211"/>
      <c r="F651" s="211"/>
      <c r="G651" s="206" t="n">
        <v>0</v>
      </c>
      <c r="H651" s="206" t="n">
        <v>300000</v>
      </c>
      <c r="I651" s="206" t="n">
        <v>300000</v>
      </c>
      <c r="J651" s="224" t="n">
        <f aca="false">I651/H651*100</f>
        <v>100</v>
      </c>
    </row>
    <row r="652" customFormat="false" ht="15.75" hidden="false" customHeight="true" outlineLevel="7" collapsed="false">
      <c r="A652" s="204" t="s">
        <v>1536</v>
      </c>
      <c r="B652" s="208" t="s">
        <v>808</v>
      </c>
      <c r="C652" s="204" t="s">
        <v>842</v>
      </c>
      <c r="D652" s="204" t="s">
        <v>809</v>
      </c>
      <c r="E652" s="211"/>
      <c r="F652" s="211"/>
      <c r="G652" s="206" t="n">
        <v>0</v>
      </c>
      <c r="H652" s="206" t="n">
        <v>300000</v>
      </c>
      <c r="I652" s="206" t="n">
        <v>300000</v>
      </c>
      <c r="J652" s="224" t="n">
        <f aca="false">I652/H652*100</f>
        <v>100</v>
      </c>
    </row>
    <row r="653" customFormat="false" ht="15.75" hidden="false" customHeight="true" outlineLevel="7" collapsed="false">
      <c r="A653" s="204" t="s">
        <v>1537</v>
      </c>
      <c r="B653" s="208" t="s">
        <v>473</v>
      </c>
      <c r="C653" s="204" t="s">
        <v>842</v>
      </c>
      <c r="D653" s="204" t="s">
        <v>809</v>
      </c>
      <c r="E653" s="211" t="s">
        <v>219</v>
      </c>
      <c r="F653" s="211" t="s">
        <v>69</v>
      </c>
      <c r="G653" s="206" t="n">
        <v>0</v>
      </c>
      <c r="H653" s="206" t="n">
        <v>300000</v>
      </c>
      <c r="I653" s="206" t="n">
        <v>300000</v>
      </c>
      <c r="J653" s="224" t="n">
        <f aca="false">I653/H653*100</f>
        <v>100</v>
      </c>
    </row>
    <row r="654" customFormat="false" ht="15.75" hidden="false" customHeight="true" outlineLevel="7" collapsed="false">
      <c r="A654" s="9" t="s">
        <v>1540</v>
      </c>
      <c r="B654" s="208" t="s">
        <v>483</v>
      </c>
      <c r="C654" s="9" t="s">
        <v>842</v>
      </c>
      <c r="D654" s="9" t="s">
        <v>809</v>
      </c>
      <c r="E654" s="208" t="s">
        <v>219</v>
      </c>
      <c r="F654" s="208" t="s">
        <v>219</v>
      </c>
      <c r="G654" s="209" t="n">
        <v>0</v>
      </c>
      <c r="H654" s="209" t="n">
        <v>300000</v>
      </c>
      <c r="I654" s="209" t="n">
        <v>300000</v>
      </c>
      <c r="J654" s="225" t="n">
        <f aca="false">I654/H654*100</f>
        <v>100</v>
      </c>
    </row>
    <row r="655" customFormat="false" ht="78.75" hidden="false" customHeight="true" outlineLevel="3" collapsed="false">
      <c r="A655" s="204" t="s">
        <v>1541</v>
      </c>
      <c r="B655" s="208" t="s">
        <v>844</v>
      </c>
      <c r="C655" s="204" t="s">
        <v>845</v>
      </c>
      <c r="D655" s="204"/>
      <c r="E655" s="211"/>
      <c r="F655" s="211"/>
      <c r="G655" s="206" t="n">
        <v>3938390</v>
      </c>
      <c r="H655" s="206" t="n">
        <v>3878318.27</v>
      </c>
      <c r="I655" s="206" t="n">
        <v>3878318.27</v>
      </c>
      <c r="J655" s="224" t="n">
        <f aca="false">I655/H655*100</f>
        <v>100</v>
      </c>
    </row>
    <row r="656" customFormat="false" ht="63" hidden="false" customHeight="true" outlineLevel="7" collapsed="false">
      <c r="A656" s="204" t="s">
        <v>1542</v>
      </c>
      <c r="B656" s="208" t="s">
        <v>817</v>
      </c>
      <c r="C656" s="204" t="s">
        <v>845</v>
      </c>
      <c r="D656" s="204" t="s">
        <v>818</v>
      </c>
      <c r="E656" s="211"/>
      <c r="F656" s="211"/>
      <c r="G656" s="206" t="n">
        <v>3938390</v>
      </c>
      <c r="H656" s="206" t="n">
        <v>3878318.27</v>
      </c>
      <c r="I656" s="206" t="n">
        <v>3878318.27</v>
      </c>
      <c r="J656" s="224" t="n">
        <f aca="false">I656/H656*100</f>
        <v>100</v>
      </c>
    </row>
    <row r="657" customFormat="false" ht="15.75" hidden="false" customHeight="true" outlineLevel="7" collapsed="false">
      <c r="A657" s="204" t="s">
        <v>1543</v>
      </c>
      <c r="B657" s="208" t="s">
        <v>473</v>
      </c>
      <c r="C657" s="204" t="s">
        <v>845</v>
      </c>
      <c r="D657" s="204" t="s">
        <v>818</v>
      </c>
      <c r="E657" s="211" t="s">
        <v>219</v>
      </c>
      <c r="F657" s="211" t="s">
        <v>69</v>
      </c>
      <c r="G657" s="206" t="n">
        <v>3938390</v>
      </c>
      <c r="H657" s="206" t="n">
        <v>3878318.27</v>
      </c>
      <c r="I657" s="206" t="n">
        <v>3878318.27</v>
      </c>
      <c r="J657" s="224" t="n">
        <f aca="false">I657/H657*100</f>
        <v>100</v>
      </c>
    </row>
    <row r="658" customFormat="false" ht="15.75" hidden="false" customHeight="true" outlineLevel="7" collapsed="false">
      <c r="A658" s="9" t="s">
        <v>1544</v>
      </c>
      <c r="B658" s="208" t="s">
        <v>483</v>
      </c>
      <c r="C658" s="9" t="s">
        <v>845</v>
      </c>
      <c r="D658" s="9" t="s">
        <v>818</v>
      </c>
      <c r="E658" s="208" t="s">
        <v>219</v>
      </c>
      <c r="F658" s="208" t="s">
        <v>219</v>
      </c>
      <c r="G658" s="209" t="n">
        <v>3938390</v>
      </c>
      <c r="H658" s="209" t="n">
        <v>3878318.27</v>
      </c>
      <c r="I658" s="209" t="n">
        <v>3878318.27</v>
      </c>
      <c r="J658" s="225" t="n">
        <f aca="false">I658/H658*100</f>
        <v>100</v>
      </c>
    </row>
    <row r="659" customFormat="false" ht="78.75" hidden="false" customHeight="true" outlineLevel="3" collapsed="false">
      <c r="A659" s="204" t="s">
        <v>1547</v>
      </c>
      <c r="B659" s="208" t="s">
        <v>847</v>
      </c>
      <c r="C659" s="204" t="s">
        <v>848</v>
      </c>
      <c r="D659" s="204"/>
      <c r="E659" s="211"/>
      <c r="F659" s="211"/>
      <c r="G659" s="206" t="n">
        <v>70000</v>
      </c>
      <c r="H659" s="206" t="n">
        <v>69970</v>
      </c>
      <c r="I659" s="206" t="n">
        <v>69970</v>
      </c>
      <c r="J659" s="224" t="n">
        <f aca="false">I659/H659*100</f>
        <v>100</v>
      </c>
    </row>
    <row r="660" customFormat="false" ht="63" hidden="false" customHeight="true" outlineLevel="7" collapsed="false">
      <c r="A660" s="204" t="s">
        <v>1548</v>
      </c>
      <c r="B660" s="208" t="s">
        <v>817</v>
      </c>
      <c r="C660" s="204" t="s">
        <v>848</v>
      </c>
      <c r="D660" s="204" t="s">
        <v>818</v>
      </c>
      <c r="E660" s="211"/>
      <c r="F660" s="211"/>
      <c r="G660" s="206" t="n">
        <v>70000</v>
      </c>
      <c r="H660" s="206" t="n">
        <v>69970</v>
      </c>
      <c r="I660" s="206" t="n">
        <v>69970</v>
      </c>
      <c r="J660" s="224" t="n">
        <f aca="false">I660/H660*100</f>
        <v>100</v>
      </c>
    </row>
    <row r="661" customFormat="false" ht="15.75" hidden="false" customHeight="true" outlineLevel="7" collapsed="false">
      <c r="A661" s="204" t="s">
        <v>1549</v>
      </c>
      <c r="B661" s="208" t="s">
        <v>473</v>
      </c>
      <c r="C661" s="204" t="s">
        <v>848</v>
      </c>
      <c r="D661" s="204" t="s">
        <v>818</v>
      </c>
      <c r="E661" s="211" t="s">
        <v>219</v>
      </c>
      <c r="F661" s="211" t="s">
        <v>69</v>
      </c>
      <c r="G661" s="206" t="n">
        <v>70000</v>
      </c>
      <c r="H661" s="206" t="n">
        <v>69970</v>
      </c>
      <c r="I661" s="206" t="n">
        <v>69970</v>
      </c>
      <c r="J661" s="224" t="n">
        <f aca="false">I661/H661*100</f>
        <v>100</v>
      </c>
    </row>
    <row r="662" customFormat="false" ht="15.75" hidden="false" customHeight="true" outlineLevel="7" collapsed="false">
      <c r="A662" s="9" t="s">
        <v>1551</v>
      </c>
      <c r="B662" s="208" t="s">
        <v>483</v>
      </c>
      <c r="C662" s="9" t="s">
        <v>848</v>
      </c>
      <c r="D662" s="9" t="s">
        <v>818</v>
      </c>
      <c r="E662" s="208" t="s">
        <v>219</v>
      </c>
      <c r="F662" s="208" t="s">
        <v>219</v>
      </c>
      <c r="G662" s="209" t="n">
        <v>70000</v>
      </c>
      <c r="H662" s="209" t="n">
        <v>69970</v>
      </c>
      <c r="I662" s="209" t="n">
        <v>69970</v>
      </c>
      <c r="J662" s="225" t="n">
        <f aca="false">I662/H662*100</f>
        <v>100</v>
      </c>
    </row>
    <row r="663" customFormat="false" ht="78.75" hidden="false" customHeight="true" outlineLevel="3" collapsed="false">
      <c r="A663" s="204" t="s">
        <v>1552</v>
      </c>
      <c r="B663" s="208" t="s">
        <v>851</v>
      </c>
      <c r="C663" s="204" t="s">
        <v>852</v>
      </c>
      <c r="D663" s="204"/>
      <c r="E663" s="211"/>
      <c r="F663" s="211"/>
      <c r="G663" s="206" t="n">
        <v>100000</v>
      </c>
      <c r="H663" s="206" t="n">
        <v>97399.92</v>
      </c>
      <c r="I663" s="206" t="n">
        <v>97399.92</v>
      </c>
      <c r="J663" s="224" t="n">
        <f aca="false">I663/H663*100</f>
        <v>100</v>
      </c>
    </row>
    <row r="664" customFormat="false" ht="15.75" hidden="false" customHeight="true" outlineLevel="7" collapsed="false">
      <c r="A664" s="204" t="s">
        <v>1553</v>
      </c>
      <c r="B664" s="208" t="s">
        <v>808</v>
      </c>
      <c r="C664" s="204" t="s">
        <v>852</v>
      </c>
      <c r="D664" s="204" t="s">
        <v>809</v>
      </c>
      <c r="E664" s="211"/>
      <c r="F664" s="211"/>
      <c r="G664" s="206" t="n">
        <v>100000</v>
      </c>
      <c r="H664" s="206" t="n">
        <v>97399.92</v>
      </c>
      <c r="I664" s="206" t="n">
        <v>97399.92</v>
      </c>
      <c r="J664" s="224" t="n">
        <f aca="false">I664/H664*100</f>
        <v>100</v>
      </c>
    </row>
    <row r="665" customFormat="false" ht="15.75" hidden="false" customHeight="true" outlineLevel="7" collapsed="false">
      <c r="A665" s="204" t="s">
        <v>1554</v>
      </c>
      <c r="B665" s="208" t="s">
        <v>473</v>
      </c>
      <c r="C665" s="204" t="s">
        <v>852</v>
      </c>
      <c r="D665" s="204" t="s">
        <v>809</v>
      </c>
      <c r="E665" s="211" t="s">
        <v>219</v>
      </c>
      <c r="F665" s="211" t="s">
        <v>69</v>
      </c>
      <c r="G665" s="206" t="n">
        <v>100000</v>
      </c>
      <c r="H665" s="206" t="n">
        <v>97399.92</v>
      </c>
      <c r="I665" s="206" t="n">
        <v>97399.92</v>
      </c>
      <c r="J665" s="224" t="n">
        <f aca="false">I665/H665*100</f>
        <v>100</v>
      </c>
    </row>
    <row r="666" customFormat="false" ht="15.75" hidden="false" customHeight="true" outlineLevel="7" collapsed="false">
      <c r="A666" s="9" t="s">
        <v>1557</v>
      </c>
      <c r="B666" s="208" t="s">
        <v>483</v>
      </c>
      <c r="C666" s="9" t="s">
        <v>852</v>
      </c>
      <c r="D666" s="9" t="s">
        <v>809</v>
      </c>
      <c r="E666" s="208" t="s">
        <v>219</v>
      </c>
      <c r="F666" s="208" t="s">
        <v>219</v>
      </c>
      <c r="G666" s="209" t="n">
        <v>100000</v>
      </c>
      <c r="H666" s="209" t="n">
        <v>97399.92</v>
      </c>
      <c r="I666" s="209" t="n">
        <v>97399.92</v>
      </c>
      <c r="J666" s="225" t="n">
        <f aca="false">I666/H666*100</f>
        <v>100</v>
      </c>
    </row>
    <row r="667" customFormat="false" ht="94.5" hidden="false" customHeight="true" outlineLevel="3" collapsed="false">
      <c r="A667" s="204" t="s">
        <v>1558</v>
      </c>
      <c r="B667" s="219" t="s">
        <v>854</v>
      </c>
      <c r="C667" s="204" t="s">
        <v>855</v>
      </c>
      <c r="D667" s="204"/>
      <c r="E667" s="211"/>
      <c r="F667" s="211"/>
      <c r="G667" s="206" t="n">
        <v>20340</v>
      </c>
      <c r="H667" s="206" t="n">
        <v>20340</v>
      </c>
      <c r="I667" s="206" t="n">
        <v>20340</v>
      </c>
      <c r="J667" s="224" t="n">
        <f aca="false">I667/H667*100</f>
        <v>100</v>
      </c>
    </row>
    <row r="668" customFormat="false" ht="15.75" hidden="false" customHeight="true" outlineLevel="7" collapsed="false">
      <c r="A668" s="204" t="s">
        <v>1561</v>
      </c>
      <c r="B668" s="208" t="s">
        <v>808</v>
      </c>
      <c r="C668" s="204" t="s">
        <v>855</v>
      </c>
      <c r="D668" s="204" t="s">
        <v>809</v>
      </c>
      <c r="E668" s="211"/>
      <c r="F668" s="211"/>
      <c r="G668" s="206" t="n">
        <v>20340</v>
      </c>
      <c r="H668" s="206" t="n">
        <v>20340</v>
      </c>
      <c r="I668" s="206" t="n">
        <v>20340</v>
      </c>
      <c r="J668" s="224" t="n">
        <f aca="false">I668/H668*100</f>
        <v>100</v>
      </c>
    </row>
    <row r="669" customFormat="false" ht="15.75" hidden="false" customHeight="true" outlineLevel="7" collapsed="false">
      <c r="A669" s="204" t="s">
        <v>1562</v>
      </c>
      <c r="B669" s="208" t="s">
        <v>473</v>
      </c>
      <c r="C669" s="204" t="s">
        <v>855</v>
      </c>
      <c r="D669" s="204" t="s">
        <v>809</v>
      </c>
      <c r="E669" s="211" t="s">
        <v>219</v>
      </c>
      <c r="F669" s="211" t="s">
        <v>69</v>
      </c>
      <c r="G669" s="206" t="n">
        <v>20340</v>
      </c>
      <c r="H669" s="206" t="n">
        <v>20340</v>
      </c>
      <c r="I669" s="206" t="n">
        <v>20340</v>
      </c>
      <c r="J669" s="224" t="n">
        <f aca="false">I669/H669*100</f>
        <v>100</v>
      </c>
    </row>
    <row r="670" customFormat="false" ht="15.75" hidden="false" customHeight="true" outlineLevel="7" collapsed="false">
      <c r="A670" s="9" t="s">
        <v>1565</v>
      </c>
      <c r="B670" s="208" t="s">
        <v>483</v>
      </c>
      <c r="C670" s="9" t="s">
        <v>855</v>
      </c>
      <c r="D670" s="9" t="s">
        <v>809</v>
      </c>
      <c r="E670" s="208" t="s">
        <v>219</v>
      </c>
      <c r="F670" s="208" t="s">
        <v>219</v>
      </c>
      <c r="G670" s="209" t="n">
        <v>20340</v>
      </c>
      <c r="H670" s="209" t="n">
        <v>20340</v>
      </c>
      <c r="I670" s="209" t="n">
        <v>20340</v>
      </c>
      <c r="J670" s="225" t="n">
        <f aca="false">I670/H670*100</f>
        <v>100</v>
      </c>
    </row>
    <row r="671" customFormat="false" ht="78.75" hidden="false" customHeight="true" outlineLevel="3" collapsed="false">
      <c r="A671" s="204" t="s">
        <v>1566</v>
      </c>
      <c r="B671" s="208" t="s">
        <v>858</v>
      </c>
      <c r="C671" s="204" t="s">
        <v>859</v>
      </c>
      <c r="D671" s="204"/>
      <c r="E671" s="211"/>
      <c r="F671" s="211"/>
      <c r="G671" s="206" t="n">
        <v>81460</v>
      </c>
      <c r="H671" s="206" t="n">
        <v>81460</v>
      </c>
      <c r="I671" s="206" t="n">
        <v>81460</v>
      </c>
      <c r="J671" s="224" t="n">
        <f aca="false">I671/H671*100</f>
        <v>100</v>
      </c>
    </row>
    <row r="672" customFormat="false" ht="15.75" hidden="false" customHeight="true" outlineLevel="7" collapsed="false">
      <c r="A672" s="204" t="s">
        <v>1569</v>
      </c>
      <c r="B672" s="208" t="s">
        <v>808</v>
      </c>
      <c r="C672" s="204" t="s">
        <v>859</v>
      </c>
      <c r="D672" s="204" t="s">
        <v>809</v>
      </c>
      <c r="E672" s="211"/>
      <c r="F672" s="211"/>
      <c r="G672" s="206" t="n">
        <v>81460</v>
      </c>
      <c r="H672" s="206" t="n">
        <v>81460</v>
      </c>
      <c r="I672" s="206" t="n">
        <v>81460</v>
      </c>
      <c r="J672" s="224" t="n">
        <f aca="false">I672/H672*100</f>
        <v>100</v>
      </c>
    </row>
    <row r="673" customFormat="false" ht="15.75" hidden="false" customHeight="true" outlineLevel="7" collapsed="false">
      <c r="A673" s="204" t="s">
        <v>1570</v>
      </c>
      <c r="B673" s="208" t="s">
        <v>473</v>
      </c>
      <c r="C673" s="204" t="s">
        <v>859</v>
      </c>
      <c r="D673" s="204" t="s">
        <v>809</v>
      </c>
      <c r="E673" s="211" t="s">
        <v>219</v>
      </c>
      <c r="F673" s="211" t="s">
        <v>69</v>
      </c>
      <c r="G673" s="206" t="n">
        <v>81460</v>
      </c>
      <c r="H673" s="206" t="n">
        <v>81460</v>
      </c>
      <c r="I673" s="206" t="n">
        <v>81460</v>
      </c>
      <c r="J673" s="224" t="n">
        <f aca="false">I673/H673*100</f>
        <v>100</v>
      </c>
    </row>
    <row r="674" customFormat="false" ht="15.75" hidden="false" customHeight="true" outlineLevel="7" collapsed="false">
      <c r="A674" s="9" t="s">
        <v>1573</v>
      </c>
      <c r="B674" s="208" t="s">
        <v>483</v>
      </c>
      <c r="C674" s="9" t="s">
        <v>859</v>
      </c>
      <c r="D674" s="9" t="s">
        <v>809</v>
      </c>
      <c r="E674" s="208" t="s">
        <v>219</v>
      </c>
      <c r="F674" s="208" t="s">
        <v>219</v>
      </c>
      <c r="G674" s="209" t="n">
        <v>81460</v>
      </c>
      <c r="H674" s="209" t="n">
        <v>81460</v>
      </c>
      <c r="I674" s="209" t="n">
        <v>81460</v>
      </c>
      <c r="J674" s="225" t="n">
        <f aca="false">I674/H674*100</f>
        <v>100</v>
      </c>
    </row>
    <row r="675" customFormat="false" ht="94.5" hidden="false" customHeight="true" outlineLevel="3" collapsed="false">
      <c r="A675" s="204" t="s">
        <v>1574</v>
      </c>
      <c r="B675" s="219" t="s">
        <v>862</v>
      </c>
      <c r="C675" s="204" t="s">
        <v>863</v>
      </c>
      <c r="D675" s="204"/>
      <c r="E675" s="211"/>
      <c r="F675" s="211"/>
      <c r="G675" s="206" t="n">
        <v>0</v>
      </c>
      <c r="H675" s="206" t="n">
        <v>25000</v>
      </c>
      <c r="I675" s="206" t="n">
        <v>25000</v>
      </c>
      <c r="J675" s="224" t="n">
        <f aca="false">I675/H675*100</f>
        <v>100</v>
      </c>
    </row>
    <row r="676" customFormat="false" ht="15.75" hidden="false" customHeight="true" outlineLevel="7" collapsed="false">
      <c r="A676" s="204" t="s">
        <v>1575</v>
      </c>
      <c r="B676" s="208" t="s">
        <v>808</v>
      </c>
      <c r="C676" s="204" t="s">
        <v>863</v>
      </c>
      <c r="D676" s="204" t="s">
        <v>809</v>
      </c>
      <c r="E676" s="211"/>
      <c r="F676" s="211"/>
      <c r="G676" s="206" t="n">
        <v>0</v>
      </c>
      <c r="H676" s="206" t="n">
        <v>25000</v>
      </c>
      <c r="I676" s="206" t="n">
        <v>25000</v>
      </c>
      <c r="J676" s="224" t="n">
        <f aca="false">I676/H676*100</f>
        <v>100</v>
      </c>
    </row>
    <row r="677" customFormat="false" ht="15.75" hidden="false" customHeight="true" outlineLevel="7" collapsed="false">
      <c r="A677" s="204" t="s">
        <v>1576</v>
      </c>
      <c r="B677" s="208" t="s">
        <v>473</v>
      </c>
      <c r="C677" s="204" t="s">
        <v>863</v>
      </c>
      <c r="D677" s="204" t="s">
        <v>809</v>
      </c>
      <c r="E677" s="211" t="s">
        <v>219</v>
      </c>
      <c r="F677" s="211" t="s">
        <v>69</v>
      </c>
      <c r="G677" s="206" t="n">
        <v>0</v>
      </c>
      <c r="H677" s="206" t="n">
        <v>25000</v>
      </c>
      <c r="I677" s="206" t="n">
        <v>25000</v>
      </c>
      <c r="J677" s="224" t="n">
        <f aca="false">I677/H677*100</f>
        <v>100</v>
      </c>
    </row>
    <row r="678" customFormat="false" ht="15.75" hidden="false" customHeight="true" outlineLevel="7" collapsed="false">
      <c r="A678" s="9" t="s">
        <v>1579</v>
      </c>
      <c r="B678" s="208" t="s">
        <v>483</v>
      </c>
      <c r="C678" s="9" t="s">
        <v>863</v>
      </c>
      <c r="D678" s="9" t="s">
        <v>809</v>
      </c>
      <c r="E678" s="208" t="s">
        <v>219</v>
      </c>
      <c r="F678" s="208" t="s">
        <v>219</v>
      </c>
      <c r="G678" s="209" t="n">
        <v>0</v>
      </c>
      <c r="H678" s="209" t="n">
        <v>25000</v>
      </c>
      <c r="I678" s="209" t="n">
        <v>25000</v>
      </c>
      <c r="J678" s="225" t="n">
        <f aca="false">I678/H678*100</f>
        <v>100</v>
      </c>
    </row>
    <row r="679" customFormat="false" ht="47.25" hidden="false" customHeight="true" outlineLevel="2" collapsed="false">
      <c r="A679" s="204" t="s">
        <v>1582</v>
      </c>
      <c r="B679" s="208" t="s">
        <v>1176</v>
      </c>
      <c r="C679" s="204" t="s">
        <v>1177</v>
      </c>
      <c r="D679" s="204"/>
      <c r="E679" s="211"/>
      <c r="F679" s="211"/>
      <c r="G679" s="206" t="n">
        <v>574560</v>
      </c>
      <c r="H679" s="206" t="n">
        <v>4263840</v>
      </c>
      <c r="I679" s="206" t="n">
        <v>4263840</v>
      </c>
      <c r="J679" s="224" t="n">
        <f aca="false">I679/H679*100</f>
        <v>100</v>
      </c>
    </row>
    <row r="680" customFormat="false" ht="78.75" hidden="false" customHeight="true" outlineLevel="3" collapsed="false">
      <c r="A680" s="204" t="s">
        <v>1583</v>
      </c>
      <c r="B680" s="208" t="s">
        <v>1179</v>
      </c>
      <c r="C680" s="204" t="s">
        <v>1180</v>
      </c>
      <c r="D680" s="204"/>
      <c r="E680" s="211"/>
      <c r="F680" s="211"/>
      <c r="G680" s="206" t="n">
        <v>574560</v>
      </c>
      <c r="H680" s="206" t="n">
        <v>3196800</v>
      </c>
      <c r="I680" s="206" t="n">
        <v>3196800</v>
      </c>
      <c r="J680" s="224" t="n">
        <f aca="false">I680/H680*100</f>
        <v>100</v>
      </c>
    </row>
    <row r="681" customFormat="false" ht="15.75" hidden="false" customHeight="true" outlineLevel="7" collapsed="false">
      <c r="A681" s="204" t="s">
        <v>1584</v>
      </c>
      <c r="B681" s="208" t="s">
        <v>1182</v>
      </c>
      <c r="C681" s="204" t="s">
        <v>1180</v>
      </c>
      <c r="D681" s="204" t="s">
        <v>1066</v>
      </c>
      <c r="E681" s="211"/>
      <c r="F681" s="211"/>
      <c r="G681" s="206" t="n">
        <v>574560</v>
      </c>
      <c r="H681" s="206" t="n">
        <v>3196800</v>
      </c>
      <c r="I681" s="206" t="n">
        <v>3196800</v>
      </c>
      <c r="J681" s="224" t="n">
        <f aca="false">I681/H681*100</f>
        <v>100</v>
      </c>
    </row>
    <row r="682" customFormat="false" ht="15.75" hidden="false" customHeight="true" outlineLevel="7" collapsed="false">
      <c r="A682" s="204" t="s">
        <v>1585</v>
      </c>
      <c r="B682" s="208" t="s">
        <v>500</v>
      </c>
      <c r="C682" s="204" t="s">
        <v>1180</v>
      </c>
      <c r="D682" s="204" t="s">
        <v>1066</v>
      </c>
      <c r="E682" s="211" t="s">
        <v>223</v>
      </c>
      <c r="F682" s="211" t="s">
        <v>69</v>
      </c>
      <c r="G682" s="206" t="n">
        <v>574560</v>
      </c>
      <c r="H682" s="206" t="n">
        <v>3196800</v>
      </c>
      <c r="I682" s="206" t="n">
        <v>3196800</v>
      </c>
      <c r="J682" s="224" t="n">
        <f aca="false">I682/H682*100</f>
        <v>100</v>
      </c>
    </row>
    <row r="683" customFormat="false" ht="15.75" hidden="false" customHeight="true" outlineLevel="7" collapsed="false">
      <c r="A683" s="9" t="s">
        <v>1586</v>
      </c>
      <c r="B683" s="208" t="s">
        <v>506</v>
      </c>
      <c r="C683" s="9" t="s">
        <v>1180</v>
      </c>
      <c r="D683" s="9" t="s">
        <v>1066</v>
      </c>
      <c r="E683" s="208" t="s">
        <v>223</v>
      </c>
      <c r="F683" s="208" t="s">
        <v>88</v>
      </c>
      <c r="G683" s="209" t="n">
        <v>574560</v>
      </c>
      <c r="H683" s="209" t="n">
        <v>3196800</v>
      </c>
      <c r="I683" s="209" t="n">
        <v>3196800</v>
      </c>
      <c r="J683" s="225" t="n">
        <f aca="false">I683/H683*100</f>
        <v>100</v>
      </c>
    </row>
    <row r="684" customFormat="false" ht="94.5" hidden="false" customHeight="true" outlineLevel="3" collapsed="false">
      <c r="A684" s="204" t="s">
        <v>1587</v>
      </c>
      <c r="B684" s="219" t="s">
        <v>1588</v>
      </c>
      <c r="C684" s="204" t="s">
        <v>1589</v>
      </c>
      <c r="D684" s="204"/>
      <c r="E684" s="211"/>
      <c r="F684" s="211"/>
      <c r="G684" s="206" t="n">
        <v>0</v>
      </c>
      <c r="H684" s="206" t="n">
        <v>1067040</v>
      </c>
      <c r="I684" s="206" t="n">
        <v>1067040</v>
      </c>
      <c r="J684" s="224" t="n">
        <f aca="false">I684/H684*100</f>
        <v>100</v>
      </c>
    </row>
    <row r="685" customFormat="false" ht="47.25" hidden="false" customHeight="true" outlineLevel="7" collapsed="false">
      <c r="A685" s="204" t="s">
        <v>1590</v>
      </c>
      <c r="B685" s="208" t="s">
        <v>1507</v>
      </c>
      <c r="C685" s="204" t="s">
        <v>1589</v>
      </c>
      <c r="D685" s="204" t="s">
        <v>1350</v>
      </c>
      <c r="E685" s="211"/>
      <c r="F685" s="211"/>
      <c r="G685" s="206" t="n">
        <v>0</v>
      </c>
      <c r="H685" s="206" t="n">
        <v>1067040</v>
      </c>
      <c r="I685" s="206" t="n">
        <v>1067040</v>
      </c>
      <c r="J685" s="224" t="n">
        <f aca="false">I685/H685*100</f>
        <v>100</v>
      </c>
    </row>
    <row r="686" customFormat="false" ht="15.75" hidden="false" customHeight="true" outlineLevel="7" collapsed="false">
      <c r="A686" s="204" t="s">
        <v>1591</v>
      </c>
      <c r="B686" s="208" t="s">
        <v>500</v>
      </c>
      <c r="C686" s="204" t="s">
        <v>1589</v>
      </c>
      <c r="D686" s="204" t="s">
        <v>1350</v>
      </c>
      <c r="E686" s="211" t="s">
        <v>223</v>
      </c>
      <c r="F686" s="211" t="s">
        <v>69</v>
      </c>
      <c r="G686" s="206" t="n">
        <v>0</v>
      </c>
      <c r="H686" s="206" t="n">
        <v>1067040</v>
      </c>
      <c r="I686" s="206" t="n">
        <v>1067040</v>
      </c>
      <c r="J686" s="224" t="n">
        <f aca="false">I686/H686*100</f>
        <v>100</v>
      </c>
    </row>
    <row r="687" customFormat="false" ht="15.75" hidden="false" customHeight="true" outlineLevel="7" collapsed="false">
      <c r="A687" s="9" t="s">
        <v>1592</v>
      </c>
      <c r="B687" s="208" t="s">
        <v>506</v>
      </c>
      <c r="C687" s="9" t="s">
        <v>1589</v>
      </c>
      <c r="D687" s="9" t="s">
        <v>1350</v>
      </c>
      <c r="E687" s="208" t="s">
        <v>223</v>
      </c>
      <c r="F687" s="208" t="s">
        <v>88</v>
      </c>
      <c r="G687" s="209" t="n">
        <v>0</v>
      </c>
      <c r="H687" s="209" t="n">
        <v>1067040</v>
      </c>
      <c r="I687" s="209" t="n">
        <v>1067040</v>
      </c>
      <c r="J687" s="225" t="n">
        <f aca="false">I687/H687*100</f>
        <v>100</v>
      </c>
    </row>
    <row r="688" customFormat="false" ht="47.25" hidden="false" customHeight="true" outlineLevel="1" collapsed="true">
      <c r="A688" s="204" t="s">
        <v>1593</v>
      </c>
      <c r="B688" s="208" t="s">
        <v>591</v>
      </c>
      <c r="C688" s="204" t="s">
        <v>592</v>
      </c>
      <c r="D688" s="204"/>
      <c r="E688" s="211"/>
      <c r="F688" s="211"/>
      <c r="G688" s="206" t="n">
        <v>120000</v>
      </c>
      <c r="H688" s="206" t="n">
        <v>80000</v>
      </c>
      <c r="I688" s="206" t="n">
        <v>80000</v>
      </c>
      <c r="J688" s="224" t="n">
        <f aca="false">I688/H688*100</f>
        <v>100</v>
      </c>
    </row>
    <row r="689" customFormat="false" ht="78.75" hidden="false" customHeight="true" outlineLevel="2" collapsed="false">
      <c r="A689" s="204" t="s">
        <v>1594</v>
      </c>
      <c r="B689" s="208" t="s">
        <v>1158</v>
      </c>
      <c r="C689" s="204" t="s">
        <v>1159</v>
      </c>
      <c r="D689" s="204"/>
      <c r="E689" s="211"/>
      <c r="F689" s="211"/>
      <c r="G689" s="206" t="n">
        <v>80000</v>
      </c>
      <c r="H689" s="206" t="n">
        <v>80000</v>
      </c>
      <c r="I689" s="206" t="n">
        <v>80000</v>
      </c>
      <c r="J689" s="224" t="n">
        <f aca="false">I689/H689*100</f>
        <v>100</v>
      </c>
    </row>
    <row r="690" customFormat="false" ht="110.25" hidden="false" customHeight="true" outlineLevel="3" collapsed="false">
      <c r="A690" s="204" t="s">
        <v>1597</v>
      </c>
      <c r="B690" s="219" t="s">
        <v>1161</v>
      </c>
      <c r="C690" s="204" t="s">
        <v>1162</v>
      </c>
      <c r="D690" s="204"/>
      <c r="E690" s="211"/>
      <c r="F690" s="211"/>
      <c r="G690" s="206" t="n">
        <v>80000</v>
      </c>
      <c r="H690" s="206" t="n">
        <v>80000</v>
      </c>
      <c r="I690" s="206" t="n">
        <v>80000</v>
      </c>
      <c r="J690" s="224" t="n">
        <f aca="false">I690/H690*100</f>
        <v>100</v>
      </c>
    </row>
    <row r="691" customFormat="false" ht="63" hidden="false" customHeight="true" outlineLevel="7" collapsed="false">
      <c r="A691" s="204" t="s">
        <v>1600</v>
      </c>
      <c r="B691" s="208" t="s">
        <v>716</v>
      </c>
      <c r="C691" s="204" t="s">
        <v>1162</v>
      </c>
      <c r="D691" s="204" t="s">
        <v>717</v>
      </c>
      <c r="E691" s="211"/>
      <c r="F691" s="211"/>
      <c r="G691" s="206" t="n">
        <v>80000</v>
      </c>
      <c r="H691" s="206" t="n">
        <v>80000</v>
      </c>
      <c r="I691" s="206" t="n">
        <v>80000</v>
      </c>
      <c r="J691" s="224" t="n">
        <f aca="false">I691/H691*100</f>
        <v>100</v>
      </c>
    </row>
    <row r="692" customFormat="false" ht="15.75" hidden="false" customHeight="true" outlineLevel="7" collapsed="false">
      <c r="A692" s="204" t="s">
        <v>1603</v>
      </c>
      <c r="B692" s="208" t="s">
        <v>441</v>
      </c>
      <c r="C692" s="204" t="s">
        <v>1162</v>
      </c>
      <c r="D692" s="204" t="s">
        <v>717</v>
      </c>
      <c r="E692" s="211" t="s">
        <v>121</v>
      </c>
      <c r="F692" s="211" t="s">
        <v>69</v>
      </c>
      <c r="G692" s="206" t="n">
        <v>80000</v>
      </c>
      <c r="H692" s="206" t="n">
        <v>80000</v>
      </c>
      <c r="I692" s="206" t="n">
        <v>80000</v>
      </c>
      <c r="J692" s="224" t="n">
        <f aca="false">I692/H692*100</f>
        <v>100</v>
      </c>
    </row>
    <row r="693" customFormat="false" ht="15.75" hidden="false" customHeight="true" outlineLevel="7" collapsed="false">
      <c r="A693" s="9" t="s">
        <v>1604</v>
      </c>
      <c r="B693" s="208" t="s">
        <v>449</v>
      </c>
      <c r="C693" s="9" t="s">
        <v>1162</v>
      </c>
      <c r="D693" s="9" t="s">
        <v>717</v>
      </c>
      <c r="E693" s="208" t="s">
        <v>121</v>
      </c>
      <c r="F693" s="208" t="s">
        <v>155</v>
      </c>
      <c r="G693" s="209" t="n">
        <v>80000</v>
      </c>
      <c r="H693" s="209" t="n">
        <v>80000</v>
      </c>
      <c r="I693" s="209" t="n">
        <v>80000</v>
      </c>
      <c r="J693" s="225" t="n">
        <f aca="false">I693/H693*100</f>
        <v>100</v>
      </c>
    </row>
    <row r="694" customFormat="false" ht="47.25" hidden="false" customHeight="true" outlineLevel="2" collapsed="false">
      <c r="A694" s="204" t="s">
        <v>1605</v>
      </c>
      <c r="B694" s="208" t="s">
        <v>594</v>
      </c>
      <c r="C694" s="204" t="s">
        <v>595</v>
      </c>
      <c r="D694" s="204"/>
      <c r="E694" s="211"/>
      <c r="F694" s="211"/>
      <c r="G694" s="206" t="n">
        <v>40000</v>
      </c>
      <c r="H694" s="206" t="n">
        <v>0</v>
      </c>
      <c r="I694" s="206" t="n">
        <v>0</v>
      </c>
      <c r="J694" s="224" t="n">
        <v>0</v>
      </c>
    </row>
    <row r="695" customFormat="false" ht="157.5" hidden="false" customHeight="true" outlineLevel="3" collapsed="false">
      <c r="A695" s="204" t="s">
        <v>1606</v>
      </c>
      <c r="B695" s="219" t="s">
        <v>597</v>
      </c>
      <c r="C695" s="204" t="s">
        <v>598</v>
      </c>
      <c r="D695" s="204"/>
      <c r="E695" s="211"/>
      <c r="F695" s="211"/>
      <c r="G695" s="206" t="n">
        <v>40000</v>
      </c>
      <c r="H695" s="206" t="n">
        <v>0</v>
      </c>
      <c r="I695" s="206" t="n">
        <v>0</v>
      </c>
      <c r="J695" s="224" t="n">
        <v>0</v>
      </c>
    </row>
    <row r="696" customFormat="false" ht="15.75" hidden="false" customHeight="true" outlineLevel="7" collapsed="false">
      <c r="A696" s="204" t="s">
        <v>1609</v>
      </c>
      <c r="B696" s="208" t="s">
        <v>600</v>
      </c>
      <c r="C696" s="204" t="s">
        <v>598</v>
      </c>
      <c r="D696" s="204" t="s">
        <v>601</v>
      </c>
      <c r="E696" s="211"/>
      <c r="F696" s="211"/>
      <c r="G696" s="206" t="n">
        <v>40000</v>
      </c>
      <c r="H696" s="206" t="n">
        <v>0</v>
      </c>
      <c r="I696" s="206" t="n">
        <v>0</v>
      </c>
      <c r="J696" s="224" t="n">
        <v>0</v>
      </c>
    </row>
    <row r="697" customFormat="false" ht="15.75" hidden="false" customHeight="true" outlineLevel="7" collapsed="false">
      <c r="A697" s="204" t="s">
        <v>1612</v>
      </c>
      <c r="B697" s="208" t="s">
        <v>415</v>
      </c>
      <c r="C697" s="204" t="s">
        <v>598</v>
      </c>
      <c r="D697" s="204" t="s">
        <v>601</v>
      </c>
      <c r="E697" s="211" t="s">
        <v>73</v>
      </c>
      <c r="F697" s="211" t="s">
        <v>69</v>
      </c>
      <c r="G697" s="206" t="n">
        <v>40000</v>
      </c>
      <c r="H697" s="206" t="n">
        <v>0</v>
      </c>
      <c r="I697" s="206" t="n">
        <v>0</v>
      </c>
      <c r="J697" s="224" t="n">
        <v>0</v>
      </c>
    </row>
    <row r="698" customFormat="false" ht="15.75" hidden="false" customHeight="true" outlineLevel="7" collapsed="false">
      <c r="A698" s="9" t="s">
        <v>1614</v>
      </c>
      <c r="B698" s="208" t="s">
        <v>429</v>
      </c>
      <c r="C698" s="9" t="s">
        <v>598</v>
      </c>
      <c r="D698" s="9" t="s">
        <v>601</v>
      </c>
      <c r="E698" s="208" t="s">
        <v>73</v>
      </c>
      <c r="F698" s="208" t="s">
        <v>166</v>
      </c>
      <c r="G698" s="209" t="n">
        <v>40000</v>
      </c>
      <c r="H698" s="209" t="n">
        <v>0</v>
      </c>
      <c r="I698" s="209" t="n">
        <v>0</v>
      </c>
      <c r="J698" s="225" t="n">
        <v>0</v>
      </c>
    </row>
    <row r="699" customFormat="false" ht="31.5" hidden="false" customHeight="true" outlineLevel="1" collapsed="true">
      <c r="A699" s="204" t="s">
        <v>1617</v>
      </c>
      <c r="B699" s="208" t="s">
        <v>706</v>
      </c>
      <c r="C699" s="204" t="s">
        <v>707</v>
      </c>
      <c r="D699" s="204"/>
      <c r="E699" s="211"/>
      <c r="F699" s="211"/>
      <c r="G699" s="206" t="n">
        <v>35503500</v>
      </c>
      <c r="H699" s="206" t="n">
        <v>37499280</v>
      </c>
      <c r="I699" s="206" t="n">
        <v>34837145.42</v>
      </c>
      <c r="J699" s="224" t="n">
        <f aca="false">I699/H699*100</f>
        <v>92.9008381494258</v>
      </c>
    </row>
    <row r="700" customFormat="false" ht="63" hidden="false" customHeight="true" outlineLevel="2" collapsed="false">
      <c r="A700" s="204" t="s">
        <v>1618</v>
      </c>
      <c r="B700" s="208" t="s">
        <v>719</v>
      </c>
      <c r="C700" s="204" t="s">
        <v>720</v>
      </c>
      <c r="D700" s="204"/>
      <c r="E700" s="211"/>
      <c r="F700" s="211"/>
      <c r="G700" s="206" t="n">
        <v>12933100</v>
      </c>
      <c r="H700" s="206" t="n">
        <v>12995900</v>
      </c>
      <c r="I700" s="206" t="n">
        <v>12498385.33</v>
      </c>
      <c r="J700" s="224" t="n">
        <f aca="false">I700/H700*100</f>
        <v>96.1717567078848</v>
      </c>
    </row>
    <row r="701" customFormat="false" ht="110.25" hidden="false" customHeight="true" outlineLevel="3" collapsed="false">
      <c r="A701" s="204" t="s">
        <v>1619</v>
      </c>
      <c r="B701" s="219" t="s">
        <v>721</v>
      </c>
      <c r="C701" s="204" t="s">
        <v>722</v>
      </c>
      <c r="D701" s="204"/>
      <c r="E701" s="211"/>
      <c r="F701" s="211"/>
      <c r="G701" s="206" t="n">
        <v>3322200</v>
      </c>
      <c r="H701" s="206" t="n">
        <v>3322200</v>
      </c>
      <c r="I701" s="206" t="n">
        <v>3322200</v>
      </c>
      <c r="J701" s="224" t="n">
        <f aca="false">I701/H701*100</f>
        <v>100</v>
      </c>
    </row>
    <row r="702" customFormat="false" ht="15.75" hidden="false" customHeight="true" outlineLevel="7" collapsed="false">
      <c r="A702" s="204" t="s">
        <v>1620</v>
      </c>
      <c r="B702" s="208" t="s">
        <v>558</v>
      </c>
      <c r="C702" s="204" t="s">
        <v>722</v>
      </c>
      <c r="D702" s="204" t="s">
        <v>559</v>
      </c>
      <c r="E702" s="211"/>
      <c r="F702" s="211"/>
      <c r="G702" s="206" t="n">
        <v>472900</v>
      </c>
      <c r="H702" s="206" t="n">
        <v>472900</v>
      </c>
      <c r="I702" s="206" t="n">
        <v>472900</v>
      </c>
      <c r="J702" s="224" t="n">
        <f aca="false">I702/H702*100</f>
        <v>100</v>
      </c>
    </row>
    <row r="703" customFormat="false" ht="15.75" hidden="false" customHeight="true" outlineLevel="7" collapsed="false">
      <c r="A703" s="204" t="s">
        <v>1621</v>
      </c>
      <c r="B703" s="208" t="s">
        <v>441</v>
      </c>
      <c r="C703" s="204" t="s">
        <v>722</v>
      </c>
      <c r="D703" s="204" t="s">
        <v>559</v>
      </c>
      <c r="E703" s="211" t="s">
        <v>121</v>
      </c>
      <c r="F703" s="211" t="s">
        <v>69</v>
      </c>
      <c r="G703" s="206" t="n">
        <v>472900</v>
      </c>
      <c r="H703" s="206" t="n">
        <v>472900</v>
      </c>
      <c r="I703" s="206" t="n">
        <v>472900</v>
      </c>
      <c r="J703" s="224" t="n">
        <f aca="false">I703/H703*100</f>
        <v>100</v>
      </c>
    </row>
    <row r="704" customFormat="false" ht="15.75" hidden="false" customHeight="true" outlineLevel="7" collapsed="false">
      <c r="A704" s="9" t="s">
        <v>1624</v>
      </c>
      <c r="B704" s="208" t="s">
        <v>447</v>
      </c>
      <c r="C704" s="9" t="s">
        <v>722</v>
      </c>
      <c r="D704" s="9" t="s">
        <v>559</v>
      </c>
      <c r="E704" s="208" t="s">
        <v>121</v>
      </c>
      <c r="F704" s="208" t="s">
        <v>149</v>
      </c>
      <c r="G704" s="209" t="n">
        <v>472900</v>
      </c>
      <c r="H704" s="209" t="n">
        <v>472900</v>
      </c>
      <c r="I704" s="209" t="n">
        <v>472900</v>
      </c>
      <c r="J704" s="225" t="n">
        <f aca="false">I704/H704*100</f>
        <v>100</v>
      </c>
    </row>
    <row r="705" customFormat="false" ht="47.25" hidden="false" customHeight="true" outlineLevel="7" collapsed="false">
      <c r="A705" s="204" t="s">
        <v>1625</v>
      </c>
      <c r="B705" s="208" t="s">
        <v>1507</v>
      </c>
      <c r="C705" s="204" t="s">
        <v>722</v>
      </c>
      <c r="D705" s="204" t="s">
        <v>1350</v>
      </c>
      <c r="E705" s="211"/>
      <c r="F705" s="211"/>
      <c r="G705" s="206" t="n">
        <v>2849300</v>
      </c>
      <c r="H705" s="206" t="n">
        <v>2849300</v>
      </c>
      <c r="I705" s="206" t="n">
        <v>2849300</v>
      </c>
      <c r="J705" s="224" t="n">
        <f aca="false">I705/H705*100</f>
        <v>100</v>
      </c>
    </row>
    <row r="706" customFormat="false" ht="15.75" hidden="false" customHeight="true" outlineLevel="7" collapsed="false">
      <c r="A706" s="204" t="s">
        <v>1628</v>
      </c>
      <c r="B706" s="208" t="s">
        <v>441</v>
      </c>
      <c r="C706" s="204" t="s">
        <v>722</v>
      </c>
      <c r="D706" s="204" t="s">
        <v>1350</v>
      </c>
      <c r="E706" s="211" t="s">
        <v>121</v>
      </c>
      <c r="F706" s="211" t="s">
        <v>69</v>
      </c>
      <c r="G706" s="206" t="n">
        <v>2849300</v>
      </c>
      <c r="H706" s="206" t="n">
        <v>2849300</v>
      </c>
      <c r="I706" s="206" t="n">
        <v>2849300</v>
      </c>
      <c r="J706" s="224" t="n">
        <f aca="false">I706/H706*100</f>
        <v>100</v>
      </c>
    </row>
    <row r="707" customFormat="false" ht="15.75" hidden="false" customHeight="true" outlineLevel="7" collapsed="false">
      <c r="A707" s="9" t="s">
        <v>1629</v>
      </c>
      <c r="B707" s="208" t="s">
        <v>447</v>
      </c>
      <c r="C707" s="9" t="s">
        <v>722</v>
      </c>
      <c r="D707" s="9" t="s">
        <v>1350</v>
      </c>
      <c r="E707" s="208" t="s">
        <v>121</v>
      </c>
      <c r="F707" s="208" t="s">
        <v>149</v>
      </c>
      <c r="G707" s="209" t="n">
        <v>2849300</v>
      </c>
      <c r="H707" s="209" t="n">
        <v>2849300</v>
      </c>
      <c r="I707" s="209" t="n">
        <v>2849300</v>
      </c>
      <c r="J707" s="225" t="n">
        <f aca="false">I707/H707*100</f>
        <v>100</v>
      </c>
    </row>
    <row r="708" customFormat="false" ht="126" hidden="false" customHeight="true" outlineLevel="3" collapsed="false">
      <c r="A708" s="204" t="s">
        <v>1630</v>
      </c>
      <c r="B708" s="219" t="s">
        <v>1515</v>
      </c>
      <c r="C708" s="204" t="s">
        <v>1516</v>
      </c>
      <c r="D708" s="204"/>
      <c r="E708" s="211"/>
      <c r="F708" s="211"/>
      <c r="G708" s="206" t="n">
        <v>9191000</v>
      </c>
      <c r="H708" s="206" t="n">
        <v>9191000</v>
      </c>
      <c r="I708" s="206" t="n">
        <v>8772304.98</v>
      </c>
      <c r="J708" s="224" t="n">
        <f aca="false">I708/H708*100</f>
        <v>95.4445107170058</v>
      </c>
    </row>
    <row r="709" customFormat="false" ht="47.25" hidden="false" customHeight="true" outlineLevel="7" collapsed="false">
      <c r="A709" s="204" t="s">
        <v>1631</v>
      </c>
      <c r="B709" s="208" t="s">
        <v>1507</v>
      </c>
      <c r="C709" s="204" t="s">
        <v>1516</v>
      </c>
      <c r="D709" s="204" t="s">
        <v>1350</v>
      </c>
      <c r="E709" s="211"/>
      <c r="F709" s="211"/>
      <c r="G709" s="206" t="n">
        <v>9191000</v>
      </c>
      <c r="H709" s="206" t="n">
        <v>9191000</v>
      </c>
      <c r="I709" s="206" t="n">
        <v>8772304.98</v>
      </c>
      <c r="J709" s="224" t="n">
        <f aca="false">I709/H709*100</f>
        <v>95.4445107170058</v>
      </c>
    </row>
    <row r="710" customFormat="false" ht="15.75" hidden="false" customHeight="true" outlineLevel="7" collapsed="false">
      <c r="A710" s="204" t="s">
        <v>1634</v>
      </c>
      <c r="B710" s="208" t="s">
        <v>441</v>
      </c>
      <c r="C710" s="204" t="s">
        <v>1516</v>
      </c>
      <c r="D710" s="204" t="s">
        <v>1350</v>
      </c>
      <c r="E710" s="211" t="s">
        <v>121</v>
      </c>
      <c r="F710" s="211" t="s">
        <v>69</v>
      </c>
      <c r="G710" s="206" t="n">
        <v>9191000</v>
      </c>
      <c r="H710" s="206" t="n">
        <v>9191000</v>
      </c>
      <c r="I710" s="206" t="n">
        <v>8772304.98</v>
      </c>
      <c r="J710" s="224" t="n">
        <f aca="false">I710/H710*100</f>
        <v>95.4445107170058</v>
      </c>
    </row>
    <row r="711" customFormat="false" ht="15.75" hidden="false" customHeight="true" outlineLevel="7" collapsed="false">
      <c r="A711" s="9" t="s">
        <v>1635</v>
      </c>
      <c r="B711" s="208" t="s">
        <v>447</v>
      </c>
      <c r="C711" s="9" t="s">
        <v>1516</v>
      </c>
      <c r="D711" s="9" t="s">
        <v>1350</v>
      </c>
      <c r="E711" s="208" t="s">
        <v>121</v>
      </c>
      <c r="F711" s="208" t="s">
        <v>149</v>
      </c>
      <c r="G711" s="209" t="n">
        <v>9191000</v>
      </c>
      <c r="H711" s="209" t="n">
        <v>9191000</v>
      </c>
      <c r="I711" s="209" t="n">
        <v>8772304.98</v>
      </c>
      <c r="J711" s="225" t="n">
        <f aca="false">I711/H711*100</f>
        <v>95.4445107170058</v>
      </c>
    </row>
    <row r="712" customFormat="false" ht="94.5" hidden="false" customHeight="true" outlineLevel="3" collapsed="false">
      <c r="A712" s="204" t="s">
        <v>1638</v>
      </c>
      <c r="B712" s="219" t="s">
        <v>723</v>
      </c>
      <c r="C712" s="204" t="s">
        <v>724</v>
      </c>
      <c r="D712" s="204"/>
      <c r="E712" s="211"/>
      <c r="F712" s="211"/>
      <c r="G712" s="206" t="n">
        <v>0</v>
      </c>
      <c r="H712" s="206" t="n">
        <v>312800</v>
      </c>
      <c r="I712" s="206" t="n">
        <v>312800</v>
      </c>
      <c r="J712" s="224" t="n">
        <f aca="false">I712/H712*100</f>
        <v>100</v>
      </c>
    </row>
    <row r="713" customFormat="false" ht="15.75" hidden="false" customHeight="true" outlineLevel="7" collapsed="false">
      <c r="A713" s="204" t="s">
        <v>1639</v>
      </c>
      <c r="B713" s="208" t="s">
        <v>558</v>
      </c>
      <c r="C713" s="204" t="s">
        <v>724</v>
      </c>
      <c r="D713" s="204" t="s">
        <v>559</v>
      </c>
      <c r="E713" s="211"/>
      <c r="F713" s="211"/>
      <c r="G713" s="206" t="n">
        <v>0</v>
      </c>
      <c r="H713" s="206" t="n">
        <v>312800</v>
      </c>
      <c r="I713" s="206" t="n">
        <v>312800</v>
      </c>
      <c r="J713" s="224" t="n">
        <f aca="false">I713/H713*100</f>
        <v>100</v>
      </c>
    </row>
    <row r="714" customFormat="false" ht="15.75" hidden="false" customHeight="true" outlineLevel="7" collapsed="false">
      <c r="A714" s="204" t="s">
        <v>1642</v>
      </c>
      <c r="B714" s="208" t="s">
        <v>441</v>
      </c>
      <c r="C714" s="204" t="s">
        <v>724</v>
      </c>
      <c r="D714" s="204" t="s">
        <v>559</v>
      </c>
      <c r="E714" s="211" t="s">
        <v>121</v>
      </c>
      <c r="F714" s="211" t="s">
        <v>69</v>
      </c>
      <c r="G714" s="206" t="n">
        <v>0</v>
      </c>
      <c r="H714" s="206" t="n">
        <v>312800</v>
      </c>
      <c r="I714" s="206" t="n">
        <v>312800</v>
      </c>
      <c r="J714" s="224" t="n">
        <f aca="false">I714/H714*100</f>
        <v>100</v>
      </c>
    </row>
    <row r="715" customFormat="false" ht="15.75" hidden="false" customHeight="true" outlineLevel="7" collapsed="false">
      <c r="A715" s="9" t="s">
        <v>1643</v>
      </c>
      <c r="B715" s="208" t="s">
        <v>447</v>
      </c>
      <c r="C715" s="9" t="s">
        <v>724</v>
      </c>
      <c r="D715" s="9" t="s">
        <v>559</v>
      </c>
      <c r="E715" s="208" t="s">
        <v>121</v>
      </c>
      <c r="F715" s="208" t="s">
        <v>149</v>
      </c>
      <c r="G715" s="209" t="n">
        <v>0</v>
      </c>
      <c r="H715" s="209" t="n">
        <v>312800</v>
      </c>
      <c r="I715" s="209" t="n">
        <v>312800</v>
      </c>
      <c r="J715" s="225" t="n">
        <f aca="false">I715/H715*100</f>
        <v>100</v>
      </c>
    </row>
    <row r="716" customFormat="false" ht="78.75" hidden="false" customHeight="true" outlineLevel="3" collapsed="false">
      <c r="A716" s="204" t="s">
        <v>1645</v>
      </c>
      <c r="B716" s="208" t="s">
        <v>726</v>
      </c>
      <c r="C716" s="204" t="s">
        <v>727</v>
      </c>
      <c r="D716" s="204"/>
      <c r="E716" s="211"/>
      <c r="F716" s="211"/>
      <c r="G716" s="206" t="n">
        <v>169900</v>
      </c>
      <c r="H716" s="206" t="n">
        <v>169400</v>
      </c>
      <c r="I716" s="206" t="n">
        <v>90580.35</v>
      </c>
      <c r="J716" s="224" t="n">
        <f aca="false">I716/H716*100</f>
        <v>53.4712809917355</v>
      </c>
    </row>
    <row r="717" customFormat="false" ht="15.75" hidden="false" customHeight="true" outlineLevel="7" collapsed="false">
      <c r="A717" s="204" t="s">
        <v>1646</v>
      </c>
      <c r="B717" s="208" t="s">
        <v>558</v>
      </c>
      <c r="C717" s="204" t="s">
        <v>727</v>
      </c>
      <c r="D717" s="204" t="s">
        <v>559</v>
      </c>
      <c r="E717" s="211"/>
      <c r="F717" s="211"/>
      <c r="G717" s="206" t="n">
        <v>169900</v>
      </c>
      <c r="H717" s="206" t="n">
        <v>169400</v>
      </c>
      <c r="I717" s="206" t="n">
        <v>90580.35</v>
      </c>
      <c r="J717" s="224" t="n">
        <f aca="false">I717/H717*100</f>
        <v>53.4712809917355</v>
      </c>
    </row>
    <row r="718" customFormat="false" ht="15.75" hidden="false" customHeight="true" outlineLevel="7" collapsed="false">
      <c r="A718" s="204" t="s">
        <v>1647</v>
      </c>
      <c r="B718" s="208" t="s">
        <v>441</v>
      </c>
      <c r="C718" s="204" t="s">
        <v>727</v>
      </c>
      <c r="D718" s="204" t="s">
        <v>559</v>
      </c>
      <c r="E718" s="211" t="s">
        <v>121</v>
      </c>
      <c r="F718" s="211" t="s">
        <v>69</v>
      </c>
      <c r="G718" s="206" t="n">
        <v>169900</v>
      </c>
      <c r="H718" s="206" t="n">
        <v>169400</v>
      </c>
      <c r="I718" s="206" t="n">
        <v>90580.35</v>
      </c>
      <c r="J718" s="224" t="n">
        <f aca="false">I718/H718*100</f>
        <v>53.4712809917355</v>
      </c>
    </row>
    <row r="719" customFormat="false" ht="15.75" hidden="false" customHeight="true" outlineLevel="7" collapsed="false">
      <c r="A719" s="9" t="s">
        <v>1648</v>
      </c>
      <c r="B719" s="208" t="s">
        <v>447</v>
      </c>
      <c r="C719" s="9" t="s">
        <v>727</v>
      </c>
      <c r="D719" s="9" t="s">
        <v>559</v>
      </c>
      <c r="E719" s="208" t="s">
        <v>121</v>
      </c>
      <c r="F719" s="208" t="s">
        <v>149</v>
      </c>
      <c r="G719" s="209" t="n">
        <v>169900</v>
      </c>
      <c r="H719" s="209" t="n">
        <v>169400</v>
      </c>
      <c r="I719" s="209" t="n">
        <v>90580.35</v>
      </c>
      <c r="J719" s="225" t="n">
        <f aca="false">I719/H719*100</f>
        <v>53.4712809917355</v>
      </c>
    </row>
    <row r="720" customFormat="false" ht="94.5" hidden="false" customHeight="true" outlineLevel="3" collapsed="false">
      <c r="A720" s="204" t="s">
        <v>1649</v>
      </c>
      <c r="B720" s="219" t="s">
        <v>730</v>
      </c>
      <c r="C720" s="204" t="s">
        <v>731</v>
      </c>
      <c r="D720" s="204"/>
      <c r="E720" s="211"/>
      <c r="F720" s="211"/>
      <c r="G720" s="206" t="n">
        <v>250000</v>
      </c>
      <c r="H720" s="206" t="n">
        <v>0</v>
      </c>
      <c r="I720" s="206" t="n">
        <v>0</v>
      </c>
      <c r="J720" s="224" t="n">
        <v>0</v>
      </c>
    </row>
    <row r="721" customFormat="false" ht="15.75" hidden="false" customHeight="true" outlineLevel="7" collapsed="false">
      <c r="A721" s="204" t="s">
        <v>1652</v>
      </c>
      <c r="B721" s="208" t="s">
        <v>558</v>
      </c>
      <c r="C721" s="204" t="s">
        <v>731</v>
      </c>
      <c r="D721" s="204" t="s">
        <v>559</v>
      </c>
      <c r="E721" s="211"/>
      <c r="F721" s="211"/>
      <c r="G721" s="206" t="n">
        <v>250000</v>
      </c>
      <c r="H721" s="206" t="n">
        <v>0</v>
      </c>
      <c r="I721" s="206" t="n">
        <v>0</v>
      </c>
      <c r="J721" s="224" t="n">
        <v>0</v>
      </c>
    </row>
    <row r="722" customFormat="false" ht="15.75" hidden="false" customHeight="true" outlineLevel="7" collapsed="false">
      <c r="A722" s="204" t="s">
        <v>1653</v>
      </c>
      <c r="B722" s="208" t="s">
        <v>441</v>
      </c>
      <c r="C722" s="204" t="s">
        <v>731</v>
      </c>
      <c r="D722" s="204" t="s">
        <v>559</v>
      </c>
      <c r="E722" s="211" t="s">
        <v>121</v>
      </c>
      <c r="F722" s="211" t="s">
        <v>69</v>
      </c>
      <c r="G722" s="206" t="n">
        <v>250000</v>
      </c>
      <c r="H722" s="206" t="n">
        <v>0</v>
      </c>
      <c r="I722" s="206" t="n">
        <v>0</v>
      </c>
      <c r="J722" s="224" t="n">
        <v>0</v>
      </c>
    </row>
    <row r="723" customFormat="false" ht="15.75" hidden="false" customHeight="true" outlineLevel="7" collapsed="false">
      <c r="A723" s="9" t="s">
        <v>1656</v>
      </c>
      <c r="B723" s="208" t="s">
        <v>447</v>
      </c>
      <c r="C723" s="9" t="s">
        <v>731</v>
      </c>
      <c r="D723" s="9" t="s">
        <v>559</v>
      </c>
      <c r="E723" s="208" t="s">
        <v>121</v>
      </c>
      <c r="F723" s="208" t="s">
        <v>149</v>
      </c>
      <c r="G723" s="209" t="n">
        <v>250000</v>
      </c>
      <c r="H723" s="209" t="n">
        <v>0</v>
      </c>
      <c r="I723" s="209" t="n">
        <v>0</v>
      </c>
      <c r="J723" s="225" t="n">
        <v>0</v>
      </c>
    </row>
    <row r="724" customFormat="false" ht="126" hidden="false" customHeight="true" outlineLevel="3" collapsed="false">
      <c r="A724" s="204" t="s">
        <v>1657</v>
      </c>
      <c r="B724" s="219" t="s">
        <v>734</v>
      </c>
      <c r="C724" s="204" t="s">
        <v>735</v>
      </c>
      <c r="D724" s="204"/>
      <c r="E724" s="211"/>
      <c r="F724" s="211"/>
      <c r="G724" s="206" t="n">
        <v>0</v>
      </c>
      <c r="H724" s="206" t="n">
        <v>500</v>
      </c>
      <c r="I724" s="206" t="n">
        <v>500</v>
      </c>
      <c r="J724" s="224" t="n">
        <f aca="false">I724/H724*100</f>
        <v>100</v>
      </c>
    </row>
    <row r="725" customFormat="false" ht="15.75" hidden="false" customHeight="true" outlineLevel="7" collapsed="false">
      <c r="A725" s="204" t="s">
        <v>1660</v>
      </c>
      <c r="B725" s="208" t="s">
        <v>558</v>
      </c>
      <c r="C725" s="204" t="s">
        <v>735</v>
      </c>
      <c r="D725" s="204" t="s">
        <v>559</v>
      </c>
      <c r="E725" s="211"/>
      <c r="F725" s="211"/>
      <c r="G725" s="206" t="n">
        <v>0</v>
      </c>
      <c r="H725" s="206" t="n">
        <v>500</v>
      </c>
      <c r="I725" s="206" t="n">
        <v>500</v>
      </c>
      <c r="J725" s="224" t="n">
        <f aca="false">I725/H725*100</f>
        <v>100</v>
      </c>
    </row>
    <row r="726" customFormat="false" ht="15.75" hidden="false" customHeight="true" outlineLevel="7" collapsed="false">
      <c r="A726" s="204" t="s">
        <v>1663</v>
      </c>
      <c r="B726" s="208" t="s">
        <v>441</v>
      </c>
      <c r="C726" s="204" t="s">
        <v>735</v>
      </c>
      <c r="D726" s="204" t="s">
        <v>559</v>
      </c>
      <c r="E726" s="211" t="s">
        <v>121</v>
      </c>
      <c r="F726" s="211" t="s">
        <v>69</v>
      </c>
      <c r="G726" s="206" t="n">
        <v>0</v>
      </c>
      <c r="H726" s="206" t="n">
        <v>500</v>
      </c>
      <c r="I726" s="206" t="n">
        <v>500</v>
      </c>
      <c r="J726" s="224" t="n">
        <f aca="false">I726/H726*100</f>
        <v>100</v>
      </c>
    </row>
    <row r="727" customFormat="false" ht="15.75" hidden="false" customHeight="true" outlineLevel="7" collapsed="false">
      <c r="A727" s="9" t="s">
        <v>1664</v>
      </c>
      <c r="B727" s="208" t="s">
        <v>447</v>
      </c>
      <c r="C727" s="9" t="s">
        <v>735</v>
      </c>
      <c r="D727" s="9" t="s">
        <v>559</v>
      </c>
      <c r="E727" s="208" t="s">
        <v>121</v>
      </c>
      <c r="F727" s="208" t="s">
        <v>149</v>
      </c>
      <c r="G727" s="209" t="n">
        <v>0</v>
      </c>
      <c r="H727" s="209" t="n">
        <v>500</v>
      </c>
      <c r="I727" s="209" t="n">
        <v>500</v>
      </c>
      <c r="J727" s="225" t="n">
        <f aca="false">I727/H727*100</f>
        <v>100</v>
      </c>
    </row>
    <row r="728" customFormat="false" ht="63" hidden="false" customHeight="true" outlineLevel="2" collapsed="false">
      <c r="A728" s="204" t="s">
        <v>1667</v>
      </c>
      <c r="B728" s="208" t="s">
        <v>1335</v>
      </c>
      <c r="C728" s="204" t="s">
        <v>1336</v>
      </c>
      <c r="D728" s="204"/>
      <c r="E728" s="211"/>
      <c r="F728" s="211"/>
      <c r="G728" s="206" t="n">
        <v>309600</v>
      </c>
      <c r="H728" s="206" t="n">
        <v>1930680</v>
      </c>
      <c r="I728" s="206" t="n">
        <v>324080</v>
      </c>
      <c r="J728" s="224" t="n">
        <f aca="false">I728/H728*100</f>
        <v>16.7857956782066</v>
      </c>
    </row>
    <row r="729" customFormat="false" ht="110.25" hidden="false" customHeight="true" outlineLevel="3" collapsed="false">
      <c r="A729" s="204" t="s">
        <v>1670</v>
      </c>
      <c r="B729" s="219" t="s">
        <v>1518</v>
      </c>
      <c r="C729" s="204" t="s">
        <v>1519</v>
      </c>
      <c r="D729" s="204"/>
      <c r="E729" s="211"/>
      <c r="F729" s="211"/>
      <c r="G729" s="206" t="n">
        <v>309600</v>
      </c>
      <c r="H729" s="206" t="n">
        <v>309600</v>
      </c>
      <c r="I729" s="206" t="n">
        <v>309600</v>
      </c>
      <c r="J729" s="224" t="n">
        <f aca="false">I729/H729*100</f>
        <v>100</v>
      </c>
    </row>
    <row r="730" customFormat="false" ht="47.25" hidden="false" customHeight="true" outlineLevel="7" collapsed="false">
      <c r="A730" s="204" t="s">
        <v>1671</v>
      </c>
      <c r="B730" s="208" t="s">
        <v>1507</v>
      </c>
      <c r="C730" s="204" t="s">
        <v>1519</v>
      </c>
      <c r="D730" s="204" t="s">
        <v>1350</v>
      </c>
      <c r="E730" s="211"/>
      <c r="F730" s="211"/>
      <c r="G730" s="206" t="n">
        <v>309600</v>
      </c>
      <c r="H730" s="206" t="n">
        <v>309600</v>
      </c>
      <c r="I730" s="206" t="n">
        <v>309600</v>
      </c>
      <c r="J730" s="224" t="n">
        <f aca="false">I730/H730*100</f>
        <v>100</v>
      </c>
    </row>
    <row r="731" customFormat="false" ht="15.75" hidden="false" customHeight="true" outlineLevel="7" collapsed="false">
      <c r="A731" s="204" t="s">
        <v>1674</v>
      </c>
      <c r="B731" s="208" t="s">
        <v>441</v>
      </c>
      <c r="C731" s="204" t="s">
        <v>1519</v>
      </c>
      <c r="D731" s="204" t="s">
        <v>1350</v>
      </c>
      <c r="E731" s="211" t="s">
        <v>121</v>
      </c>
      <c r="F731" s="211" t="s">
        <v>69</v>
      </c>
      <c r="G731" s="206" t="n">
        <v>309600</v>
      </c>
      <c r="H731" s="206" t="n">
        <v>309600</v>
      </c>
      <c r="I731" s="206" t="n">
        <v>309600</v>
      </c>
      <c r="J731" s="224" t="n">
        <f aca="false">I731/H731*100</f>
        <v>100</v>
      </c>
    </row>
    <row r="732" customFormat="false" ht="15.75" hidden="false" customHeight="true" outlineLevel="7" collapsed="false">
      <c r="A732" s="9" t="s">
        <v>1677</v>
      </c>
      <c r="B732" s="208" t="s">
        <v>447</v>
      </c>
      <c r="C732" s="9" t="s">
        <v>1519</v>
      </c>
      <c r="D732" s="9" t="s">
        <v>1350</v>
      </c>
      <c r="E732" s="208" t="s">
        <v>121</v>
      </c>
      <c r="F732" s="208" t="s">
        <v>149</v>
      </c>
      <c r="G732" s="209" t="n">
        <v>309600</v>
      </c>
      <c r="H732" s="209" t="n">
        <v>309600</v>
      </c>
      <c r="I732" s="209" t="n">
        <v>309600</v>
      </c>
      <c r="J732" s="225" t="n">
        <f aca="false">I732/H732*100</f>
        <v>100</v>
      </c>
    </row>
    <row r="733" customFormat="false" ht="94.5" hidden="false" customHeight="true" outlineLevel="3" collapsed="false">
      <c r="A733" s="204" t="s">
        <v>1680</v>
      </c>
      <c r="B733" s="219" t="s">
        <v>1338</v>
      </c>
      <c r="C733" s="204" t="s">
        <v>1339</v>
      </c>
      <c r="D733" s="204"/>
      <c r="E733" s="211"/>
      <c r="F733" s="211"/>
      <c r="G733" s="206" t="n">
        <v>0</v>
      </c>
      <c r="H733" s="206" t="n">
        <v>14480</v>
      </c>
      <c r="I733" s="206" t="n">
        <v>14480</v>
      </c>
      <c r="J733" s="224" t="n">
        <f aca="false">I733/H733*100</f>
        <v>100</v>
      </c>
    </row>
    <row r="734" customFormat="false" ht="15.75" hidden="false" customHeight="true" outlineLevel="7" collapsed="false">
      <c r="A734" s="204" t="s">
        <v>1682</v>
      </c>
      <c r="B734" s="208" t="s">
        <v>558</v>
      </c>
      <c r="C734" s="204" t="s">
        <v>1339</v>
      </c>
      <c r="D734" s="204" t="s">
        <v>559</v>
      </c>
      <c r="E734" s="211"/>
      <c r="F734" s="211"/>
      <c r="G734" s="206" t="n">
        <v>0</v>
      </c>
      <c r="H734" s="206" t="n">
        <v>14480</v>
      </c>
      <c r="I734" s="206" t="n">
        <v>14480</v>
      </c>
      <c r="J734" s="224" t="n">
        <f aca="false">I734/H734*100</f>
        <v>100</v>
      </c>
    </row>
    <row r="735" customFormat="false" ht="15.75" hidden="false" customHeight="true" outlineLevel="7" collapsed="false">
      <c r="A735" s="204" t="s">
        <v>1683</v>
      </c>
      <c r="B735" s="208" t="s">
        <v>473</v>
      </c>
      <c r="C735" s="204" t="s">
        <v>1339</v>
      </c>
      <c r="D735" s="204" t="s">
        <v>559</v>
      </c>
      <c r="E735" s="211" t="s">
        <v>219</v>
      </c>
      <c r="F735" s="211" t="s">
        <v>69</v>
      </c>
      <c r="G735" s="206" t="n">
        <v>0</v>
      </c>
      <c r="H735" s="206" t="n">
        <v>14480</v>
      </c>
      <c r="I735" s="206" t="n">
        <v>14480</v>
      </c>
      <c r="J735" s="224" t="n">
        <f aca="false">I735/H735*100</f>
        <v>100</v>
      </c>
    </row>
    <row r="736" customFormat="false" ht="15.75" hidden="false" customHeight="true" outlineLevel="7" collapsed="false">
      <c r="A736" s="9" t="s">
        <v>1684</v>
      </c>
      <c r="B736" s="208" t="s">
        <v>478</v>
      </c>
      <c r="C736" s="9" t="s">
        <v>1339</v>
      </c>
      <c r="D736" s="9" t="s">
        <v>559</v>
      </c>
      <c r="E736" s="208" t="s">
        <v>219</v>
      </c>
      <c r="F736" s="208" t="s">
        <v>80</v>
      </c>
      <c r="G736" s="209" t="n">
        <v>0</v>
      </c>
      <c r="H736" s="209" t="n">
        <v>14480</v>
      </c>
      <c r="I736" s="209" t="n">
        <v>14480</v>
      </c>
      <c r="J736" s="225" t="n">
        <f aca="false">I736/H736*100</f>
        <v>100</v>
      </c>
    </row>
    <row r="737" customFormat="false" ht="141.75" hidden="false" customHeight="true" outlineLevel="3" collapsed="false">
      <c r="A737" s="204" t="s">
        <v>1685</v>
      </c>
      <c r="B737" s="219" t="s">
        <v>1522</v>
      </c>
      <c r="C737" s="204" t="s">
        <v>1523</v>
      </c>
      <c r="D737" s="204"/>
      <c r="E737" s="211"/>
      <c r="F737" s="211"/>
      <c r="G737" s="206" t="n">
        <v>0</v>
      </c>
      <c r="H737" s="206" t="n">
        <v>1606600</v>
      </c>
      <c r="I737" s="206" t="n">
        <v>0</v>
      </c>
      <c r="J737" s="224" t="n">
        <f aca="false">I737/H737*100</f>
        <v>0</v>
      </c>
    </row>
    <row r="738" customFormat="false" ht="47.25" hidden="false" customHeight="true" outlineLevel="7" collapsed="false">
      <c r="A738" s="204" t="s">
        <v>1686</v>
      </c>
      <c r="B738" s="208" t="s">
        <v>1507</v>
      </c>
      <c r="C738" s="204" t="s">
        <v>1523</v>
      </c>
      <c r="D738" s="204" t="s">
        <v>1350</v>
      </c>
      <c r="E738" s="211"/>
      <c r="F738" s="211"/>
      <c r="G738" s="206" t="n">
        <v>0</v>
      </c>
      <c r="H738" s="206" t="n">
        <v>1606600</v>
      </c>
      <c r="I738" s="206" t="n">
        <v>0</v>
      </c>
      <c r="J738" s="224" t="n">
        <f aca="false">I738/H738*100</f>
        <v>0</v>
      </c>
    </row>
    <row r="739" customFormat="false" ht="15.75" hidden="false" customHeight="true" outlineLevel="7" collapsed="false">
      <c r="A739" s="204" t="s">
        <v>1602</v>
      </c>
      <c r="B739" s="208" t="s">
        <v>441</v>
      </c>
      <c r="C739" s="204" t="s">
        <v>1523</v>
      </c>
      <c r="D739" s="204" t="s">
        <v>1350</v>
      </c>
      <c r="E739" s="211" t="s">
        <v>121</v>
      </c>
      <c r="F739" s="211" t="s">
        <v>69</v>
      </c>
      <c r="G739" s="206" t="n">
        <v>0</v>
      </c>
      <c r="H739" s="206" t="n">
        <v>1606600</v>
      </c>
      <c r="I739" s="206" t="n">
        <v>0</v>
      </c>
      <c r="J739" s="224" t="n">
        <f aca="false">I739/H739*100</f>
        <v>0</v>
      </c>
    </row>
    <row r="740" customFormat="false" ht="15.75" hidden="false" customHeight="true" outlineLevel="7" collapsed="false">
      <c r="A740" s="9" t="s">
        <v>1689</v>
      </c>
      <c r="B740" s="208" t="s">
        <v>447</v>
      </c>
      <c r="C740" s="9" t="s">
        <v>1523</v>
      </c>
      <c r="D740" s="9" t="s">
        <v>1350</v>
      </c>
      <c r="E740" s="208" t="s">
        <v>121</v>
      </c>
      <c r="F740" s="208" t="s">
        <v>149</v>
      </c>
      <c r="G740" s="209" t="n">
        <v>0</v>
      </c>
      <c r="H740" s="209" t="n">
        <v>1606600</v>
      </c>
      <c r="I740" s="209" t="n">
        <v>0</v>
      </c>
      <c r="J740" s="225" t="n">
        <f aca="false">I740/H740*100</f>
        <v>0</v>
      </c>
    </row>
    <row r="741" customFormat="false" ht="47.25" hidden="false" customHeight="true" outlineLevel="2" collapsed="false">
      <c r="A741" s="204" t="s">
        <v>1690</v>
      </c>
      <c r="B741" s="208" t="s">
        <v>708</v>
      </c>
      <c r="C741" s="204" t="s">
        <v>709</v>
      </c>
      <c r="D741" s="204"/>
      <c r="E741" s="211"/>
      <c r="F741" s="211"/>
      <c r="G741" s="206" t="n">
        <v>22260800</v>
      </c>
      <c r="H741" s="206" t="n">
        <v>22572700</v>
      </c>
      <c r="I741" s="206" t="n">
        <v>22014680.09</v>
      </c>
      <c r="J741" s="224" t="n">
        <f aca="false">I741/H741*100</f>
        <v>97.5278991436558</v>
      </c>
    </row>
    <row r="742" customFormat="false" ht="94.5" hidden="false" customHeight="true" outlineLevel="3" collapsed="false">
      <c r="A742" s="204" t="s">
        <v>1693</v>
      </c>
      <c r="B742" s="219" t="s">
        <v>710</v>
      </c>
      <c r="C742" s="204" t="s">
        <v>711</v>
      </c>
      <c r="D742" s="204"/>
      <c r="E742" s="211"/>
      <c r="F742" s="211"/>
      <c r="G742" s="206" t="n">
        <v>22260800</v>
      </c>
      <c r="H742" s="206" t="n">
        <v>22572700</v>
      </c>
      <c r="I742" s="206" t="n">
        <v>22014680.09</v>
      </c>
      <c r="J742" s="224" t="n">
        <f aca="false">I742/H742*100</f>
        <v>97.5278991436558</v>
      </c>
    </row>
    <row r="743" customFormat="false" ht="31.5" hidden="false" customHeight="true" outlineLevel="7" collapsed="false">
      <c r="A743" s="204" t="s">
        <v>1696</v>
      </c>
      <c r="B743" s="208" t="s">
        <v>551</v>
      </c>
      <c r="C743" s="204" t="s">
        <v>711</v>
      </c>
      <c r="D743" s="204" t="s">
        <v>552</v>
      </c>
      <c r="E743" s="211"/>
      <c r="F743" s="211"/>
      <c r="G743" s="206" t="n">
        <v>128814</v>
      </c>
      <c r="H743" s="206" t="n">
        <v>128814</v>
      </c>
      <c r="I743" s="206" t="n">
        <v>128814</v>
      </c>
      <c r="J743" s="224" t="n">
        <f aca="false">I743/H743*100</f>
        <v>100</v>
      </c>
    </row>
    <row r="744" customFormat="false" ht="15.75" hidden="false" customHeight="true" outlineLevel="7" collapsed="false">
      <c r="A744" s="204" t="s">
        <v>1697</v>
      </c>
      <c r="B744" s="208" t="s">
        <v>441</v>
      </c>
      <c r="C744" s="204" t="s">
        <v>711</v>
      </c>
      <c r="D744" s="204" t="s">
        <v>552</v>
      </c>
      <c r="E744" s="211" t="s">
        <v>121</v>
      </c>
      <c r="F744" s="211" t="s">
        <v>69</v>
      </c>
      <c r="G744" s="206" t="n">
        <v>128814</v>
      </c>
      <c r="H744" s="206" t="n">
        <v>128814</v>
      </c>
      <c r="I744" s="206" t="n">
        <v>128814</v>
      </c>
      <c r="J744" s="224" t="n">
        <f aca="false">I744/H744*100</f>
        <v>100</v>
      </c>
    </row>
    <row r="745" customFormat="false" ht="15.75" hidden="false" customHeight="true" outlineLevel="7" collapsed="false">
      <c r="A745" s="9" t="s">
        <v>1698</v>
      </c>
      <c r="B745" s="208" t="s">
        <v>445</v>
      </c>
      <c r="C745" s="9" t="s">
        <v>711</v>
      </c>
      <c r="D745" s="9" t="s">
        <v>552</v>
      </c>
      <c r="E745" s="208" t="s">
        <v>121</v>
      </c>
      <c r="F745" s="208" t="s">
        <v>124</v>
      </c>
      <c r="G745" s="209" t="n">
        <v>128814</v>
      </c>
      <c r="H745" s="209" t="n">
        <v>128814</v>
      </c>
      <c r="I745" s="209" t="n">
        <v>128814</v>
      </c>
      <c r="J745" s="225" t="n">
        <f aca="false">I745/H745*100</f>
        <v>100</v>
      </c>
    </row>
    <row r="746" customFormat="false" ht="47.25" hidden="false" customHeight="true" outlineLevel="7" collapsed="false">
      <c r="A746" s="204" t="s">
        <v>1699</v>
      </c>
      <c r="B746" s="208" t="s">
        <v>555</v>
      </c>
      <c r="C746" s="204" t="s">
        <v>711</v>
      </c>
      <c r="D746" s="204" t="s">
        <v>228</v>
      </c>
      <c r="E746" s="211"/>
      <c r="F746" s="211"/>
      <c r="G746" s="206" t="n">
        <v>38902</v>
      </c>
      <c r="H746" s="206" t="n">
        <v>38902</v>
      </c>
      <c r="I746" s="206" t="n">
        <v>38902</v>
      </c>
      <c r="J746" s="224" t="n">
        <f aca="false">I746/H746*100</f>
        <v>100</v>
      </c>
    </row>
    <row r="747" customFormat="false" ht="15.75" hidden="false" customHeight="true" outlineLevel="7" collapsed="false">
      <c r="A747" s="204" t="s">
        <v>1700</v>
      </c>
      <c r="B747" s="208" t="s">
        <v>441</v>
      </c>
      <c r="C747" s="204" t="s">
        <v>711</v>
      </c>
      <c r="D747" s="204" t="s">
        <v>228</v>
      </c>
      <c r="E747" s="211" t="s">
        <v>121</v>
      </c>
      <c r="F747" s="211" t="s">
        <v>69</v>
      </c>
      <c r="G747" s="206" t="n">
        <v>38902</v>
      </c>
      <c r="H747" s="206" t="n">
        <v>38902</v>
      </c>
      <c r="I747" s="206" t="n">
        <v>38902</v>
      </c>
      <c r="J747" s="224" t="n">
        <f aca="false">I747/H747*100</f>
        <v>100</v>
      </c>
    </row>
    <row r="748" customFormat="false" ht="15.75" hidden="false" customHeight="true" outlineLevel="7" collapsed="false">
      <c r="A748" s="9" t="s">
        <v>1701</v>
      </c>
      <c r="B748" s="208" t="s">
        <v>445</v>
      </c>
      <c r="C748" s="9" t="s">
        <v>711</v>
      </c>
      <c r="D748" s="9" t="s">
        <v>228</v>
      </c>
      <c r="E748" s="208" t="s">
        <v>121</v>
      </c>
      <c r="F748" s="208" t="s">
        <v>124</v>
      </c>
      <c r="G748" s="209" t="n">
        <v>38902</v>
      </c>
      <c r="H748" s="209" t="n">
        <v>38902</v>
      </c>
      <c r="I748" s="209" t="n">
        <v>38902</v>
      </c>
      <c r="J748" s="225" t="n">
        <f aca="false">I748/H748*100</f>
        <v>100</v>
      </c>
    </row>
    <row r="749" customFormat="false" ht="15.75" hidden="false" customHeight="true" outlineLevel="7" collapsed="false">
      <c r="A749" s="204" t="s">
        <v>1702</v>
      </c>
      <c r="B749" s="208" t="s">
        <v>558</v>
      </c>
      <c r="C749" s="204" t="s">
        <v>711</v>
      </c>
      <c r="D749" s="204" t="s">
        <v>559</v>
      </c>
      <c r="E749" s="211"/>
      <c r="F749" s="211"/>
      <c r="G749" s="206" t="n">
        <v>25184</v>
      </c>
      <c r="H749" s="206" t="n">
        <v>25184</v>
      </c>
      <c r="I749" s="206" t="n">
        <v>25184</v>
      </c>
      <c r="J749" s="224" t="n">
        <f aca="false">I749/H749*100</f>
        <v>100</v>
      </c>
    </row>
    <row r="750" customFormat="false" ht="15.75" hidden="false" customHeight="true" outlineLevel="7" collapsed="false">
      <c r="A750" s="204" t="s">
        <v>1703</v>
      </c>
      <c r="B750" s="208" t="s">
        <v>441</v>
      </c>
      <c r="C750" s="204" t="s">
        <v>711</v>
      </c>
      <c r="D750" s="204" t="s">
        <v>559</v>
      </c>
      <c r="E750" s="211" t="s">
        <v>121</v>
      </c>
      <c r="F750" s="211" t="s">
        <v>69</v>
      </c>
      <c r="G750" s="206" t="n">
        <v>25184</v>
      </c>
      <c r="H750" s="206" t="n">
        <v>25184</v>
      </c>
      <c r="I750" s="206" t="n">
        <v>25184</v>
      </c>
      <c r="J750" s="224" t="n">
        <f aca="false">I750/H750*100</f>
        <v>100</v>
      </c>
    </row>
    <row r="751" customFormat="false" ht="15.75" hidden="false" customHeight="true" outlineLevel="7" collapsed="false">
      <c r="A751" s="9" t="s">
        <v>1704</v>
      </c>
      <c r="B751" s="208" t="s">
        <v>445</v>
      </c>
      <c r="C751" s="9" t="s">
        <v>711</v>
      </c>
      <c r="D751" s="9" t="s">
        <v>559</v>
      </c>
      <c r="E751" s="208" t="s">
        <v>121</v>
      </c>
      <c r="F751" s="208" t="s">
        <v>124</v>
      </c>
      <c r="G751" s="209" t="n">
        <v>25184</v>
      </c>
      <c r="H751" s="209" t="n">
        <v>25184</v>
      </c>
      <c r="I751" s="209" t="n">
        <v>25184</v>
      </c>
      <c r="J751" s="225" t="n">
        <f aca="false">I751/H751*100</f>
        <v>100</v>
      </c>
    </row>
    <row r="752" customFormat="false" ht="63" hidden="false" customHeight="true" outlineLevel="7" collapsed="false">
      <c r="A752" s="204" t="s">
        <v>1707</v>
      </c>
      <c r="B752" s="208" t="s">
        <v>716</v>
      </c>
      <c r="C752" s="204" t="s">
        <v>711</v>
      </c>
      <c r="D752" s="204" t="s">
        <v>717</v>
      </c>
      <c r="E752" s="211"/>
      <c r="F752" s="211"/>
      <c r="G752" s="206" t="n">
        <v>22067900</v>
      </c>
      <c r="H752" s="206" t="n">
        <v>22379800</v>
      </c>
      <c r="I752" s="206" t="n">
        <v>21821780.09</v>
      </c>
      <c r="J752" s="224" t="n">
        <f aca="false">I752/H752*100</f>
        <v>97.5065911670346</v>
      </c>
    </row>
    <row r="753" customFormat="false" ht="15.75" hidden="false" customHeight="true" outlineLevel="7" collapsed="false">
      <c r="A753" s="204" t="s">
        <v>1708</v>
      </c>
      <c r="B753" s="208" t="s">
        <v>441</v>
      </c>
      <c r="C753" s="204" t="s">
        <v>711</v>
      </c>
      <c r="D753" s="204" t="s">
        <v>717</v>
      </c>
      <c r="E753" s="211" t="s">
        <v>121</v>
      </c>
      <c r="F753" s="211" t="s">
        <v>69</v>
      </c>
      <c r="G753" s="206" t="n">
        <v>22067900</v>
      </c>
      <c r="H753" s="206" t="n">
        <v>22379800</v>
      </c>
      <c r="I753" s="206" t="n">
        <v>21821780.09</v>
      </c>
      <c r="J753" s="224" t="n">
        <f aca="false">I753/H753*100</f>
        <v>97.5065911670346</v>
      </c>
    </row>
    <row r="754" customFormat="false" ht="15.75" hidden="false" customHeight="true" outlineLevel="7" collapsed="false">
      <c r="A754" s="9" t="s">
        <v>1711</v>
      </c>
      <c r="B754" s="208" t="s">
        <v>445</v>
      </c>
      <c r="C754" s="9" t="s">
        <v>711</v>
      </c>
      <c r="D754" s="9" t="s">
        <v>717</v>
      </c>
      <c r="E754" s="208" t="s">
        <v>121</v>
      </c>
      <c r="F754" s="208" t="s">
        <v>124</v>
      </c>
      <c r="G754" s="209" t="n">
        <v>22067900</v>
      </c>
      <c r="H754" s="209" t="n">
        <v>22379800</v>
      </c>
      <c r="I754" s="209" t="n">
        <v>21821780.09</v>
      </c>
      <c r="J754" s="225" t="n">
        <f aca="false">I754/H754*100</f>
        <v>97.5065911670346</v>
      </c>
    </row>
    <row r="755" customFormat="false" ht="47.25" hidden="false" customHeight="true" outlineLevel="1" collapsed="true">
      <c r="A755" s="204" t="s">
        <v>1715</v>
      </c>
      <c r="B755" s="208" t="s">
        <v>692</v>
      </c>
      <c r="C755" s="204" t="s">
        <v>693</v>
      </c>
      <c r="D755" s="204"/>
      <c r="E755" s="211"/>
      <c r="F755" s="211"/>
      <c r="G755" s="206" t="n">
        <v>4303300</v>
      </c>
      <c r="H755" s="206" t="n">
        <v>4092400</v>
      </c>
      <c r="I755" s="206" t="n">
        <v>3669535.8</v>
      </c>
      <c r="J755" s="224" t="n">
        <f aca="false">I755/H755*100</f>
        <v>89.6670853289024</v>
      </c>
    </row>
    <row r="756" customFormat="false" ht="78.75" hidden="false" customHeight="true" outlineLevel="2" collapsed="false">
      <c r="A756" s="204" t="s">
        <v>1716</v>
      </c>
      <c r="B756" s="208" t="s">
        <v>695</v>
      </c>
      <c r="C756" s="204" t="s">
        <v>696</v>
      </c>
      <c r="D756" s="204"/>
      <c r="E756" s="211"/>
      <c r="F756" s="211"/>
      <c r="G756" s="206" t="n">
        <v>3716000</v>
      </c>
      <c r="H756" s="206" t="n">
        <v>3716000</v>
      </c>
      <c r="I756" s="206" t="n">
        <v>3615196.73</v>
      </c>
      <c r="J756" s="224" t="n">
        <f aca="false">I756/H756*100</f>
        <v>97.2873178148547</v>
      </c>
    </row>
    <row r="757" customFormat="false" ht="126" hidden="false" customHeight="true" outlineLevel="3" collapsed="false">
      <c r="A757" s="204" t="s">
        <v>1717</v>
      </c>
      <c r="B757" s="219" t="s">
        <v>698</v>
      </c>
      <c r="C757" s="204" t="s">
        <v>699</v>
      </c>
      <c r="D757" s="204"/>
      <c r="E757" s="211"/>
      <c r="F757" s="211"/>
      <c r="G757" s="206" t="n">
        <v>3716000</v>
      </c>
      <c r="H757" s="206" t="n">
        <v>3716000</v>
      </c>
      <c r="I757" s="206" t="n">
        <v>3615196.73</v>
      </c>
      <c r="J757" s="224" t="n">
        <f aca="false">I757/H757*100</f>
        <v>97.2873178148547</v>
      </c>
    </row>
    <row r="758" customFormat="false" ht="31.5" hidden="false" customHeight="true" outlineLevel="7" collapsed="false">
      <c r="A758" s="204" t="s">
        <v>1718</v>
      </c>
      <c r="B758" s="208" t="s">
        <v>551</v>
      </c>
      <c r="C758" s="204" t="s">
        <v>699</v>
      </c>
      <c r="D758" s="204" t="s">
        <v>552</v>
      </c>
      <c r="E758" s="211"/>
      <c r="F758" s="211"/>
      <c r="G758" s="206" t="n">
        <v>2576288</v>
      </c>
      <c r="H758" s="206" t="n">
        <v>2576288</v>
      </c>
      <c r="I758" s="206" t="n">
        <v>2576288</v>
      </c>
      <c r="J758" s="224" t="n">
        <f aca="false">I758/H758*100</f>
        <v>100</v>
      </c>
    </row>
    <row r="759" customFormat="false" ht="15.75" hidden="false" customHeight="true" outlineLevel="7" collapsed="false">
      <c r="A759" s="204" t="s">
        <v>1719</v>
      </c>
      <c r="B759" s="208" t="s">
        <v>441</v>
      </c>
      <c r="C759" s="204" t="s">
        <v>699</v>
      </c>
      <c r="D759" s="204" t="s">
        <v>552</v>
      </c>
      <c r="E759" s="211" t="s">
        <v>121</v>
      </c>
      <c r="F759" s="211" t="s">
        <v>69</v>
      </c>
      <c r="G759" s="206" t="n">
        <v>2576288</v>
      </c>
      <c r="H759" s="206" t="n">
        <v>2576288</v>
      </c>
      <c r="I759" s="206" t="n">
        <v>2576288</v>
      </c>
      <c r="J759" s="224" t="n">
        <f aca="false">I759/H759*100</f>
        <v>100</v>
      </c>
    </row>
    <row r="760" customFormat="false" ht="15.75" hidden="false" customHeight="true" outlineLevel="7" collapsed="false">
      <c r="A760" s="9" t="s">
        <v>1720</v>
      </c>
      <c r="B760" s="208" t="s">
        <v>443</v>
      </c>
      <c r="C760" s="9" t="s">
        <v>699</v>
      </c>
      <c r="D760" s="9" t="s">
        <v>552</v>
      </c>
      <c r="E760" s="208" t="s">
        <v>121</v>
      </c>
      <c r="F760" s="208" t="s">
        <v>108</v>
      </c>
      <c r="G760" s="209" t="n">
        <v>2576288</v>
      </c>
      <c r="H760" s="209" t="n">
        <v>2576288</v>
      </c>
      <c r="I760" s="209" t="n">
        <v>2576288</v>
      </c>
      <c r="J760" s="225" t="n">
        <f aca="false">I760/H760*100</f>
        <v>100</v>
      </c>
    </row>
    <row r="761" customFormat="false" ht="47.25" hidden="false" customHeight="true" outlineLevel="7" collapsed="false">
      <c r="A761" s="204" t="s">
        <v>1721</v>
      </c>
      <c r="B761" s="208" t="s">
        <v>553</v>
      </c>
      <c r="C761" s="204" t="s">
        <v>699</v>
      </c>
      <c r="D761" s="204" t="s">
        <v>554</v>
      </c>
      <c r="E761" s="211"/>
      <c r="F761" s="211"/>
      <c r="G761" s="206" t="n">
        <v>16100</v>
      </c>
      <c r="H761" s="206" t="n">
        <v>0</v>
      </c>
      <c r="I761" s="206" t="n">
        <v>0</v>
      </c>
      <c r="J761" s="224" t="n">
        <v>0</v>
      </c>
    </row>
    <row r="762" customFormat="false" ht="15.75" hidden="false" customHeight="true" outlineLevel="7" collapsed="false">
      <c r="A762" s="204" t="s">
        <v>1722</v>
      </c>
      <c r="B762" s="208" t="s">
        <v>441</v>
      </c>
      <c r="C762" s="204" t="s">
        <v>699</v>
      </c>
      <c r="D762" s="204" t="s">
        <v>554</v>
      </c>
      <c r="E762" s="211" t="s">
        <v>121</v>
      </c>
      <c r="F762" s="211" t="s">
        <v>69</v>
      </c>
      <c r="G762" s="206" t="n">
        <v>16100</v>
      </c>
      <c r="H762" s="206" t="n">
        <v>0</v>
      </c>
      <c r="I762" s="206" t="n">
        <v>0</v>
      </c>
      <c r="J762" s="224" t="n">
        <v>0</v>
      </c>
    </row>
    <row r="763" customFormat="false" ht="15.75" hidden="false" customHeight="true" outlineLevel="7" collapsed="false">
      <c r="A763" s="9" t="s">
        <v>1723</v>
      </c>
      <c r="B763" s="208" t="s">
        <v>443</v>
      </c>
      <c r="C763" s="9" t="s">
        <v>699</v>
      </c>
      <c r="D763" s="9" t="s">
        <v>554</v>
      </c>
      <c r="E763" s="208" t="s">
        <v>121</v>
      </c>
      <c r="F763" s="208" t="s">
        <v>108</v>
      </c>
      <c r="G763" s="209" t="n">
        <v>16100</v>
      </c>
      <c r="H763" s="209" t="n">
        <v>0</v>
      </c>
      <c r="I763" s="209" t="n">
        <v>0</v>
      </c>
      <c r="J763" s="225" t="n">
        <v>0</v>
      </c>
    </row>
    <row r="764" customFormat="false" ht="47.25" hidden="false" customHeight="true" outlineLevel="7" collapsed="false">
      <c r="A764" s="204" t="s">
        <v>1724</v>
      </c>
      <c r="B764" s="208" t="s">
        <v>555</v>
      </c>
      <c r="C764" s="204" t="s">
        <v>699</v>
      </c>
      <c r="D764" s="204" t="s">
        <v>228</v>
      </c>
      <c r="E764" s="211"/>
      <c r="F764" s="211"/>
      <c r="G764" s="206" t="n">
        <v>778012</v>
      </c>
      <c r="H764" s="206" t="n">
        <v>778012</v>
      </c>
      <c r="I764" s="206" t="n">
        <v>766625.22</v>
      </c>
      <c r="J764" s="224" t="n">
        <f aca="false">I764/H764*100</f>
        <v>98.5364261733752</v>
      </c>
    </row>
    <row r="765" customFormat="false" ht="15.75" hidden="false" customHeight="true" outlineLevel="7" collapsed="false">
      <c r="A765" s="204" t="s">
        <v>1725</v>
      </c>
      <c r="B765" s="208" t="s">
        <v>441</v>
      </c>
      <c r="C765" s="204" t="s">
        <v>699</v>
      </c>
      <c r="D765" s="204" t="s">
        <v>228</v>
      </c>
      <c r="E765" s="211" t="s">
        <v>121</v>
      </c>
      <c r="F765" s="211" t="s">
        <v>69</v>
      </c>
      <c r="G765" s="206" t="n">
        <v>778012</v>
      </c>
      <c r="H765" s="206" t="n">
        <v>778012</v>
      </c>
      <c r="I765" s="206" t="n">
        <v>766625.22</v>
      </c>
      <c r="J765" s="224" t="n">
        <f aca="false">I765/H765*100</f>
        <v>98.5364261733752</v>
      </c>
    </row>
    <row r="766" customFormat="false" ht="15.75" hidden="false" customHeight="true" outlineLevel="7" collapsed="false">
      <c r="A766" s="9" t="s">
        <v>1726</v>
      </c>
      <c r="B766" s="208" t="s">
        <v>443</v>
      </c>
      <c r="C766" s="9" t="s">
        <v>699</v>
      </c>
      <c r="D766" s="9" t="s">
        <v>228</v>
      </c>
      <c r="E766" s="208" t="s">
        <v>121</v>
      </c>
      <c r="F766" s="208" t="s">
        <v>108</v>
      </c>
      <c r="G766" s="209" t="n">
        <v>778012</v>
      </c>
      <c r="H766" s="209" t="n">
        <v>778012</v>
      </c>
      <c r="I766" s="209" t="n">
        <v>766625.22</v>
      </c>
      <c r="J766" s="225" t="n">
        <f aca="false">I766/H766*100</f>
        <v>98.5364261733752</v>
      </c>
    </row>
    <row r="767" customFormat="false" ht="15.75" hidden="false" customHeight="true" outlineLevel="7" collapsed="false">
      <c r="A767" s="204" t="s">
        <v>1727</v>
      </c>
      <c r="B767" s="208" t="s">
        <v>558</v>
      </c>
      <c r="C767" s="204" t="s">
        <v>699</v>
      </c>
      <c r="D767" s="204" t="s">
        <v>559</v>
      </c>
      <c r="E767" s="211"/>
      <c r="F767" s="211"/>
      <c r="G767" s="206" t="n">
        <v>296529</v>
      </c>
      <c r="H767" s="206" t="n">
        <v>338104.18</v>
      </c>
      <c r="I767" s="206" t="n">
        <v>250932.07</v>
      </c>
      <c r="J767" s="224" t="n">
        <f aca="false">I767/H767*100</f>
        <v>74.2173817549372</v>
      </c>
    </row>
    <row r="768" customFormat="false" ht="15.75" hidden="false" customHeight="true" outlineLevel="7" collapsed="false">
      <c r="A768" s="204" t="s">
        <v>1728</v>
      </c>
      <c r="B768" s="208" t="s">
        <v>441</v>
      </c>
      <c r="C768" s="204" t="s">
        <v>699</v>
      </c>
      <c r="D768" s="204" t="s">
        <v>559</v>
      </c>
      <c r="E768" s="211" t="s">
        <v>121</v>
      </c>
      <c r="F768" s="211" t="s">
        <v>69</v>
      </c>
      <c r="G768" s="206" t="n">
        <v>296529</v>
      </c>
      <c r="H768" s="206" t="n">
        <v>338104.18</v>
      </c>
      <c r="I768" s="206" t="n">
        <v>250932.07</v>
      </c>
      <c r="J768" s="224" t="n">
        <f aca="false">I768/H768*100</f>
        <v>74.2173817549372</v>
      </c>
    </row>
    <row r="769" customFormat="false" ht="15.75" hidden="false" customHeight="true" outlineLevel="7" collapsed="false">
      <c r="A769" s="9" t="s">
        <v>1729</v>
      </c>
      <c r="B769" s="208" t="s">
        <v>443</v>
      </c>
      <c r="C769" s="9" t="s">
        <v>699</v>
      </c>
      <c r="D769" s="9" t="s">
        <v>559</v>
      </c>
      <c r="E769" s="208" t="s">
        <v>121</v>
      </c>
      <c r="F769" s="208" t="s">
        <v>108</v>
      </c>
      <c r="G769" s="209" t="n">
        <v>296529</v>
      </c>
      <c r="H769" s="209" t="n">
        <v>338104.18</v>
      </c>
      <c r="I769" s="209" t="n">
        <v>250932.07</v>
      </c>
      <c r="J769" s="225" t="n">
        <f aca="false">I769/H769*100</f>
        <v>74.2173817549372</v>
      </c>
    </row>
    <row r="770" customFormat="false" ht="15.75" hidden="false" customHeight="true" outlineLevel="7" collapsed="false">
      <c r="A770" s="204" t="s">
        <v>1730</v>
      </c>
      <c r="B770" s="208" t="s">
        <v>564</v>
      </c>
      <c r="C770" s="204" t="s">
        <v>699</v>
      </c>
      <c r="D770" s="204" t="s">
        <v>565</v>
      </c>
      <c r="E770" s="211"/>
      <c r="F770" s="211"/>
      <c r="G770" s="206" t="n">
        <v>49071</v>
      </c>
      <c r="H770" s="206" t="n">
        <v>23595.82</v>
      </c>
      <c r="I770" s="206" t="n">
        <v>21351.44</v>
      </c>
      <c r="J770" s="224" t="n">
        <f aca="false">I770/H770*100</f>
        <v>90.4882305425283</v>
      </c>
    </row>
    <row r="771" customFormat="false" ht="15.75" hidden="false" customHeight="true" outlineLevel="7" collapsed="false">
      <c r="A771" s="204" t="s">
        <v>1731</v>
      </c>
      <c r="B771" s="208" t="s">
        <v>441</v>
      </c>
      <c r="C771" s="204" t="s">
        <v>699</v>
      </c>
      <c r="D771" s="204" t="s">
        <v>565</v>
      </c>
      <c r="E771" s="211" t="s">
        <v>121</v>
      </c>
      <c r="F771" s="211" t="s">
        <v>69</v>
      </c>
      <c r="G771" s="206" t="n">
        <v>49071</v>
      </c>
      <c r="H771" s="206" t="n">
        <v>23595.82</v>
      </c>
      <c r="I771" s="206" t="n">
        <v>21351.44</v>
      </c>
      <c r="J771" s="224" t="n">
        <f aca="false">I771/H771*100</f>
        <v>90.4882305425283</v>
      </c>
    </row>
    <row r="772" customFormat="false" ht="15.75" hidden="false" customHeight="true" outlineLevel="7" collapsed="false">
      <c r="A772" s="9" t="s">
        <v>1732</v>
      </c>
      <c r="B772" s="208" t="s">
        <v>443</v>
      </c>
      <c r="C772" s="9" t="s">
        <v>699</v>
      </c>
      <c r="D772" s="9" t="s">
        <v>565</v>
      </c>
      <c r="E772" s="208" t="s">
        <v>121</v>
      </c>
      <c r="F772" s="208" t="s">
        <v>108</v>
      </c>
      <c r="G772" s="209" t="n">
        <v>49071</v>
      </c>
      <c r="H772" s="209" t="n">
        <v>23595.82</v>
      </c>
      <c r="I772" s="209" t="n">
        <v>21351.44</v>
      </c>
      <c r="J772" s="225" t="n">
        <f aca="false">I772/H772*100</f>
        <v>90.4882305425283</v>
      </c>
    </row>
    <row r="773" customFormat="false" ht="47.25" hidden="false" customHeight="true" outlineLevel="2" collapsed="false">
      <c r="A773" s="204" t="s">
        <v>1733</v>
      </c>
      <c r="B773" s="208" t="s">
        <v>771</v>
      </c>
      <c r="C773" s="204" t="s">
        <v>772</v>
      </c>
      <c r="D773" s="204"/>
      <c r="E773" s="211"/>
      <c r="F773" s="211"/>
      <c r="G773" s="206" t="n">
        <v>587300</v>
      </c>
      <c r="H773" s="206" t="n">
        <v>376400</v>
      </c>
      <c r="I773" s="206" t="n">
        <v>54339.07</v>
      </c>
      <c r="J773" s="224" t="n">
        <f aca="false">I773/H773*100</f>
        <v>14.4365223166844</v>
      </c>
    </row>
    <row r="774" customFormat="false" ht="110.25" hidden="false" customHeight="true" outlineLevel="3" collapsed="false">
      <c r="A774" s="204" t="s">
        <v>1734</v>
      </c>
      <c r="B774" s="219" t="s">
        <v>774</v>
      </c>
      <c r="C774" s="204" t="s">
        <v>775</v>
      </c>
      <c r="D774" s="204"/>
      <c r="E774" s="211"/>
      <c r="F774" s="211"/>
      <c r="G774" s="206" t="n">
        <v>587300</v>
      </c>
      <c r="H774" s="206" t="n">
        <v>376400</v>
      </c>
      <c r="I774" s="206" t="n">
        <v>54339.07</v>
      </c>
      <c r="J774" s="224" t="n">
        <f aca="false">I774/H774*100</f>
        <v>14.4365223166844</v>
      </c>
    </row>
    <row r="775" customFormat="false" ht="31.5" hidden="false" customHeight="true" outlineLevel="7" collapsed="false">
      <c r="A775" s="204" t="s">
        <v>1735</v>
      </c>
      <c r="B775" s="208" t="s">
        <v>551</v>
      </c>
      <c r="C775" s="204" t="s">
        <v>775</v>
      </c>
      <c r="D775" s="204" t="s">
        <v>552</v>
      </c>
      <c r="E775" s="211"/>
      <c r="F775" s="211"/>
      <c r="G775" s="206" t="n">
        <v>51526</v>
      </c>
      <c r="H775" s="206" t="n">
        <v>51526</v>
      </c>
      <c r="I775" s="206" t="n">
        <v>37577.63</v>
      </c>
      <c r="J775" s="224" t="n">
        <f aca="false">I775/H775*100</f>
        <v>72.9294530916431</v>
      </c>
    </row>
    <row r="776" customFormat="false" ht="15.75" hidden="false" customHeight="true" outlineLevel="7" collapsed="false">
      <c r="A776" s="204" t="s">
        <v>1736</v>
      </c>
      <c r="B776" s="208" t="s">
        <v>465</v>
      </c>
      <c r="C776" s="204" t="s">
        <v>775</v>
      </c>
      <c r="D776" s="204" t="s">
        <v>552</v>
      </c>
      <c r="E776" s="211" t="s">
        <v>187</v>
      </c>
      <c r="F776" s="211" t="s">
        <v>69</v>
      </c>
      <c r="G776" s="206" t="n">
        <v>51526</v>
      </c>
      <c r="H776" s="206" t="n">
        <v>51526</v>
      </c>
      <c r="I776" s="206" t="n">
        <v>37577.63</v>
      </c>
      <c r="J776" s="224" t="n">
        <f aca="false">I776/H776*100</f>
        <v>72.9294530916431</v>
      </c>
    </row>
    <row r="777" customFormat="false" ht="31.5" hidden="false" customHeight="true" outlineLevel="7" collapsed="false">
      <c r="A777" s="9" t="s">
        <v>1737</v>
      </c>
      <c r="B777" s="208" t="s">
        <v>467</v>
      </c>
      <c r="C777" s="9" t="s">
        <v>775</v>
      </c>
      <c r="D777" s="9" t="s">
        <v>552</v>
      </c>
      <c r="E777" s="208" t="s">
        <v>187</v>
      </c>
      <c r="F777" s="208" t="s">
        <v>88</v>
      </c>
      <c r="G777" s="209" t="n">
        <v>51526</v>
      </c>
      <c r="H777" s="209" t="n">
        <v>51526</v>
      </c>
      <c r="I777" s="209" t="n">
        <v>37577.63</v>
      </c>
      <c r="J777" s="225" t="n">
        <f aca="false">I777/H777*100</f>
        <v>72.9294530916431</v>
      </c>
    </row>
    <row r="778" customFormat="false" ht="47.25" hidden="false" customHeight="true" outlineLevel="7" collapsed="false">
      <c r="A778" s="204" t="s">
        <v>1738</v>
      </c>
      <c r="B778" s="208" t="s">
        <v>555</v>
      </c>
      <c r="C778" s="204" t="s">
        <v>775</v>
      </c>
      <c r="D778" s="204" t="s">
        <v>228</v>
      </c>
      <c r="E778" s="211"/>
      <c r="F778" s="211"/>
      <c r="G778" s="206" t="n">
        <v>15561</v>
      </c>
      <c r="H778" s="206" t="n">
        <v>15561</v>
      </c>
      <c r="I778" s="206" t="n">
        <v>11348.44</v>
      </c>
      <c r="J778" s="224" t="n">
        <f aca="false">I778/H778*100</f>
        <v>72.9287320866268</v>
      </c>
    </row>
    <row r="779" customFormat="false" ht="15.75" hidden="false" customHeight="true" outlineLevel="7" collapsed="false">
      <c r="A779" s="204" t="s">
        <v>1739</v>
      </c>
      <c r="B779" s="208" t="s">
        <v>465</v>
      </c>
      <c r="C779" s="204" t="s">
        <v>775</v>
      </c>
      <c r="D779" s="204" t="s">
        <v>228</v>
      </c>
      <c r="E779" s="211" t="s">
        <v>187</v>
      </c>
      <c r="F779" s="211" t="s">
        <v>69</v>
      </c>
      <c r="G779" s="206" t="n">
        <v>15561</v>
      </c>
      <c r="H779" s="206" t="n">
        <v>15561</v>
      </c>
      <c r="I779" s="206" t="n">
        <v>11348.44</v>
      </c>
      <c r="J779" s="224" t="n">
        <f aca="false">I779/H779*100</f>
        <v>72.9287320866268</v>
      </c>
    </row>
    <row r="780" customFormat="false" ht="31.5" hidden="false" customHeight="true" outlineLevel="7" collapsed="false">
      <c r="A780" s="9" t="s">
        <v>1740</v>
      </c>
      <c r="B780" s="208" t="s">
        <v>467</v>
      </c>
      <c r="C780" s="9" t="s">
        <v>775</v>
      </c>
      <c r="D780" s="9" t="s">
        <v>228</v>
      </c>
      <c r="E780" s="208" t="s">
        <v>187</v>
      </c>
      <c r="F780" s="208" t="s">
        <v>88</v>
      </c>
      <c r="G780" s="209" t="n">
        <v>15561</v>
      </c>
      <c r="H780" s="209" t="n">
        <v>15561</v>
      </c>
      <c r="I780" s="209" t="n">
        <v>11348.44</v>
      </c>
      <c r="J780" s="225" t="n">
        <f aca="false">I780/H780*100</f>
        <v>72.9287320866268</v>
      </c>
    </row>
    <row r="781" customFormat="false" ht="15.75" hidden="false" customHeight="true" outlineLevel="7" collapsed="false">
      <c r="A781" s="204" t="s">
        <v>1741</v>
      </c>
      <c r="B781" s="208" t="s">
        <v>558</v>
      </c>
      <c r="C781" s="204" t="s">
        <v>775</v>
      </c>
      <c r="D781" s="204" t="s">
        <v>559</v>
      </c>
      <c r="E781" s="211"/>
      <c r="F781" s="211"/>
      <c r="G781" s="206" t="n">
        <v>514800</v>
      </c>
      <c r="H781" s="206" t="n">
        <v>309313</v>
      </c>
      <c r="I781" s="206" t="n">
        <v>5413</v>
      </c>
      <c r="J781" s="224" t="n">
        <f aca="false">I781/H781*100</f>
        <v>1.75000727418505</v>
      </c>
    </row>
    <row r="782" customFormat="false" ht="15.75" hidden="false" customHeight="true" outlineLevel="7" collapsed="false">
      <c r="A782" s="204" t="s">
        <v>1742</v>
      </c>
      <c r="B782" s="208" t="s">
        <v>465</v>
      </c>
      <c r="C782" s="204" t="s">
        <v>775</v>
      </c>
      <c r="D782" s="204" t="s">
        <v>559</v>
      </c>
      <c r="E782" s="211" t="s">
        <v>187</v>
      </c>
      <c r="F782" s="211" t="s">
        <v>69</v>
      </c>
      <c r="G782" s="206" t="n">
        <v>514800</v>
      </c>
      <c r="H782" s="206" t="n">
        <v>309313</v>
      </c>
      <c r="I782" s="206" t="n">
        <v>5413</v>
      </c>
      <c r="J782" s="224" t="n">
        <f aca="false">I782/H782*100</f>
        <v>1.75000727418505</v>
      </c>
    </row>
    <row r="783" customFormat="false" ht="31.5" hidden="false" customHeight="true" outlineLevel="7" collapsed="false">
      <c r="A783" s="9" t="s">
        <v>1743</v>
      </c>
      <c r="B783" s="208" t="s">
        <v>467</v>
      </c>
      <c r="C783" s="9" t="s">
        <v>775</v>
      </c>
      <c r="D783" s="9" t="s">
        <v>559</v>
      </c>
      <c r="E783" s="208" t="s">
        <v>187</v>
      </c>
      <c r="F783" s="208" t="s">
        <v>88</v>
      </c>
      <c r="G783" s="209" t="n">
        <v>514800</v>
      </c>
      <c r="H783" s="209" t="n">
        <v>309313</v>
      </c>
      <c r="I783" s="209" t="n">
        <v>5413</v>
      </c>
      <c r="J783" s="225" t="n">
        <f aca="false">I783/H783*100</f>
        <v>1.75000727418505</v>
      </c>
    </row>
    <row r="784" customFormat="false" ht="15.75" hidden="false" customHeight="true" outlineLevel="7" collapsed="false">
      <c r="A784" s="204" t="s">
        <v>1744</v>
      </c>
      <c r="B784" s="208" t="s">
        <v>566</v>
      </c>
      <c r="C784" s="204" t="s">
        <v>775</v>
      </c>
      <c r="D784" s="204" t="s">
        <v>567</v>
      </c>
      <c r="E784" s="211"/>
      <c r="F784" s="211"/>
      <c r="G784" s="206" t="n">
        <v>5413</v>
      </c>
      <c r="H784" s="206" t="n">
        <v>0</v>
      </c>
      <c r="I784" s="206" t="n">
        <v>0</v>
      </c>
      <c r="J784" s="224" t="n">
        <v>0</v>
      </c>
    </row>
    <row r="785" customFormat="false" ht="15.75" hidden="false" customHeight="true" outlineLevel="7" collapsed="false">
      <c r="A785" s="204" t="s">
        <v>1745</v>
      </c>
      <c r="B785" s="208" t="s">
        <v>465</v>
      </c>
      <c r="C785" s="204" t="s">
        <v>775</v>
      </c>
      <c r="D785" s="204" t="s">
        <v>567</v>
      </c>
      <c r="E785" s="211" t="s">
        <v>187</v>
      </c>
      <c r="F785" s="211" t="s">
        <v>69</v>
      </c>
      <c r="G785" s="206" t="n">
        <v>5413</v>
      </c>
      <c r="H785" s="206" t="n">
        <v>0</v>
      </c>
      <c r="I785" s="206" t="n">
        <v>0</v>
      </c>
      <c r="J785" s="224" t="n">
        <v>0</v>
      </c>
    </row>
    <row r="786" customFormat="false" ht="31.5" hidden="false" customHeight="true" outlineLevel="7" collapsed="false">
      <c r="A786" s="9" t="s">
        <v>1746</v>
      </c>
      <c r="B786" s="208" t="s">
        <v>467</v>
      </c>
      <c r="C786" s="9" t="s">
        <v>775</v>
      </c>
      <c r="D786" s="9" t="s">
        <v>567</v>
      </c>
      <c r="E786" s="208" t="s">
        <v>187</v>
      </c>
      <c r="F786" s="208" t="s">
        <v>88</v>
      </c>
      <c r="G786" s="209" t="n">
        <v>5413</v>
      </c>
      <c r="H786" s="209" t="n">
        <v>0</v>
      </c>
      <c r="I786" s="209" t="n">
        <v>0</v>
      </c>
      <c r="J786" s="225" t="n">
        <v>0</v>
      </c>
    </row>
    <row r="787" customFormat="false" ht="31.5" hidden="false" customHeight="true" outlineLevel="1" collapsed="true">
      <c r="A787" s="204" t="s">
        <v>1747</v>
      </c>
      <c r="B787" s="208" t="s">
        <v>1528</v>
      </c>
      <c r="C787" s="204" t="s">
        <v>1529</v>
      </c>
      <c r="D787" s="204"/>
      <c r="E787" s="211"/>
      <c r="F787" s="211"/>
      <c r="G787" s="206" t="n">
        <v>10209100</v>
      </c>
      <c r="H787" s="206" t="n">
        <v>7404940.28</v>
      </c>
      <c r="I787" s="206" t="n">
        <v>7404940.28</v>
      </c>
      <c r="J787" s="224" t="n">
        <f aca="false">I787/H787*100</f>
        <v>100</v>
      </c>
    </row>
    <row r="788" customFormat="false" ht="63" hidden="false" customHeight="true" outlineLevel="2" collapsed="false">
      <c r="A788" s="204" t="s">
        <v>1748</v>
      </c>
      <c r="B788" s="208" t="s">
        <v>1531</v>
      </c>
      <c r="C788" s="204" t="s">
        <v>1532</v>
      </c>
      <c r="D788" s="204"/>
      <c r="E788" s="211"/>
      <c r="F788" s="211"/>
      <c r="G788" s="206" t="n">
        <v>10209100</v>
      </c>
      <c r="H788" s="206" t="n">
        <v>7404940.28</v>
      </c>
      <c r="I788" s="206" t="n">
        <v>7404940.28</v>
      </c>
      <c r="J788" s="224" t="n">
        <f aca="false">I788/H788*100</f>
        <v>100</v>
      </c>
    </row>
    <row r="789" customFormat="false" ht="141.75" hidden="false" customHeight="true" outlineLevel="3" collapsed="false">
      <c r="A789" s="204" t="s">
        <v>1749</v>
      </c>
      <c r="B789" s="219" t="s">
        <v>1534</v>
      </c>
      <c r="C789" s="204" t="s">
        <v>1535</v>
      </c>
      <c r="D789" s="204"/>
      <c r="E789" s="211"/>
      <c r="F789" s="211"/>
      <c r="G789" s="206" t="n">
        <v>6969400</v>
      </c>
      <c r="H789" s="206" t="n">
        <v>4853925.27</v>
      </c>
      <c r="I789" s="206" t="n">
        <v>4853925.27</v>
      </c>
      <c r="J789" s="224" t="n">
        <f aca="false">I789/H789*100</f>
        <v>100</v>
      </c>
    </row>
    <row r="790" customFormat="false" ht="47.25" hidden="false" customHeight="true" outlineLevel="7" collapsed="false">
      <c r="A790" s="204" t="s">
        <v>1750</v>
      </c>
      <c r="B790" s="208" t="s">
        <v>1507</v>
      </c>
      <c r="C790" s="204" t="s">
        <v>1535</v>
      </c>
      <c r="D790" s="204" t="s">
        <v>1350</v>
      </c>
      <c r="E790" s="211"/>
      <c r="F790" s="211"/>
      <c r="G790" s="206" t="n">
        <v>6969400</v>
      </c>
      <c r="H790" s="206" t="n">
        <v>4853925.27</v>
      </c>
      <c r="I790" s="206" t="n">
        <v>4853925.27</v>
      </c>
      <c r="J790" s="224" t="n">
        <f aca="false">I790/H790*100</f>
        <v>100</v>
      </c>
    </row>
    <row r="791" customFormat="false" ht="15.75" hidden="false" customHeight="true" outlineLevel="7" collapsed="false">
      <c r="A791" s="204" t="s">
        <v>1751</v>
      </c>
      <c r="B791" s="208" t="s">
        <v>451</v>
      </c>
      <c r="C791" s="204" t="s">
        <v>1535</v>
      </c>
      <c r="D791" s="204" t="s">
        <v>1350</v>
      </c>
      <c r="E791" s="211" t="s">
        <v>108</v>
      </c>
      <c r="F791" s="211" t="s">
        <v>69</v>
      </c>
      <c r="G791" s="206" t="n">
        <v>6969400</v>
      </c>
      <c r="H791" s="206" t="n">
        <v>4853925.27</v>
      </c>
      <c r="I791" s="206" t="n">
        <v>4853925.27</v>
      </c>
      <c r="J791" s="224" t="n">
        <f aca="false">I791/H791*100</f>
        <v>100</v>
      </c>
    </row>
    <row r="792" customFormat="false" ht="15.75" hidden="false" customHeight="true" outlineLevel="7" collapsed="false">
      <c r="A792" s="9" t="s">
        <v>1752</v>
      </c>
      <c r="B792" s="208" t="s">
        <v>453</v>
      </c>
      <c r="C792" s="9" t="s">
        <v>1535</v>
      </c>
      <c r="D792" s="9" t="s">
        <v>1350</v>
      </c>
      <c r="E792" s="208" t="s">
        <v>108</v>
      </c>
      <c r="F792" s="208" t="s">
        <v>73</v>
      </c>
      <c r="G792" s="209" t="n">
        <v>6969400</v>
      </c>
      <c r="H792" s="209" t="n">
        <v>4853925.27</v>
      </c>
      <c r="I792" s="209" t="n">
        <v>4853925.27</v>
      </c>
      <c r="J792" s="225" t="n">
        <f aca="false">I792/H792*100</f>
        <v>100</v>
      </c>
    </row>
    <row r="793" customFormat="false" ht="110.25" hidden="false" customHeight="true" outlineLevel="3" collapsed="false">
      <c r="A793" s="204" t="s">
        <v>1753</v>
      </c>
      <c r="B793" s="219" t="s">
        <v>1538</v>
      </c>
      <c r="C793" s="204" t="s">
        <v>1539</v>
      </c>
      <c r="D793" s="204"/>
      <c r="E793" s="211"/>
      <c r="F793" s="211"/>
      <c r="G793" s="206" t="n">
        <v>3239700</v>
      </c>
      <c r="H793" s="206" t="n">
        <v>2551015.01</v>
      </c>
      <c r="I793" s="206" t="n">
        <v>2551015.01</v>
      </c>
      <c r="J793" s="224" t="n">
        <f aca="false">I793/H793*100</f>
        <v>100</v>
      </c>
    </row>
    <row r="794" customFormat="false" ht="47.25" hidden="false" customHeight="true" outlineLevel="7" collapsed="false">
      <c r="A794" s="204" t="s">
        <v>1754</v>
      </c>
      <c r="B794" s="208" t="s">
        <v>1507</v>
      </c>
      <c r="C794" s="204" t="s">
        <v>1539</v>
      </c>
      <c r="D794" s="204" t="s">
        <v>1350</v>
      </c>
      <c r="E794" s="211"/>
      <c r="F794" s="211"/>
      <c r="G794" s="206" t="n">
        <v>3239700</v>
      </c>
      <c r="H794" s="206" t="n">
        <v>2551015.01</v>
      </c>
      <c r="I794" s="206" t="n">
        <v>2551015.01</v>
      </c>
      <c r="J794" s="224" t="n">
        <f aca="false">I794/H794*100</f>
        <v>100</v>
      </c>
    </row>
    <row r="795" customFormat="false" ht="15.75" hidden="false" customHeight="true" outlineLevel="7" collapsed="false">
      <c r="A795" s="204" t="s">
        <v>1755</v>
      </c>
      <c r="B795" s="208" t="s">
        <v>451</v>
      </c>
      <c r="C795" s="204" t="s">
        <v>1539</v>
      </c>
      <c r="D795" s="204" t="s">
        <v>1350</v>
      </c>
      <c r="E795" s="211" t="s">
        <v>108</v>
      </c>
      <c r="F795" s="211" t="s">
        <v>69</v>
      </c>
      <c r="G795" s="206" t="n">
        <v>3239700</v>
      </c>
      <c r="H795" s="206" t="n">
        <v>2551015.01</v>
      </c>
      <c r="I795" s="206" t="n">
        <v>2551015.01</v>
      </c>
      <c r="J795" s="224" t="n">
        <f aca="false">I795/H795*100</f>
        <v>100</v>
      </c>
    </row>
    <row r="796" customFormat="false" ht="15.75" hidden="false" customHeight="true" outlineLevel="7" collapsed="false">
      <c r="A796" s="9" t="s">
        <v>1756</v>
      </c>
      <c r="B796" s="208" t="s">
        <v>453</v>
      </c>
      <c r="C796" s="9" t="s">
        <v>1539</v>
      </c>
      <c r="D796" s="9" t="s">
        <v>1350</v>
      </c>
      <c r="E796" s="208" t="s">
        <v>108</v>
      </c>
      <c r="F796" s="208" t="s">
        <v>73</v>
      </c>
      <c r="G796" s="209" t="n">
        <v>3239700</v>
      </c>
      <c r="H796" s="209" t="n">
        <v>2551015.01</v>
      </c>
      <c r="I796" s="209" t="n">
        <v>2551015.01</v>
      </c>
      <c r="J796" s="225" t="n">
        <f aca="false">I796/H796*100</f>
        <v>100</v>
      </c>
    </row>
    <row r="797" customFormat="false" ht="31.5" hidden="false" customHeight="true" outlineLevel="1" collapsed="true">
      <c r="A797" s="204" t="s">
        <v>1757</v>
      </c>
      <c r="B797" s="208" t="s">
        <v>737</v>
      </c>
      <c r="C797" s="204" t="s">
        <v>738</v>
      </c>
      <c r="D797" s="204"/>
      <c r="E797" s="211"/>
      <c r="F797" s="211"/>
      <c r="G797" s="206" t="n">
        <v>8220150</v>
      </c>
      <c r="H797" s="206" t="n">
        <v>8525578.2</v>
      </c>
      <c r="I797" s="206" t="n">
        <v>6827564.48</v>
      </c>
      <c r="J797" s="224" t="n">
        <f aca="false">I797/H797*100</f>
        <v>80.0833013296389</v>
      </c>
    </row>
    <row r="798" customFormat="false" ht="63" hidden="false" customHeight="true" outlineLevel="2" collapsed="false">
      <c r="A798" s="204" t="s">
        <v>1758</v>
      </c>
      <c r="B798" s="208" t="s">
        <v>757</v>
      </c>
      <c r="C798" s="204" t="s">
        <v>758</v>
      </c>
      <c r="D798" s="204"/>
      <c r="E798" s="211"/>
      <c r="F798" s="211"/>
      <c r="G798" s="206" t="n">
        <v>565000</v>
      </c>
      <c r="H798" s="206" t="n">
        <v>3066819.4</v>
      </c>
      <c r="I798" s="206" t="n">
        <v>1629311.05</v>
      </c>
      <c r="J798" s="224" t="n">
        <f aca="false">I798/H798*100</f>
        <v>53.1270621934895</v>
      </c>
    </row>
    <row r="799" customFormat="false" ht="94.5" hidden="false" customHeight="true" outlineLevel="3" collapsed="false">
      <c r="A799" s="204" t="s">
        <v>1759</v>
      </c>
      <c r="B799" s="208" t="s">
        <v>1130</v>
      </c>
      <c r="C799" s="204" t="s">
        <v>1131</v>
      </c>
      <c r="D799" s="204"/>
      <c r="E799" s="211"/>
      <c r="F799" s="211"/>
      <c r="G799" s="206" t="n">
        <v>100000</v>
      </c>
      <c r="H799" s="206" t="n">
        <v>20600</v>
      </c>
      <c r="I799" s="206" t="n">
        <v>20600</v>
      </c>
      <c r="J799" s="224" t="n">
        <f aca="false">I799/H799*100</f>
        <v>100</v>
      </c>
    </row>
    <row r="800" customFormat="false" ht="15.75" hidden="false" customHeight="true" outlineLevel="7" collapsed="false">
      <c r="A800" s="204" t="s">
        <v>1760</v>
      </c>
      <c r="B800" s="208" t="s">
        <v>558</v>
      </c>
      <c r="C800" s="204" t="s">
        <v>1131</v>
      </c>
      <c r="D800" s="204" t="s">
        <v>559</v>
      </c>
      <c r="E800" s="211"/>
      <c r="F800" s="211"/>
      <c r="G800" s="206" t="n">
        <v>100000</v>
      </c>
      <c r="H800" s="206" t="n">
        <v>20600</v>
      </c>
      <c r="I800" s="206" t="n">
        <v>20600</v>
      </c>
      <c r="J800" s="224" t="n">
        <f aca="false">I800/H800*100</f>
        <v>100</v>
      </c>
    </row>
    <row r="801" customFormat="false" ht="15.75" hidden="false" customHeight="true" outlineLevel="7" collapsed="false">
      <c r="A801" s="204" t="s">
        <v>1761</v>
      </c>
      <c r="B801" s="208" t="s">
        <v>415</v>
      </c>
      <c r="C801" s="204" t="s">
        <v>1131</v>
      </c>
      <c r="D801" s="204" t="s">
        <v>559</v>
      </c>
      <c r="E801" s="211" t="s">
        <v>73</v>
      </c>
      <c r="F801" s="211" t="s">
        <v>69</v>
      </c>
      <c r="G801" s="206" t="n">
        <v>100000</v>
      </c>
      <c r="H801" s="206" t="n">
        <v>20600</v>
      </c>
      <c r="I801" s="206" t="n">
        <v>20600</v>
      </c>
      <c r="J801" s="224" t="n">
        <f aca="false">I801/H801*100</f>
        <v>100</v>
      </c>
    </row>
    <row r="802" customFormat="false" ht="15.75" hidden="false" customHeight="true" outlineLevel="7" collapsed="false">
      <c r="A802" s="9" t="s">
        <v>1762</v>
      </c>
      <c r="B802" s="208" t="s">
        <v>429</v>
      </c>
      <c r="C802" s="9" t="s">
        <v>1131</v>
      </c>
      <c r="D802" s="9" t="s">
        <v>559</v>
      </c>
      <c r="E802" s="208" t="s">
        <v>73</v>
      </c>
      <c r="F802" s="208" t="s">
        <v>166</v>
      </c>
      <c r="G802" s="209" t="n">
        <v>100000</v>
      </c>
      <c r="H802" s="209" t="n">
        <v>20600</v>
      </c>
      <c r="I802" s="209" t="n">
        <v>20600</v>
      </c>
      <c r="J802" s="225" t="n">
        <f aca="false">I802/H802*100</f>
        <v>100</v>
      </c>
    </row>
    <row r="803" customFormat="false" ht="94.5" hidden="false" customHeight="true" outlineLevel="3" collapsed="false">
      <c r="A803" s="204" t="s">
        <v>1763</v>
      </c>
      <c r="B803" s="208" t="s">
        <v>1134</v>
      </c>
      <c r="C803" s="204" t="s">
        <v>1135</v>
      </c>
      <c r="D803" s="204"/>
      <c r="E803" s="211"/>
      <c r="F803" s="211"/>
      <c r="G803" s="206" t="n">
        <v>90000</v>
      </c>
      <c r="H803" s="206" t="n">
        <v>374000</v>
      </c>
      <c r="I803" s="206" t="n">
        <v>374000</v>
      </c>
      <c r="J803" s="224" t="n">
        <f aca="false">I803/H803*100</f>
        <v>100</v>
      </c>
    </row>
    <row r="804" customFormat="false" ht="15.75" hidden="false" customHeight="true" outlineLevel="7" collapsed="false">
      <c r="A804" s="204" t="s">
        <v>1764</v>
      </c>
      <c r="B804" s="208" t="s">
        <v>558</v>
      </c>
      <c r="C804" s="204" t="s">
        <v>1135</v>
      </c>
      <c r="D804" s="204" t="s">
        <v>559</v>
      </c>
      <c r="E804" s="211"/>
      <c r="F804" s="211"/>
      <c r="G804" s="206" t="n">
        <v>90000</v>
      </c>
      <c r="H804" s="206" t="n">
        <v>374000</v>
      </c>
      <c r="I804" s="206" t="n">
        <v>374000</v>
      </c>
      <c r="J804" s="224" t="n">
        <f aca="false">I804/H804*100</f>
        <v>100</v>
      </c>
    </row>
    <row r="805" customFormat="false" ht="15.75" hidden="false" customHeight="true" outlineLevel="7" collapsed="false">
      <c r="A805" s="204" t="s">
        <v>1765</v>
      </c>
      <c r="B805" s="208" t="s">
        <v>415</v>
      </c>
      <c r="C805" s="204" t="s">
        <v>1135</v>
      </c>
      <c r="D805" s="204" t="s">
        <v>559</v>
      </c>
      <c r="E805" s="211" t="s">
        <v>73</v>
      </c>
      <c r="F805" s="211" t="s">
        <v>69</v>
      </c>
      <c r="G805" s="206" t="n">
        <v>90000</v>
      </c>
      <c r="H805" s="206" t="n">
        <v>374000</v>
      </c>
      <c r="I805" s="206" t="n">
        <v>374000</v>
      </c>
      <c r="J805" s="224" t="n">
        <f aca="false">I805/H805*100</f>
        <v>100</v>
      </c>
    </row>
    <row r="806" customFormat="false" ht="15.75" hidden="false" customHeight="true" outlineLevel="7" collapsed="false">
      <c r="A806" s="9" t="s">
        <v>1766</v>
      </c>
      <c r="B806" s="208" t="s">
        <v>429</v>
      </c>
      <c r="C806" s="9" t="s">
        <v>1135</v>
      </c>
      <c r="D806" s="9" t="s">
        <v>559</v>
      </c>
      <c r="E806" s="208" t="s">
        <v>73</v>
      </c>
      <c r="F806" s="208" t="s">
        <v>166</v>
      </c>
      <c r="G806" s="209" t="n">
        <v>90000</v>
      </c>
      <c r="H806" s="209" t="n">
        <v>374000</v>
      </c>
      <c r="I806" s="209" t="n">
        <v>374000</v>
      </c>
      <c r="J806" s="225" t="n">
        <f aca="false">I806/H806*100</f>
        <v>100</v>
      </c>
    </row>
    <row r="807" customFormat="false" ht="94.5" hidden="false" customHeight="true" outlineLevel="3" collapsed="false">
      <c r="A807" s="204" t="s">
        <v>1767</v>
      </c>
      <c r="B807" s="219" t="s">
        <v>760</v>
      </c>
      <c r="C807" s="204" t="s">
        <v>761</v>
      </c>
      <c r="D807" s="204"/>
      <c r="E807" s="211"/>
      <c r="F807" s="211"/>
      <c r="G807" s="206" t="n">
        <v>25000</v>
      </c>
      <c r="H807" s="206" t="n">
        <v>1418029.4</v>
      </c>
      <c r="I807" s="206" t="n">
        <v>0</v>
      </c>
      <c r="J807" s="224" t="n">
        <f aca="false">I807/H807*100</f>
        <v>0</v>
      </c>
    </row>
    <row r="808" customFormat="false" ht="15.75" hidden="false" customHeight="true" outlineLevel="7" collapsed="false">
      <c r="A808" s="204" t="s">
        <v>1768</v>
      </c>
      <c r="B808" s="208" t="s">
        <v>558</v>
      </c>
      <c r="C808" s="204" t="s">
        <v>761</v>
      </c>
      <c r="D808" s="204" t="s">
        <v>559</v>
      </c>
      <c r="E808" s="211"/>
      <c r="F808" s="211"/>
      <c r="G808" s="206" t="n">
        <v>25000</v>
      </c>
      <c r="H808" s="206" t="n">
        <v>1418029.4</v>
      </c>
      <c r="I808" s="206" t="n">
        <v>0</v>
      </c>
      <c r="J808" s="224" t="n">
        <f aca="false">I808/H808*100</f>
        <v>0</v>
      </c>
    </row>
    <row r="809" customFormat="false" ht="15.75" hidden="false" customHeight="true" outlineLevel="7" collapsed="false">
      <c r="A809" s="204" t="s">
        <v>1769</v>
      </c>
      <c r="B809" s="208" t="s">
        <v>415</v>
      </c>
      <c r="C809" s="204" t="s">
        <v>761</v>
      </c>
      <c r="D809" s="204" t="s">
        <v>559</v>
      </c>
      <c r="E809" s="211" t="s">
        <v>73</v>
      </c>
      <c r="F809" s="211" t="s">
        <v>69</v>
      </c>
      <c r="G809" s="206" t="n">
        <v>25000</v>
      </c>
      <c r="H809" s="206" t="n">
        <v>0</v>
      </c>
      <c r="I809" s="206" t="n">
        <v>0</v>
      </c>
      <c r="J809" s="224" t="n">
        <v>0</v>
      </c>
    </row>
    <row r="810" customFormat="false" ht="15.75" hidden="false" customHeight="true" outlineLevel="7" collapsed="false">
      <c r="A810" s="9" t="s">
        <v>1770</v>
      </c>
      <c r="B810" s="208" t="s">
        <v>429</v>
      </c>
      <c r="C810" s="9" t="s">
        <v>761</v>
      </c>
      <c r="D810" s="9" t="s">
        <v>559</v>
      </c>
      <c r="E810" s="208" t="s">
        <v>73</v>
      </c>
      <c r="F810" s="208" t="s">
        <v>166</v>
      </c>
      <c r="G810" s="209" t="n">
        <v>25000</v>
      </c>
      <c r="H810" s="209" t="n">
        <v>0</v>
      </c>
      <c r="I810" s="209" t="n">
        <v>0</v>
      </c>
      <c r="J810" s="225" t="n">
        <v>0</v>
      </c>
    </row>
    <row r="811" customFormat="false" ht="15.75" hidden="false" customHeight="true" outlineLevel="7" collapsed="false">
      <c r="A811" s="204" t="s">
        <v>1771</v>
      </c>
      <c r="B811" s="208" t="s">
        <v>451</v>
      </c>
      <c r="C811" s="204" t="s">
        <v>761</v>
      </c>
      <c r="D811" s="204" t="s">
        <v>559</v>
      </c>
      <c r="E811" s="211" t="s">
        <v>108</v>
      </c>
      <c r="F811" s="211" t="s">
        <v>69</v>
      </c>
      <c r="G811" s="206" t="n">
        <v>0</v>
      </c>
      <c r="H811" s="206" t="n">
        <v>1418029.4</v>
      </c>
      <c r="I811" s="206" t="n">
        <v>0</v>
      </c>
      <c r="J811" s="224" t="n">
        <f aca="false">I811/H811*100</f>
        <v>0</v>
      </c>
    </row>
    <row r="812" customFormat="false" ht="15.75" hidden="false" customHeight="true" outlineLevel="7" collapsed="false">
      <c r="A812" s="9" t="s">
        <v>1772</v>
      </c>
      <c r="B812" s="208" t="s">
        <v>453</v>
      </c>
      <c r="C812" s="9" t="s">
        <v>761</v>
      </c>
      <c r="D812" s="9" t="s">
        <v>559</v>
      </c>
      <c r="E812" s="208" t="s">
        <v>108</v>
      </c>
      <c r="F812" s="208" t="s">
        <v>73</v>
      </c>
      <c r="G812" s="209" t="n">
        <v>0</v>
      </c>
      <c r="H812" s="209" t="n">
        <v>1418029.4</v>
      </c>
      <c r="I812" s="209" t="n">
        <v>0</v>
      </c>
      <c r="J812" s="225" t="n">
        <f aca="false">I812/H812*100</f>
        <v>0</v>
      </c>
    </row>
    <row r="813" customFormat="false" ht="94.5" hidden="false" customHeight="true" outlineLevel="3" collapsed="false">
      <c r="A813" s="204" t="s">
        <v>1773</v>
      </c>
      <c r="B813" s="219" t="s">
        <v>1140</v>
      </c>
      <c r="C813" s="204" t="s">
        <v>1141</v>
      </c>
      <c r="D813" s="204"/>
      <c r="E813" s="211"/>
      <c r="F813" s="211"/>
      <c r="G813" s="206" t="n">
        <v>90000</v>
      </c>
      <c r="H813" s="206" t="n">
        <v>0</v>
      </c>
      <c r="I813" s="206" t="n">
        <v>0</v>
      </c>
      <c r="J813" s="224" t="n">
        <v>0</v>
      </c>
    </row>
    <row r="814" customFormat="false" ht="15.75" hidden="false" customHeight="true" outlineLevel="7" collapsed="false">
      <c r="A814" s="204" t="s">
        <v>1774</v>
      </c>
      <c r="B814" s="208" t="s">
        <v>558</v>
      </c>
      <c r="C814" s="204" t="s">
        <v>1141</v>
      </c>
      <c r="D814" s="204" t="s">
        <v>559</v>
      </c>
      <c r="E814" s="211"/>
      <c r="F814" s="211"/>
      <c r="G814" s="206" t="n">
        <v>90000</v>
      </c>
      <c r="H814" s="206" t="n">
        <v>0</v>
      </c>
      <c r="I814" s="206" t="n">
        <v>0</v>
      </c>
      <c r="J814" s="224" t="n">
        <v>0</v>
      </c>
    </row>
    <row r="815" customFormat="false" ht="15.75" hidden="false" customHeight="true" outlineLevel="7" collapsed="false">
      <c r="A815" s="204" t="s">
        <v>1775</v>
      </c>
      <c r="B815" s="208" t="s">
        <v>415</v>
      </c>
      <c r="C815" s="204" t="s">
        <v>1141</v>
      </c>
      <c r="D815" s="204" t="s">
        <v>559</v>
      </c>
      <c r="E815" s="211" t="s">
        <v>73</v>
      </c>
      <c r="F815" s="211" t="s">
        <v>69</v>
      </c>
      <c r="G815" s="206" t="n">
        <v>90000</v>
      </c>
      <c r="H815" s="206" t="n">
        <v>0</v>
      </c>
      <c r="I815" s="206" t="n">
        <v>0</v>
      </c>
      <c r="J815" s="224" t="n">
        <v>0</v>
      </c>
    </row>
    <row r="816" customFormat="false" ht="15.75" hidden="false" customHeight="true" outlineLevel="7" collapsed="false">
      <c r="A816" s="9" t="s">
        <v>1776</v>
      </c>
      <c r="B816" s="208" t="s">
        <v>429</v>
      </c>
      <c r="C816" s="9" t="s">
        <v>1141</v>
      </c>
      <c r="D816" s="9" t="s">
        <v>559</v>
      </c>
      <c r="E816" s="208" t="s">
        <v>73</v>
      </c>
      <c r="F816" s="208" t="s">
        <v>166</v>
      </c>
      <c r="G816" s="209" t="n">
        <v>90000</v>
      </c>
      <c r="H816" s="209" t="n">
        <v>0</v>
      </c>
      <c r="I816" s="209" t="n">
        <v>0</v>
      </c>
      <c r="J816" s="225" t="n">
        <v>0</v>
      </c>
    </row>
    <row r="817" customFormat="false" ht="94.5" hidden="false" customHeight="true" outlineLevel="3" collapsed="false">
      <c r="A817" s="204" t="s">
        <v>1777</v>
      </c>
      <c r="B817" s="208" t="s">
        <v>1144</v>
      </c>
      <c r="C817" s="204" t="s">
        <v>1145</v>
      </c>
      <c r="D817" s="204"/>
      <c r="E817" s="211"/>
      <c r="F817" s="211"/>
      <c r="G817" s="206" t="n">
        <v>60000</v>
      </c>
      <c r="H817" s="206" t="n">
        <v>27200</v>
      </c>
      <c r="I817" s="206" t="n">
        <v>27200</v>
      </c>
      <c r="J817" s="224" t="n">
        <f aca="false">I817/H817*100</f>
        <v>100</v>
      </c>
    </row>
    <row r="818" customFormat="false" ht="15.75" hidden="false" customHeight="true" outlineLevel="7" collapsed="false">
      <c r="A818" s="204" t="s">
        <v>1778</v>
      </c>
      <c r="B818" s="208" t="s">
        <v>558</v>
      </c>
      <c r="C818" s="204" t="s">
        <v>1145</v>
      </c>
      <c r="D818" s="204" t="s">
        <v>559</v>
      </c>
      <c r="E818" s="211"/>
      <c r="F818" s="211"/>
      <c r="G818" s="206" t="n">
        <v>60000</v>
      </c>
      <c r="H818" s="206" t="n">
        <v>27200</v>
      </c>
      <c r="I818" s="206" t="n">
        <v>27200</v>
      </c>
      <c r="J818" s="224" t="n">
        <f aca="false">I818/H818*100</f>
        <v>100</v>
      </c>
    </row>
    <row r="819" customFormat="false" ht="15.75" hidden="false" customHeight="true" outlineLevel="7" collapsed="false">
      <c r="A819" s="204" t="s">
        <v>1779</v>
      </c>
      <c r="B819" s="208" t="s">
        <v>415</v>
      </c>
      <c r="C819" s="204" t="s">
        <v>1145</v>
      </c>
      <c r="D819" s="204" t="s">
        <v>559</v>
      </c>
      <c r="E819" s="211" t="s">
        <v>73</v>
      </c>
      <c r="F819" s="211" t="s">
        <v>69</v>
      </c>
      <c r="G819" s="206" t="n">
        <v>60000</v>
      </c>
      <c r="H819" s="206" t="n">
        <v>27200</v>
      </c>
      <c r="I819" s="206" t="n">
        <v>27200</v>
      </c>
      <c r="J819" s="224" t="n">
        <f aca="false">I819/H819*100</f>
        <v>100</v>
      </c>
    </row>
    <row r="820" customFormat="false" ht="15.75" hidden="false" customHeight="true" outlineLevel="7" collapsed="false">
      <c r="A820" s="9" t="s">
        <v>717</v>
      </c>
      <c r="B820" s="208" t="s">
        <v>429</v>
      </c>
      <c r="C820" s="9" t="s">
        <v>1145</v>
      </c>
      <c r="D820" s="9" t="s">
        <v>559</v>
      </c>
      <c r="E820" s="208" t="s">
        <v>73</v>
      </c>
      <c r="F820" s="208" t="s">
        <v>166</v>
      </c>
      <c r="G820" s="209" t="n">
        <v>60000</v>
      </c>
      <c r="H820" s="209" t="n">
        <v>27200</v>
      </c>
      <c r="I820" s="209" t="n">
        <v>27200</v>
      </c>
      <c r="J820" s="225" t="n">
        <f aca="false">I820/H820*100</f>
        <v>100</v>
      </c>
    </row>
    <row r="821" customFormat="false" ht="78.75" hidden="false" customHeight="true" outlineLevel="3" collapsed="false">
      <c r="A821" s="204" t="s">
        <v>177</v>
      </c>
      <c r="B821" s="208" t="s">
        <v>764</v>
      </c>
      <c r="C821" s="204" t="s">
        <v>765</v>
      </c>
      <c r="D821" s="204"/>
      <c r="E821" s="211"/>
      <c r="F821" s="211"/>
      <c r="G821" s="206" t="n">
        <v>200000</v>
      </c>
      <c r="H821" s="206" t="n">
        <v>300090</v>
      </c>
      <c r="I821" s="206" t="n">
        <v>281045.73</v>
      </c>
      <c r="J821" s="224" t="n">
        <f aca="false">I821/H821*100</f>
        <v>93.6538138558432</v>
      </c>
    </row>
    <row r="822" customFormat="false" ht="15.75" hidden="false" customHeight="true" outlineLevel="7" collapsed="false">
      <c r="A822" s="204" t="s">
        <v>1368</v>
      </c>
      <c r="B822" s="208" t="s">
        <v>558</v>
      </c>
      <c r="C822" s="204" t="s">
        <v>765</v>
      </c>
      <c r="D822" s="204" t="s">
        <v>559</v>
      </c>
      <c r="E822" s="211"/>
      <c r="F822" s="211"/>
      <c r="G822" s="206" t="n">
        <v>200000</v>
      </c>
      <c r="H822" s="206" t="n">
        <v>294790</v>
      </c>
      <c r="I822" s="206" t="n">
        <v>275827.8</v>
      </c>
      <c r="J822" s="224" t="n">
        <f aca="false">I822/H822*100</f>
        <v>93.5675565656908</v>
      </c>
    </row>
    <row r="823" customFormat="false" ht="15.75" hidden="false" customHeight="true" outlineLevel="7" collapsed="false">
      <c r="A823" s="204" t="s">
        <v>1780</v>
      </c>
      <c r="B823" s="208" t="s">
        <v>451</v>
      </c>
      <c r="C823" s="204" t="s">
        <v>765</v>
      </c>
      <c r="D823" s="204" t="s">
        <v>559</v>
      </c>
      <c r="E823" s="211" t="s">
        <v>108</v>
      </c>
      <c r="F823" s="211" t="s">
        <v>69</v>
      </c>
      <c r="G823" s="206" t="n">
        <v>200000</v>
      </c>
      <c r="H823" s="206" t="n">
        <v>294790</v>
      </c>
      <c r="I823" s="206" t="n">
        <v>275827.8</v>
      </c>
      <c r="J823" s="224" t="n">
        <f aca="false">I823/H823*100</f>
        <v>93.5675565656908</v>
      </c>
    </row>
    <row r="824" customFormat="false" ht="15.75" hidden="false" customHeight="true" outlineLevel="7" collapsed="false">
      <c r="A824" s="9" t="s">
        <v>1781</v>
      </c>
      <c r="B824" s="208" t="s">
        <v>453</v>
      </c>
      <c r="C824" s="9" t="s">
        <v>765</v>
      </c>
      <c r="D824" s="9" t="s">
        <v>559</v>
      </c>
      <c r="E824" s="208" t="s">
        <v>108</v>
      </c>
      <c r="F824" s="208" t="s">
        <v>73</v>
      </c>
      <c r="G824" s="209" t="n">
        <v>200000</v>
      </c>
      <c r="H824" s="209" t="n">
        <v>294790</v>
      </c>
      <c r="I824" s="209" t="n">
        <v>275827.8</v>
      </c>
      <c r="J824" s="225" t="n">
        <f aca="false">I824/H824*100</f>
        <v>93.5675565656908</v>
      </c>
    </row>
    <row r="825" customFormat="false" ht="15.75" hidden="false" customHeight="true" outlineLevel="7" collapsed="false">
      <c r="A825" s="204" t="s">
        <v>1782</v>
      </c>
      <c r="B825" s="208" t="s">
        <v>566</v>
      </c>
      <c r="C825" s="204" t="s">
        <v>765</v>
      </c>
      <c r="D825" s="204" t="s">
        <v>567</v>
      </c>
      <c r="E825" s="211"/>
      <c r="F825" s="211"/>
      <c r="G825" s="206" t="n">
        <v>0</v>
      </c>
      <c r="H825" s="206" t="n">
        <v>5300</v>
      </c>
      <c r="I825" s="206" t="n">
        <v>5217.93</v>
      </c>
      <c r="J825" s="224" t="n">
        <f aca="false">I825/H825*100</f>
        <v>98.4515094339623</v>
      </c>
    </row>
    <row r="826" customFormat="false" ht="15.75" hidden="false" customHeight="true" outlineLevel="7" collapsed="false">
      <c r="A826" s="204" t="s">
        <v>1783</v>
      </c>
      <c r="B826" s="208" t="s">
        <v>451</v>
      </c>
      <c r="C826" s="204" t="s">
        <v>765</v>
      </c>
      <c r="D826" s="204" t="s">
        <v>567</v>
      </c>
      <c r="E826" s="211" t="s">
        <v>108</v>
      </c>
      <c r="F826" s="211" t="s">
        <v>69</v>
      </c>
      <c r="G826" s="206" t="n">
        <v>0</v>
      </c>
      <c r="H826" s="206" t="n">
        <v>5300</v>
      </c>
      <c r="I826" s="206" t="n">
        <v>5217.93</v>
      </c>
      <c r="J826" s="224" t="n">
        <f aca="false">I826/H826*100</f>
        <v>98.4515094339623</v>
      </c>
    </row>
    <row r="827" customFormat="false" ht="15.75" hidden="false" customHeight="true" outlineLevel="7" collapsed="false">
      <c r="A827" s="9" t="s">
        <v>1784</v>
      </c>
      <c r="B827" s="208" t="s">
        <v>453</v>
      </c>
      <c r="C827" s="9" t="s">
        <v>765</v>
      </c>
      <c r="D827" s="9" t="s">
        <v>567</v>
      </c>
      <c r="E827" s="208" t="s">
        <v>108</v>
      </c>
      <c r="F827" s="208" t="s">
        <v>73</v>
      </c>
      <c r="G827" s="209" t="n">
        <v>0</v>
      </c>
      <c r="H827" s="209" t="n">
        <v>5300</v>
      </c>
      <c r="I827" s="209" t="n">
        <v>5217.93</v>
      </c>
      <c r="J827" s="225" t="n">
        <f aca="false">I827/H827*100</f>
        <v>98.4515094339623</v>
      </c>
    </row>
    <row r="828" customFormat="false" ht="141.75" hidden="false" customHeight="true" outlineLevel="3" collapsed="false">
      <c r="A828" s="204" t="s">
        <v>1785</v>
      </c>
      <c r="B828" s="219" t="s">
        <v>961</v>
      </c>
      <c r="C828" s="204" t="s">
        <v>962</v>
      </c>
      <c r="D828" s="204"/>
      <c r="E828" s="211"/>
      <c r="F828" s="211"/>
      <c r="G828" s="206" t="n">
        <v>0</v>
      </c>
      <c r="H828" s="206" t="n">
        <v>926900</v>
      </c>
      <c r="I828" s="206" t="n">
        <v>926465.32</v>
      </c>
      <c r="J828" s="224" t="n">
        <f aca="false">I828/H828*100</f>
        <v>99.9531038947028</v>
      </c>
    </row>
    <row r="829" customFormat="false" ht="15.75" hidden="false" customHeight="true" outlineLevel="7" collapsed="false">
      <c r="A829" s="204" t="s">
        <v>1786</v>
      </c>
      <c r="B829" s="208" t="s">
        <v>558</v>
      </c>
      <c r="C829" s="204" t="s">
        <v>962</v>
      </c>
      <c r="D829" s="204" t="s">
        <v>559</v>
      </c>
      <c r="E829" s="211"/>
      <c r="F829" s="211"/>
      <c r="G829" s="206" t="n">
        <v>0</v>
      </c>
      <c r="H829" s="206" t="n">
        <v>926900</v>
      </c>
      <c r="I829" s="206" t="n">
        <v>926465.32</v>
      </c>
      <c r="J829" s="224" t="n">
        <f aca="false">I829/H829*100</f>
        <v>99.9531038947028</v>
      </c>
    </row>
    <row r="830" customFormat="false" ht="15.75" hidden="false" customHeight="true" outlineLevel="7" collapsed="false">
      <c r="A830" s="204" t="s">
        <v>1787</v>
      </c>
      <c r="B830" s="208" t="s">
        <v>494</v>
      </c>
      <c r="C830" s="204" t="s">
        <v>962</v>
      </c>
      <c r="D830" s="204" t="s">
        <v>559</v>
      </c>
      <c r="E830" s="211" t="s">
        <v>149</v>
      </c>
      <c r="F830" s="211" t="s">
        <v>69</v>
      </c>
      <c r="G830" s="206" t="n">
        <v>0</v>
      </c>
      <c r="H830" s="206" t="n">
        <v>926900</v>
      </c>
      <c r="I830" s="206" t="n">
        <v>926465.32</v>
      </c>
      <c r="J830" s="224" t="n">
        <f aca="false">I830/H830*100</f>
        <v>99.9531038947028</v>
      </c>
    </row>
    <row r="831" customFormat="false" ht="15.75" hidden="false" customHeight="true" outlineLevel="7" collapsed="false">
      <c r="A831" s="9" t="s">
        <v>1788</v>
      </c>
      <c r="B831" s="208" t="s">
        <v>497</v>
      </c>
      <c r="C831" s="9" t="s">
        <v>962</v>
      </c>
      <c r="D831" s="9" t="s">
        <v>559</v>
      </c>
      <c r="E831" s="208" t="s">
        <v>149</v>
      </c>
      <c r="F831" s="208" t="s">
        <v>149</v>
      </c>
      <c r="G831" s="209" t="n">
        <v>0</v>
      </c>
      <c r="H831" s="209" t="n">
        <v>926900</v>
      </c>
      <c r="I831" s="209" t="n">
        <v>926465.32</v>
      </c>
      <c r="J831" s="225" t="n">
        <f aca="false">I831/H831*100</f>
        <v>99.9531038947028</v>
      </c>
    </row>
    <row r="832" customFormat="false" ht="47.25" hidden="false" customHeight="true" outlineLevel="2" collapsed="false">
      <c r="A832" s="204" t="s">
        <v>1789</v>
      </c>
      <c r="B832" s="208" t="s">
        <v>740</v>
      </c>
      <c r="C832" s="204" t="s">
        <v>741</v>
      </c>
      <c r="D832" s="204"/>
      <c r="E832" s="211"/>
      <c r="F832" s="211"/>
      <c r="G832" s="206" t="n">
        <v>300000</v>
      </c>
      <c r="H832" s="206" t="n">
        <v>205908.8</v>
      </c>
      <c r="I832" s="206" t="n">
        <v>205908.8</v>
      </c>
      <c r="J832" s="224" t="n">
        <f aca="false">I832/H832*100</f>
        <v>100</v>
      </c>
    </row>
    <row r="833" customFormat="false" ht="78.75" hidden="false" customHeight="true" outlineLevel="3" collapsed="false">
      <c r="A833" s="204" t="s">
        <v>1790</v>
      </c>
      <c r="B833" s="208" t="s">
        <v>743</v>
      </c>
      <c r="C833" s="204" t="s">
        <v>744</v>
      </c>
      <c r="D833" s="204"/>
      <c r="E833" s="211"/>
      <c r="F833" s="211"/>
      <c r="G833" s="206" t="n">
        <v>150000</v>
      </c>
      <c r="H833" s="206" t="n">
        <v>149108.8</v>
      </c>
      <c r="I833" s="206" t="n">
        <v>149108.8</v>
      </c>
      <c r="J833" s="224" t="n">
        <f aca="false">I833/H833*100</f>
        <v>100</v>
      </c>
    </row>
    <row r="834" customFormat="false" ht="15.75" hidden="false" customHeight="true" outlineLevel="7" collapsed="false">
      <c r="A834" s="204" t="s">
        <v>1791</v>
      </c>
      <c r="B834" s="208" t="s">
        <v>558</v>
      </c>
      <c r="C834" s="204" t="s">
        <v>744</v>
      </c>
      <c r="D834" s="204" t="s">
        <v>559</v>
      </c>
      <c r="E834" s="211"/>
      <c r="F834" s="211"/>
      <c r="G834" s="206" t="n">
        <v>150000</v>
      </c>
      <c r="H834" s="206" t="n">
        <v>149108.8</v>
      </c>
      <c r="I834" s="206" t="n">
        <v>149108.8</v>
      </c>
      <c r="J834" s="224" t="n">
        <f aca="false">I834/H834*100</f>
        <v>100</v>
      </c>
    </row>
    <row r="835" customFormat="false" ht="15.75" hidden="false" customHeight="true" outlineLevel="7" collapsed="false">
      <c r="A835" s="204" t="s">
        <v>1792</v>
      </c>
      <c r="B835" s="208" t="s">
        <v>441</v>
      </c>
      <c r="C835" s="204" t="s">
        <v>744</v>
      </c>
      <c r="D835" s="204" t="s">
        <v>559</v>
      </c>
      <c r="E835" s="211" t="s">
        <v>121</v>
      </c>
      <c r="F835" s="211" t="s">
        <v>69</v>
      </c>
      <c r="G835" s="206" t="n">
        <v>150000</v>
      </c>
      <c r="H835" s="206" t="n">
        <v>149108.8</v>
      </c>
      <c r="I835" s="206" t="n">
        <v>149108.8</v>
      </c>
      <c r="J835" s="224" t="n">
        <f aca="false">I835/H835*100</f>
        <v>100</v>
      </c>
    </row>
    <row r="836" customFormat="false" ht="15.75" hidden="false" customHeight="true" outlineLevel="7" collapsed="false">
      <c r="A836" s="9" t="s">
        <v>1793</v>
      </c>
      <c r="B836" s="208" t="s">
        <v>449</v>
      </c>
      <c r="C836" s="9" t="s">
        <v>744</v>
      </c>
      <c r="D836" s="9" t="s">
        <v>559</v>
      </c>
      <c r="E836" s="208" t="s">
        <v>121</v>
      </c>
      <c r="F836" s="208" t="s">
        <v>155</v>
      </c>
      <c r="G836" s="209" t="n">
        <v>150000</v>
      </c>
      <c r="H836" s="209" t="n">
        <v>149108.8</v>
      </c>
      <c r="I836" s="209" t="n">
        <v>149108.8</v>
      </c>
      <c r="J836" s="225" t="n">
        <f aca="false">I836/H836*100</f>
        <v>100</v>
      </c>
    </row>
    <row r="837" customFormat="false" ht="78.75" hidden="false" customHeight="true" outlineLevel="3" collapsed="false">
      <c r="A837" s="204" t="s">
        <v>1794</v>
      </c>
      <c r="B837" s="208" t="s">
        <v>1169</v>
      </c>
      <c r="C837" s="204" t="s">
        <v>1170</v>
      </c>
      <c r="D837" s="204"/>
      <c r="E837" s="211"/>
      <c r="F837" s="211"/>
      <c r="G837" s="206" t="n">
        <v>150000</v>
      </c>
      <c r="H837" s="206" t="n">
        <v>56800</v>
      </c>
      <c r="I837" s="206" t="n">
        <v>56800</v>
      </c>
      <c r="J837" s="224" t="n">
        <f aca="false">I837/H837*100</f>
        <v>100</v>
      </c>
    </row>
    <row r="838" customFormat="false" ht="15.75" hidden="false" customHeight="true" outlineLevel="7" collapsed="false">
      <c r="A838" s="204" t="s">
        <v>1795</v>
      </c>
      <c r="B838" s="208" t="s">
        <v>558</v>
      </c>
      <c r="C838" s="204" t="s">
        <v>1170</v>
      </c>
      <c r="D838" s="204" t="s">
        <v>559</v>
      </c>
      <c r="E838" s="211"/>
      <c r="F838" s="211"/>
      <c r="G838" s="206" t="n">
        <v>150000</v>
      </c>
      <c r="H838" s="206" t="n">
        <v>56800</v>
      </c>
      <c r="I838" s="206" t="n">
        <v>56800</v>
      </c>
      <c r="J838" s="224" t="n">
        <f aca="false">I838/H838*100</f>
        <v>100</v>
      </c>
    </row>
    <row r="839" customFormat="false" ht="15.75" hidden="false" customHeight="true" outlineLevel="7" collapsed="false">
      <c r="A839" s="204" t="s">
        <v>1796</v>
      </c>
      <c r="B839" s="208" t="s">
        <v>441</v>
      </c>
      <c r="C839" s="204" t="s">
        <v>1170</v>
      </c>
      <c r="D839" s="204" t="s">
        <v>559</v>
      </c>
      <c r="E839" s="211" t="s">
        <v>121</v>
      </c>
      <c r="F839" s="211" t="s">
        <v>69</v>
      </c>
      <c r="G839" s="206" t="n">
        <v>150000</v>
      </c>
      <c r="H839" s="206" t="n">
        <v>56800</v>
      </c>
      <c r="I839" s="206" t="n">
        <v>56800</v>
      </c>
      <c r="J839" s="224" t="n">
        <f aca="false">I839/H839*100</f>
        <v>100</v>
      </c>
    </row>
    <row r="840" customFormat="false" ht="15.75" hidden="false" customHeight="true" outlineLevel="7" collapsed="false">
      <c r="A840" s="9" t="s">
        <v>670</v>
      </c>
      <c r="B840" s="208" t="s">
        <v>449</v>
      </c>
      <c r="C840" s="9" t="s">
        <v>1170</v>
      </c>
      <c r="D840" s="9" t="s">
        <v>559</v>
      </c>
      <c r="E840" s="208" t="s">
        <v>121</v>
      </c>
      <c r="F840" s="208" t="s">
        <v>155</v>
      </c>
      <c r="G840" s="209" t="n">
        <v>150000</v>
      </c>
      <c r="H840" s="209" t="n">
        <v>56800</v>
      </c>
      <c r="I840" s="209" t="n">
        <v>56800</v>
      </c>
      <c r="J840" s="225" t="n">
        <f aca="false">I840/H840*100</f>
        <v>100</v>
      </c>
    </row>
    <row r="841" customFormat="false" ht="47.25" hidden="false" customHeight="true" outlineLevel="2" collapsed="false">
      <c r="A841" s="204" t="s">
        <v>1797</v>
      </c>
      <c r="B841" s="208" t="s">
        <v>1111</v>
      </c>
      <c r="C841" s="204" t="s">
        <v>1112</v>
      </c>
      <c r="D841" s="204"/>
      <c r="E841" s="211"/>
      <c r="F841" s="211"/>
      <c r="G841" s="206" t="n">
        <v>7355150</v>
      </c>
      <c r="H841" s="206" t="n">
        <v>5252850</v>
      </c>
      <c r="I841" s="206" t="n">
        <v>4992344.63</v>
      </c>
      <c r="J841" s="224" t="n">
        <f aca="false">I841/H841*100</f>
        <v>95.0406851518699</v>
      </c>
    </row>
    <row r="842" customFormat="false" ht="78.75" hidden="false" customHeight="true" outlineLevel="3" collapsed="false">
      <c r="A842" s="204" t="s">
        <v>1798</v>
      </c>
      <c r="B842" s="208" t="s">
        <v>1114</v>
      </c>
      <c r="C842" s="204" t="s">
        <v>1115</v>
      </c>
      <c r="D842" s="204"/>
      <c r="E842" s="211"/>
      <c r="F842" s="211"/>
      <c r="G842" s="206" t="n">
        <v>5379050</v>
      </c>
      <c r="H842" s="206" t="n">
        <v>4136450</v>
      </c>
      <c r="I842" s="206" t="n">
        <v>4125755.34</v>
      </c>
      <c r="J842" s="224" t="n">
        <f aca="false">I842/H842*100</f>
        <v>99.7414531784501</v>
      </c>
    </row>
    <row r="843" customFormat="false" ht="31.5" hidden="false" customHeight="true" outlineLevel="7" collapsed="false">
      <c r="A843" s="204" t="s">
        <v>1799</v>
      </c>
      <c r="B843" s="208" t="s">
        <v>551</v>
      </c>
      <c r="C843" s="204" t="s">
        <v>1115</v>
      </c>
      <c r="D843" s="204" t="s">
        <v>552</v>
      </c>
      <c r="E843" s="211"/>
      <c r="F843" s="211"/>
      <c r="G843" s="206" t="n">
        <v>3886750</v>
      </c>
      <c r="H843" s="206" t="n">
        <v>2929640</v>
      </c>
      <c r="I843" s="206" t="n">
        <v>2929636.39</v>
      </c>
      <c r="J843" s="224" t="n">
        <f aca="false">I843/H843*100</f>
        <v>99.9998767766688</v>
      </c>
    </row>
    <row r="844" customFormat="false" ht="15.75" hidden="false" customHeight="true" outlineLevel="7" collapsed="false">
      <c r="A844" s="204" t="s">
        <v>1800</v>
      </c>
      <c r="B844" s="208" t="s">
        <v>415</v>
      </c>
      <c r="C844" s="204" t="s">
        <v>1115</v>
      </c>
      <c r="D844" s="204" t="s">
        <v>552</v>
      </c>
      <c r="E844" s="211" t="s">
        <v>73</v>
      </c>
      <c r="F844" s="211" t="s">
        <v>69</v>
      </c>
      <c r="G844" s="206" t="n">
        <v>3886750</v>
      </c>
      <c r="H844" s="206" t="n">
        <v>2929640</v>
      </c>
      <c r="I844" s="206" t="n">
        <v>2929636.39</v>
      </c>
      <c r="J844" s="224" t="n">
        <f aca="false">I844/H844*100</f>
        <v>99.9998767766688</v>
      </c>
    </row>
    <row r="845" customFormat="false" ht="63" hidden="false" customHeight="true" outlineLevel="7" collapsed="false">
      <c r="A845" s="9" t="s">
        <v>1801</v>
      </c>
      <c r="B845" s="208" t="s">
        <v>421</v>
      </c>
      <c r="C845" s="9" t="s">
        <v>1115</v>
      </c>
      <c r="D845" s="9" t="s">
        <v>552</v>
      </c>
      <c r="E845" s="208" t="s">
        <v>73</v>
      </c>
      <c r="F845" s="208" t="s">
        <v>121</v>
      </c>
      <c r="G845" s="209" t="n">
        <v>3886750</v>
      </c>
      <c r="H845" s="209" t="n">
        <v>2929640</v>
      </c>
      <c r="I845" s="209" t="n">
        <v>2929636.39</v>
      </c>
      <c r="J845" s="225" t="n">
        <f aca="false">I845/H845*100</f>
        <v>99.9998767766688</v>
      </c>
    </row>
    <row r="846" customFormat="false" ht="47.25" hidden="false" customHeight="true" outlineLevel="7" collapsed="false">
      <c r="A846" s="204" t="s">
        <v>1802</v>
      </c>
      <c r="B846" s="208" t="s">
        <v>553</v>
      </c>
      <c r="C846" s="204" t="s">
        <v>1115</v>
      </c>
      <c r="D846" s="204" t="s">
        <v>554</v>
      </c>
      <c r="E846" s="211"/>
      <c r="F846" s="211"/>
      <c r="G846" s="206" t="n">
        <v>6500</v>
      </c>
      <c r="H846" s="206" t="n">
        <v>849.5</v>
      </c>
      <c r="I846" s="206" t="n">
        <v>849.5</v>
      </c>
      <c r="J846" s="224" t="n">
        <f aca="false">I846/H846*100</f>
        <v>100</v>
      </c>
    </row>
    <row r="847" customFormat="false" ht="15.75" hidden="false" customHeight="true" outlineLevel="7" collapsed="false">
      <c r="A847" s="204" t="s">
        <v>1803</v>
      </c>
      <c r="B847" s="208" t="s">
        <v>415</v>
      </c>
      <c r="C847" s="204" t="s">
        <v>1115</v>
      </c>
      <c r="D847" s="204" t="s">
        <v>554</v>
      </c>
      <c r="E847" s="211" t="s">
        <v>73</v>
      </c>
      <c r="F847" s="211" t="s">
        <v>69</v>
      </c>
      <c r="G847" s="206" t="n">
        <v>6500</v>
      </c>
      <c r="H847" s="206" t="n">
        <v>849.5</v>
      </c>
      <c r="I847" s="206" t="n">
        <v>849.5</v>
      </c>
      <c r="J847" s="224" t="n">
        <f aca="false">I847/H847*100</f>
        <v>100</v>
      </c>
    </row>
    <row r="848" customFormat="false" ht="63" hidden="false" customHeight="true" outlineLevel="7" collapsed="false">
      <c r="A848" s="9" t="s">
        <v>1804</v>
      </c>
      <c r="B848" s="208" t="s">
        <v>421</v>
      </c>
      <c r="C848" s="9" t="s">
        <v>1115</v>
      </c>
      <c r="D848" s="9" t="s">
        <v>554</v>
      </c>
      <c r="E848" s="208" t="s">
        <v>73</v>
      </c>
      <c r="F848" s="208" t="s">
        <v>121</v>
      </c>
      <c r="G848" s="209" t="n">
        <v>6500</v>
      </c>
      <c r="H848" s="209" t="n">
        <v>849.5</v>
      </c>
      <c r="I848" s="209" t="n">
        <v>849.5</v>
      </c>
      <c r="J848" s="225" t="n">
        <f aca="false">I848/H848*100</f>
        <v>100</v>
      </c>
    </row>
    <row r="849" customFormat="false" ht="47.25" hidden="false" customHeight="true" outlineLevel="7" collapsed="false">
      <c r="A849" s="204" t="s">
        <v>1805</v>
      </c>
      <c r="B849" s="208" t="s">
        <v>555</v>
      </c>
      <c r="C849" s="204" t="s">
        <v>1115</v>
      </c>
      <c r="D849" s="204" t="s">
        <v>228</v>
      </c>
      <c r="E849" s="211"/>
      <c r="F849" s="211"/>
      <c r="G849" s="206" t="n">
        <v>1173800</v>
      </c>
      <c r="H849" s="206" t="n">
        <v>888310</v>
      </c>
      <c r="I849" s="206" t="n">
        <v>882205.6</v>
      </c>
      <c r="J849" s="224" t="n">
        <f aca="false">I849/H849*100</f>
        <v>99.3128074658621</v>
      </c>
    </row>
    <row r="850" customFormat="false" ht="15.75" hidden="false" customHeight="true" outlineLevel="7" collapsed="false">
      <c r="A850" s="204" t="s">
        <v>1806</v>
      </c>
      <c r="B850" s="208" t="s">
        <v>415</v>
      </c>
      <c r="C850" s="204" t="s">
        <v>1115</v>
      </c>
      <c r="D850" s="204" t="s">
        <v>228</v>
      </c>
      <c r="E850" s="211" t="s">
        <v>73</v>
      </c>
      <c r="F850" s="211" t="s">
        <v>69</v>
      </c>
      <c r="G850" s="206" t="n">
        <v>1173800</v>
      </c>
      <c r="H850" s="206" t="n">
        <v>888310</v>
      </c>
      <c r="I850" s="206" t="n">
        <v>882205.6</v>
      </c>
      <c r="J850" s="224" t="n">
        <f aca="false">I850/H850*100</f>
        <v>99.3128074658621</v>
      </c>
    </row>
    <row r="851" customFormat="false" ht="63" hidden="false" customHeight="true" outlineLevel="7" collapsed="false">
      <c r="A851" s="9" t="s">
        <v>1807</v>
      </c>
      <c r="B851" s="208" t="s">
        <v>421</v>
      </c>
      <c r="C851" s="9" t="s">
        <v>1115</v>
      </c>
      <c r="D851" s="9" t="s">
        <v>228</v>
      </c>
      <c r="E851" s="208" t="s">
        <v>73</v>
      </c>
      <c r="F851" s="208" t="s">
        <v>121</v>
      </c>
      <c r="G851" s="209" t="n">
        <v>1173800</v>
      </c>
      <c r="H851" s="209" t="n">
        <v>888310</v>
      </c>
      <c r="I851" s="209" t="n">
        <v>882205.6</v>
      </c>
      <c r="J851" s="225" t="n">
        <f aca="false">I851/H851*100</f>
        <v>99.3128074658621</v>
      </c>
    </row>
    <row r="852" customFormat="false" ht="15.75" hidden="false" customHeight="true" outlineLevel="7" collapsed="false">
      <c r="A852" s="204" t="s">
        <v>1808</v>
      </c>
      <c r="B852" s="208" t="s">
        <v>558</v>
      </c>
      <c r="C852" s="204" t="s">
        <v>1115</v>
      </c>
      <c r="D852" s="204" t="s">
        <v>559</v>
      </c>
      <c r="E852" s="211"/>
      <c r="F852" s="211"/>
      <c r="G852" s="206" t="n">
        <v>312000</v>
      </c>
      <c r="H852" s="206" t="n">
        <v>317621.81</v>
      </c>
      <c r="I852" s="206" t="n">
        <v>313035.16</v>
      </c>
      <c r="J852" s="224" t="n">
        <f aca="false">I852/H852*100</f>
        <v>98.5559398455666</v>
      </c>
    </row>
    <row r="853" customFormat="false" ht="15.75" hidden="false" customHeight="true" outlineLevel="7" collapsed="false">
      <c r="A853" s="204" t="s">
        <v>1068</v>
      </c>
      <c r="B853" s="208" t="s">
        <v>415</v>
      </c>
      <c r="C853" s="204" t="s">
        <v>1115</v>
      </c>
      <c r="D853" s="204" t="s">
        <v>559</v>
      </c>
      <c r="E853" s="211" t="s">
        <v>73</v>
      </c>
      <c r="F853" s="211" t="s">
        <v>69</v>
      </c>
      <c r="G853" s="206" t="n">
        <v>312000</v>
      </c>
      <c r="H853" s="206" t="n">
        <v>317621.81</v>
      </c>
      <c r="I853" s="206" t="n">
        <v>313035.16</v>
      </c>
      <c r="J853" s="224" t="n">
        <f aca="false">I853/H853*100</f>
        <v>98.5559398455666</v>
      </c>
    </row>
    <row r="854" customFormat="false" ht="63" hidden="false" customHeight="true" outlineLevel="7" collapsed="false">
      <c r="A854" s="9" t="s">
        <v>133</v>
      </c>
      <c r="B854" s="208" t="s">
        <v>421</v>
      </c>
      <c r="C854" s="9" t="s">
        <v>1115</v>
      </c>
      <c r="D854" s="9" t="s">
        <v>559</v>
      </c>
      <c r="E854" s="208" t="s">
        <v>73</v>
      </c>
      <c r="F854" s="208" t="s">
        <v>121</v>
      </c>
      <c r="G854" s="209" t="n">
        <v>312000</v>
      </c>
      <c r="H854" s="209" t="n">
        <v>317621.81</v>
      </c>
      <c r="I854" s="209" t="n">
        <v>313035.16</v>
      </c>
      <c r="J854" s="225" t="n">
        <f aca="false">I854/H854*100</f>
        <v>98.5559398455666</v>
      </c>
    </row>
    <row r="855" customFormat="false" ht="15.75" hidden="false" customHeight="true" outlineLevel="7" collapsed="false">
      <c r="A855" s="204" t="s">
        <v>1809</v>
      </c>
      <c r="B855" s="208" t="s">
        <v>566</v>
      </c>
      <c r="C855" s="204" t="s">
        <v>1115</v>
      </c>
      <c r="D855" s="204" t="s">
        <v>567</v>
      </c>
      <c r="E855" s="211"/>
      <c r="F855" s="211"/>
      <c r="G855" s="206" t="n">
        <v>0</v>
      </c>
      <c r="H855" s="206" t="n">
        <v>28.69</v>
      </c>
      <c r="I855" s="206" t="n">
        <v>28.69</v>
      </c>
      <c r="J855" s="224" t="n">
        <f aca="false">I855/H855*100</f>
        <v>100</v>
      </c>
    </row>
    <row r="856" customFormat="false" ht="15.75" hidden="false" customHeight="true" outlineLevel="7" collapsed="false">
      <c r="A856" s="204" t="s">
        <v>1810</v>
      </c>
      <c r="B856" s="208" t="s">
        <v>415</v>
      </c>
      <c r="C856" s="204" t="s">
        <v>1115</v>
      </c>
      <c r="D856" s="204" t="s">
        <v>567</v>
      </c>
      <c r="E856" s="211" t="s">
        <v>73</v>
      </c>
      <c r="F856" s="211" t="s">
        <v>69</v>
      </c>
      <c r="G856" s="206" t="n">
        <v>0</v>
      </c>
      <c r="H856" s="206" t="n">
        <v>28.69</v>
      </c>
      <c r="I856" s="206" t="n">
        <v>28.69</v>
      </c>
      <c r="J856" s="224" t="n">
        <f aca="false">I856/H856*100</f>
        <v>100</v>
      </c>
    </row>
    <row r="857" customFormat="false" ht="63" hidden="false" customHeight="true" outlineLevel="7" collapsed="false">
      <c r="A857" s="9" t="s">
        <v>1811</v>
      </c>
      <c r="B857" s="208" t="s">
        <v>421</v>
      </c>
      <c r="C857" s="9" t="s">
        <v>1115</v>
      </c>
      <c r="D857" s="9" t="s">
        <v>567</v>
      </c>
      <c r="E857" s="208" t="s">
        <v>73</v>
      </c>
      <c r="F857" s="208" t="s">
        <v>121</v>
      </c>
      <c r="G857" s="209" t="n">
        <v>0</v>
      </c>
      <c r="H857" s="209" t="n">
        <v>28.69</v>
      </c>
      <c r="I857" s="209" t="n">
        <v>28.69</v>
      </c>
      <c r="J857" s="225" t="n">
        <f aca="false">I857/H857*100</f>
        <v>100</v>
      </c>
    </row>
    <row r="858" customFormat="false" ht="94.5" hidden="false" customHeight="true" outlineLevel="3" collapsed="false">
      <c r="A858" s="204" t="s">
        <v>1812</v>
      </c>
      <c r="B858" s="219" t="s">
        <v>1122</v>
      </c>
      <c r="C858" s="204" t="s">
        <v>1123</v>
      </c>
      <c r="D858" s="204"/>
      <c r="E858" s="211"/>
      <c r="F858" s="211"/>
      <c r="G858" s="206" t="n">
        <v>1976100</v>
      </c>
      <c r="H858" s="206" t="n">
        <v>1116400</v>
      </c>
      <c r="I858" s="206" t="n">
        <v>866589.29</v>
      </c>
      <c r="J858" s="224" t="n">
        <f aca="false">I858/H858*100</f>
        <v>77.6235480114654</v>
      </c>
    </row>
    <row r="859" customFormat="false" ht="31.5" hidden="false" customHeight="true" outlineLevel="7" collapsed="false">
      <c r="A859" s="204" t="s">
        <v>1813</v>
      </c>
      <c r="B859" s="208" t="s">
        <v>551</v>
      </c>
      <c r="C859" s="204" t="s">
        <v>1123</v>
      </c>
      <c r="D859" s="204" t="s">
        <v>552</v>
      </c>
      <c r="E859" s="211"/>
      <c r="F859" s="211"/>
      <c r="G859" s="206" t="n">
        <v>1517800</v>
      </c>
      <c r="H859" s="206" t="n">
        <v>895870</v>
      </c>
      <c r="I859" s="206" t="n">
        <v>667704.07</v>
      </c>
      <c r="J859" s="224" t="n">
        <f aca="false">I859/H859*100</f>
        <v>74.5313572281693</v>
      </c>
    </row>
    <row r="860" customFormat="false" ht="15.75" hidden="false" customHeight="true" outlineLevel="7" collapsed="false">
      <c r="A860" s="204" t="s">
        <v>1814</v>
      </c>
      <c r="B860" s="208" t="s">
        <v>415</v>
      </c>
      <c r="C860" s="204" t="s">
        <v>1123</v>
      </c>
      <c r="D860" s="204" t="s">
        <v>552</v>
      </c>
      <c r="E860" s="211" t="s">
        <v>73</v>
      </c>
      <c r="F860" s="211" t="s">
        <v>69</v>
      </c>
      <c r="G860" s="206" t="n">
        <v>1517800</v>
      </c>
      <c r="H860" s="206" t="n">
        <v>895870</v>
      </c>
      <c r="I860" s="206" t="n">
        <v>667704.07</v>
      </c>
      <c r="J860" s="224" t="n">
        <f aca="false">I860/H860*100</f>
        <v>74.5313572281693</v>
      </c>
    </row>
    <row r="861" customFormat="false" ht="63" hidden="false" customHeight="true" outlineLevel="7" collapsed="false">
      <c r="A861" s="9" t="s">
        <v>628</v>
      </c>
      <c r="B861" s="208" t="s">
        <v>421</v>
      </c>
      <c r="C861" s="9" t="s">
        <v>1123</v>
      </c>
      <c r="D861" s="9" t="s">
        <v>552</v>
      </c>
      <c r="E861" s="208" t="s">
        <v>73</v>
      </c>
      <c r="F861" s="208" t="s">
        <v>121</v>
      </c>
      <c r="G861" s="209" t="n">
        <v>1517800</v>
      </c>
      <c r="H861" s="209" t="n">
        <v>895870</v>
      </c>
      <c r="I861" s="209" t="n">
        <v>667704.07</v>
      </c>
      <c r="J861" s="225" t="n">
        <f aca="false">I861/H861*100</f>
        <v>74.5313572281693</v>
      </c>
    </row>
    <row r="862" customFormat="false" ht="47.25" hidden="false" customHeight="true" outlineLevel="7" collapsed="false">
      <c r="A862" s="204" t="s">
        <v>567</v>
      </c>
      <c r="B862" s="208" t="s">
        <v>555</v>
      </c>
      <c r="C862" s="204" t="s">
        <v>1123</v>
      </c>
      <c r="D862" s="204" t="s">
        <v>228</v>
      </c>
      <c r="E862" s="211"/>
      <c r="F862" s="211"/>
      <c r="G862" s="206" t="n">
        <v>458300</v>
      </c>
      <c r="H862" s="206" t="n">
        <v>220530</v>
      </c>
      <c r="I862" s="206" t="n">
        <v>198885.22</v>
      </c>
      <c r="J862" s="224" t="n">
        <f aca="false">I862/H862*100</f>
        <v>90.1851086020043</v>
      </c>
    </row>
    <row r="863" customFormat="false" ht="15.75" hidden="false" customHeight="true" outlineLevel="7" collapsed="false">
      <c r="A863" s="204" t="s">
        <v>1815</v>
      </c>
      <c r="B863" s="208" t="s">
        <v>415</v>
      </c>
      <c r="C863" s="204" t="s">
        <v>1123</v>
      </c>
      <c r="D863" s="204" t="s">
        <v>228</v>
      </c>
      <c r="E863" s="211" t="s">
        <v>73</v>
      </c>
      <c r="F863" s="211" t="s">
        <v>69</v>
      </c>
      <c r="G863" s="206" t="n">
        <v>458300</v>
      </c>
      <c r="H863" s="206" t="n">
        <v>220530</v>
      </c>
      <c r="I863" s="206" t="n">
        <v>198885.22</v>
      </c>
      <c r="J863" s="224" t="n">
        <f aca="false">I863/H863*100</f>
        <v>90.1851086020043</v>
      </c>
    </row>
    <row r="864" customFormat="false" ht="63" hidden="false" customHeight="true" outlineLevel="7" collapsed="false">
      <c r="A864" s="9" t="s">
        <v>1816</v>
      </c>
      <c r="B864" s="208" t="s">
        <v>421</v>
      </c>
      <c r="C864" s="9" t="s">
        <v>1123</v>
      </c>
      <c r="D864" s="9" t="s">
        <v>228</v>
      </c>
      <c r="E864" s="208" t="s">
        <v>73</v>
      </c>
      <c r="F864" s="208" t="s">
        <v>121</v>
      </c>
      <c r="G864" s="209" t="n">
        <v>458300</v>
      </c>
      <c r="H864" s="209" t="n">
        <v>220530</v>
      </c>
      <c r="I864" s="209" t="n">
        <v>198885.22</v>
      </c>
      <c r="J864" s="225" t="n">
        <f aca="false">I864/H864*100</f>
        <v>90.1851086020043</v>
      </c>
    </row>
    <row r="865" customFormat="false" ht="31.5" hidden="false" customHeight="true" outlineLevel="1" collapsed="true">
      <c r="A865" s="204" t="s">
        <v>1817</v>
      </c>
      <c r="B865" s="208" t="s">
        <v>603</v>
      </c>
      <c r="C865" s="204" t="s">
        <v>604</v>
      </c>
      <c r="D865" s="204"/>
      <c r="E865" s="211"/>
      <c r="F865" s="211"/>
      <c r="G865" s="206" t="n">
        <v>120613685</v>
      </c>
      <c r="H865" s="206" t="n">
        <v>126497176.24</v>
      </c>
      <c r="I865" s="206" t="n">
        <v>126453176.33</v>
      </c>
      <c r="J865" s="224" t="n">
        <f aca="false">I865/H865*100</f>
        <v>99.96521668601</v>
      </c>
    </row>
    <row r="866" customFormat="false" ht="94.5" hidden="false" customHeight="true" outlineLevel="2" collapsed="false">
      <c r="A866" s="204" t="s">
        <v>1818</v>
      </c>
      <c r="B866" s="219" t="s">
        <v>1607</v>
      </c>
      <c r="C866" s="204" t="s">
        <v>1608</v>
      </c>
      <c r="D866" s="204"/>
      <c r="E866" s="211"/>
      <c r="F866" s="211"/>
      <c r="G866" s="206" t="n">
        <v>64311375</v>
      </c>
      <c r="H866" s="206" t="n">
        <v>69083876.24</v>
      </c>
      <c r="I866" s="206" t="n">
        <v>69083876.24</v>
      </c>
      <c r="J866" s="224" t="n">
        <f aca="false">I866/H866*100</f>
        <v>100</v>
      </c>
    </row>
    <row r="867" customFormat="false" ht="173.25" hidden="false" customHeight="true" outlineLevel="3" collapsed="false">
      <c r="A867" s="204" t="s">
        <v>1819</v>
      </c>
      <c r="B867" s="219" t="s">
        <v>1610</v>
      </c>
      <c r="C867" s="204" t="s">
        <v>1611</v>
      </c>
      <c r="D867" s="204"/>
      <c r="E867" s="211"/>
      <c r="F867" s="211"/>
      <c r="G867" s="206" t="n">
        <v>15973200</v>
      </c>
      <c r="H867" s="206" t="n">
        <v>15973200</v>
      </c>
      <c r="I867" s="206" t="n">
        <v>15973200</v>
      </c>
      <c r="J867" s="224" t="n">
        <f aca="false">I867/H867*100</f>
        <v>100</v>
      </c>
    </row>
    <row r="868" customFormat="false" ht="15.75" hidden="false" customHeight="true" outlineLevel="7" collapsed="false">
      <c r="A868" s="204" t="s">
        <v>1820</v>
      </c>
      <c r="B868" s="208" t="s">
        <v>1613</v>
      </c>
      <c r="C868" s="204" t="s">
        <v>1611</v>
      </c>
      <c r="D868" s="204" t="s">
        <v>1341</v>
      </c>
      <c r="E868" s="211"/>
      <c r="F868" s="211"/>
      <c r="G868" s="206" t="n">
        <v>15973200</v>
      </c>
      <c r="H868" s="206" t="n">
        <v>15973200</v>
      </c>
      <c r="I868" s="206" t="n">
        <v>15973200</v>
      </c>
      <c r="J868" s="224" t="n">
        <f aca="false">I868/H868*100</f>
        <v>100</v>
      </c>
    </row>
    <row r="869" customFormat="false" ht="47.25" hidden="false" customHeight="true" outlineLevel="7" collapsed="false">
      <c r="A869" s="204" t="s">
        <v>1821</v>
      </c>
      <c r="B869" s="208" t="s">
        <v>528</v>
      </c>
      <c r="C869" s="204" t="s">
        <v>1611</v>
      </c>
      <c r="D869" s="204" t="s">
        <v>1341</v>
      </c>
      <c r="E869" s="211" t="s">
        <v>180</v>
      </c>
      <c r="F869" s="211" t="s">
        <v>69</v>
      </c>
      <c r="G869" s="206" t="n">
        <v>15973200</v>
      </c>
      <c r="H869" s="206" t="n">
        <v>15973200</v>
      </c>
      <c r="I869" s="206" t="n">
        <v>15973200</v>
      </c>
      <c r="J869" s="224" t="n">
        <f aca="false">I869/H869*100</f>
        <v>100</v>
      </c>
    </row>
    <row r="870" customFormat="false" ht="47.25" hidden="false" customHeight="true" outlineLevel="7" collapsed="false">
      <c r="A870" s="9" t="s">
        <v>1822</v>
      </c>
      <c r="B870" s="208" t="s">
        <v>531</v>
      </c>
      <c r="C870" s="9" t="s">
        <v>1611</v>
      </c>
      <c r="D870" s="9" t="s">
        <v>1341</v>
      </c>
      <c r="E870" s="208" t="s">
        <v>180</v>
      </c>
      <c r="F870" s="208" t="s">
        <v>73</v>
      </c>
      <c r="G870" s="209" t="n">
        <v>15973200</v>
      </c>
      <c r="H870" s="209" t="n">
        <v>15973200</v>
      </c>
      <c r="I870" s="209" t="n">
        <v>15973200</v>
      </c>
      <c r="J870" s="225" t="n">
        <f aca="false">I870/H870*100</f>
        <v>100</v>
      </c>
    </row>
    <row r="871" customFormat="false" ht="126" hidden="false" customHeight="true" outlineLevel="3" collapsed="false">
      <c r="A871" s="204" t="s">
        <v>1823</v>
      </c>
      <c r="B871" s="219" t="s">
        <v>1615</v>
      </c>
      <c r="C871" s="204" t="s">
        <v>1616</v>
      </c>
      <c r="D871" s="204"/>
      <c r="E871" s="211"/>
      <c r="F871" s="211"/>
      <c r="G871" s="206" t="n">
        <v>17813500</v>
      </c>
      <c r="H871" s="206" t="n">
        <v>17813500</v>
      </c>
      <c r="I871" s="206" t="n">
        <v>17813500</v>
      </c>
      <c r="J871" s="224" t="n">
        <f aca="false">I871/H871*100</f>
        <v>100</v>
      </c>
    </row>
    <row r="872" customFormat="false" ht="15.75" hidden="false" customHeight="true" outlineLevel="7" collapsed="false">
      <c r="A872" s="204" t="s">
        <v>1824</v>
      </c>
      <c r="B872" s="208" t="s">
        <v>1613</v>
      </c>
      <c r="C872" s="204" t="s">
        <v>1616</v>
      </c>
      <c r="D872" s="204" t="s">
        <v>1341</v>
      </c>
      <c r="E872" s="211"/>
      <c r="F872" s="211"/>
      <c r="G872" s="206" t="n">
        <v>17813500</v>
      </c>
      <c r="H872" s="206" t="n">
        <v>17813500</v>
      </c>
      <c r="I872" s="206" t="n">
        <v>17813500</v>
      </c>
      <c r="J872" s="224" t="n">
        <f aca="false">I872/H872*100</f>
        <v>100</v>
      </c>
    </row>
    <row r="873" customFormat="false" ht="47.25" hidden="false" customHeight="true" outlineLevel="7" collapsed="false">
      <c r="A873" s="204" t="s">
        <v>1825</v>
      </c>
      <c r="B873" s="208" t="s">
        <v>528</v>
      </c>
      <c r="C873" s="204" t="s">
        <v>1616</v>
      </c>
      <c r="D873" s="204" t="s">
        <v>1341</v>
      </c>
      <c r="E873" s="211" t="s">
        <v>180</v>
      </c>
      <c r="F873" s="211" t="s">
        <v>69</v>
      </c>
      <c r="G873" s="206" t="n">
        <v>17813500</v>
      </c>
      <c r="H873" s="206" t="n">
        <v>17813500</v>
      </c>
      <c r="I873" s="206" t="n">
        <v>17813500</v>
      </c>
      <c r="J873" s="224" t="n">
        <f aca="false">I873/H873*100</f>
        <v>100</v>
      </c>
    </row>
    <row r="874" customFormat="false" ht="47.25" hidden="false" customHeight="true" outlineLevel="7" collapsed="false">
      <c r="A874" s="9" t="s">
        <v>1826</v>
      </c>
      <c r="B874" s="208" t="s">
        <v>531</v>
      </c>
      <c r="C874" s="9" t="s">
        <v>1616</v>
      </c>
      <c r="D874" s="9" t="s">
        <v>1341</v>
      </c>
      <c r="E874" s="208" t="s">
        <v>180</v>
      </c>
      <c r="F874" s="208" t="s">
        <v>73</v>
      </c>
      <c r="G874" s="209" t="n">
        <v>17813500</v>
      </c>
      <c r="H874" s="209" t="n">
        <v>17813500</v>
      </c>
      <c r="I874" s="209" t="n">
        <v>17813500</v>
      </c>
      <c r="J874" s="225" t="n">
        <f aca="false">I874/H874*100</f>
        <v>100</v>
      </c>
    </row>
    <row r="875" customFormat="false" ht="126" hidden="false" customHeight="true" outlineLevel="3" collapsed="false">
      <c r="A875" s="204" t="s">
        <v>1827</v>
      </c>
      <c r="B875" s="219" t="s">
        <v>1622</v>
      </c>
      <c r="C875" s="204" t="s">
        <v>1623</v>
      </c>
      <c r="D875" s="204"/>
      <c r="E875" s="211"/>
      <c r="F875" s="211"/>
      <c r="G875" s="206" t="n">
        <v>19209710</v>
      </c>
      <c r="H875" s="206" t="n">
        <v>21204370</v>
      </c>
      <c r="I875" s="206" t="n">
        <v>21204370</v>
      </c>
      <c r="J875" s="224" t="n">
        <f aca="false">I875/H875*100</f>
        <v>100</v>
      </c>
    </row>
    <row r="876" customFormat="false" ht="15.75" hidden="false" customHeight="true" outlineLevel="7" collapsed="false">
      <c r="A876" s="204" t="s">
        <v>1828</v>
      </c>
      <c r="B876" s="208" t="s">
        <v>372</v>
      </c>
      <c r="C876" s="204" t="s">
        <v>1623</v>
      </c>
      <c r="D876" s="204" t="s">
        <v>1384</v>
      </c>
      <c r="E876" s="211"/>
      <c r="F876" s="211"/>
      <c r="G876" s="206" t="n">
        <v>19209710</v>
      </c>
      <c r="H876" s="206" t="n">
        <v>21204370</v>
      </c>
      <c r="I876" s="206" t="n">
        <v>21204370</v>
      </c>
      <c r="J876" s="224" t="n">
        <f aca="false">I876/H876*100</f>
        <v>100</v>
      </c>
    </row>
    <row r="877" customFormat="false" ht="47.25" hidden="false" customHeight="true" outlineLevel="7" collapsed="false">
      <c r="A877" s="204" t="s">
        <v>1829</v>
      </c>
      <c r="B877" s="208" t="s">
        <v>528</v>
      </c>
      <c r="C877" s="204" t="s">
        <v>1623</v>
      </c>
      <c r="D877" s="204" t="s">
        <v>1384</v>
      </c>
      <c r="E877" s="211" t="s">
        <v>180</v>
      </c>
      <c r="F877" s="211" t="s">
        <v>69</v>
      </c>
      <c r="G877" s="206" t="n">
        <v>19209710</v>
      </c>
      <c r="H877" s="206" t="n">
        <v>21204370</v>
      </c>
      <c r="I877" s="206" t="n">
        <v>21204370</v>
      </c>
      <c r="J877" s="224" t="n">
        <f aca="false">I877/H877*100</f>
        <v>100</v>
      </c>
    </row>
    <row r="878" customFormat="false" ht="15.75" hidden="false" customHeight="true" outlineLevel="7" collapsed="false">
      <c r="A878" s="9" t="s">
        <v>1830</v>
      </c>
      <c r="B878" s="208" t="s">
        <v>533</v>
      </c>
      <c r="C878" s="9" t="s">
        <v>1623</v>
      </c>
      <c r="D878" s="9" t="s">
        <v>1384</v>
      </c>
      <c r="E878" s="208" t="s">
        <v>180</v>
      </c>
      <c r="F878" s="208" t="s">
        <v>88</v>
      </c>
      <c r="G878" s="209" t="n">
        <v>19209710</v>
      </c>
      <c r="H878" s="209" t="n">
        <v>21204370</v>
      </c>
      <c r="I878" s="209" t="n">
        <v>21204370</v>
      </c>
      <c r="J878" s="225" t="n">
        <f aca="false">I878/H878*100</f>
        <v>100</v>
      </c>
    </row>
    <row r="879" customFormat="false" ht="126" hidden="false" customHeight="true" outlineLevel="3" collapsed="false">
      <c r="A879" s="204" t="s">
        <v>575</v>
      </c>
      <c r="B879" s="219" t="s">
        <v>1626</v>
      </c>
      <c r="C879" s="204" t="s">
        <v>1627</v>
      </c>
      <c r="D879" s="204"/>
      <c r="E879" s="211"/>
      <c r="F879" s="211"/>
      <c r="G879" s="206" t="n">
        <v>11314965</v>
      </c>
      <c r="H879" s="206" t="n">
        <v>14092806.24</v>
      </c>
      <c r="I879" s="206" t="n">
        <v>14092806.24</v>
      </c>
      <c r="J879" s="224" t="n">
        <f aca="false">I879/H879*100</f>
        <v>100</v>
      </c>
    </row>
    <row r="880" customFormat="false" ht="15.75" hidden="false" customHeight="true" outlineLevel="7" collapsed="false">
      <c r="A880" s="204" t="s">
        <v>1831</v>
      </c>
      <c r="B880" s="208" t="s">
        <v>372</v>
      </c>
      <c r="C880" s="204" t="s">
        <v>1627</v>
      </c>
      <c r="D880" s="204" t="s">
        <v>1384</v>
      </c>
      <c r="E880" s="211"/>
      <c r="F880" s="211"/>
      <c r="G880" s="206" t="n">
        <v>11314965</v>
      </c>
      <c r="H880" s="206" t="n">
        <v>14092806.24</v>
      </c>
      <c r="I880" s="206" t="n">
        <v>14092806.24</v>
      </c>
      <c r="J880" s="224" t="n">
        <f aca="false">I880/H880*100</f>
        <v>100</v>
      </c>
    </row>
    <row r="881" customFormat="false" ht="47.25" hidden="false" customHeight="true" outlineLevel="7" collapsed="false">
      <c r="A881" s="204" t="s">
        <v>1832</v>
      </c>
      <c r="B881" s="208" t="s">
        <v>528</v>
      </c>
      <c r="C881" s="204" t="s">
        <v>1627</v>
      </c>
      <c r="D881" s="204" t="s">
        <v>1384</v>
      </c>
      <c r="E881" s="211" t="s">
        <v>180</v>
      </c>
      <c r="F881" s="211" t="s">
        <v>69</v>
      </c>
      <c r="G881" s="206" t="n">
        <v>11314965</v>
      </c>
      <c r="H881" s="206" t="n">
        <v>14092806.24</v>
      </c>
      <c r="I881" s="206" t="n">
        <v>14092806.24</v>
      </c>
      <c r="J881" s="224" t="n">
        <f aca="false">I881/H881*100</f>
        <v>100</v>
      </c>
    </row>
    <row r="882" customFormat="false" ht="15.75" hidden="false" customHeight="true" outlineLevel="7" collapsed="false">
      <c r="A882" s="9" t="s">
        <v>1833</v>
      </c>
      <c r="B882" s="208" t="s">
        <v>533</v>
      </c>
      <c r="C882" s="9" t="s">
        <v>1627</v>
      </c>
      <c r="D882" s="9" t="s">
        <v>1384</v>
      </c>
      <c r="E882" s="208" t="s">
        <v>180</v>
      </c>
      <c r="F882" s="208" t="s">
        <v>88</v>
      </c>
      <c r="G882" s="209" t="n">
        <v>11314965</v>
      </c>
      <c r="H882" s="209" t="n">
        <v>14092806.24</v>
      </c>
      <c r="I882" s="209" t="n">
        <v>14092806.24</v>
      </c>
      <c r="J882" s="225" t="n">
        <f aca="false">I882/H882*100</f>
        <v>100</v>
      </c>
    </row>
    <row r="883" customFormat="false" ht="47.25" hidden="false" customHeight="true" outlineLevel="2" collapsed="false">
      <c r="A883" s="204" t="s">
        <v>1834</v>
      </c>
      <c r="B883" s="208" t="s">
        <v>1595</v>
      </c>
      <c r="C883" s="204" t="s">
        <v>1596</v>
      </c>
      <c r="D883" s="204"/>
      <c r="E883" s="211"/>
      <c r="F883" s="211"/>
      <c r="G883" s="206" t="n">
        <v>0</v>
      </c>
      <c r="H883" s="206" t="n">
        <v>10000</v>
      </c>
      <c r="I883" s="206" t="n">
        <v>0</v>
      </c>
      <c r="J883" s="224" t="n">
        <f aca="false">I883/H883*100</f>
        <v>0</v>
      </c>
    </row>
    <row r="884" customFormat="false" ht="78.75" hidden="false" customHeight="true" outlineLevel="3" collapsed="false">
      <c r="A884" s="204" t="s">
        <v>172</v>
      </c>
      <c r="B884" s="208" t="s">
        <v>1598</v>
      </c>
      <c r="C884" s="204" t="s">
        <v>1599</v>
      </c>
      <c r="D884" s="204"/>
      <c r="E884" s="211"/>
      <c r="F884" s="211"/>
      <c r="G884" s="206" t="n">
        <v>0</v>
      </c>
      <c r="H884" s="206" t="n">
        <v>10000</v>
      </c>
      <c r="I884" s="206" t="n">
        <v>0</v>
      </c>
      <c r="J884" s="224" t="n">
        <f aca="false">I884/H884*100</f>
        <v>0</v>
      </c>
    </row>
    <row r="885" customFormat="false" ht="15.75" hidden="false" customHeight="true" outlineLevel="7" collapsed="false">
      <c r="A885" s="204" t="s">
        <v>1835</v>
      </c>
      <c r="B885" s="208" t="s">
        <v>1601</v>
      </c>
      <c r="C885" s="204" t="s">
        <v>1599</v>
      </c>
      <c r="D885" s="204" t="s">
        <v>1602</v>
      </c>
      <c r="E885" s="211"/>
      <c r="F885" s="211"/>
      <c r="G885" s="206" t="n">
        <v>0</v>
      </c>
      <c r="H885" s="206" t="n">
        <v>10000</v>
      </c>
      <c r="I885" s="206" t="n">
        <v>0</v>
      </c>
      <c r="J885" s="224" t="n">
        <f aca="false">I885/H885*100</f>
        <v>0</v>
      </c>
    </row>
    <row r="886" customFormat="false" ht="31.5" hidden="false" customHeight="true" outlineLevel="7" collapsed="false">
      <c r="A886" s="204" t="s">
        <v>1836</v>
      </c>
      <c r="B886" s="208" t="s">
        <v>522</v>
      </c>
      <c r="C886" s="204" t="s">
        <v>1599</v>
      </c>
      <c r="D886" s="204" t="s">
        <v>1602</v>
      </c>
      <c r="E886" s="211" t="s">
        <v>166</v>
      </c>
      <c r="F886" s="211" t="s">
        <v>69</v>
      </c>
      <c r="G886" s="206" t="n">
        <v>0</v>
      </c>
      <c r="H886" s="206" t="n">
        <v>10000</v>
      </c>
      <c r="I886" s="206" t="n">
        <v>0</v>
      </c>
      <c r="J886" s="224" t="n">
        <f aca="false">I886/H886*100</f>
        <v>0</v>
      </c>
    </row>
    <row r="887" customFormat="false" ht="31.5" hidden="false" customHeight="true" outlineLevel="7" collapsed="false">
      <c r="A887" s="9" t="s">
        <v>1837</v>
      </c>
      <c r="B887" s="208" t="s">
        <v>525</v>
      </c>
      <c r="C887" s="9" t="s">
        <v>1599</v>
      </c>
      <c r="D887" s="9" t="s">
        <v>1602</v>
      </c>
      <c r="E887" s="208" t="s">
        <v>166</v>
      </c>
      <c r="F887" s="208" t="s">
        <v>73</v>
      </c>
      <c r="G887" s="209" t="n">
        <v>0</v>
      </c>
      <c r="H887" s="209" t="n">
        <v>10000</v>
      </c>
      <c r="I887" s="209" t="n">
        <v>0</v>
      </c>
      <c r="J887" s="225" t="n">
        <f aca="false">I887/H887*100</f>
        <v>0</v>
      </c>
    </row>
    <row r="888" customFormat="false" ht="63" hidden="false" customHeight="true" outlineLevel="2" collapsed="false">
      <c r="A888" s="204" t="s">
        <v>1838</v>
      </c>
      <c r="B888" s="208" t="s">
        <v>1465</v>
      </c>
      <c r="C888" s="204" t="s">
        <v>1466</v>
      </c>
      <c r="D888" s="204"/>
      <c r="E888" s="211"/>
      <c r="F888" s="211"/>
      <c r="G888" s="206" t="n">
        <v>9028600</v>
      </c>
      <c r="H888" s="206" t="n">
        <v>8669600</v>
      </c>
      <c r="I888" s="206" t="n">
        <v>8654659.17</v>
      </c>
      <c r="J888" s="224" t="n">
        <f aca="false">I888/H888*100</f>
        <v>99.8276641367537</v>
      </c>
    </row>
    <row r="889" customFormat="false" ht="94.5" hidden="false" customHeight="true" outlineLevel="3" collapsed="false">
      <c r="A889" s="204" t="s">
        <v>1839</v>
      </c>
      <c r="B889" s="219" t="s">
        <v>1468</v>
      </c>
      <c r="C889" s="204" t="s">
        <v>1469</v>
      </c>
      <c r="D889" s="204"/>
      <c r="E889" s="211"/>
      <c r="F889" s="211"/>
      <c r="G889" s="206" t="n">
        <v>8369800</v>
      </c>
      <c r="H889" s="206" t="n">
        <v>7989800</v>
      </c>
      <c r="I889" s="206" t="n">
        <v>7975015.17</v>
      </c>
      <c r="J889" s="224" t="n">
        <f aca="false">I889/H889*100</f>
        <v>99.814953690956</v>
      </c>
    </row>
    <row r="890" customFormat="false" ht="31.5" hidden="false" customHeight="true" outlineLevel="7" collapsed="false">
      <c r="A890" s="204" t="s">
        <v>1840</v>
      </c>
      <c r="B890" s="208" t="s">
        <v>551</v>
      </c>
      <c r="C890" s="204" t="s">
        <v>1469</v>
      </c>
      <c r="D890" s="204" t="s">
        <v>552</v>
      </c>
      <c r="E890" s="211"/>
      <c r="F890" s="211"/>
      <c r="G890" s="206" t="n">
        <v>5552500</v>
      </c>
      <c r="H890" s="206" t="n">
        <v>5266089.7</v>
      </c>
      <c r="I890" s="206" t="n">
        <v>5266089.7</v>
      </c>
      <c r="J890" s="224" t="n">
        <f aca="false">I890/H890*100</f>
        <v>100</v>
      </c>
    </row>
    <row r="891" customFormat="false" ht="15.75" hidden="false" customHeight="true" outlineLevel="7" collapsed="false">
      <c r="A891" s="204" t="s">
        <v>1841</v>
      </c>
      <c r="B891" s="208" t="s">
        <v>415</v>
      </c>
      <c r="C891" s="204" t="s">
        <v>1469</v>
      </c>
      <c r="D891" s="204" t="s">
        <v>552</v>
      </c>
      <c r="E891" s="211" t="s">
        <v>73</v>
      </c>
      <c r="F891" s="211" t="s">
        <v>69</v>
      </c>
      <c r="G891" s="206" t="n">
        <v>5552500</v>
      </c>
      <c r="H891" s="206" t="n">
        <v>5266089.7</v>
      </c>
      <c r="I891" s="206" t="n">
        <v>5266089.7</v>
      </c>
      <c r="J891" s="224" t="n">
        <f aca="false">I891/H891*100</f>
        <v>100</v>
      </c>
    </row>
    <row r="892" customFormat="false" ht="47.25" hidden="false" customHeight="true" outlineLevel="7" collapsed="false">
      <c r="A892" s="9" t="s">
        <v>1842</v>
      </c>
      <c r="B892" s="208" t="s">
        <v>425</v>
      </c>
      <c r="C892" s="9" t="s">
        <v>1469</v>
      </c>
      <c r="D892" s="9" t="s">
        <v>552</v>
      </c>
      <c r="E892" s="208" t="s">
        <v>73</v>
      </c>
      <c r="F892" s="208" t="s">
        <v>187</v>
      </c>
      <c r="G892" s="209" t="n">
        <v>5552500</v>
      </c>
      <c r="H892" s="209" t="n">
        <v>5266089.7</v>
      </c>
      <c r="I892" s="209" t="n">
        <v>5266089.7</v>
      </c>
      <c r="J892" s="225" t="n">
        <f aca="false">I892/H892*100</f>
        <v>100</v>
      </c>
    </row>
    <row r="893" customFormat="false" ht="47.25" hidden="false" customHeight="true" outlineLevel="7" collapsed="false">
      <c r="A893" s="204" t="s">
        <v>1843</v>
      </c>
      <c r="B893" s="208" t="s">
        <v>553</v>
      </c>
      <c r="C893" s="204" t="s">
        <v>1469</v>
      </c>
      <c r="D893" s="204" t="s">
        <v>554</v>
      </c>
      <c r="E893" s="211"/>
      <c r="F893" s="211"/>
      <c r="G893" s="206" t="n">
        <v>10000</v>
      </c>
      <c r="H893" s="206" t="n">
        <v>10000</v>
      </c>
      <c r="I893" s="206" t="n">
        <v>9450</v>
      </c>
      <c r="J893" s="224" t="n">
        <f aca="false">I893/H893*100</f>
        <v>94.5</v>
      </c>
    </row>
    <row r="894" customFormat="false" ht="15.75" hidden="false" customHeight="true" outlineLevel="7" collapsed="false">
      <c r="A894" s="204" t="s">
        <v>1844</v>
      </c>
      <c r="B894" s="208" t="s">
        <v>415</v>
      </c>
      <c r="C894" s="204" t="s">
        <v>1469</v>
      </c>
      <c r="D894" s="204" t="s">
        <v>554</v>
      </c>
      <c r="E894" s="211" t="s">
        <v>73</v>
      </c>
      <c r="F894" s="211" t="s">
        <v>69</v>
      </c>
      <c r="G894" s="206" t="n">
        <v>10000</v>
      </c>
      <c r="H894" s="206" t="n">
        <v>10000</v>
      </c>
      <c r="I894" s="206" t="n">
        <v>9450</v>
      </c>
      <c r="J894" s="224" t="n">
        <f aca="false">I894/H894*100</f>
        <v>94.5</v>
      </c>
    </row>
    <row r="895" customFormat="false" ht="47.25" hidden="false" customHeight="true" outlineLevel="7" collapsed="false">
      <c r="A895" s="9" t="s">
        <v>1845</v>
      </c>
      <c r="B895" s="208" t="s">
        <v>425</v>
      </c>
      <c r="C895" s="9" t="s">
        <v>1469</v>
      </c>
      <c r="D895" s="9" t="s">
        <v>554</v>
      </c>
      <c r="E895" s="208" t="s">
        <v>73</v>
      </c>
      <c r="F895" s="208" t="s">
        <v>187</v>
      </c>
      <c r="G895" s="209" t="n">
        <v>10000</v>
      </c>
      <c r="H895" s="209" t="n">
        <v>10000</v>
      </c>
      <c r="I895" s="209" t="n">
        <v>9450</v>
      </c>
      <c r="J895" s="225" t="n">
        <f aca="false">I895/H895*100</f>
        <v>94.5</v>
      </c>
    </row>
    <row r="896" customFormat="false" ht="47.25" hidden="false" customHeight="true" outlineLevel="7" collapsed="false">
      <c r="A896" s="204" t="s">
        <v>1846</v>
      </c>
      <c r="B896" s="208" t="s">
        <v>555</v>
      </c>
      <c r="C896" s="204" t="s">
        <v>1469</v>
      </c>
      <c r="D896" s="204" t="s">
        <v>228</v>
      </c>
      <c r="E896" s="211"/>
      <c r="F896" s="211"/>
      <c r="G896" s="206" t="n">
        <v>1676900</v>
      </c>
      <c r="H896" s="206" t="n">
        <v>1596900</v>
      </c>
      <c r="I896" s="206" t="n">
        <v>1589895.51</v>
      </c>
      <c r="J896" s="224" t="n">
        <f aca="false">I896/H896*100</f>
        <v>99.5613695284614</v>
      </c>
    </row>
    <row r="897" customFormat="false" ht="15.75" hidden="false" customHeight="true" outlineLevel="7" collapsed="false">
      <c r="A897" s="204" t="s">
        <v>1847</v>
      </c>
      <c r="B897" s="208" t="s">
        <v>415</v>
      </c>
      <c r="C897" s="204" t="s">
        <v>1469</v>
      </c>
      <c r="D897" s="204" t="s">
        <v>228</v>
      </c>
      <c r="E897" s="211" t="s">
        <v>73</v>
      </c>
      <c r="F897" s="211" t="s">
        <v>69</v>
      </c>
      <c r="G897" s="206" t="n">
        <v>1676900</v>
      </c>
      <c r="H897" s="206" t="n">
        <v>1596900</v>
      </c>
      <c r="I897" s="206" t="n">
        <v>1589895.51</v>
      </c>
      <c r="J897" s="224" t="n">
        <f aca="false">I897/H897*100</f>
        <v>99.5613695284614</v>
      </c>
    </row>
    <row r="898" customFormat="false" ht="47.25" hidden="false" customHeight="true" outlineLevel="7" collapsed="false">
      <c r="A898" s="9" t="s">
        <v>1848</v>
      </c>
      <c r="B898" s="208" t="s">
        <v>425</v>
      </c>
      <c r="C898" s="9" t="s">
        <v>1469</v>
      </c>
      <c r="D898" s="9" t="s">
        <v>228</v>
      </c>
      <c r="E898" s="208" t="s">
        <v>73</v>
      </c>
      <c r="F898" s="208" t="s">
        <v>187</v>
      </c>
      <c r="G898" s="209" t="n">
        <v>1676900</v>
      </c>
      <c r="H898" s="209" t="n">
        <v>1596900</v>
      </c>
      <c r="I898" s="209" t="n">
        <v>1589895.51</v>
      </c>
      <c r="J898" s="225" t="n">
        <f aca="false">I898/H898*100</f>
        <v>99.5613695284614</v>
      </c>
    </row>
    <row r="899" customFormat="false" ht="15.75" hidden="false" customHeight="true" outlineLevel="7" collapsed="false">
      <c r="A899" s="204" t="s">
        <v>1849</v>
      </c>
      <c r="B899" s="208" t="s">
        <v>558</v>
      </c>
      <c r="C899" s="204" t="s">
        <v>1469</v>
      </c>
      <c r="D899" s="204" t="s">
        <v>559</v>
      </c>
      <c r="E899" s="211"/>
      <c r="F899" s="211"/>
      <c r="G899" s="206" t="n">
        <v>1130400</v>
      </c>
      <c r="H899" s="206" t="n">
        <v>1116810.3</v>
      </c>
      <c r="I899" s="206" t="n">
        <v>1109579.96</v>
      </c>
      <c r="J899" s="224" t="n">
        <f aca="false">I899/H899*100</f>
        <v>99.3525901399727</v>
      </c>
    </row>
    <row r="900" customFormat="false" ht="15.75" hidden="false" customHeight="true" outlineLevel="7" collapsed="false">
      <c r="A900" s="204" t="s">
        <v>178</v>
      </c>
      <c r="B900" s="208" t="s">
        <v>415</v>
      </c>
      <c r="C900" s="204" t="s">
        <v>1469</v>
      </c>
      <c r="D900" s="204" t="s">
        <v>559</v>
      </c>
      <c r="E900" s="211" t="s">
        <v>73</v>
      </c>
      <c r="F900" s="211" t="s">
        <v>69</v>
      </c>
      <c r="G900" s="206" t="n">
        <v>1130400</v>
      </c>
      <c r="H900" s="206" t="n">
        <v>1116810.3</v>
      </c>
      <c r="I900" s="206" t="n">
        <v>1109579.96</v>
      </c>
      <c r="J900" s="224" t="n">
        <f aca="false">I900/H900*100</f>
        <v>99.3525901399727</v>
      </c>
    </row>
    <row r="901" customFormat="false" ht="47.25" hidden="false" customHeight="true" outlineLevel="7" collapsed="false">
      <c r="A901" s="9" t="s">
        <v>1850</v>
      </c>
      <c r="B901" s="208" t="s">
        <v>425</v>
      </c>
      <c r="C901" s="9" t="s">
        <v>1469</v>
      </c>
      <c r="D901" s="9" t="s">
        <v>559</v>
      </c>
      <c r="E901" s="208" t="s">
        <v>73</v>
      </c>
      <c r="F901" s="208" t="s">
        <v>187</v>
      </c>
      <c r="G901" s="209" t="n">
        <v>1130400</v>
      </c>
      <c r="H901" s="209" t="n">
        <v>1116810.3</v>
      </c>
      <c r="I901" s="209" t="n">
        <v>1109579.96</v>
      </c>
      <c r="J901" s="225" t="n">
        <f aca="false">I901/H901*100</f>
        <v>99.3525901399727</v>
      </c>
    </row>
    <row r="902" customFormat="false" ht="126" hidden="false" customHeight="true" outlineLevel="3" collapsed="false">
      <c r="A902" s="204" t="s">
        <v>1851</v>
      </c>
      <c r="B902" s="219" t="s">
        <v>1475</v>
      </c>
      <c r="C902" s="204" t="s">
        <v>1476</v>
      </c>
      <c r="D902" s="204"/>
      <c r="E902" s="211"/>
      <c r="F902" s="211"/>
      <c r="G902" s="206" t="n">
        <v>658800</v>
      </c>
      <c r="H902" s="206" t="n">
        <v>679800</v>
      </c>
      <c r="I902" s="206" t="n">
        <v>679644</v>
      </c>
      <c r="J902" s="224" t="n">
        <f aca="false">I902/H902*100</f>
        <v>99.9770520741395</v>
      </c>
    </row>
    <row r="903" customFormat="false" ht="31.5" hidden="false" customHeight="true" outlineLevel="7" collapsed="false">
      <c r="A903" s="204" t="s">
        <v>1852</v>
      </c>
      <c r="B903" s="208" t="s">
        <v>551</v>
      </c>
      <c r="C903" s="204" t="s">
        <v>1476</v>
      </c>
      <c r="D903" s="204" t="s">
        <v>552</v>
      </c>
      <c r="E903" s="211"/>
      <c r="F903" s="211"/>
      <c r="G903" s="206" t="n">
        <v>506000</v>
      </c>
      <c r="H903" s="206" t="n">
        <v>522000</v>
      </c>
      <c r="I903" s="206" t="n">
        <v>522000</v>
      </c>
      <c r="J903" s="224" t="n">
        <f aca="false">I903/H903*100</f>
        <v>100</v>
      </c>
    </row>
    <row r="904" customFormat="false" ht="15.75" hidden="false" customHeight="true" outlineLevel="7" collapsed="false">
      <c r="A904" s="204" t="s">
        <v>1853</v>
      </c>
      <c r="B904" s="208" t="s">
        <v>415</v>
      </c>
      <c r="C904" s="204" t="s">
        <v>1476</v>
      </c>
      <c r="D904" s="204" t="s">
        <v>552</v>
      </c>
      <c r="E904" s="211" t="s">
        <v>73</v>
      </c>
      <c r="F904" s="211" t="s">
        <v>69</v>
      </c>
      <c r="G904" s="206" t="n">
        <v>506000</v>
      </c>
      <c r="H904" s="206" t="n">
        <v>522000</v>
      </c>
      <c r="I904" s="206" t="n">
        <v>522000</v>
      </c>
      <c r="J904" s="224" t="n">
        <f aca="false">I904/H904*100</f>
        <v>100</v>
      </c>
    </row>
    <row r="905" customFormat="false" ht="47.25" hidden="false" customHeight="true" outlineLevel="7" collapsed="false">
      <c r="A905" s="9" t="s">
        <v>1854</v>
      </c>
      <c r="B905" s="208" t="s">
        <v>425</v>
      </c>
      <c r="C905" s="9" t="s">
        <v>1476</v>
      </c>
      <c r="D905" s="9" t="s">
        <v>552</v>
      </c>
      <c r="E905" s="208" t="s">
        <v>73</v>
      </c>
      <c r="F905" s="208" t="s">
        <v>187</v>
      </c>
      <c r="G905" s="209" t="n">
        <v>506000</v>
      </c>
      <c r="H905" s="209" t="n">
        <v>522000</v>
      </c>
      <c r="I905" s="209" t="n">
        <v>522000</v>
      </c>
      <c r="J905" s="225" t="n">
        <f aca="false">I905/H905*100</f>
        <v>100</v>
      </c>
    </row>
    <row r="906" customFormat="false" ht="47.25" hidden="false" customHeight="true" outlineLevel="7" collapsed="false">
      <c r="A906" s="204" t="s">
        <v>1855</v>
      </c>
      <c r="B906" s="208" t="s">
        <v>555</v>
      </c>
      <c r="C906" s="204" t="s">
        <v>1476</v>
      </c>
      <c r="D906" s="204" t="s">
        <v>228</v>
      </c>
      <c r="E906" s="211"/>
      <c r="F906" s="211"/>
      <c r="G906" s="206" t="n">
        <v>152800</v>
      </c>
      <c r="H906" s="206" t="n">
        <v>157800</v>
      </c>
      <c r="I906" s="206" t="n">
        <v>157644</v>
      </c>
      <c r="J906" s="224" t="n">
        <f aca="false">I906/H906*100</f>
        <v>99.9011406844107</v>
      </c>
    </row>
    <row r="907" customFormat="false" ht="15.75" hidden="false" customHeight="true" outlineLevel="7" collapsed="false">
      <c r="A907" s="204" t="s">
        <v>1856</v>
      </c>
      <c r="B907" s="208" t="s">
        <v>415</v>
      </c>
      <c r="C907" s="204" t="s">
        <v>1476</v>
      </c>
      <c r="D907" s="204" t="s">
        <v>228</v>
      </c>
      <c r="E907" s="211" t="s">
        <v>73</v>
      </c>
      <c r="F907" s="211" t="s">
        <v>69</v>
      </c>
      <c r="G907" s="206" t="n">
        <v>152800</v>
      </c>
      <c r="H907" s="206" t="n">
        <v>157800</v>
      </c>
      <c r="I907" s="206" t="n">
        <v>157644</v>
      </c>
      <c r="J907" s="224" t="n">
        <f aca="false">I907/H907*100</f>
        <v>99.9011406844107</v>
      </c>
    </row>
    <row r="908" customFormat="false" ht="47.25" hidden="false" customHeight="true" outlineLevel="7" collapsed="false">
      <c r="A908" s="9" t="s">
        <v>179</v>
      </c>
      <c r="B908" s="208" t="s">
        <v>425</v>
      </c>
      <c r="C908" s="9" t="s">
        <v>1476</v>
      </c>
      <c r="D908" s="9" t="s">
        <v>228</v>
      </c>
      <c r="E908" s="208" t="s">
        <v>73</v>
      </c>
      <c r="F908" s="208" t="s">
        <v>187</v>
      </c>
      <c r="G908" s="209" t="n">
        <v>152800</v>
      </c>
      <c r="H908" s="209" t="n">
        <v>157800</v>
      </c>
      <c r="I908" s="209" t="n">
        <v>157644</v>
      </c>
      <c r="J908" s="225" t="n">
        <f aca="false">I908/H908*100</f>
        <v>99.9011406844107</v>
      </c>
    </row>
    <row r="909" customFormat="false" ht="47.25" hidden="false" customHeight="true" outlineLevel="2" collapsed="false">
      <c r="A909" s="204" t="s">
        <v>1857</v>
      </c>
      <c r="B909" s="208" t="s">
        <v>606</v>
      </c>
      <c r="C909" s="204" t="s">
        <v>607</v>
      </c>
      <c r="D909" s="204"/>
      <c r="E909" s="211"/>
      <c r="F909" s="211"/>
      <c r="G909" s="206" t="n">
        <v>47273710</v>
      </c>
      <c r="H909" s="206" t="n">
        <v>48733700</v>
      </c>
      <c r="I909" s="206" t="n">
        <v>48714640.92</v>
      </c>
      <c r="J909" s="224" t="n">
        <f aca="false">I909/H909*100</f>
        <v>99.9608913749623</v>
      </c>
    </row>
    <row r="910" customFormat="false" ht="94.5" hidden="false" customHeight="true" outlineLevel="3" collapsed="false">
      <c r="A910" s="204" t="s">
        <v>1858</v>
      </c>
      <c r="B910" s="219" t="s">
        <v>609</v>
      </c>
      <c r="C910" s="204" t="s">
        <v>610</v>
      </c>
      <c r="D910" s="204"/>
      <c r="E910" s="211"/>
      <c r="F910" s="211"/>
      <c r="G910" s="206" t="n">
        <v>0</v>
      </c>
      <c r="H910" s="206" t="n">
        <v>1118300</v>
      </c>
      <c r="I910" s="206" t="n">
        <v>1118300</v>
      </c>
      <c r="J910" s="224" t="n">
        <f aca="false">I910/H910*100</f>
        <v>100</v>
      </c>
    </row>
    <row r="911" customFormat="false" ht="15.75" hidden="false" customHeight="true" outlineLevel="7" collapsed="false">
      <c r="A911" s="204" t="s">
        <v>1859</v>
      </c>
      <c r="B911" s="208" t="s">
        <v>612</v>
      </c>
      <c r="C911" s="204" t="s">
        <v>610</v>
      </c>
      <c r="D911" s="204" t="s">
        <v>613</v>
      </c>
      <c r="E911" s="211"/>
      <c r="F911" s="211"/>
      <c r="G911" s="206" t="n">
        <v>0</v>
      </c>
      <c r="H911" s="206" t="n">
        <v>858900</v>
      </c>
      <c r="I911" s="206" t="n">
        <v>858900</v>
      </c>
      <c r="J911" s="224" t="n">
        <f aca="false">I911/H911*100</f>
        <v>100</v>
      </c>
    </row>
    <row r="912" customFormat="false" ht="15.75" hidden="false" customHeight="true" outlineLevel="7" collapsed="false">
      <c r="A912" s="204" t="s">
        <v>1860</v>
      </c>
      <c r="B912" s="208" t="s">
        <v>415</v>
      </c>
      <c r="C912" s="204" t="s">
        <v>610</v>
      </c>
      <c r="D912" s="204" t="s">
        <v>613</v>
      </c>
      <c r="E912" s="211" t="s">
        <v>73</v>
      </c>
      <c r="F912" s="211" t="s">
        <v>69</v>
      </c>
      <c r="G912" s="206" t="n">
        <v>0</v>
      </c>
      <c r="H912" s="206" t="n">
        <v>858900</v>
      </c>
      <c r="I912" s="206" t="n">
        <v>858900</v>
      </c>
      <c r="J912" s="224" t="n">
        <f aca="false">I912/H912*100</f>
        <v>100</v>
      </c>
    </row>
    <row r="913" customFormat="false" ht="15.75" hidden="false" customHeight="true" outlineLevel="7" collapsed="false">
      <c r="A913" s="9" t="s">
        <v>1861</v>
      </c>
      <c r="B913" s="208" t="s">
        <v>429</v>
      </c>
      <c r="C913" s="9" t="s">
        <v>610</v>
      </c>
      <c r="D913" s="9" t="s">
        <v>613</v>
      </c>
      <c r="E913" s="208" t="s">
        <v>73</v>
      </c>
      <c r="F913" s="208" t="s">
        <v>166</v>
      </c>
      <c r="G913" s="209" t="n">
        <v>0</v>
      </c>
      <c r="H913" s="209" t="n">
        <v>858900</v>
      </c>
      <c r="I913" s="209" t="n">
        <v>858900</v>
      </c>
      <c r="J913" s="225" t="n">
        <f aca="false">I913/H913*100</f>
        <v>100</v>
      </c>
    </row>
    <row r="914" customFormat="false" ht="47.25" hidden="false" customHeight="true" outlineLevel="7" collapsed="false">
      <c r="A914" s="204" t="s">
        <v>1862</v>
      </c>
      <c r="B914" s="208" t="s">
        <v>614</v>
      </c>
      <c r="C914" s="204" t="s">
        <v>610</v>
      </c>
      <c r="D914" s="204" t="s">
        <v>615</v>
      </c>
      <c r="E914" s="211"/>
      <c r="F914" s="211"/>
      <c r="G914" s="206" t="n">
        <v>0</v>
      </c>
      <c r="H914" s="206" t="n">
        <v>259400</v>
      </c>
      <c r="I914" s="206" t="n">
        <v>259400</v>
      </c>
      <c r="J914" s="224" t="n">
        <f aca="false">I914/H914*100</f>
        <v>100</v>
      </c>
    </row>
    <row r="915" customFormat="false" ht="15.75" hidden="false" customHeight="true" outlineLevel="7" collapsed="false">
      <c r="A915" s="204" t="s">
        <v>1863</v>
      </c>
      <c r="B915" s="208" t="s">
        <v>415</v>
      </c>
      <c r="C915" s="204" t="s">
        <v>610</v>
      </c>
      <c r="D915" s="204" t="s">
        <v>615</v>
      </c>
      <c r="E915" s="211" t="s">
        <v>73</v>
      </c>
      <c r="F915" s="211" t="s">
        <v>69</v>
      </c>
      <c r="G915" s="206" t="n">
        <v>0</v>
      </c>
      <c r="H915" s="206" t="n">
        <v>259400</v>
      </c>
      <c r="I915" s="206" t="n">
        <v>259400</v>
      </c>
      <c r="J915" s="224" t="n">
        <f aca="false">I915/H915*100</f>
        <v>100</v>
      </c>
    </row>
    <row r="916" customFormat="false" ht="15.75" hidden="false" customHeight="true" outlineLevel="7" collapsed="false">
      <c r="A916" s="9" t="s">
        <v>1864</v>
      </c>
      <c r="B916" s="208" t="s">
        <v>429</v>
      </c>
      <c r="C916" s="9" t="s">
        <v>610</v>
      </c>
      <c r="D916" s="9" t="s">
        <v>615</v>
      </c>
      <c r="E916" s="208" t="s">
        <v>73</v>
      </c>
      <c r="F916" s="208" t="s">
        <v>166</v>
      </c>
      <c r="G916" s="209" t="n">
        <v>0</v>
      </c>
      <c r="H916" s="209" t="n">
        <v>259400</v>
      </c>
      <c r="I916" s="209" t="n">
        <v>259400</v>
      </c>
      <c r="J916" s="225" t="n">
        <f aca="false">I916/H916*100</f>
        <v>100</v>
      </c>
    </row>
    <row r="917" customFormat="false" ht="63" hidden="false" customHeight="true" outlineLevel="3" collapsed="false">
      <c r="A917" s="204" t="s">
        <v>1865</v>
      </c>
      <c r="B917" s="208" t="s">
        <v>617</v>
      </c>
      <c r="C917" s="204" t="s">
        <v>618</v>
      </c>
      <c r="D917" s="204"/>
      <c r="E917" s="211"/>
      <c r="F917" s="211"/>
      <c r="G917" s="206" t="n">
        <v>35763710</v>
      </c>
      <c r="H917" s="206" t="n">
        <v>35805400</v>
      </c>
      <c r="I917" s="206" t="n">
        <v>35786340.92</v>
      </c>
      <c r="J917" s="224" t="n">
        <f aca="false">I917/H917*100</f>
        <v>99.9467703754182</v>
      </c>
    </row>
    <row r="918" customFormat="false" ht="15.75" hidden="false" customHeight="true" outlineLevel="7" collapsed="false">
      <c r="A918" s="204" t="s">
        <v>1866</v>
      </c>
      <c r="B918" s="208" t="s">
        <v>612</v>
      </c>
      <c r="C918" s="204" t="s">
        <v>618</v>
      </c>
      <c r="D918" s="204" t="s">
        <v>613</v>
      </c>
      <c r="E918" s="211"/>
      <c r="F918" s="211"/>
      <c r="G918" s="206" t="n">
        <v>23569100</v>
      </c>
      <c r="H918" s="206" t="n">
        <v>23706984.61</v>
      </c>
      <c r="I918" s="206" t="n">
        <v>23705506.29</v>
      </c>
      <c r="J918" s="224" t="n">
        <f aca="false">I918/H918*100</f>
        <v>99.9937642006172</v>
      </c>
    </row>
    <row r="919" customFormat="false" ht="15.75" hidden="false" customHeight="true" outlineLevel="7" collapsed="false">
      <c r="A919" s="204" t="s">
        <v>1867</v>
      </c>
      <c r="B919" s="208" t="s">
        <v>415</v>
      </c>
      <c r="C919" s="204" t="s">
        <v>618</v>
      </c>
      <c r="D919" s="204" t="s">
        <v>613</v>
      </c>
      <c r="E919" s="211" t="s">
        <v>73</v>
      </c>
      <c r="F919" s="211" t="s">
        <v>69</v>
      </c>
      <c r="G919" s="206" t="n">
        <v>23569100</v>
      </c>
      <c r="H919" s="206" t="n">
        <v>23706984.61</v>
      </c>
      <c r="I919" s="206" t="n">
        <v>23705506.29</v>
      </c>
      <c r="J919" s="224" t="n">
        <f aca="false">I919/H919*100</f>
        <v>99.9937642006172</v>
      </c>
    </row>
    <row r="920" customFormat="false" ht="15.75" hidden="false" customHeight="true" outlineLevel="7" collapsed="false">
      <c r="A920" s="9" t="s">
        <v>1868</v>
      </c>
      <c r="B920" s="208" t="s">
        <v>429</v>
      </c>
      <c r="C920" s="9" t="s">
        <v>618</v>
      </c>
      <c r="D920" s="9" t="s">
        <v>613</v>
      </c>
      <c r="E920" s="208" t="s">
        <v>73</v>
      </c>
      <c r="F920" s="208" t="s">
        <v>166</v>
      </c>
      <c r="G920" s="209" t="n">
        <v>23569100</v>
      </c>
      <c r="H920" s="209" t="n">
        <v>23706984.61</v>
      </c>
      <c r="I920" s="209" t="n">
        <v>23705506.29</v>
      </c>
      <c r="J920" s="225" t="n">
        <f aca="false">I920/H920*100</f>
        <v>99.9937642006172</v>
      </c>
    </row>
    <row r="921" customFormat="false" ht="31.5" hidden="false" customHeight="true" outlineLevel="7" collapsed="false">
      <c r="A921" s="204" t="s">
        <v>1869</v>
      </c>
      <c r="B921" s="208" t="s">
        <v>621</v>
      </c>
      <c r="C921" s="204" t="s">
        <v>618</v>
      </c>
      <c r="D921" s="204" t="s">
        <v>622</v>
      </c>
      <c r="E921" s="211"/>
      <c r="F921" s="211"/>
      <c r="G921" s="206" t="n">
        <v>33900</v>
      </c>
      <c r="H921" s="206" t="n">
        <v>22448</v>
      </c>
      <c r="I921" s="206" t="n">
        <v>22447</v>
      </c>
      <c r="J921" s="224" t="n">
        <f aca="false">I921/H921*100</f>
        <v>99.9955452601568</v>
      </c>
    </row>
    <row r="922" customFormat="false" ht="15.75" hidden="false" customHeight="true" outlineLevel="7" collapsed="false">
      <c r="A922" s="204" t="s">
        <v>1870</v>
      </c>
      <c r="B922" s="208" t="s">
        <v>415</v>
      </c>
      <c r="C922" s="204" t="s">
        <v>618</v>
      </c>
      <c r="D922" s="204" t="s">
        <v>622</v>
      </c>
      <c r="E922" s="211" t="s">
        <v>73</v>
      </c>
      <c r="F922" s="211" t="s">
        <v>69</v>
      </c>
      <c r="G922" s="206" t="n">
        <v>33900</v>
      </c>
      <c r="H922" s="206" t="n">
        <v>22448</v>
      </c>
      <c r="I922" s="206" t="n">
        <v>22447</v>
      </c>
      <c r="J922" s="224" t="n">
        <f aca="false">I922/H922*100</f>
        <v>99.9955452601568</v>
      </c>
    </row>
    <row r="923" customFormat="false" ht="15.75" hidden="false" customHeight="true" outlineLevel="7" collapsed="false">
      <c r="A923" s="9" t="s">
        <v>1871</v>
      </c>
      <c r="B923" s="208" t="s">
        <v>429</v>
      </c>
      <c r="C923" s="9" t="s">
        <v>618</v>
      </c>
      <c r="D923" s="9" t="s">
        <v>622</v>
      </c>
      <c r="E923" s="208" t="s">
        <v>73</v>
      </c>
      <c r="F923" s="208" t="s">
        <v>166</v>
      </c>
      <c r="G923" s="209" t="n">
        <v>33900</v>
      </c>
      <c r="H923" s="209" t="n">
        <v>22448</v>
      </c>
      <c r="I923" s="209" t="n">
        <v>22447</v>
      </c>
      <c r="J923" s="225" t="n">
        <f aca="false">I923/H923*100</f>
        <v>99.9955452601568</v>
      </c>
    </row>
    <row r="924" customFormat="false" ht="47.25" hidden="false" customHeight="true" outlineLevel="7" collapsed="false">
      <c r="A924" s="204" t="s">
        <v>1872</v>
      </c>
      <c r="B924" s="208" t="s">
        <v>614</v>
      </c>
      <c r="C924" s="204" t="s">
        <v>618</v>
      </c>
      <c r="D924" s="204" t="s">
        <v>615</v>
      </c>
      <c r="E924" s="211"/>
      <c r="F924" s="211"/>
      <c r="G924" s="206" t="n">
        <v>7117900</v>
      </c>
      <c r="H924" s="206" t="n">
        <v>7084987.39</v>
      </c>
      <c r="I924" s="206" t="n">
        <v>7081395.77</v>
      </c>
      <c r="J924" s="224" t="n">
        <f aca="false">I924/H924*100</f>
        <v>99.9493066140799</v>
      </c>
    </row>
    <row r="925" customFormat="false" ht="15.75" hidden="false" customHeight="true" outlineLevel="7" collapsed="false">
      <c r="A925" s="204" t="s">
        <v>1873</v>
      </c>
      <c r="B925" s="208" t="s">
        <v>415</v>
      </c>
      <c r="C925" s="204" t="s">
        <v>618</v>
      </c>
      <c r="D925" s="204" t="s">
        <v>615</v>
      </c>
      <c r="E925" s="211" t="s">
        <v>73</v>
      </c>
      <c r="F925" s="211" t="s">
        <v>69</v>
      </c>
      <c r="G925" s="206" t="n">
        <v>7117900</v>
      </c>
      <c r="H925" s="206" t="n">
        <v>7084987.39</v>
      </c>
      <c r="I925" s="206" t="n">
        <v>7081395.77</v>
      </c>
      <c r="J925" s="224" t="n">
        <f aca="false">I925/H925*100</f>
        <v>99.9493066140799</v>
      </c>
    </row>
    <row r="926" customFormat="false" ht="15.75" hidden="false" customHeight="true" outlineLevel="7" collapsed="false">
      <c r="A926" s="9" t="s">
        <v>1874</v>
      </c>
      <c r="B926" s="208" t="s">
        <v>429</v>
      </c>
      <c r="C926" s="9" t="s">
        <v>618</v>
      </c>
      <c r="D926" s="9" t="s">
        <v>615</v>
      </c>
      <c r="E926" s="208" t="s">
        <v>73</v>
      </c>
      <c r="F926" s="208" t="s">
        <v>166</v>
      </c>
      <c r="G926" s="209" t="n">
        <v>7117900</v>
      </c>
      <c r="H926" s="209" t="n">
        <v>7084987.39</v>
      </c>
      <c r="I926" s="209" t="n">
        <v>7081395.77</v>
      </c>
      <c r="J926" s="225" t="n">
        <f aca="false">I926/H926*100</f>
        <v>99.9493066140799</v>
      </c>
    </row>
    <row r="927" customFormat="false" ht="15.75" hidden="false" customHeight="true" outlineLevel="7" collapsed="false">
      <c r="A927" s="204" t="s">
        <v>1875</v>
      </c>
      <c r="B927" s="208" t="s">
        <v>558</v>
      </c>
      <c r="C927" s="204" t="s">
        <v>618</v>
      </c>
      <c r="D927" s="204" t="s">
        <v>559</v>
      </c>
      <c r="E927" s="211"/>
      <c r="F927" s="211"/>
      <c r="G927" s="206" t="n">
        <v>4642810</v>
      </c>
      <c r="H927" s="206" t="n">
        <v>4565205</v>
      </c>
      <c r="I927" s="206" t="n">
        <v>4555721.01</v>
      </c>
      <c r="J927" s="224" t="n">
        <f aca="false">I927/H927*100</f>
        <v>99.7922548932633</v>
      </c>
    </row>
    <row r="928" customFormat="false" ht="15.75" hidden="false" customHeight="true" outlineLevel="7" collapsed="false">
      <c r="A928" s="204" t="s">
        <v>1876</v>
      </c>
      <c r="B928" s="208" t="s">
        <v>415</v>
      </c>
      <c r="C928" s="204" t="s">
        <v>618</v>
      </c>
      <c r="D928" s="204" t="s">
        <v>559</v>
      </c>
      <c r="E928" s="211" t="s">
        <v>73</v>
      </c>
      <c r="F928" s="211" t="s">
        <v>69</v>
      </c>
      <c r="G928" s="206" t="n">
        <v>4642810</v>
      </c>
      <c r="H928" s="206" t="n">
        <v>4565205</v>
      </c>
      <c r="I928" s="206" t="n">
        <v>4555721.01</v>
      </c>
      <c r="J928" s="224" t="n">
        <f aca="false">I928/H928*100</f>
        <v>99.7922548932633</v>
      </c>
    </row>
    <row r="929" customFormat="false" ht="15.75" hidden="false" customHeight="true" outlineLevel="7" collapsed="false">
      <c r="A929" s="9" t="s">
        <v>1877</v>
      </c>
      <c r="B929" s="208" t="s">
        <v>429</v>
      </c>
      <c r="C929" s="9" t="s">
        <v>618</v>
      </c>
      <c r="D929" s="9" t="s">
        <v>559</v>
      </c>
      <c r="E929" s="208" t="s">
        <v>73</v>
      </c>
      <c r="F929" s="208" t="s">
        <v>166</v>
      </c>
      <c r="G929" s="209" t="n">
        <v>4642810</v>
      </c>
      <c r="H929" s="209" t="n">
        <v>4565205</v>
      </c>
      <c r="I929" s="209" t="n">
        <v>4555721.01</v>
      </c>
      <c r="J929" s="225" t="n">
        <f aca="false">I929/H929*100</f>
        <v>99.7922548932633</v>
      </c>
    </row>
    <row r="930" customFormat="false" ht="15.75" hidden="false" customHeight="true" outlineLevel="7" collapsed="false">
      <c r="A930" s="204" t="s">
        <v>1878</v>
      </c>
      <c r="B930" s="208" t="s">
        <v>564</v>
      </c>
      <c r="C930" s="204" t="s">
        <v>618</v>
      </c>
      <c r="D930" s="204" t="s">
        <v>565</v>
      </c>
      <c r="E930" s="211"/>
      <c r="F930" s="211"/>
      <c r="G930" s="206" t="n">
        <v>400000</v>
      </c>
      <c r="H930" s="206" t="n">
        <v>424975</v>
      </c>
      <c r="I930" s="206" t="n">
        <v>420470.85</v>
      </c>
      <c r="J930" s="224" t="n">
        <f aca="false">I930/H930*100</f>
        <v>98.9401376551562</v>
      </c>
    </row>
    <row r="931" customFormat="false" ht="15.75" hidden="false" customHeight="true" outlineLevel="7" collapsed="false">
      <c r="A931" s="204" t="s">
        <v>1879</v>
      </c>
      <c r="B931" s="208" t="s">
        <v>415</v>
      </c>
      <c r="C931" s="204" t="s">
        <v>618</v>
      </c>
      <c r="D931" s="204" t="s">
        <v>565</v>
      </c>
      <c r="E931" s="211" t="s">
        <v>73</v>
      </c>
      <c r="F931" s="211" t="s">
        <v>69</v>
      </c>
      <c r="G931" s="206" t="n">
        <v>400000</v>
      </c>
      <c r="H931" s="206" t="n">
        <v>424975</v>
      </c>
      <c r="I931" s="206" t="n">
        <v>420470.85</v>
      </c>
      <c r="J931" s="224" t="n">
        <f aca="false">I931/H931*100</f>
        <v>98.9401376551562</v>
      </c>
    </row>
    <row r="932" customFormat="false" ht="15.75" hidden="false" customHeight="true" outlineLevel="7" collapsed="false">
      <c r="A932" s="9" t="s">
        <v>1880</v>
      </c>
      <c r="B932" s="208" t="s">
        <v>429</v>
      </c>
      <c r="C932" s="9" t="s">
        <v>618</v>
      </c>
      <c r="D932" s="9" t="s">
        <v>565</v>
      </c>
      <c r="E932" s="208" t="s">
        <v>73</v>
      </c>
      <c r="F932" s="208" t="s">
        <v>166</v>
      </c>
      <c r="G932" s="209" t="n">
        <v>400000</v>
      </c>
      <c r="H932" s="209" t="n">
        <v>424975</v>
      </c>
      <c r="I932" s="209" t="n">
        <v>420470.85</v>
      </c>
      <c r="J932" s="225" t="n">
        <f aca="false">I932/H932*100</f>
        <v>98.9401376551562</v>
      </c>
    </row>
    <row r="933" customFormat="false" ht="15.75" hidden="false" customHeight="true" outlineLevel="7" collapsed="false">
      <c r="A933" s="204" t="s">
        <v>1881</v>
      </c>
      <c r="B933" s="208" t="s">
        <v>627</v>
      </c>
      <c r="C933" s="204" t="s">
        <v>618</v>
      </c>
      <c r="D933" s="204" t="s">
        <v>628</v>
      </c>
      <c r="E933" s="211"/>
      <c r="F933" s="211"/>
      <c r="G933" s="206" t="n">
        <v>0</v>
      </c>
      <c r="H933" s="206" t="n">
        <v>800</v>
      </c>
      <c r="I933" s="206" t="n">
        <v>800</v>
      </c>
      <c r="J933" s="224" t="n">
        <f aca="false">I933/H933*100</f>
        <v>100</v>
      </c>
    </row>
    <row r="934" customFormat="false" ht="15.75" hidden="false" customHeight="true" outlineLevel="7" collapsed="false">
      <c r="A934" s="204" t="s">
        <v>1882</v>
      </c>
      <c r="B934" s="208" t="s">
        <v>415</v>
      </c>
      <c r="C934" s="204" t="s">
        <v>618</v>
      </c>
      <c r="D934" s="204" t="s">
        <v>628</v>
      </c>
      <c r="E934" s="211" t="s">
        <v>73</v>
      </c>
      <c r="F934" s="211" t="s">
        <v>69</v>
      </c>
      <c r="G934" s="206" t="n">
        <v>0</v>
      </c>
      <c r="H934" s="206" t="n">
        <v>800</v>
      </c>
      <c r="I934" s="206" t="n">
        <v>800</v>
      </c>
      <c r="J934" s="224" t="n">
        <f aca="false">I934/H934*100</f>
        <v>100</v>
      </c>
    </row>
    <row r="935" customFormat="false" ht="15.75" hidden="false" customHeight="true" outlineLevel="7" collapsed="false">
      <c r="A935" s="9" t="s">
        <v>1883</v>
      </c>
      <c r="B935" s="208" t="s">
        <v>429</v>
      </c>
      <c r="C935" s="9" t="s">
        <v>618</v>
      </c>
      <c r="D935" s="9" t="s">
        <v>628</v>
      </c>
      <c r="E935" s="208" t="s">
        <v>73</v>
      </c>
      <c r="F935" s="208" t="s">
        <v>166</v>
      </c>
      <c r="G935" s="209" t="n">
        <v>0</v>
      </c>
      <c r="H935" s="209" t="n">
        <v>800</v>
      </c>
      <c r="I935" s="209" t="n">
        <v>800</v>
      </c>
      <c r="J935" s="225" t="n">
        <f aca="false">I935/H935*100</f>
        <v>100</v>
      </c>
    </row>
    <row r="936" customFormat="false" ht="94.5" hidden="false" customHeight="true" outlineLevel="3" collapsed="false">
      <c r="A936" s="204" t="s">
        <v>1884</v>
      </c>
      <c r="B936" s="219" t="s">
        <v>630</v>
      </c>
      <c r="C936" s="204" t="s">
        <v>631</v>
      </c>
      <c r="D936" s="204"/>
      <c r="E936" s="211"/>
      <c r="F936" s="211"/>
      <c r="G936" s="206" t="n">
        <v>11510000</v>
      </c>
      <c r="H936" s="206" t="n">
        <v>11510000</v>
      </c>
      <c r="I936" s="206" t="n">
        <v>11510000</v>
      </c>
      <c r="J936" s="224" t="n">
        <f aca="false">I936/H936*100</f>
        <v>100</v>
      </c>
    </row>
    <row r="937" customFormat="false" ht="15.75" hidden="false" customHeight="true" outlineLevel="7" collapsed="false">
      <c r="A937" s="204" t="s">
        <v>1885</v>
      </c>
      <c r="B937" s="208" t="s">
        <v>612</v>
      </c>
      <c r="C937" s="204" t="s">
        <v>631</v>
      </c>
      <c r="D937" s="204" t="s">
        <v>613</v>
      </c>
      <c r="E937" s="211"/>
      <c r="F937" s="211"/>
      <c r="G937" s="206" t="n">
        <v>8840000</v>
      </c>
      <c r="H937" s="206" t="n">
        <v>8840000</v>
      </c>
      <c r="I937" s="206" t="n">
        <v>8840000</v>
      </c>
      <c r="J937" s="224" t="n">
        <f aca="false">I937/H937*100</f>
        <v>100</v>
      </c>
    </row>
    <row r="938" customFormat="false" ht="15.75" hidden="false" customHeight="true" outlineLevel="7" collapsed="false">
      <c r="A938" s="204" t="s">
        <v>1886</v>
      </c>
      <c r="B938" s="208" t="s">
        <v>415</v>
      </c>
      <c r="C938" s="204" t="s">
        <v>631</v>
      </c>
      <c r="D938" s="204" t="s">
        <v>613</v>
      </c>
      <c r="E938" s="211" t="s">
        <v>73</v>
      </c>
      <c r="F938" s="211" t="s">
        <v>69</v>
      </c>
      <c r="G938" s="206" t="n">
        <v>8840000</v>
      </c>
      <c r="H938" s="206" t="n">
        <v>8840000</v>
      </c>
      <c r="I938" s="206" t="n">
        <v>8840000</v>
      </c>
      <c r="J938" s="224" t="n">
        <f aca="false">I938/H938*100</f>
        <v>100</v>
      </c>
    </row>
    <row r="939" customFormat="false" ht="15.75" hidden="false" customHeight="true" outlineLevel="7" collapsed="false">
      <c r="A939" s="9" t="s">
        <v>1887</v>
      </c>
      <c r="B939" s="208" t="s">
        <v>429</v>
      </c>
      <c r="C939" s="9" t="s">
        <v>631</v>
      </c>
      <c r="D939" s="9" t="s">
        <v>613</v>
      </c>
      <c r="E939" s="208" t="s">
        <v>73</v>
      </c>
      <c r="F939" s="208" t="s">
        <v>166</v>
      </c>
      <c r="G939" s="209" t="n">
        <v>8840000</v>
      </c>
      <c r="H939" s="209" t="n">
        <v>8840000</v>
      </c>
      <c r="I939" s="209" t="n">
        <v>8840000</v>
      </c>
      <c r="J939" s="225" t="n">
        <f aca="false">I939/H939*100</f>
        <v>100</v>
      </c>
    </row>
    <row r="940" customFormat="false" ht="47.25" hidden="false" customHeight="true" outlineLevel="7" collapsed="false">
      <c r="A940" s="204" t="s">
        <v>1888</v>
      </c>
      <c r="B940" s="208" t="s">
        <v>614</v>
      </c>
      <c r="C940" s="204" t="s">
        <v>631</v>
      </c>
      <c r="D940" s="204" t="s">
        <v>615</v>
      </c>
      <c r="E940" s="211"/>
      <c r="F940" s="211"/>
      <c r="G940" s="206" t="n">
        <v>2670000</v>
      </c>
      <c r="H940" s="206" t="n">
        <v>2670000</v>
      </c>
      <c r="I940" s="206" t="n">
        <v>2670000</v>
      </c>
      <c r="J940" s="224" t="n">
        <f aca="false">I940/H940*100</f>
        <v>100</v>
      </c>
    </row>
    <row r="941" customFormat="false" ht="15.75" hidden="false" customHeight="true" outlineLevel="7" collapsed="false">
      <c r="A941" s="204" t="s">
        <v>1889</v>
      </c>
      <c r="B941" s="208" t="s">
        <v>415</v>
      </c>
      <c r="C941" s="204" t="s">
        <v>631</v>
      </c>
      <c r="D941" s="204" t="s">
        <v>615</v>
      </c>
      <c r="E941" s="211" t="s">
        <v>73</v>
      </c>
      <c r="F941" s="211" t="s">
        <v>69</v>
      </c>
      <c r="G941" s="206" t="n">
        <v>2670000</v>
      </c>
      <c r="H941" s="206" t="n">
        <v>2670000</v>
      </c>
      <c r="I941" s="206" t="n">
        <v>2670000</v>
      </c>
      <c r="J941" s="224" t="n">
        <f aca="false">I941/H941*100</f>
        <v>100</v>
      </c>
    </row>
    <row r="942" customFormat="false" ht="15.75" hidden="false" customHeight="true" outlineLevel="7" collapsed="false">
      <c r="A942" s="9" t="s">
        <v>1890</v>
      </c>
      <c r="B942" s="208" t="s">
        <v>429</v>
      </c>
      <c r="C942" s="9" t="s">
        <v>631</v>
      </c>
      <c r="D942" s="9" t="s">
        <v>615</v>
      </c>
      <c r="E942" s="208" t="s">
        <v>73</v>
      </c>
      <c r="F942" s="208" t="s">
        <v>166</v>
      </c>
      <c r="G942" s="209" t="n">
        <v>2670000</v>
      </c>
      <c r="H942" s="209" t="n">
        <v>2670000</v>
      </c>
      <c r="I942" s="209" t="n">
        <v>2670000</v>
      </c>
      <c r="J942" s="225" t="n">
        <f aca="false">I942/H942*100</f>
        <v>100</v>
      </c>
    </row>
    <row r="943" customFormat="false" ht="110.25" hidden="false" customHeight="true" outlineLevel="3" collapsed="false">
      <c r="A943" s="204" t="s">
        <v>1891</v>
      </c>
      <c r="B943" s="219" t="s">
        <v>1483</v>
      </c>
      <c r="C943" s="204" t="s">
        <v>1484</v>
      </c>
      <c r="D943" s="204"/>
      <c r="E943" s="211"/>
      <c r="F943" s="211"/>
      <c r="G943" s="206" t="n">
        <v>0</v>
      </c>
      <c r="H943" s="206" t="n">
        <v>300000</v>
      </c>
      <c r="I943" s="206" t="n">
        <v>300000</v>
      </c>
      <c r="J943" s="224" t="n">
        <f aca="false">I943/H943*100</f>
        <v>100</v>
      </c>
    </row>
    <row r="944" customFormat="false" ht="15.75" hidden="false" customHeight="true" outlineLevel="7" collapsed="false">
      <c r="A944" s="204" t="s">
        <v>1892</v>
      </c>
      <c r="B944" s="208" t="s">
        <v>558</v>
      </c>
      <c r="C944" s="204" t="s">
        <v>1484</v>
      </c>
      <c r="D944" s="204" t="s">
        <v>559</v>
      </c>
      <c r="E944" s="211"/>
      <c r="F944" s="211"/>
      <c r="G944" s="206" t="n">
        <v>0</v>
      </c>
      <c r="H944" s="206" t="n">
        <v>300000</v>
      </c>
      <c r="I944" s="206" t="n">
        <v>300000</v>
      </c>
      <c r="J944" s="224" t="n">
        <f aca="false">I944/H944*100</f>
        <v>100</v>
      </c>
    </row>
    <row r="945" customFormat="false" ht="15.75" hidden="false" customHeight="true" outlineLevel="7" collapsed="false">
      <c r="A945" s="204" t="s">
        <v>1893</v>
      </c>
      <c r="B945" s="208" t="s">
        <v>415</v>
      </c>
      <c r="C945" s="204" t="s">
        <v>1484</v>
      </c>
      <c r="D945" s="204" t="s">
        <v>559</v>
      </c>
      <c r="E945" s="211" t="s">
        <v>73</v>
      </c>
      <c r="F945" s="211" t="s">
        <v>69</v>
      </c>
      <c r="G945" s="206" t="n">
        <v>0</v>
      </c>
      <c r="H945" s="206" t="n">
        <v>300000</v>
      </c>
      <c r="I945" s="206" t="n">
        <v>300000</v>
      </c>
      <c r="J945" s="224" t="n">
        <f aca="false">I945/H945*100</f>
        <v>100</v>
      </c>
    </row>
    <row r="946" customFormat="false" ht="15.75" hidden="false" customHeight="true" outlineLevel="7" collapsed="false">
      <c r="A946" s="9" t="s">
        <v>1894</v>
      </c>
      <c r="B946" s="208" t="s">
        <v>429</v>
      </c>
      <c r="C946" s="9" t="s">
        <v>1484</v>
      </c>
      <c r="D946" s="9" t="s">
        <v>559</v>
      </c>
      <c r="E946" s="208" t="s">
        <v>73</v>
      </c>
      <c r="F946" s="208" t="s">
        <v>166</v>
      </c>
      <c r="G946" s="209" t="n">
        <v>0</v>
      </c>
      <c r="H946" s="209" t="n">
        <v>300000</v>
      </c>
      <c r="I946" s="209" t="n">
        <v>300000</v>
      </c>
      <c r="J946" s="225" t="n">
        <f aca="false">I946/H946*100</f>
        <v>100</v>
      </c>
    </row>
    <row r="947" customFormat="false" ht="47.25" hidden="false" customHeight="true" outlineLevel="1" collapsed="true">
      <c r="A947" s="204" t="s">
        <v>1895</v>
      </c>
      <c r="B947" s="208" t="s">
        <v>635</v>
      </c>
      <c r="C947" s="204" t="s">
        <v>636</v>
      </c>
      <c r="D947" s="204"/>
      <c r="E947" s="211"/>
      <c r="F947" s="211"/>
      <c r="G947" s="206" t="n">
        <v>1175000</v>
      </c>
      <c r="H947" s="206" t="n">
        <v>1442750</v>
      </c>
      <c r="I947" s="206" t="n">
        <v>1431709.87</v>
      </c>
      <c r="J947" s="224" t="n">
        <f aca="false">I947/H947*100</f>
        <v>99.2347856523999</v>
      </c>
    </row>
    <row r="948" customFormat="false" ht="78.75" hidden="false" customHeight="true" outlineLevel="2" collapsed="false">
      <c r="A948" s="204" t="s">
        <v>1896</v>
      </c>
      <c r="B948" s="208" t="s">
        <v>867</v>
      </c>
      <c r="C948" s="204" t="s">
        <v>868</v>
      </c>
      <c r="D948" s="204"/>
      <c r="E948" s="211"/>
      <c r="F948" s="211"/>
      <c r="G948" s="206" t="n">
        <v>10000</v>
      </c>
      <c r="H948" s="206" t="n">
        <v>10000</v>
      </c>
      <c r="I948" s="206" t="n">
        <v>10000</v>
      </c>
      <c r="J948" s="224" t="n">
        <f aca="false">I948/H948*100</f>
        <v>100</v>
      </c>
    </row>
    <row r="949" customFormat="false" ht="110.25" hidden="false" customHeight="true" outlineLevel="3" collapsed="false">
      <c r="A949" s="204" t="s">
        <v>1897</v>
      </c>
      <c r="B949" s="219" t="s">
        <v>870</v>
      </c>
      <c r="C949" s="204" t="s">
        <v>871</v>
      </c>
      <c r="D949" s="204"/>
      <c r="E949" s="211"/>
      <c r="F949" s="211"/>
      <c r="G949" s="206" t="n">
        <v>10000</v>
      </c>
      <c r="H949" s="206" t="n">
        <v>10000</v>
      </c>
      <c r="I949" s="206" t="n">
        <v>10000</v>
      </c>
      <c r="J949" s="224" t="n">
        <f aca="false">I949/H949*100</f>
        <v>100</v>
      </c>
    </row>
    <row r="950" customFormat="false" ht="15.75" hidden="false" customHeight="true" outlineLevel="7" collapsed="false">
      <c r="A950" s="204" t="s">
        <v>1898</v>
      </c>
      <c r="B950" s="208" t="s">
        <v>808</v>
      </c>
      <c r="C950" s="204" t="s">
        <v>871</v>
      </c>
      <c r="D950" s="204" t="s">
        <v>809</v>
      </c>
      <c r="E950" s="211"/>
      <c r="F950" s="211"/>
      <c r="G950" s="206" t="n">
        <v>10000</v>
      </c>
      <c r="H950" s="206" t="n">
        <v>10000</v>
      </c>
      <c r="I950" s="206" t="n">
        <v>10000</v>
      </c>
      <c r="J950" s="224" t="n">
        <f aca="false">I950/H950*100</f>
        <v>100</v>
      </c>
    </row>
    <row r="951" customFormat="false" ht="15.75" hidden="false" customHeight="true" outlineLevel="7" collapsed="false">
      <c r="A951" s="204" t="s">
        <v>1899</v>
      </c>
      <c r="B951" s="208" t="s">
        <v>473</v>
      </c>
      <c r="C951" s="204" t="s">
        <v>871</v>
      </c>
      <c r="D951" s="204" t="s">
        <v>809</v>
      </c>
      <c r="E951" s="211" t="s">
        <v>219</v>
      </c>
      <c r="F951" s="211" t="s">
        <v>69</v>
      </c>
      <c r="G951" s="206" t="n">
        <v>10000</v>
      </c>
      <c r="H951" s="206" t="n">
        <v>10000</v>
      </c>
      <c r="I951" s="206" t="n">
        <v>10000</v>
      </c>
      <c r="J951" s="224" t="n">
        <f aca="false">I951/H951*100</f>
        <v>100</v>
      </c>
    </row>
    <row r="952" customFormat="false" ht="15.75" hidden="false" customHeight="true" outlineLevel="7" collapsed="false">
      <c r="A952" s="9" t="s">
        <v>1900</v>
      </c>
      <c r="B952" s="208" t="s">
        <v>483</v>
      </c>
      <c r="C952" s="9" t="s">
        <v>871</v>
      </c>
      <c r="D952" s="9" t="s">
        <v>809</v>
      </c>
      <c r="E952" s="208" t="s">
        <v>219</v>
      </c>
      <c r="F952" s="208" t="s">
        <v>219</v>
      </c>
      <c r="G952" s="209" t="n">
        <v>10000</v>
      </c>
      <c r="H952" s="209" t="n">
        <v>10000</v>
      </c>
      <c r="I952" s="209" t="n">
        <v>10000</v>
      </c>
      <c r="J952" s="225" t="n">
        <f aca="false">I952/H952*100</f>
        <v>100</v>
      </c>
    </row>
    <row r="953" customFormat="false" ht="63" hidden="false" customHeight="true" outlineLevel="2" collapsed="false">
      <c r="A953" s="204" t="s">
        <v>1901</v>
      </c>
      <c r="B953" s="208" t="s">
        <v>748</v>
      </c>
      <c r="C953" s="204" t="s">
        <v>749</v>
      </c>
      <c r="D953" s="204"/>
      <c r="E953" s="211"/>
      <c r="F953" s="211"/>
      <c r="G953" s="206" t="n">
        <v>35000</v>
      </c>
      <c r="H953" s="206" t="n">
        <v>305000</v>
      </c>
      <c r="I953" s="206" t="n">
        <v>305000</v>
      </c>
      <c r="J953" s="224" t="n">
        <f aca="false">I953/H953*100</f>
        <v>100</v>
      </c>
    </row>
    <row r="954" customFormat="false" ht="94.5" hidden="false" customHeight="true" outlineLevel="3" collapsed="false">
      <c r="A954" s="204" t="s">
        <v>1902</v>
      </c>
      <c r="B954" s="219" t="s">
        <v>751</v>
      </c>
      <c r="C954" s="204" t="s">
        <v>752</v>
      </c>
      <c r="D954" s="204"/>
      <c r="E954" s="211"/>
      <c r="F954" s="211"/>
      <c r="G954" s="206" t="n">
        <v>0</v>
      </c>
      <c r="H954" s="206" t="n">
        <v>270000</v>
      </c>
      <c r="I954" s="206" t="n">
        <v>270000</v>
      </c>
      <c r="J954" s="224" t="n">
        <f aca="false">I954/H954*100</f>
        <v>100</v>
      </c>
    </row>
    <row r="955" customFormat="false" ht="15.75" hidden="false" customHeight="true" outlineLevel="7" collapsed="false">
      <c r="A955" s="204" t="s">
        <v>1903</v>
      </c>
      <c r="B955" s="208" t="s">
        <v>558</v>
      </c>
      <c r="C955" s="204" t="s">
        <v>752</v>
      </c>
      <c r="D955" s="204" t="s">
        <v>559</v>
      </c>
      <c r="E955" s="211"/>
      <c r="F955" s="211"/>
      <c r="G955" s="206" t="n">
        <v>0</v>
      </c>
      <c r="H955" s="206" t="n">
        <v>270000</v>
      </c>
      <c r="I955" s="206" t="n">
        <v>270000</v>
      </c>
      <c r="J955" s="224" t="n">
        <f aca="false">I955/H955*100</f>
        <v>100</v>
      </c>
    </row>
    <row r="956" customFormat="false" ht="15.75" hidden="false" customHeight="true" outlineLevel="7" collapsed="false">
      <c r="A956" s="204" t="s">
        <v>1904</v>
      </c>
      <c r="B956" s="208" t="s">
        <v>441</v>
      </c>
      <c r="C956" s="204" t="s">
        <v>752</v>
      </c>
      <c r="D956" s="204" t="s">
        <v>559</v>
      </c>
      <c r="E956" s="211" t="s">
        <v>121</v>
      </c>
      <c r="F956" s="211" t="s">
        <v>69</v>
      </c>
      <c r="G956" s="206" t="n">
        <v>0</v>
      </c>
      <c r="H956" s="206" t="n">
        <v>270000</v>
      </c>
      <c r="I956" s="206" t="n">
        <v>270000</v>
      </c>
      <c r="J956" s="224" t="n">
        <f aca="false">I956/H956*100</f>
        <v>100</v>
      </c>
    </row>
    <row r="957" customFormat="false" ht="15.75" hidden="false" customHeight="true" outlineLevel="7" collapsed="false">
      <c r="A957" s="9" t="s">
        <v>1905</v>
      </c>
      <c r="B957" s="208" t="s">
        <v>449</v>
      </c>
      <c r="C957" s="9" t="s">
        <v>752</v>
      </c>
      <c r="D957" s="9" t="s">
        <v>559</v>
      </c>
      <c r="E957" s="208" t="s">
        <v>121</v>
      </c>
      <c r="F957" s="208" t="s">
        <v>155</v>
      </c>
      <c r="G957" s="209" t="n">
        <v>0</v>
      </c>
      <c r="H957" s="209" t="n">
        <v>270000</v>
      </c>
      <c r="I957" s="209" t="n">
        <v>270000</v>
      </c>
      <c r="J957" s="225" t="n">
        <f aca="false">I957/H957*100</f>
        <v>100</v>
      </c>
    </row>
    <row r="958" customFormat="false" ht="94.5" hidden="false" customHeight="true" outlineLevel="3" collapsed="false">
      <c r="A958" s="204" t="s">
        <v>1906</v>
      </c>
      <c r="B958" s="219" t="s">
        <v>874</v>
      </c>
      <c r="C958" s="204" t="s">
        <v>875</v>
      </c>
      <c r="D958" s="204"/>
      <c r="E958" s="211"/>
      <c r="F958" s="211"/>
      <c r="G958" s="206" t="n">
        <v>10000</v>
      </c>
      <c r="H958" s="206" t="n">
        <v>10000</v>
      </c>
      <c r="I958" s="206" t="n">
        <v>10000</v>
      </c>
      <c r="J958" s="224" t="n">
        <f aca="false">I958/H958*100</f>
        <v>100</v>
      </c>
    </row>
    <row r="959" customFormat="false" ht="15.75" hidden="false" customHeight="true" outlineLevel="7" collapsed="false">
      <c r="A959" s="204" t="s">
        <v>1907</v>
      </c>
      <c r="B959" s="208" t="s">
        <v>808</v>
      </c>
      <c r="C959" s="204" t="s">
        <v>875</v>
      </c>
      <c r="D959" s="204" t="s">
        <v>809</v>
      </c>
      <c r="E959" s="211"/>
      <c r="F959" s="211"/>
      <c r="G959" s="206" t="n">
        <v>10000</v>
      </c>
      <c r="H959" s="206" t="n">
        <v>10000</v>
      </c>
      <c r="I959" s="206" t="n">
        <v>10000</v>
      </c>
      <c r="J959" s="224" t="n">
        <f aca="false">I959/H959*100</f>
        <v>100</v>
      </c>
    </row>
    <row r="960" customFormat="false" ht="15.75" hidden="false" customHeight="true" outlineLevel="7" collapsed="false">
      <c r="A960" s="204" t="s">
        <v>1908</v>
      </c>
      <c r="B960" s="208" t="s">
        <v>473</v>
      </c>
      <c r="C960" s="204" t="s">
        <v>875</v>
      </c>
      <c r="D960" s="204" t="s">
        <v>809</v>
      </c>
      <c r="E960" s="211" t="s">
        <v>219</v>
      </c>
      <c r="F960" s="211" t="s">
        <v>69</v>
      </c>
      <c r="G960" s="206" t="n">
        <v>10000</v>
      </c>
      <c r="H960" s="206" t="n">
        <v>10000</v>
      </c>
      <c r="I960" s="206" t="n">
        <v>10000</v>
      </c>
      <c r="J960" s="224" t="n">
        <f aca="false">I960/H960*100</f>
        <v>100</v>
      </c>
    </row>
    <row r="961" customFormat="false" ht="15.75" hidden="false" customHeight="true" outlineLevel="7" collapsed="false">
      <c r="A961" s="9" t="s">
        <v>1909</v>
      </c>
      <c r="B961" s="208" t="s">
        <v>483</v>
      </c>
      <c r="C961" s="9" t="s">
        <v>875</v>
      </c>
      <c r="D961" s="9" t="s">
        <v>809</v>
      </c>
      <c r="E961" s="208" t="s">
        <v>219</v>
      </c>
      <c r="F961" s="208" t="s">
        <v>219</v>
      </c>
      <c r="G961" s="209" t="n">
        <v>10000</v>
      </c>
      <c r="H961" s="209" t="n">
        <v>10000</v>
      </c>
      <c r="I961" s="209" t="n">
        <v>10000</v>
      </c>
      <c r="J961" s="225" t="n">
        <f aca="false">I961/H961*100</f>
        <v>100</v>
      </c>
    </row>
    <row r="962" customFormat="false" ht="94.5" hidden="false" customHeight="true" outlineLevel="3" collapsed="false">
      <c r="A962" s="204" t="s">
        <v>1910</v>
      </c>
      <c r="B962" s="208" t="s">
        <v>878</v>
      </c>
      <c r="C962" s="204" t="s">
        <v>879</v>
      </c>
      <c r="D962" s="204"/>
      <c r="E962" s="211"/>
      <c r="F962" s="211"/>
      <c r="G962" s="206" t="n">
        <v>25000</v>
      </c>
      <c r="H962" s="206" t="n">
        <v>25000</v>
      </c>
      <c r="I962" s="206" t="n">
        <v>25000</v>
      </c>
      <c r="J962" s="224" t="n">
        <f aca="false">I962/H962*100</f>
        <v>100</v>
      </c>
    </row>
    <row r="963" customFormat="false" ht="15.75" hidden="false" customHeight="true" outlineLevel="7" collapsed="false">
      <c r="A963" s="204" t="s">
        <v>1911</v>
      </c>
      <c r="B963" s="208" t="s">
        <v>808</v>
      </c>
      <c r="C963" s="204" t="s">
        <v>879</v>
      </c>
      <c r="D963" s="204" t="s">
        <v>809</v>
      </c>
      <c r="E963" s="211"/>
      <c r="F963" s="211"/>
      <c r="G963" s="206" t="n">
        <v>25000</v>
      </c>
      <c r="H963" s="206" t="n">
        <v>25000</v>
      </c>
      <c r="I963" s="206" t="n">
        <v>25000</v>
      </c>
      <c r="J963" s="224" t="n">
        <f aca="false">I963/H963*100</f>
        <v>100</v>
      </c>
    </row>
    <row r="964" customFormat="false" ht="15.75" hidden="false" customHeight="true" outlineLevel="7" collapsed="false">
      <c r="A964" s="204" t="s">
        <v>1912</v>
      </c>
      <c r="B964" s="208" t="s">
        <v>473</v>
      </c>
      <c r="C964" s="204" t="s">
        <v>879</v>
      </c>
      <c r="D964" s="204" t="s">
        <v>809</v>
      </c>
      <c r="E964" s="211" t="s">
        <v>219</v>
      </c>
      <c r="F964" s="211" t="s">
        <v>69</v>
      </c>
      <c r="G964" s="206" t="n">
        <v>25000</v>
      </c>
      <c r="H964" s="206" t="n">
        <v>25000</v>
      </c>
      <c r="I964" s="206" t="n">
        <v>25000</v>
      </c>
      <c r="J964" s="224" t="n">
        <f aca="false">I964/H964*100</f>
        <v>100</v>
      </c>
    </row>
    <row r="965" customFormat="false" ht="15.75" hidden="false" customHeight="true" outlineLevel="7" collapsed="false">
      <c r="A965" s="9" t="s">
        <v>1913</v>
      </c>
      <c r="B965" s="208" t="s">
        <v>483</v>
      </c>
      <c r="C965" s="9" t="s">
        <v>879</v>
      </c>
      <c r="D965" s="9" t="s">
        <v>809</v>
      </c>
      <c r="E965" s="208" t="s">
        <v>219</v>
      </c>
      <c r="F965" s="208" t="s">
        <v>219</v>
      </c>
      <c r="G965" s="209" t="n">
        <v>25000</v>
      </c>
      <c r="H965" s="209" t="n">
        <v>25000</v>
      </c>
      <c r="I965" s="209" t="n">
        <v>25000</v>
      </c>
      <c r="J965" s="225" t="n">
        <f aca="false">I965/H965*100</f>
        <v>100</v>
      </c>
    </row>
    <row r="966" customFormat="false" ht="63" hidden="false" customHeight="true" outlineLevel="2" collapsed="false">
      <c r="A966" s="204" t="s">
        <v>1914</v>
      </c>
      <c r="B966" s="208" t="s">
        <v>638</v>
      </c>
      <c r="C966" s="204" t="s">
        <v>639</v>
      </c>
      <c r="D966" s="204"/>
      <c r="E966" s="211"/>
      <c r="F966" s="211"/>
      <c r="G966" s="206" t="n">
        <v>30000</v>
      </c>
      <c r="H966" s="206" t="n">
        <v>30000</v>
      </c>
      <c r="I966" s="206" t="n">
        <v>24000</v>
      </c>
      <c r="J966" s="224" t="n">
        <f aca="false">I966/H966*100</f>
        <v>80</v>
      </c>
    </row>
    <row r="967" customFormat="false" ht="78.75" hidden="false" customHeight="true" outlineLevel="3" collapsed="false">
      <c r="A967" s="204" t="s">
        <v>1915</v>
      </c>
      <c r="B967" s="208" t="s">
        <v>641</v>
      </c>
      <c r="C967" s="204" t="s">
        <v>642</v>
      </c>
      <c r="D967" s="204"/>
      <c r="E967" s="211"/>
      <c r="F967" s="211"/>
      <c r="G967" s="206" t="n">
        <v>30000</v>
      </c>
      <c r="H967" s="206" t="n">
        <v>30000</v>
      </c>
      <c r="I967" s="206" t="n">
        <v>24000</v>
      </c>
      <c r="J967" s="224" t="n">
        <f aca="false">I967/H967*100</f>
        <v>80</v>
      </c>
    </row>
    <row r="968" customFormat="false" ht="15.75" hidden="false" customHeight="true" outlineLevel="7" collapsed="false">
      <c r="A968" s="204" t="s">
        <v>1916</v>
      </c>
      <c r="B968" s="208" t="s">
        <v>558</v>
      </c>
      <c r="C968" s="204" t="s">
        <v>642</v>
      </c>
      <c r="D968" s="204" t="s">
        <v>559</v>
      </c>
      <c r="E968" s="211"/>
      <c r="F968" s="211"/>
      <c r="G968" s="206" t="n">
        <v>30000</v>
      </c>
      <c r="H968" s="206" t="n">
        <v>30000</v>
      </c>
      <c r="I968" s="206" t="n">
        <v>24000</v>
      </c>
      <c r="J968" s="224" t="n">
        <f aca="false">I968/H968*100</f>
        <v>80</v>
      </c>
    </row>
    <row r="969" customFormat="false" ht="15.75" hidden="false" customHeight="true" outlineLevel="7" collapsed="false">
      <c r="A969" s="204" t="s">
        <v>1917</v>
      </c>
      <c r="B969" s="208" t="s">
        <v>415</v>
      </c>
      <c r="C969" s="204" t="s">
        <v>642</v>
      </c>
      <c r="D969" s="204" t="s">
        <v>559</v>
      </c>
      <c r="E969" s="211" t="s">
        <v>73</v>
      </c>
      <c r="F969" s="211" t="s">
        <v>69</v>
      </c>
      <c r="G969" s="206" t="n">
        <v>30000</v>
      </c>
      <c r="H969" s="206" t="n">
        <v>30000</v>
      </c>
      <c r="I969" s="206" t="n">
        <v>24000</v>
      </c>
      <c r="J969" s="224" t="n">
        <f aca="false">I969/H969*100</f>
        <v>80</v>
      </c>
    </row>
    <row r="970" customFormat="false" ht="15.75" hidden="false" customHeight="true" outlineLevel="7" collapsed="false">
      <c r="A970" s="9" t="s">
        <v>1918</v>
      </c>
      <c r="B970" s="208" t="s">
        <v>429</v>
      </c>
      <c r="C970" s="9" t="s">
        <v>642</v>
      </c>
      <c r="D970" s="9" t="s">
        <v>559</v>
      </c>
      <c r="E970" s="208" t="s">
        <v>73</v>
      </c>
      <c r="F970" s="208" t="s">
        <v>166</v>
      </c>
      <c r="G970" s="209" t="n">
        <v>30000</v>
      </c>
      <c r="H970" s="209" t="n">
        <v>30000</v>
      </c>
      <c r="I970" s="209" t="n">
        <v>24000</v>
      </c>
      <c r="J970" s="225" t="n">
        <f aca="false">I970/H970*100</f>
        <v>80</v>
      </c>
    </row>
    <row r="971" customFormat="false" ht="63" hidden="false" customHeight="true" outlineLevel="2" collapsed="false">
      <c r="A971" s="204" t="s">
        <v>1919</v>
      </c>
      <c r="B971" s="208" t="s">
        <v>645</v>
      </c>
      <c r="C971" s="204" t="s">
        <v>646</v>
      </c>
      <c r="D971" s="204"/>
      <c r="E971" s="211"/>
      <c r="F971" s="211"/>
      <c r="G971" s="206" t="n">
        <v>1100000</v>
      </c>
      <c r="H971" s="206" t="n">
        <v>1097750</v>
      </c>
      <c r="I971" s="206" t="n">
        <v>1092709.87</v>
      </c>
      <c r="J971" s="224" t="n">
        <f aca="false">I971/H971*100</f>
        <v>99.5408672284218</v>
      </c>
    </row>
    <row r="972" customFormat="false" ht="94.5" hidden="false" customHeight="true" outlineLevel="3" collapsed="false">
      <c r="A972" s="204" t="s">
        <v>1920</v>
      </c>
      <c r="B972" s="219" t="s">
        <v>648</v>
      </c>
      <c r="C972" s="204" t="s">
        <v>649</v>
      </c>
      <c r="D972" s="204"/>
      <c r="E972" s="211"/>
      <c r="F972" s="211"/>
      <c r="G972" s="206" t="n">
        <v>150000</v>
      </c>
      <c r="H972" s="206" t="n">
        <v>150000</v>
      </c>
      <c r="I972" s="206" t="n">
        <v>149999.87</v>
      </c>
      <c r="J972" s="224" t="n">
        <f aca="false">I972/H972*100</f>
        <v>99.9999133333333</v>
      </c>
    </row>
    <row r="973" customFormat="false" ht="15.75" hidden="false" customHeight="true" outlineLevel="7" collapsed="false">
      <c r="A973" s="204" t="s">
        <v>1921</v>
      </c>
      <c r="B973" s="208" t="s">
        <v>558</v>
      </c>
      <c r="C973" s="204" t="s">
        <v>649</v>
      </c>
      <c r="D973" s="204" t="s">
        <v>559</v>
      </c>
      <c r="E973" s="211"/>
      <c r="F973" s="211"/>
      <c r="G973" s="206" t="n">
        <v>150000</v>
      </c>
      <c r="H973" s="206" t="n">
        <v>150000</v>
      </c>
      <c r="I973" s="206" t="n">
        <v>149999.87</v>
      </c>
      <c r="J973" s="224" t="n">
        <f aca="false">I973/H973*100</f>
        <v>99.9999133333333</v>
      </c>
    </row>
    <row r="974" customFormat="false" ht="15.75" hidden="false" customHeight="true" outlineLevel="7" collapsed="false">
      <c r="A974" s="204" t="s">
        <v>1922</v>
      </c>
      <c r="B974" s="208" t="s">
        <v>415</v>
      </c>
      <c r="C974" s="204" t="s">
        <v>649</v>
      </c>
      <c r="D974" s="204" t="s">
        <v>559</v>
      </c>
      <c r="E974" s="211" t="s">
        <v>73</v>
      </c>
      <c r="F974" s="211" t="s">
        <v>69</v>
      </c>
      <c r="G974" s="206" t="n">
        <v>150000</v>
      </c>
      <c r="H974" s="206" t="n">
        <v>150000</v>
      </c>
      <c r="I974" s="206" t="n">
        <v>149999.87</v>
      </c>
      <c r="J974" s="224" t="n">
        <f aca="false">I974/H974*100</f>
        <v>99.9999133333333</v>
      </c>
    </row>
    <row r="975" customFormat="false" ht="15.75" hidden="false" customHeight="true" outlineLevel="7" collapsed="false">
      <c r="A975" s="9" t="s">
        <v>1923</v>
      </c>
      <c r="B975" s="208" t="s">
        <v>429</v>
      </c>
      <c r="C975" s="9" t="s">
        <v>649</v>
      </c>
      <c r="D975" s="9" t="s">
        <v>559</v>
      </c>
      <c r="E975" s="208" t="s">
        <v>73</v>
      </c>
      <c r="F975" s="208" t="s">
        <v>166</v>
      </c>
      <c r="G975" s="209" t="n">
        <v>150000</v>
      </c>
      <c r="H975" s="209" t="n">
        <v>150000</v>
      </c>
      <c r="I975" s="209" t="n">
        <v>149999.87</v>
      </c>
      <c r="J975" s="225" t="n">
        <f aca="false">I975/H975*100</f>
        <v>99.9999133333333</v>
      </c>
    </row>
    <row r="976" customFormat="false" ht="94.5" hidden="false" customHeight="true" outlineLevel="3" collapsed="false">
      <c r="A976" s="204" t="s">
        <v>1924</v>
      </c>
      <c r="B976" s="208" t="s">
        <v>652</v>
      </c>
      <c r="C976" s="204" t="s">
        <v>653</v>
      </c>
      <c r="D976" s="204"/>
      <c r="E976" s="211"/>
      <c r="F976" s="211"/>
      <c r="G976" s="206" t="n">
        <v>50000</v>
      </c>
      <c r="H976" s="206" t="n">
        <v>72750</v>
      </c>
      <c r="I976" s="206" t="n">
        <v>72750</v>
      </c>
      <c r="J976" s="224" t="n">
        <f aca="false">I976/H976*100</f>
        <v>100</v>
      </c>
    </row>
    <row r="977" customFormat="false" ht="15.75" hidden="false" customHeight="true" outlineLevel="7" collapsed="false">
      <c r="A977" s="204" t="s">
        <v>1925</v>
      </c>
      <c r="B977" s="208" t="s">
        <v>558</v>
      </c>
      <c r="C977" s="204" t="s">
        <v>653</v>
      </c>
      <c r="D977" s="204" t="s">
        <v>559</v>
      </c>
      <c r="E977" s="211"/>
      <c r="F977" s="211"/>
      <c r="G977" s="206" t="n">
        <v>50000</v>
      </c>
      <c r="H977" s="206" t="n">
        <v>72750</v>
      </c>
      <c r="I977" s="206" t="n">
        <v>72750</v>
      </c>
      <c r="J977" s="224" t="n">
        <f aca="false">I977/H977*100</f>
        <v>100</v>
      </c>
    </row>
    <row r="978" customFormat="false" ht="15.75" hidden="false" customHeight="true" outlineLevel="7" collapsed="false">
      <c r="A978" s="204" t="s">
        <v>1926</v>
      </c>
      <c r="B978" s="208" t="s">
        <v>415</v>
      </c>
      <c r="C978" s="204" t="s">
        <v>653</v>
      </c>
      <c r="D978" s="204" t="s">
        <v>559</v>
      </c>
      <c r="E978" s="211" t="s">
        <v>73</v>
      </c>
      <c r="F978" s="211" t="s">
        <v>69</v>
      </c>
      <c r="G978" s="206" t="n">
        <v>50000</v>
      </c>
      <c r="H978" s="206" t="n">
        <v>72750</v>
      </c>
      <c r="I978" s="206" t="n">
        <v>72750</v>
      </c>
      <c r="J978" s="224" t="n">
        <f aca="false">I978/H978*100</f>
        <v>100</v>
      </c>
    </row>
    <row r="979" customFormat="false" ht="15.75" hidden="false" customHeight="true" outlineLevel="7" collapsed="false">
      <c r="A979" s="9" t="s">
        <v>1927</v>
      </c>
      <c r="B979" s="208" t="s">
        <v>429</v>
      </c>
      <c r="C979" s="9" t="s">
        <v>653</v>
      </c>
      <c r="D979" s="9" t="s">
        <v>559</v>
      </c>
      <c r="E979" s="208" t="s">
        <v>73</v>
      </c>
      <c r="F979" s="208" t="s">
        <v>166</v>
      </c>
      <c r="G979" s="209" t="n">
        <v>50000</v>
      </c>
      <c r="H979" s="209" t="n">
        <v>72750</v>
      </c>
      <c r="I979" s="209" t="n">
        <v>72750</v>
      </c>
      <c r="J979" s="225" t="n">
        <f aca="false">I979/H979*100</f>
        <v>100</v>
      </c>
    </row>
    <row r="980" customFormat="false" ht="78.75" hidden="false" customHeight="true" outlineLevel="3" collapsed="false">
      <c r="A980" s="204" t="s">
        <v>1928</v>
      </c>
      <c r="B980" s="208" t="s">
        <v>656</v>
      </c>
      <c r="C980" s="204" t="s">
        <v>657</v>
      </c>
      <c r="D980" s="204"/>
      <c r="E980" s="211"/>
      <c r="F980" s="211"/>
      <c r="G980" s="206" t="n">
        <v>900000</v>
      </c>
      <c r="H980" s="206" t="n">
        <v>875000</v>
      </c>
      <c r="I980" s="206" t="n">
        <v>869960</v>
      </c>
      <c r="J980" s="224" t="n">
        <f aca="false">I980/H980*100</f>
        <v>99.424</v>
      </c>
    </row>
    <row r="981" customFormat="false" ht="15.75" hidden="false" customHeight="true" outlineLevel="7" collapsed="false">
      <c r="A981" s="204" t="s">
        <v>1929</v>
      </c>
      <c r="B981" s="208" t="s">
        <v>558</v>
      </c>
      <c r="C981" s="204" t="s">
        <v>657</v>
      </c>
      <c r="D981" s="204" t="s">
        <v>559</v>
      </c>
      <c r="E981" s="211"/>
      <c r="F981" s="211"/>
      <c r="G981" s="206" t="n">
        <v>900000</v>
      </c>
      <c r="H981" s="206" t="n">
        <v>875000</v>
      </c>
      <c r="I981" s="206" t="n">
        <v>869960</v>
      </c>
      <c r="J981" s="224" t="n">
        <f aca="false">I981/H981*100</f>
        <v>99.424</v>
      </c>
    </row>
    <row r="982" customFormat="false" ht="15.75" hidden="false" customHeight="true" outlineLevel="7" collapsed="false">
      <c r="A982" s="204" t="s">
        <v>1930</v>
      </c>
      <c r="B982" s="208" t="s">
        <v>415</v>
      </c>
      <c r="C982" s="204" t="s">
        <v>657</v>
      </c>
      <c r="D982" s="204" t="s">
        <v>559</v>
      </c>
      <c r="E982" s="211" t="s">
        <v>73</v>
      </c>
      <c r="F982" s="211" t="s">
        <v>69</v>
      </c>
      <c r="G982" s="206" t="n">
        <v>900000</v>
      </c>
      <c r="H982" s="206" t="n">
        <v>875000</v>
      </c>
      <c r="I982" s="206" t="n">
        <v>869960</v>
      </c>
      <c r="J982" s="224" t="n">
        <f aca="false">I982/H982*100</f>
        <v>99.424</v>
      </c>
    </row>
    <row r="983" customFormat="false" ht="15.75" hidden="false" customHeight="true" outlineLevel="7" collapsed="false">
      <c r="A983" s="9" t="s">
        <v>1931</v>
      </c>
      <c r="B983" s="208" t="s">
        <v>429</v>
      </c>
      <c r="C983" s="9" t="s">
        <v>657</v>
      </c>
      <c r="D983" s="9" t="s">
        <v>559</v>
      </c>
      <c r="E983" s="208" t="s">
        <v>73</v>
      </c>
      <c r="F983" s="208" t="s">
        <v>166</v>
      </c>
      <c r="G983" s="209" t="n">
        <v>900000</v>
      </c>
      <c r="H983" s="209" t="n">
        <v>875000</v>
      </c>
      <c r="I983" s="209" t="n">
        <v>869960</v>
      </c>
      <c r="J983" s="225" t="n">
        <f aca="false">I983/H983*100</f>
        <v>99.424</v>
      </c>
    </row>
    <row r="984" customFormat="false" ht="31.5" hidden="false" customHeight="true" outlineLevel="1" collapsed="true">
      <c r="A984" s="204" t="s">
        <v>1932</v>
      </c>
      <c r="B984" s="208" t="s">
        <v>1072</v>
      </c>
      <c r="C984" s="204" t="s">
        <v>1073</v>
      </c>
      <c r="D984" s="204"/>
      <c r="E984" s="211"/>
      <c r="F984" s="211"/>
      <c r="G984" s="206" t="n">
        <v>5914320</v>
      </c>
      <c r="H984" s="206" t="n">
        <v>6165155.24</v>
      </c>
      <c r="I984" s="206" t="n">
        <v>6156358.64</v>
      </c>
      <c r="J984" s="224" t="n">
        <f aca="false">I984/H984*100</f>
        <v>99.8573174614821</v>
      </c>
    </row>
    <row r="985" customFormat="false" ht="31.5" hidden="false" customHeight="true" outlineLevel="2" collapsed="false">
      <c r="A985" s="204" t="s">
        <v>1933</v>
      </c>
      <c r="B985" s="208" t="s">
        <v>1075</v>
      </c>
      <c r="C985" s="204" t="s">
        <v>1076</v>
      </c>
      <c r="D985" s="204"/>
      <c r="E985" s="211"/>
      <c r="F985" s="211"/>
      <c r="G985" s="206" t="n">
        <v>5914320</v>
      </c>
      <c r="H985" s="206" t="n">
        <v>6165155.24</v>
      </c>
      <c r="I985" s="206" t="n">
        <v>6156358.64</v>
      </c>
      <c r="J985" s="224" t="n">
        <f aca="false">I985/H985*100</f>
        <v>99.8573174614821</v>
      </c>
    </row>
    <row r="986" customFormat="false" ht="63" hidden="false" customHeight="true" outlineLevel="3" collapsed="false">
      <c r="A986" s="204" t="s">
        <v>1934</v>
      </c>
      <c r="B986" s="208" t="s">
        <v>1078</v>
      </c>
      <c r="C986" s="204" t="s">
        <v>1079</v>
      </c>
      <c r="D986" s="204"/>
      <c r="E986" s="211"/>
      <c r="F986" s="211"/>
      <c r="G986" s="206" t="n">
        <v>1581000</v>
      </c>
      <c r="H986" s="206" t="n">
        <v>1574434.62</v>
      </c>
      <c r="I986" s="206" t="n">
        <v>1574434.62</v>
      </c>
      <c r="J986" s="224" t="n">
        <f aca="false">I986/H986*100</f>
        <v>100</v>
      </c>
    </row>
    <row r="987" customFormat="false" ht="31.5" hidden="false" customHeight="true" outlineLevel="7" collapsed="false">
      <c r="A987" s="204" t="s">
        <v>1935</v>
      </c>
      <c r="B987" s="208" t="s">
        <v>551</v>
      </c>
      <c r="C987" s="204" t="s">
        <v>1079</v>
      </c>
      <c r="D987" s="204" t="s">
        <v>552</v>
      </c>
      <c r="E987" s="211"/>
      <c r="F987" s="211"/>
      <c r="G987" s="206" t="n">
        <v>1214400</v>
      </c>
      <c r="H987" s="206" t="n">
        <v>1214784.46</v>
      </c>
      <c r="I987" s="206" t="n">
        <v>1214784.46</v>
      </c>
      <c r="J987" s="224" t="n">
        <f aca="false">I987/H987*100</f>
        <v>100</v>
      </c>
    </row>
    <row r="988" customFormat="false" ht="15.75" hidden="false" customHeight="true" outlineLevel="7" collapsed="false">
      <c r="A988" s="204" t="s">
        <v>1936</v>
      </c>
      <c r="B988" s="208" t="s">
        <v>415</v>
      </c>
      <c r="C988" s="204" t="s">
        <v>1079</v>
      </c>
      <c r="D988" s="204" t="s">
        <v>552</v>
      </c>
      <c r="E988" s="211" t="s">
        <v>73</v>
      </c>
      <c r="F988" s="211" t="s">
        <v>69</v>
      </c>
      <c r="G988" s="206" t="n">
        <v>1214400</v>
      </c>
      <c r="H988" s="206" t="n">
        <v>1214784.46</v>
      </c>
      <c r="I988" s="206" t="n">
        <v>1214784.46</v>
      </c>
      <c r="J988" s="224" t="n">
        <f aca="false">I988/H988*100</f>
        <v>100</v>
      </c>
    </row>
    <row r="989" customFormat="false" ht="47.25" hidden="false" customHeight="true" outlineLevel="7" collapsed="false">
      <c r="A989" s="9" t="s">
        <v>1937</v>
      </c>
      <c r="B989" s="208" t="s">
        <v>419</v>
      </c>
      <c r="C989" s="9" t="s">
        <v>1079</v>
      </c>
      <c r="D989" s="9" t="s">
        <v>552</v>
      </c>
      <c r="E989" s="208" t="s">
        <v>73</v>
      </c>
      <c r="F989" s="208" t="s">
        <v>88</v>
      </c>
      <c r="G989" s="209" t="n">
        <v>1214400</v>
      </c>
      <c r="H989" s="209" t="n">
        <v>1214784.46</v>
      </c>
      <c r="I989" s="209" t="n">
        <v>1214784.46</v>
      </c>
      <c r="J989" s="225" t="n">
        <f aca="false">I989/H989*100</f>
        <v>100</v>
      </c>
    </row>
    <row r="990" customFormat="false" ht="47.25" hidden="false" customHeight="true" outlineLevel="7" collapsed="false">
      <c r="A990" s="204" t="s">
        <v>1938</v>
      </c>
      <c r="B990" s="208" t="s">
        <v>555</v>
      </c>
      <c r="C990" s="204" t="s">
        <v>1079</v>
      </c>
      <c r="D990" s="204" t="s">
        <v>228</v>
      </c>
      <c r="E990" s="211"/>
      <c r="F990" s="211"/>
      <c r="G990" s="206" t="n">
        <v>366600</v>
      </c>
      <c r="H990" s="206" t="n">
        <v>359650.16</v>
      </c>
      <c r="I990" s="206" t="n">
        <v>359650.16</v>
      </c>
      <c r="J990" s="224" t="n">
        <f aca="false">I990/H990*100</f>
        <v>100</v>
      </c>
    </row>
    <row r="991" customFormat="false" ht="15.75" hidden="false" customHeight="true" outlineLevel="7" collapsed="false">
      <c r="A991" s="204" t="s">
        <v>1939</v>
      </c>
      <c r="B991" s="208" t="s">
        <v>415</v>
      </c>
      <c r="C991" s="204" t="s">
        <v>1079</v>
      </c>
      <c r="D991" s="204" t="s">
        <v>228</v>
      </c>
      <c r="E991" s="211" t="s">
        <v>73</v>
      </c>
      <c r="F991" s="211" t="s">
        <v>69</v>
      </c>
      <c r="G991" s="206" t="n">
        <v>366600</v>
      </c>
      <c r="H991" s="206" t="n">
        <v>359650.16</v>
      </c>
      <c r="I991" s="206" t="n">
        <v>359650.16</v>
      </c>
      <c r="J991" s="224" t="n">
        <f aca="false">I991/H991*100</f>
        <v>100</v>
      </c>
    </row>
    <row r="992" customFormat="false" ht="47.25" hidden="false" customHeight="true" outlineLevel="7" collapsed="false">
      <c r="A992" s="9" t="s">
        <v>1940</v>
      </c>
      <c r="B992" s="208" t="s">
        <v>419</v>
      </c>
      <c r="C992" s="9" t="s">
        <v>1079</v>
      </c>
      <c r="D992" s="9" t="s">
        <v>228</v>
      </c>
      <c r="E992" s="208" t="s">
        <v>73</v>
      </c>
      <c r="F992" s="208" t="s">
        <v>88</v>
      </c>
      <c r="G992" s="209" t="n">
        <v>366600</v>
      </c>
      <c r="H992" s="209" t="n">
        <v>359650.16</v>
      </c>
      <c r="I992" s="209" t="n">
        <v>359650.16</v>
      </c>
      <c r="J992" s="225" t="n">
        <f aca="false">I992/H992*100</f>
        <v>100</v>
      </c>
    </row>
    <row r="993" customFormat="false" ht="63" hidden="false" customHeight="true" outlineLevel="3" collapsed="false">
      <c r="A993" s="204" t="s">
        <v>1941</v>
      </c>
      <c r="B993" s="208" t="s">
        <v>1095</v>
      </c>
      <c r="C993" s="204" t="s">
        <v>1096</v>
      </c>
      <c r="D993" s="204"/>
      <c r="E993" s="211"/>
      <c r="F993" s="211"/>
      <c r="G993" s="206" t="n">
        <v>30000</v>
      </c>
      <c r="H993" s="206" t="n">
        <v>30000</v>
      </c>
      <c r="I993" s="206" t="n">
        <v>30000</v>
      </c>
      <c r="J993" s="224" t="n">
        <f aca="false">I993/H993*100</f>
        <v>100</v>
      </c>
    </row>
    <row r="994" customFormat="false" ht="15.75" hidden="false" customHeight="true" outlineLevel="7" collapsed="false">
      <c r="A994" s="204" t="s">
        <v>1942</v>
      </c>
      <c r="B994" s="208" t="s">
        <v>566</v>
      </c>
      <c r="C994" s="204" t="s">
        <v>1096</v>
      </c>
      <c r="D994" s="204" t="s">
        <v>567</v>
      </c>
      <c r="E994" s="211"/>
      <c r="F994" s="211"/>
      <c r="G994" s="206" t="n">
        <v>30000</v>
      </c>
      <c r="H994" s="206" t="n">
        <v>30000</v>
      </c>
      <c r="I994" s="206" t="n">
        <v>30000</v>
      </c>
      <c r="J994" s="224" t="n">
        <f aca="false">I994/H994*100</f>
        <v>100</v>
      </c>
    </row>
    <row r="995" customFormat="false" ht="15.75" hidden="false" customHeight="true" outlineLevel="7" collapsed="false">
      <c r="A995" s="204" t="s">
        <v>1943</v>
      </c>
      <c r="B995" s="208" t="s">
        <v>415</v>
      </c>
      <c r="C995" s="204" t="s">
        <v>1096</v>
      </c>
      <c r="D995" s="204" t="s">
        <v>567</v>
      </c>
      <c r="E995" s="211" t="s">
        <v>73</v>
      </c>
      <c r="F995" s="211" t="s">
        <v>69</v>
      </c>
      <c r="G995" s="206" t="n">
        <v>30000</v>
      </c>
      <c r="H995" s="206" t="n">
        <v>30000</v>
      </c>
      <c r="I995" s="206" t="n">
        <v>30000</v>
      </c>
      <c r="J995" s="224" t="n">
        <f aca="false">I995/H995*100</f>
        <v>100</v>
      </c>
    </row>
    <row r="996" customFormat="false" ht="15.75" hidden="false" customHeight="true" outlineLevel="7" collapsed="false">
      <c r="A996" s="9" t="s">
        <v>1944</v>
      </c>
      <c r="B996" s="208" t="s">
        <v>429</v>
      </c>
      <c r="C996" s="9" t="s">
        <v>1096</v>
      </c>
      <c r="D996" s="9" t="s">
        <v>567</v>
      </c>
      <c r="E996" s="208" t="s">
        <v>73</v>
      </c>
      <c r="F996" s="208" t="s">
        <v>166</v>
      </c>
      <c r="G996" s="209" t="n">
        <v>30000</v>
      </c>
      <c r="H996" s="209" t="n">
        <v>30000</v>
      </c>
      <c r="I996" s="209" t="n">
        <v>30000</v>
      </c>
      <c r="J996" s="225" t="n">
        <f aca="false">I996/H996*100</f>
        <v>100</v>
      </c>
    </row>
    <row r="997" customFormat="false" ht="47.25" hidden="false" customHeight="true" outlineLevel="3" collapsed="false">
      <c r="A997" s="204" t="s">
        <v>1945</v>
      </c>
      <c r="B997" s="208" t="s">
        <v>1099</v>
      </c>
      <c r="C997" s="204" t="s">
        <v>1100</v>
      </c>
      <c r="D997" s="204"/>
      <c r="E997" s="211"/>
      <c r="F997" s="211"/>
      <c r="G997" s="206" t="n">
        <v>30000</v>
      </c>
      <c r="H997" s="206" t="n">
        <v>28996</v>
      </c>
      <c r="I997" s="206" t="n">
        <v>28996</v>
      </c>
      <c r="J997" s="224" t="n">
        <f aca="false">I997/H997*100</f>
        <v>100</v>
      </c>
    </row>
    <row r="998" customFormat="false" ht="15.75" hidden="false" customHeight="true" outlineLevel="7" collapsed="false">
      <c r="A998" s="204" t="s">
        <v>1946</v>
      </c>
      <c r="B998" s="208" t="s">
        <v>566</v>
      </c>
      <c r="C998" s="204" t="s">
        <v>1100</v>
      </c>
      <c r="D998" s="204" t="s">
        <v>567</v>
      </c>
      <c r="E998" s="211"/>
      <c r="F998" s="211"/>
      <c r="G998" s="206" t="n">
        <v>30000</v>
      </c>
      <c r="H998" s="206" t="n">
        <v>28996</v>
      </c>
      <c r="I998" s="206" t="n">
        <v>28996</v>
      </c>
      <c r="J998" s="224" t="n">
        <f aca="false">I998/H998*100</f>
        <v>100</v>
      </c>
    </row>
    <row r="999" customFormat="false" ht="15.75" hidden="false" customHeight="true" outlineLevel="7" collapsed="false">
      <c r="A999" s="204" t="s">
        <v>170</v>
      </c>
      <c r="B999" s="208" t="s">
        <v>415</v>
      </c>
      <c r="C999" s="204" t="s">
        <v>1100</v>
      </c>
      <c r="D999" s="204" t="s">
        <v>567</v>
      </c>
      <c r="E999" s="211" t="s">
        <v>73</v>
      </c>
      <c r="F999" s="211" t="s">
        <v>69</v>
      </c>
      <c r="G999" s="206" t="n">
        <v>30000</v>
      </c>
      <c r="H999" s="206" t="n">
        <v>28996</v>
      </c>
      <c r="I999" s="206" t="n">
        <v>28996</v>
      </c>
      <c r="J999" s="224" t="n">
        <f aca="false">I999/H999*100</f>
        <v>100</v>
      </c>
    </row>
    <row r="1000" customFormat="false" ht="15.75" hidden="false" customHeight="true" outlineLevel="7" collapsed="false">
      <c r="A1000" s="9" t="s">
        <v>1947</v>
      </c>
      <c r="B1000" s="208" t="s">
        <v>429</v>
      </c>
      <c r="C1000" s="9" t="s">
        <v>1100</v>
      </c>
      <c r="D1000" s="9" t="s">
        <v>567</v>
      </c>
      <c r="E1000" s="208" t="s">
        <v>73</v>
      </c>
      <c r="F1000" s="208" t="s">
        <v>166</v>
      </c>
      <c r="G1000" s="209" t="n">
        <v>30000</v>
      </c>
      <c r="H1000" s="209" t="n">
        <v>28996</v>
      </c>
      <c r="I1000" s="209" t="n">
        <v>28996</v>
      </c>
      <c r="J1000" s="225" t="n">
        <f aca="false">I1000/H1000*100</f>
        <v>100</v>
      </c>
    </row>
    <row r="1001" customFormat="false" ht="47.25" hidden="false" customHeight="true" outlineLevel="3" collapsed="false">
      <c r="A1001" s="204" t="s">
        <v>1948</v>
      </c>
      <c r="B1001" s="208" t="s">
        <v>1103</v>
      </c>
      <c r="C1001" s="204" t="s">
        <v>1104</v>
      </c>
      <c r="D1001" s="204"/>
      <c r="E1001" s="211"/>
      <c r="F1001" s="211"/>
      <c r="G1001" s="206" t="n">
        <v>50000</v>
      </c>
      <c r="H1001" s="206" t="n">
        <v>24000</v>
      </c>
      <c r="I1001" s="206" t="n">
        <v>24000</v>
      </c>
      <c r="J1001" s="224" t="n">
        <f aca="false">I1001/H1001*100</f>
        <v>100</v>
      </c>
    </row>
    <row r="1002" customFormat="false" ht="63" hidden="false" customHeight="true" outlineLevel="7" collapsed="false">
      <c r="A1002" s="204" t="s">
        <v>1949</v>
      </c>
      <c r="B1002" s="208" t="s">
        <v>1053</v>
      </c>
      <c r="C1002" s="204" t="s">
        <v>1104</v>
      </c>
      <c r="D1002" s="204" t="s">
        <v>226</v>
      </c>
      <c r="E1002" s="211"/>
      <c r="F1002" s="211"/>
      <c r="G1002" s="206" t="n">
        <v>50000</v>
      </c>
      <c r="H1002" s="206" t="n">
        <v>24000</v>
      </c>
      <c r="I1002" s="206" t="n">
        <v>24000</v>
      </c>
      <c r="J1002" s="224" t="n">
        <f aca="false">I1002/H1002*100</f>
        <v>100</v>
      </c>
    </row>
    <row r="1003" customFormat="false" ht="15.75" hidden="false" customHeight="true" outlineLevel="7" collapsed="false">
      <c r="A1003" s="204" t="s">
        <v>1950</v>
      </c>
      <c r="B1003" s="208" t="s">
        <v>415</v>
      </c>
      <c r="C1003" s="204" t="s">
        <v>1104</v>
      </c>
      <c r="D1003" s="204" t="s">
        <v>226</v>
      </c>
      <c r="E1003" s="211" t="s">
        <v>73</v>
      </c>
      <c r="F1003" s="211" t="s">
        <v>69</v>
      </c>
      <c r="G1003" s="206" t="n">
        <v>50000</v>
      </c>
      <c r="H1003" s="206" t="n">
        <v>24000</v>
      </c>
      <c r="I1003" s="206" t="n">
        <v>24000</v>
      </c>
      <c r="J1003" s="224" t="n">
        <f aca="false">I1003/H1003*100</f>
        <v>100</v>
      </c>
    </row>
    <row r="1004" customFormat="false" ht="15.75" hidden="false" customHeight="true" outlineLevel="7" collapsed="false">
      <c r="A1004" s="9" t="s">
        <v>173</v>
      </c>
      <c r="B1004" s="208" t="s">
        <v>429</v>
      </c>
      <c r="C1004" s="9" t="s">
        <v>1104</v>
      </c>
      <c r="D1004" s="9" t="s">
        <v>226</v>
      </c>
      <c r="E1004" s="208" t="s">
        <v>73</v>
      </c>
      <c r="F1004" s="208" t="s">
        <v>166</v>
      </c>
      <c r="G1004" s="209" t="n">
        <v>50000</v>
      </c>
      <c r="H1004" s="209" t="n">
        <v>24000</v>
      </c>
      <c r="I1004" s="209" t="n">
        <v>24000</v>
      </c>
      <c r="J1004" s="225" t="n">
        <f aca="false">I1004/H1004*100</f>
        <v>100</v>
      </c>
    </row>
    <row r="1005" customFormat="false" ht="63" hidden="false" customHeight="true" outlineLevel="3" collapsed="false">
      <c r="A1005" s="204" t="s">
        <v>1951</v>
      </c>
      <c r="B1005" s="208" t="s">
        <v>1083</v>
      </c>
      <c r="C1005" s="204" t="s">
        <v>1084</v>
      </c>
      <c r="D1005" s="204"/>
      <c r="E1005" s="211"/>
      <c r="F1005" s="211"/>
      <c r="G1005" s="206" t="n">
        <v>4223320</v>
      </c>
      <c r="H1005" s="206" t="n">
        <v>4507724.62</v>
      </c>
      <c r="I1005" s="206" t="n">
        <v>4498928.02</v>
      </c>
      <c r="J1005" s="224" t="n">
        <f aca="false">I1005/H1005*100</f>
        <v>99.8048549824678</v>
      </c>
    </row>
    <row r="1006" customFormat="false" ht="31.5" hidden="false" customHeight="true" outlineLevel="7" collapsed="false">
      <c r="A1006" s="204" t="s">
        <v>1952</v>
      </c>
      <c r="B1006" s="208" t="s">
        <v>551</v>
      </c>
      <c r="C1006" s="204" t="s">
        <v>1084</v>
      </c>
      <c r="D1006" s="204" t="s">
        <v>552</v>
      </c>
      <c r="E1006" s="211"/>
      <c r="F1006" s="211"/>
      <c r="G1006" s="206" t="n">
        <v>2539860</v>
      </c>
      <c r="H1006" s="206" t="n">
        <v>2733302.38</v>
      </c>
      <c r="I1006" s="206" t="n">
        <v>2733253.6</v>
      </c>
      <c r="J1006" s="224" t="n">
        <f aca="false">I1006/H1006*100</f>
        <v>99.9982153456435</v>
      </c>
    </row>
    <row r="1007" customFormat="false" ht="15.75" hidden="false" customHeight="true" outlineLevel="7" collapsed="false">
      <c r="A1007" s="204" t="s">
        <v>1953</v>
      </c>
      <c r="B1007" s="208" t="s">
        <v>415</v>
      </c>
      <c r="C1007" s="204" t="s">
        <v>1084</v>
      </c>
      <c r="D1007" s="204" t="s">
        <v>552</v>
      </c>
      <c r="E1007" s="211" t="s">
        <v>73</v>
      </c>
      <c r="F1007" s="211" t="s">
        <v>69</v>
      </c>
      <c r="G1007" s="206" t="n">
        <v>2539860</v>
      </c>
      <c r="H1007" s="206" t="n">
        <v>2733302.38</v>
      </c>
      <c r="I1007" s="206" t="n">
        <v>2733253.6</v>
      </c>
      <c r="J1007" s="224" t="n">
        <f aca="false">I1007/H1007*100</f>
        <v>99.9982153456435</v>
      </c>
    </row>
    <row r="1008" customFormat="false" ht="47.25" hidden="false" customHeight="true" outlineLevel="7" collapsed="false">
      <c r="A1008" s="9" t="s">
        <v>249</v>
      </c>
      <c r="B1008" s="208" t="s">
        <v>419</v>
      </c>
      <c r="C1008" s="9" t="s">
        <v>1084</v>
      </c>
      <c r="D1008" s="9" t="s">
        <v>552</v>
      </c>
      <c r="E1008" s="208" t="s">
        <v>73</v>
      </c>
      <c r="F1008" s="208" t="s">
        <v>88</v>
      </c>
      <c r="G1008" s="209" t="n">
        <v>2539860</v>
      </c>
      <c r="H1008" s="209" t="n">
        <v>2733302.38</v>
      </c>
      <c r="I1008" s="209" t="n">
        <v>2733253.6</v>
      </c>
      <c r="J1008" s="225" t="n">
        <f aca="false">I1008/H1008*100</f>
        <v>99.9982153456435</v>
      </c>
    </row>
    <row r="1009" customFormat="false" ht="47.25" hidden="false" customHeight="true" outlineLevel="7" collapsed="false">
      <c r="A1009" s="204" t="s">
        <v>501</v>
      </c>
      <c r="B1009" s="208" t="s">
        <v>555</v>
      </c>
      <c r="C1009" s="204" t="s">
        <v>1084</v>
      </c>
      <c r="D1009" s="204" t="s">
        <v>228</v>
      </c>
      <c r="E1009" s="211"/>
      <c r="F1009" s="211"/>
      <c r="G1009" s="206" t="n">
        <v>767000</v>
      </c>
      <c r="H1009" s="206" t="n">
        <v>822530.84</v>
      </c>
      <c r="I1009" s="206" t="n">
        <v>822323.56</v>
      </c>
      <c r="J1009" s="224" t="n">
        <f aca="false">I1009/H1009*100</f>
        <v>99.9747997290898</v>
      </c>
    </row>
    <row r="1010" customFormat="false" ht="15.75" hidden="false" customHeight="true" outlineLevel="7" collapsed="false">
      <c r="A1010" s="204" t="s">
        <v>504</v>
      </c>
      <c r="B1010" s="208" t="s">
        <v>415</v>
      </c>
      <c r="C1010" s="204" t="s">
        <v>1084</v>
      </c>
      <c r="D1010" s="204" t="s">
        <v>228</v>
      </c>
      <c r="E1010" s="211" t="s">
        <v>73</v>
      </c>
      <c r="F1010" s="211" t="s">
        <v>69</v>
      </c>
      <c r="G1010" s="206" t="n">
        <v>767000</v>
      </c>
      <c r="H1010" s="206" t="n">
        <v>822530.84</v>
      </c>
      <c r="I1010" s="206" t="n">
        <v>822323.56</v>
      </c>
      <c r="J1010" s="224" t="n">
        <f aca="false">I1010/H1010*100</f>
        <v>99.9747997290898</v>
      </c>
    </row>
    <row r="1011" customFormat="false" ht="47.25" hidden="false" customHeight="true" outlineLevel="7" collapsed="false">
      <c r="A1011" s="9" t="s">
        <v>1954</v>
      </c>
      <c r="B1011" s="208" t="s">
        <v>419</v>
      </c>
      <c r="C1011" s="9" t="s">
        <v>1084</v>
      </c>
      <c r="D1011" s="9" t="s">
        <v>228</v>
      </c>
      <c r="E1011" s="208" t="s">
        <v>73</v>
      </c>
      <c r="F1011" s="208" t="s">
        <v>88</v>
      </c>
      <c r="G1011" s="209" t="n">
        <v>767000</v>
      </c>
      <c r="H1011" s="209" t="n">
        <v>822530.84</v>
      </c>
      <c r="I1011" s="209" t="n">
        <v>822323.56</v>
      </c>
      <c r="J1011" s="225" t="n">
        <f aca="false">I1011/H1011*100</f>
        <v>99.9747997290898</v>
      </c>
    </row>
    <row r="1012" customFormat="false" ht="15.75" hidden="false" customHeight="true" outlineLevel="7" collapsed="false">
      <c r="A1012" s="204" t="s">
        <v>507</v>
      </c>
      <c r="B1012" s="208" t="s">
        <v>558</v>
      </c>
      <c r="C1012" s="204" t="s">
        <v>1084</v>
      </c>
      <c r="D1012" s="204" t="s">
        <v>559</v>
      </c>
      <c r="E1012" s="211"/>
      <c r="F1012" s="211"/>
      <c r="G1012" s="206" t="n">
        <v>824460</v>
      </c>
      <c r="H1012" s="206" t="n">
        <v>936787</v>
      </c>
      <c r="I1012" s="206" t="n">
        <v>928246.46</v>
      </c>
      <c r="J1012" s="224" t="n">
        <f aca="false">I1012/H1012*100</f>
        <v>99.0883157003673</v>
      </c>
    </row>
    <row r="1013" customFormat="false" ht="15.75" hidden="false" customHeight="true" outlineLevel="7" collapsed="false">
      <c r="A1013" s="204" t="s">
        <v>509</v>
      </c>
      <c r="B1013" s="208" t="s">
        <v>415</v>
      </c>
      <c r="C1013" s="204" t="s">
        <v>1084</v>
      </c>
      <c r="D1013" s="204" t="s">
        <v>559</v>
      </c>
      <c r="E1013" s="211" t="s">
        <v>73</v>
      </c>
      <c r="F1013" s="211" t="s">
        <v>69</v>
      </c>
      <c r="G1013" s="206" t="n">
        <v>824460</v>
      </c>
      <c r="H1013" s="206" t="n">
        <v>936787</v>
      </c>
      <c r="I1013" s="206" t="n">
        <v>928246.46</v>
      </c>
      <c r="J1013" s="224" t="n">
        <f aca="false">I1013/H1013*100</f>
        <v>99.0883157003673</v>
      </c>
    </row>
    <row r="1014" customFormat="false" ht="47.25" hidden="false" customHeight="true" outlineLevel="7" collapsed="false">
      <c r="A1014" s="9" t="s">
        <v>1955</v>
      </c>
      <c r="B1014" s="208" t="s">
        <v>419</v>
      </c>
      <c r="C1014" s="9" t="s">
        <v>1084</v>
      </c>
      <c r="D1014" s="9" t="s">
        <v>559</v>
      </c>
      <c r="E1014" s="208" t="s">
        <v>73</v>
      </c>
      <c r="F1014" s="208" t="s">
        <v>88</v>
      </c>
      <c r="G1014" s="209" t="n">
        <v>824460</v>
      </c>
      <c r="H1014" s="209" t="n">
        <v>936787</v>
      </c>
      <c r="I1014" s="209" t="n">
        <v>928246.46</v>
      </c>
      <c r="J1014" s="225" t="n">
        <f aca="false">I1014/H1014*100</f>
        <v>99.0883157003673</v>
      </c>
    </row>
    <row r="1015" customFormat="false" ht="15.75" hidden="false" customHeight="true" outlineLevel="7" collapsed="false">
      <c r="A1015" s="204" t="s">
        <v>512</v>
      </c>
      <c r="B1015" s="208" t="s">
        <v>564</v>
      </c>
      <c r="C1015" s="204" t="s">
        <v>1084</v>
      </c>
      <c r="D1015" s="204" t="s">
        <v>565</v>
      </c>
      <c r="E1015" s="211"/>
      <c r="F1015" s="211"/>
      <c r="G1015" s="206" t="n">
        <v>78000</v>
      </c>
      <c r="H1015" s="206" t="n">
        <v>0</v>
      </c>
      <c r="I1015" s="206" t="n">
        <v>0</v>
      </c>
      <c r="J1015" s="224" t="n">
        <v>0</v>
      </c>
    </row>
    <row r="1016" customFormat="false" ht="15.75" hidden="false" customHeight="true" outlineLevel="7" collapsed="false">
      <c r="A1016" s="204" t="s">
        <v>1956</v>
      </c>
      <c r="B1016" s="208" t="s">
        <v>415</v>
      </c>
      <c r="C1016" s="204" t="s">
        <v>1084</v>
      </c>
      <c r="D1016" s="204" t="s">
        <v>565</v>
      </c>
      <c r="E1016" s="211" t="s">
        <v>73</v>
      </c>
      <c r="F1016" s="211" t="s">
        <v>69</v>
      </c>
      <c r="G1016" s="206" t="n">
        <v>78000</v>
      </c>
      <c r="H1016" s="206" t="n">
        <v>0</v>
      </c>
      <c r="I1016" s="206" t="n">
        <v>0</v>
      </c>
      <c r="J1016" s="224" t="n">
        <v>0</v>
      </c>
    </row>
    <row r="1017" customFormat="false" ht="47.25" hidden="false" customHeight="true" outlineLevel="7" collapsed="false">
      <c r="A1017" s="9" t="s">
        <v>1957</v>
      </c>
      <c r="B1017" s="208" t="s">
        <v>419</v>
      </c>
      <c r="C1017" s="9" t="s">
        <v>1084</v>
      </c>
      <c r="D1017" s="9" t="s">
        <v>565</v>
      </c>
      <c r="E1017" s="208" t="s">
        <v>73</v>
      </c>
      <c r="F1017" s="208" t="s">
        <v>88</v>
      </c>
      <c r="G1017" s="209" t="n">
        <v>78000</v>
      </c>
      <c r="H1017" s="209" t="n">
        <v>0</v>
      </c>
      <c r="I1017" s="209" t="n">
        <v>0</v>
      </c>
      <c r="J1017" s="225" t="n">
        <v>0</v>
      </c>
    </row>
    <row r="1018" customFormat="false" ht="31.5" hidden="false" customHeight="true" outlineLevel="7" collapsed="false">
      <c r="A1018" s="204" t="s">
        <v>1958</v>
      </c>
      <c r="B1018" s="208" t="s">
        <v>669</v>
      </c>
      <c r="C1018" s="204" t="s">
        <v>1084</v>
      </c>
      <c r="D1018" s="204" t="s">
        <v>670</v>
      </c>
      <c r="E1018" s="211"/>
      <c r="F1018" s="211"/>
      <c r="G1018" s="206" t="n">
        <v>0</v>
      </c>
      <c r="H1018" s="206" t="n">
        <v>15104.4</v>
      </c>
      <c r="I1018" s="206" t="n">
        <v>15104.4</v>
      </c>
      <c r="J1018" s="224" t="n">
        <f aca="false">I1018/H1018*100</f>
        <v>100</v>
      </c>
    </row>
    <row r="1019" customFormat="false" ht="15.75" hidden="false" customHeight="true" outlineLevel="7" collapsed="false">
      <c r="A1019" s="204" t="s">
        <v>1959</v>
      </c>
      <c r="B1019" s="208" t="s">
        <v>415</v>
      </c>
      <c r="C1019" s="204" t="s">
        <v>1084</v>
      </c>
      <c r="D1019" s="204" t="s">
        <v>670</v>
      </c>
      <c r="E1019" s="211" t="s">
        <v>73</v>
      </c>
      <c r="F1019" s="211" t="s">
        <v>69</v>
      </c>
      <c r="G1019" s="206" t="n">
        <v>0</v>
      </c>
      <c r="H1019" s="206" t="n">
        <v>15104.4</v>
      </c>
      <c r="I1019" s="206" t="n">
        <v>15104.4</v>
      </c>
      <c r="J1019" s="224" t="n">
        <f aca="false">I1019/H1019*100</f>
        <v>100</v>
      </c>
    </row>
    <row r="1020" customFormat="false" ht="47.25" hidden="false" customHeight="true" outlineLevel="7" collapsed="false">
      <c r="A1020" s="9" t="s">
        <v>384</v>
      </c>
      <c r="B1020" s="208" t="s">
        <v>419</v>
      </c>
      <c r="C1020" s="9" t="s">
        <v>1084</v>
      </c>
      <c r="D1020" s="9" t="s">
        <v>670</v>
      </c>
      <c r="E1020" s="208" t="s">
        <v>73</v>
      </c>
      <c r="F1020" s="208" t="s">
        <v>88</v>
      </c>
      <c r="G1020" s="209" t="n">
        <v>0</v>
      </c>
      <c r="H1020" s="209" t="n">
        <v>15104.4</v>
      </c>
      <c r="I1020" s="209" t="n">
        <v>15104.4</v>
      </c>
      <c r="J1020" s="225" t="n">
        <f aca="false">I1020/H1020*100</f>
        <v>100</v>
      </c>
    </row>
    <row r="1021" customFormat="false" ht="15.75" hidden="false" customHeight="true" outlineLevel="7" collapsed="false">
      <c r="A1021" s="204" t="s">
        <v>1960</v>
      </c>
      <c r="B1021" s="208" t="s">
        <v>566</v>
      </c>
      <c r="C1021" s="204" t="s">
        <v>1084</v>
      </c>
      <c r="D1021" s="204" t="s">
        <v>567</v>
      </c>
      <c r="E1021" s="211"/>
      <c r="F1021" s="211"/>
      <c r="G1021" s="206" t="n">
        <v>14000</v>
      </c>
      <c r="H1021" s="206" t="n">
        <v>0</v>
      </c>
      <c r="I1021" s="206" t="n">
        <v>0</v>
      </c>
      <c r="J1021" s="224" t="n">
        <v>0</v>
      </c>
    </row>
    <row r="1022" customFormat="false" ht="15.75" hidden="false" customHeight="true" outlineLevel="7" collapsed="false">
      <c r="A1022" s="204" t="s">
        <v>1961</v>
      </c>
      <c r="B1022" s="208" t="s">
        <v>415</v>
      </c>
      <c r="C1022" s="204" t="s">
        <v>1084</v>
      </c>
      <c r="D1022" s="204" t="s">
        <v>567</v>
      </c>
      <c r="E1022" s="211" t="s">
        <v>73</v>
      </c>
      <c r="F1022" s="211" t="s">
        <v>69</v>
      </c>
      <c r="G1022" s="206" t="n">
        <v>14000</v>
      </c>
      <c r="H1022" s="206" t="n">
        <v>0</v>
      </c>
      <c r="I1022" s="206" t="n">
        <v>0</v>
      </c>
      <c r="J1022" s="224" t="n">
        <v>0</v>
      </c>
    </row>
    <row r="1023" customFormat="false" ht="47.25" hidden="false" customHeight="true" outlineLevel="7" collapsed="false">
      <c r="A1023" s="9" t="s">
        <v>1962</v>
      </c>
      <c r="B1023" s="208" t="s">
        <v>419</v>
      </c>
      <c r="C1023" s="9" t="s">
        <v>1084</v>
      </c>
      <c r="D1023" s="9" t="s">
        <v>567</v>
      </c>
      <c r="E1023" s="208" t="s">
        <v>73</v>
      </c>
      <c r="F1023" s="208" t="s">
        <v>88</v>
      </c>
      <c r="G1023" s="209" t="n">
        <v>14000</v>
      </c>
      <c r="H1023" s="209" t="n">
        <v>0</v>
      </c>
      <c r="I1023" s="209" t="n">
        <v>0</v>
      </c>
      <c r="J1023" s="225" t="n">
        <v>0</v>
      </c>
    </row>
    <row r="1024" customFormat="false" ht="31.5" hidden="false" customHeight="true" outlineLevel="1" collapsed="true">
      <c r="A1024" s="204" t="s">
        <v>1963</v>
      </c>
      <c r="B1024" s="208" t="s">
        <v>545</v>
      </c>
      <c r="C1024" s="204" t="s">
        <v>546</v>
      </c>
      <c r="D1024" s="204"/>
      <c r="E1024" s="211"/>
      <c r="F1024" s="211"/>
      <c r="G1024" s="206" t="n">
        <v>20014190</v>
      </c>
      <c r="H1024" s="206" t="n">
        <v>25263057.99</v>
      </c>
      <c r="I1024" s="206" t="n">
        <v>24725869.21</v>
      </c>
      <c r="J1024" s="224" t="n">
        <f aca="false">I1024/H1024*100</f>
        <v>97.8736193369281</v>
      </c>
    </row>
    <row r="1025" customFormat="false" ht="31.5" hidden="false" customHeight="true" outlineLevel="2" collapsed="false">
      <c r="A1025" s="204" t="s">
        <v>1964</v>
      </c>
      <c r="B1025" s="208" t="s">
        <v>547</v>
      </c>
      <c r="C1025" s="204" t="s">
        <v>548</v>
      </c>
      <c r="D1025" s="204"/>
      <c r="E1025" s="211"/>
      <c r="F1025" s="211"/>
      <c r="G1025" s="206" t="n">
        <v>20014190</v>
      </c>
      <c r="H1025" s="206" t="n">
        <v>24347701.66</v>
      </c>
      <c r="I1025" s="206" t="n">
        <v>23810594.03</v>
      </c>
      <c r="J1025" s="224" t="n">
        <f aca="false">I1025/H1025*100</f>
        <v>97.7940109604579</v>
      </c>
    </row>
    <row r="1026" customFormat="false" ht="94.5" hidden="false" customHeight="true" outlineLevel="3" collapsed="false">
      <c r="A1026" s="204" t="s">
        <v>1965</v>
      </c>
      <c r="B1026" s="219" t="s">
        <v>995</v>
      </c>
      <c r="C1026" s="204" t="s">
        <v>996</v>
      </c>
      <c r="D1026" s="204"/>
      <c r="E1026" s="211"/>
      <c r="F1026" s="211"/>
      <c r="G1026" s="206" t="n">
        <v>0</v>
      </c>
      <c r="H1026" s="206" t="n">
        <v>680420.14</v>
      </c>
      <c r="I1026" s="206" t="n">
        <v>680420.14</v>
      </c>
      <c r="J1026" s="224" t="n">
        <f aca="false">I1026/H1026*100</f>
        <v>100</v>
      </c>
    </row>
    <row r="1027" customFormat="false" ht="31.5" hidden="false" customHeight="true" outlineLevel="7" collapsed="false">
      <c r="A1027" s="204" t="s">
        <v>1966</v>
      </c>
      <c r="B1027" s="208" t="s">
        <v>551</v>
      </c>
      <c r="C1027" s="204" t="s">
        <v>996</v>
      </c>
      <c r="D1027" s="204" t="s">
        <v>552</v>
      </c>
      <c r="E1027" s="211"/>
      <c r="F1027" s="211"/>
      <c r="G1027" s="206" t="n">
        <v>0</v>
      </c>
      <c r="H1027" s="206" t="n">
        <v>465488.14</v>
      </c>
      <c r="I1027" s="206" t="n">
        <v>465488.14</v>
      </c>
      <c r="J1027" s="224" t="n">
        <f aca="false">I1027/H1027*100</f>
        <v>100</v>
      </c>
    </row>
    <row r="1028" customFormat="false" ht="15.75" hidden="false" customHeight="true" outlineLevel="7" collapsed="false">
      <c r="A1028" s="204" t="s">
        <v>1967</v>
      </c>
      <c r="B1028" s="208" t="s">
        <v>500</v>
      </c>
      <c r="C1028" s="204" t="s">
        <v>996</v>
      </c>
      <c r="D1028" s="204" t="s">
        <v>552</v>
      </c>
      <c r="E1028" s="211" t="s">
        <v>223</v>
      </c>
      <c r="F1028" s="211" t="s">
        <v>69</v>
      </c>
      <c r="G1028" s="206" t="n">
        <v>0</v>
      </c>
      <c r="H1028" s="206" t="n">
        <v>465488.14</v>
      </c>
      <c r="I1028" s="206" t="n">
        <v>465488.14</v>
      </c>
      <c r="J1028" s="224" t="n">
        <f aca="false">I1028/H1028*100</f>
        <v>100</v>
      </c>
    </row>
    <row r="1029" customFormat="false" ht="15.75" hidden="false" customHeight="true" outlineLevel="7" collapsed="false">
      <c r="A1029" s="9" t="s">
        <v>1968</v>
      </c>
      <c r="B1029" s="208" t="s">
        <v>511</v>
      </c>
      <c r="C1029" s="9" t="s">
        <v>996</v>
      </c>
      <c r="D1029" s="9" t="s">
        <v>552</v>
      </c>
      <c r="E1029" s="208" t="s">
        <v>223</v>
      </c>
      <c r="F1029" s="208" t="s">
        <v>187</v>
      </c>
      <c r="G1029" s="209" t="n">
        <v>0</v>
      </c>
      <c r="H1029" s="209" t="n">
        <v>465488.14</v>
      </c>
      <c r="I1029" s="209" t="n">
        <v>465488.14</v>
      </c>
      <c r="J1029" s="225" t="n">
        <f aca="false">I1029/H1029*100</f>
        <v>100</v>
      </c>
    </row>
    <row r="1030" customFormat="false" ht="47.25" hidden="false" customHeight="true" outlineLevel="7" collapsed="false">
      <c r="A1030" s="204" t="s">
        <v>1969</v>
      </c>
      <c r="B1030" s="208" t="s">
        <v>555</v>
      </c>
      <c r="C1030" s="204" t="s">
        <v>996</v>
      </c>
      <c r="D1030" s="204" t="s">
        <v>228</v>
      </c>
      <c r="E1030" s="211"/>
      <c r="F1030" s="211"/>
      <c r="G1030" s="206" t="n">
        <v>0</v>
      </c>
      <c r="H1030" s="206" t="n">
        <v>140577.82</v>
      </c>
      <c r="I1030" s="206" t="n">
        <v>140577.82</v>
      </c>
      <c r="J1030" s="224" t="n">
        <f aca="false">I1030/H1030*100</f>
        <v>100</v>
      </c>
    </row>
    <row r="1031" customFormat="false" ht="15.75" hidden="false" customHeight="true" outlineLevel="7" collapsed="false">
      <c r="A1031" s="204" t="s">
        <v>1970</v>
      </c>
      <c r="B1031" s="208" t="s">
        <v>500</v>
      </c>
      <c r="C1031" s="204" t="s">
        <v>996</v>
      </c>
      <c r="D1031" s="204" t="s">
        <v>228</v>
      </c>
      <c r="E1031" s="211" t="s">
        <v>223</v>
      </c>
      <c r="F1031" s="211" t="s">
        <v>69</v>
      </c>
      <c r="G1031" s="206" t="n">
        <v>0</v>
      </c>
      <c r="H1031" s="206" t="n">
        <v>140577.82</v>
      </c>
      <c r="I1031" s="206" t="n">
        <v>140577.82</v>
      </c>
      <c r="J1031" s="224" t="n">
        <f aca="false">I1031/H1031*100</f>
        <v>100</v>
      </c>
    </row>
    <row r="1032" customFormat="false" ht="15.75" hidden="false" customHeight="true" outlineLevel="7" collapsed="false">
      <c r="A1032" s="9" t="s">
        <v>1971</v>
      </c>
      <c r="B1032" s="208" t="s">
        <v>511</v>
      </c>
      <c r="C1032" s="9" t="s">
        <v>996</v>
      </c>
      <c r="D1032" s="9" t="s">
        <v>228</v>
      </c>
      <c r="E1032" s="208" t="s">
        <v>223</v>
      </c>
      <c r="F1032" s="208" t="s">
        <v>187</v>
      </c>
      <c r="G1032" s="209" t="n">
        <v>0</v>
      </c>
      <c r="H1032" s="209" t="n">
        <v>140577.82</v>
      </c>
      <c r="I1032" s="209" t="n">
        <v>140577.82</v>
      </c>
      <c r="J1032" s="225" t="n">
        <f aca="false">I1032/H1032*100</f>
        <v>100</v>
      </c>
    </row>
    <row r="1033" customFormat="false" ht="15.75" hidden="false" customHeight="true" outlineLevel="7" collapsed="false">
      <c r="A1033" s="204" t="s">
        <v>1972</v>
      </c>
      <c r="B1033" s="208" t="s">
        <v>558</v>
      </c>
      <c r="C1033" s="204" t="s">
        <v>996</v>
      </c>
      <c r="D1033" s="204" t="s">
        <v>559</v>
      </c>
      <c r="E1033" s="211"/>
      <c r="F1033" s="211"/>
      <c r="G1033" s="206" t="n">
        <v>0</v>
      </c>
      <c r="H1033" s="206" t="n">
        <v>74354.18</v>
      </c>
      <c r="I1033" s="206" t="n">
        <v>74354.18</v>
      </c>
      <c r="J1033" s="224" t="n">
        <f aca="false">I1033/H1033*100</f>
        <v>100</v>
      </c>
    </row>
    <row r="1034" customFormat="false" ht="15.75" hidden="false" customHeight="true" outlineLevel="7" collapsed="false">
      <c r="A1034" s="204" t="s">
        <v>1973</v>
      </c>
      <c r="B1034" s="208" t="s">
        <v>500</v>
      </c>
      <c r="C1034" s="204" t="s">
        <v>996</v>
      </c>
      <c r="D1034" s="204" t="s">
        <v>559</v>
      </c>
      <c r="E1034" s="211" t="s">
        <v>223</v>
      </c>
      <c r="F1034" s="211" t="s">
        <v>69</v>
      </c>
      <c r="G1034" s="206" t="n">
        <v>0</v>
      </c>
      <c r="H1034" s="206" t="n">
        <v>74354.18</v>
      </c>
      <c r="I1034" s="206" t="n">
        <v>74354.18</v>
      </c>
      <c r="J1034" s="224" t="n">
        <f aca="false">I1034/H1034*100</f>
        <v>100</v>
      </c>
    </row>
    <row r="1035" customFormat="false" ht="15.75" hidden="false" customHeight="true" outlineLevel="7" collapsed="false">
      <c r="A1035" s="9" t="s">
        <v>1974</v>
      </c>
      <c r="B1035" s="208" t="s">
        <v>511</v>
      </c>
      <c r="C1035" s="9" t="s">
        <v>996</v>
      </c>
      <c r="D1035" s="9" t="s">
        <v>559</v>
      </c>
      <c r="E1035" s="208" t="s">
        <v>223</v>
      </c>
      <c r="F1035" s="208" t="s">
        <v>187</v>
      </c>
      <c r="G1035" s="209" t="n">
        <v>0</v>
      </c>
      <c r="H1035" s="209" t="n">
        <v>74354.18</v>
      </c>
      <c r="I1035" s="209" t="n">
        <v>74354.18</v>
      </c>
      <c r="J1035" s="225" t="n">
        <f aca="false">I1035/H1035*100</f>
        <v>100</v>
      </c>
    </row>
    <row r="1036" customFormat="false" ht="94.5" hidden="false" customHeight="true" outlineLevel="3" collapsed="false">
      <c r="A1036" s="204" t="s">
        <v>1975</v>
      </c>
      <c r="B1036" s="219" t="s">
        <v>570</v>
      </c>
      <c r="C1036" s="204" t="s">
        <v>571</v>
      </c>
      <c r="D1036" s="204"/>
      <c r="E1036" s="211"/>
      <c r="F1036" s="211"/>
      <c r="G1036" s="206" t="n">
        <v>8200</v>
      </c>
      <c r="H1036" s="206" t="n">
        <v>7200</v>
      </c>
      <c r="I1036" s="206" t="n">
        <v>7200</v>
      </c>
      <c r="J1036" s="224" t="n">
        <f aca="false">I1036/H1036*100</f>
        <v>100</v>
      </c>
    </row>
    <row r="1037" customFormat="false" ht="15.75" hidden="false" customHeight="true" outlineLevel="7" collapsed="false">
      <c r="A1037" s="204" t="s">
        <v>1976</v>
      </c>
      <c r="B1037" s="208" t="s">
        <v>558</v>
      </c>
      <c r="C1037" s="204" t="s">
        <v>571</v>
      </c>
      <c r="D1037" s="204" t="s">
        <v>559</v>
      </c>
      <c r="E1037" s="211"/>
      <c r="F1037" s="211"/>
      <c r="G1037" s="206" t="n">
        <v>8200</v>
      </c>
      <c r="H1037" s="206" t="n">
        <v>7200</v>
      </c>
      <c r="I1037" s="206" t="n">
        <v>7200</v>
      </c>
      <c r="J1037" s="224" t="n">
        <f aca="false">I1037/H1037*100</f>
        <v>100</v>
      </c>
    </row>
    <row r="1038" customFormat="false" ht="15.75" hidden="false" customHeight="true" outlineLevel="7" collapsed="false">
      <c r="A1038" s="204" t="s">
        <v>1977</v>
      </c>
      <c r="B1038" s="208" t="s">
        <v>415</v>
      </c>
      <c r="C1038" s="204" t="s">
        <v>571</v>
      </c>
      <c r="D1038" s="204" t="s">
        <v>559</v>
      </c>
      <c r="E1038" s="211" t="s">
        <v>73</v>
      </c>
      <c r="F1038" s="211" t="s">
        <v>69</v>
      </c>
      <c r="G1038" s="206" t="n">
        <v>8200</v>
      </c>
      <c r="H1038" s="206" t="n">
        <v>7200</v>
      </c>
      <c r="I1038" s="206" t="n">
        <v>7200</v>
      </c>
      <c r="J1038" s="224" t="n">
        <f aca="false">I1038/H1038*100</f>
        <v>100</v>
      </c>
    </row>
    <row r="1039" customFormat="false" ht="15.75" hidden="false" customHeight="true" outlineLevel="7" collapsed="false">
      <c r="A1039" s="9" t="s">
        <v>1978</v>
      </c>
      <c r="B1039" s="208" t="s">
        <v>423</v>
      </c>
      <c r="C1039" s="9" t="s">
        <v>571</v>
      </c>
      <c r="D1039" s="9" t="s">
        <v>559</v>
      </c>
      <c r="E1039" s="208" t="s">
        <v>73</v>
      </c>
      <c r="F1039" s="208" t="s">
        <v>108</v>
      </c>
      <c r="G1039" s="209" t="n">
        <v>8200</v>
      </c>
      <c r="H1039" s="209" t="n">
        <v>7200</v>
      </c>
      <c r="I1039" s="209" t="n">
        <v>7200</v>
      </c>
      <c r="J1039" s="225" t="n">
        <f aca="false">I1039/H1039*100</f>
        <v>100</v>
      </c>
    </row>
    <row r="1040" customFormat="false" ht="78.75" hidden="false" customHeight="true" outlineLevel="3" collapsed="false">
      <c r="A1040" s="204" t="s">
        <v>1979</v>
      </c>
      <c r="B1040" s="208" t="s">
        <v>662</v>
      </c>
      <c r="C1040" s="204" t="s">
        <v>663</v>
      </c>
      <c r="D1040" s="204"/>
      <c r="E1040" s="211"/>
      <c r="F1040" s="211"/>
      <c r="G1040" s="206" t="n">
        <v>0</v>
      </c>
      <c r="H1040" s="206" t="n">
        <v>141000</v>
      </c>
      <c r="I1040" s="206" t="n">
        <v>140996.99</v>
      </c>
      <c r="J1040" s="224" t="n">
        <f aca="false">I1040/H1040*100</f>
        <v>99.9978652482269</v>
      </c>
    </row>
    <row r="1041" customFormat="false" ht="15.75" hidden="false" customHeight="true" outlineLevel="7" collapsed="false">
      <c r="A1041" s="204" t="s">
        <v>1980</v>
      </c>
      <c r="B1041" s="208" t="s">
        <v>558</v>
      </c>
      <c r="C1041" s="204" t="s">
        <v>663</v>
      </c>
      <c r="D1041" s="204" t="s">
        <v>559</v>
      </c>
      <c r="E1041" s="211"/>
      <c r="F1041" s="211"/>
      <c r="G1041" s="206" t="n">
        <v>0</v>
      </c>
      <c r="H1041" s="206" t="n">
        <v>141000</v>
      </c>
      <c r="I1041" s="206" t="n">
        <v>140996.99</v>
      </c>
      <c r="J1041" s="224" t="n">
        <f aca="false">I1041/H1041*100</f>
        <v>99.9978652482269</v>
      </c>
    </row>
    <row r="1042" customFormat="false" ht="15.75" hidden="false" customHeight="true" outlineLevel="7" collapsed="false">
      <c r="A1042" s="204" t="s">
        <v>1981</v>
      </c>
      <c r="B1042" s="208" t="s">
        <v>415</v>
      </c>
      <c r="C1042" s="204" t="s">
        <v>663</v>
      </c>
      <c r="D1042" s="204" t="s">
        <v>559</v>
      </c>
      <c r="E1042" s="211" t="s">
        <v>73</v>
      </c>
      <c r="F1042" s="211" t="s">
        <v>69</v>
      </c>
      <c r="G1042" s="206" t="n">
        <v>0</v>
      </c>
      <c r="H1042" s="206" t="n">
        <v>141000</v>
      </c>
      <c r="I1042" s="206" t="n">
        <v>140996.99</v>
      </c>
      <c r="J1042" s="224" t="n">
        <f aca="false">I1042/H1042*100</f>
        <v>99.9978652482269</v>
      </c>
    </row>
    <row r="1043" customFormat="false" ht="15.75" hidden="false" customHeight="true" outlineLevel="7" collapsed="false">
      <c r="A1043" s="9" t="s">
        <v>1982</v>
      </c>
      <c r="B1043" s="208" t="s">
        <v>429</v>
      </c>
      <c r="C1043" s="9" t="s">
        <v>663</v>
      </c>
      <c r="D1043" s="9" t="s">
        <v>559</v>
      </c>
      <c r="E1043" s="208" t="s">
        <v>73</v>
      </c>
      <c r="F1043" s="208" t="s">
        <v>166</v>
      </c>
      <c r="G1043" s="209" t="n">
        <v>0</v>
      </c>
      <c r="H1043" s="209" t="n">
        <v>141000</v>
      </c>
      <c r="I1043" s="209" t="n">
        <v>140996.99</v>
      </c>
      <c r="J1043" s="225" t="n">
        <f aca="false">I1043/H1043*100</f>
        <v>99.9978652482269</v>
      </c>
    </row>
    <row r="1044" customFormat="false" ht="110.25" hidden="false" customHeight="true" outlineLevel="3" collapsed="false">
      <c r="A1044" s="204" t="s">
        <v>1983</v>
      </c>
      <c r="B1044" s="219" t="s">
        <v>556</v>
      </c>
      <c r="C1044" s="204" t="s">
        <v>557</v>
      </c>
      <c r="D1044" s="204"/>
      <c r="E1044" s="211"/>
      <c r="F1044" s="211"/>
      <c r="G1044" s="206" t="n">
        <v>49200</v>
      </c>
      <c r="H1044" s="206" t="n">
        <v>49200</v>
      </c>
      <c r="I1044" s="206" t="n">
        <v>26834.58</v>
      </c>
      <c r="J1044" s="224" t="n">
        <f aca="false">I1044/H1044*100</f>
        <v>54.5418292682927</v>
      </c>
    </row>
    <row r="1045" customFormat="false" ht="31.5" hidden="false" customHeight="true" outlineLevel="7" collapsed="false">
      <c r="A1045" s="204" t="s">
        <v>1984</v>
      </c>
      <c r="B1045" s="208" t="s">
        <v>551</v>
      </c>
      <c r="C1045" s="204" t="s">
        <v>557</v>
      </c>
      <c r="D1045" s="204" t="s">
        <v>552</v>
      </c>
      <c r="E1045" s="211"/>
      <c r="F1045" s="211"/>
      <c r="G1045" s="206" t="n">
        <v>36068</v>
      </c>
      <c r="H1045" s="206" t="n">
        <v>36068</v>
      </c>
      <c r="I1045" s="206" t="n">
        <v>20610.28</v>
      </c>
      <c r="J1045" s="224" t="n">
        <f aca="false">I1045/H1045*100</f>
        <v>57.1428412997671</v>
      </c>
    </row>
    <row r="1046" customFormat="false" ht="15.75" hidden="false" customHeight="true" outlineLevel="7" collapsed="false">
      <c r="A1046" s="204" t="s">
        <v>1985</v>
      </c>
      <c r="B1046" s="208" t="s">
        <v>415</v>
      </c>
      <c r="C1046" s="204" t="s">
        <v>557</v>
      </c>
      <c r="D1046" s="204" t="s">
        <v>552</v>
      </c>
      <c r="E1046" s="211" t="s">
        <v>73</v>
      </c>
      <c r="F1046" s="211" t="s">
        <v>69</v>
      </c>
      <c r="G1046" s="206" t="n">
        <v>36068</v>
      </c>
      <c r="H1046" s="206" t="n">
        <v>36068</v>
      </c>
      <c r="I1046" s="206" t="n">
        <v>20610.28</v>
      </c>
      <c r="J1046" s="224" t="n">
        <f aca="false">I1046/H1046*100</f>
        <v>57.1428412997671</v>
      </c>
    </row>
    <row r="1047" customFormat="false" ht="63" hidden="false" customHeight="true" outlineLevel="7" collapsed="false">
      <c r="A1047" s="9" t="s">
        <v>1986</v>
      </c>
      <c r="B1047" s="208" t="s">
        <v>421</v>
      </c>
      <c r="C1047" s="9" t="s">
        <v>557</v>
      </c>
      <c r="D1047" s="9" t="s">
        <v>552</v>
      </c>
      <c r="E1047" s="208" t="s">
        <v>73</v>
      </c>
      <c r="F1047" s="208" t="s">
        <v>121</v>
      </c>
      <c r="G1047" s="209" t="n">
        <v>36068</v>
      </c>
      <c r="H1047" s="209" t="n">
        <v>36068</v>
      </c>
      <c r="I1047" s="209" t="n">
        <v>20610.28</v>
      </c>
      <c r="J1047" s="225" t="n">
        <f aca="false">I1047/H1047*100</f>
        <v>57.1428412997671</v>
      </c>
    </row>
    <row r="1048" customFormat="false" ht="47.25" hidden="false" customHeight="true" outlineLevel="7" collapsed="false">
      <c r="A1048" s="204" t="s">
        <v>1987</v>
      </c>
      <c r="B1048" s="208" t="s">
        <v>555</v>
      </c>
      <c r="C1048" s="204" t="s">
        <v>557</v>
      </c>
      <c r="D1048" s="204" t="s">
        <v>228</v>
      </c>
      <c r="E1048" s="211"/>
      <c r="F1048" s="211"/>
      <c r="G1048" s="206" t="n">
        <v>10892</v>
      </c>
      <c r="H1048" s="206" t="n">
        <v>10892</v>
      </c>
      <c r="I1048" s="206" t="n">
        <v>6224.3</v>
      </c>
      <c r="J1048" s="224" t="n">
        <f aca="false">I1048/H1048*100</f>
        <v>57.1456114579508</v>
      </c>
    </row>
    <row r="1049" customFormat="false" ht="15.75" hidden="false" customHeight="true" outlineLevel="7" collapsed="false">
      <c r="A1049" s="204" t="s">
        <v>1988</v>
      </c>
      <c r="B1049" s="208" t="s">
        <v>415</v>
      </c>
      <c r="C1049" s="204" t="s">
        <v>557</v>
      </c>
      <c r="D1049" s="204" t="s">
        <v>228</v>
      </c>
      <c r="E1049" s="211" t="s">
        <v>73</v>
      </c>
      <c r="F1049" s="211" t="s">
        <v>69</v>
      </c>
      <c r="G1049" s="206" t="n">
        <v>10892</v>
      </c>
      <c r="H1049" s="206" t="n">
        <v>10892</v>
      </c>
      <c r="I1049" s="206" t="n">
        <v>6224.3</v>
      </c>
      <c r="J1049" s="224" t="n">
        <f aca="false">I1049/H1049*100</f>
        <v>57.1456114579508</v>
      </c>
    </row>
    <row r="1050" customFormat="false" ht="63" hidden="false" customHeight="true" outlineLevel="7" collapsed="false">
      <c r="A1050" s="9" t="s">
        <v>1989</v>
      </c>
      <c r="B1050" s="208" t="s">
        <v>421</v>
      </c>
      <c r="C1050" s="9" t="s">
        <v>557</v>
      </c>
      <c r="D1050" s="9" t="s">
        <v>228</v>
      </c>
      <c r="E1050" s="208" t="s">
        <v>73</v>
      </c>
      <c r="F1050" s="208" t="s">
        <v>121</v>
      </c>
      <c r="G1050" s="209" t="n">
        <v>10892</v>
      </c>
      <c r="H1050" s="209" t="n">
        <v>10892</v>
      </c>
      <c r="I1050" s="209" t="n">
        <v>6224.3</v>
      </c>
      <c r="J1050" s="225" t="n">
        <f aca="false">I1050/H1050*100</f>
        <v>57.1456114579508</v>
      </c>
    </row>
    <row r="1051" customFormat="false" ht="15.75" hidden="false" customHeight="true" outlineLevel="7" collapsed="false">
      <c r="A1051" s="204" t="s">
        <v>1990</v>
      </c>
      <c r="B1051" s="208" t="s">
        <v>558</v>
      </c>
      <c r="C1051" s="204" t="s">
        <v>557</v>
      </c>
      <c r="D1051" s="204" t="s">
        <v>559</v>
      </c>
      <c r="E1051" s="211"/>
      <c r="F1051" s="211"/>
      <c r="G1051" s="206" t="n">
        <v>2240</v>
      </c>
      <c r="H1051" s="206" t="n">
        <v>2240</v>
      </c>
      <c r="I1051" s="206" t="n">
        <v>0</v>
      </c>
      <c r="J1051" s="224" t="n">
        <f aca="false">I1051/H1051*100</f>
        <v>0</v>
      </c>
    </row>
    <row r="1052" customFormat="false" ht="15.75" hidden="false" customHeight="true" outlineLevel="7" collapsed="false">
      <c r="A1052" s="204" t="s">
        <v>1991</v>
      </c>
      <c r="B1052" s="208" t="s">
        <v>415</v>
      </c>
      <c r="C1052" s="204" t="s">
        <v>557</v>
      </c>
      <c r="D1052" s="204" t="s">
        <v>559</v>
      </c>
      <c r="E1052" s="211" t="s">
        <v>73</v>
      </c>
      <c r="F1052" s="211" t="s">
        <v>69</v>
      </c>
      <c r="G1052" s="206" t="n">
        <v>2240</v>
      </c>
      <c r="H1052" s="206" t="n">
        <v>2240</v>
      </c>
      <c r="I1052" s="206" t="n">
        <v>0</v>
      </c>
      <c r="J1052" s="224" t="n">
        <f aca="false">I1052/H1052*100</f>
        <v>0</v>
      </c>
    </row>
    <row r="1053" customFormat="false" ht="63" hidden="false" customHeight="true" outlineLevel="7" collapsed="false">
      <c r="A1053" s="9" t="s">
        <v>1992</v>
      </c>
      <c r="B1053" s="208" t="s">
        <v>421</v>
      </c>
      <c r="C1053" s="9" t="s">
        <v>557</v>
      </c>
      <c r="D1053" s="9" t="s">
        <v>559</v>
      </c>
      <c r="E1053" s="208" t="s">
        <v>73</v>
      </c>
      <c r="F1053" s="208" t="s">
        <v>121</v>
      </c>
      <c r="G1053" s="209" t="n">
        <v>2240</v>
      </c>
      <c r="H1053" s="209" t="n">
        <v>2240</v>
      </c>
      <c r="I1053" s="209" t="n">
        <v>0</v>
      </c>
      <c r="J1053" s="225" t="n">
        <f aca="false">I1053/H1053*100</f>
        <v>0</v>
      </c>
    </row>
    <row r="1054" customFormat="false" ht="94.5" hidden="false" customHeight="true" outlineLevel="3" collapsed="false">
      <c r="A1054" s="204" t="s">
        <v>1993</v>
      </c>
      <c r="B1054" s="219" t="s">
        <v>560</v>
      </c>
      <c r="C1054" s="204" t="s">
        <v>561</v>
      </c>
      <c r="D1054" s="204"/>
      <c r="E1054" s="211"/>
      <c r="F1054" s="211"/>
      <c r="G1054" s="206" t="n">
        <v>729900</v>
      </c>
      <c r="H1054" s="206" t="n">
        <v>729900</v>
      </c>
      <c r="I1054" s="206" t="n">
        <v>729899.81</v>
      </c>
      <c r="J1054" s="224" t="n">
        <f aca="false">I1054/H1054*100</f>
        <v>99.9999739690369</v>
      </c>
    </row>
    <row r="1055" customFormat="false" ht="31.5" hidden="false" customHeight="true" outlineLevel="7" collapsed="false">
      <c r="A1055" s="204" t="s">
        <v>1994</v>
      </c>
      <c r="B1055" s="208" t="s">
        <v>551</v>
      </c>
      <c r="C1055" s="204" t="s">
        <v>561</v>
      </c>
      <c r="D1055" s="204" t="s">
        <v>552</v>
      </c>
      <c r="E1055" s="211"/>
      <c r="F1055" s="211"/>
      <c r="G1055" s="206" t="n">
        <v>515258</v>
      </c>
      <c r="H1055" s="206" t="n">
        <v>515258</v>
      </c>
      <c r="I1055" s="206" t="n">
        <v>515258</v>
      </c>
      <c r="J1055" s="224" t="n">
        <f aca="false">I1055/H1055*100</f>
        <v>100</v>
      </c>
    </row>
    <row r="1056" customFormat="false" ht="15.75" hidden="false" customHeight="true" outlineLevel="7" collapsed="false">
      <c r="A1056" s="204" t="s">
        <v>1995</v>
      </c>
      <c r="B1056" s="208" t="s">
        <v>415</v>
      </c>
      <c r="C1056" s="204" t="s">
        <v>561</v>
      </c>
      <c r="D1056" s="204" t="s">
        <v>552</v>
      </c>
      <c r="E1056" s="211" t="s">
        <v>73</v>
      </c>
      <c r="F1056" s="211" t="s">
        <v>69</v>
      </c>
      <c r="G1056" s="206" t="n">
        <v>515258</v>
      </c>
      <c r="H1056" s="206" t="n">
        <v>515258</v>
      </c>
      <c r="I1056" s="206" t="n">
        <v>515258</v>
      </c>
      <c r="J1056" s="224" t="n">
        <f aca="false">I1056/H1056*100</f>
        <v>100</v>
      </c>
    </row>
    <row r="1057" customFormat="false" ht="63" hidden="false" customHeight="true" outlineLevel="7" collapsed="false">
      <c r="A1057" s="9" t="s">
        <v>1996</v>
      </c>
      <c r="B1057" s="208" t="s">
        <v>421</v>
      </c>
      <c r="C1057" s="9" t="s">
        <v>561</v>
      </c>
      <c r="D1057" s="9" t="s">
        <v>552</v>
      </c>
      <c r="E1057" s="208" t="s">
        <v>73</v>
      </c>
      <c r="F1057" s="208" t="s">
        <v>121</v>
      </c>
      <c r="G1057" s="209" t="n">
        <v>515258</v>
      </c>
      <c r="H1057" s="209" t="n">
        <v>515258</v>
      </c>
      <c r="I1057" s="209" t="n">
        <v>515258</v>
      </c>
      <c r="J1057" s="225" t="n">
        <f aca="false">I1057/H1057*100</f>
        <v>100</v>
      </c>
    </row>
    <row r="1058" customFormat="false" ht="47.25" hidden="false" customHeight="true" outlineLevel="7" collapsed="false">
      <c r="A1058" s="204" t="s">
        <v>1997</v>
      </c>
      <c r="B1058" s="208" t="s">
        <v>553</v>
      </c>
      <c r="C1058" s="204" t="s">
        <v>561</v>
      </c>
      <c r="D1058" s="204" t="s">
        <v>554</v>
      </c>
      <c r="E1058" s="211"/>
      <c r="F1058" s="211"/>
      <c r="G1058" s="206" t="n">
        <v>5400</v>
      </c>
      <c r="H1058" s="206" t="n">
        <v>0</v>
      </c>
      <c r="I1058" s="206" t="n">
        <v>0</v>
      </c>
      <c r="J1058" s="224" t="n">
        <v>0</v>
      </c>
    </row>
    <row r="1059" customFormat="false" ht="15.75" hidden="false" customHeight="true" outlineLevel="7" collapsed="false">
      <c r="A1059" s="204" t="s">
        <v>1998</v>
      </c>
      <c r="B1059" s="208" t="s">
        <v>415</v>
      </c>
      <c r="C1059" s="204" t="s">
        <v>561</v>
      </c>
      <c r="D1059" s="204" t="s">
        <v>554</v>
      </c>
      <c r="E1059" s="211" t="s">
        <v>73</v>
      </c>
      <c r="F1059" s="211" t="s">
        <v>69</v>
      </c>
      <c r="G1059" s="206" t="n">
        <v>5400</v>
      </c>
      <c r="H1059" s="206" t="n">
        <v>0</v>
      </c>
      <c r="I1059" s="206" t="n">
        <v>0</v>
      </c>
      <c r="J1059" s="224" t="n">
        <v>0</v>
      </c>
    </row>
    <row r="1060" customFormat="false" ht="63" hidden="false" customHeight="true" outlineLevel="7" collapsed="false">
      <c r="A1060" s="9" t="s">
        <v>1999</v>
      </c>
      <c r="B1060" s="208" t="s">
        <v>421</v>
      </c>
      <c r="C1060" s="9" t="s">
        <v>561</v>
      </c>
      <c r="D1060" s="9" t="s">
        <v>554</v>
      </c>
      <c r="E1060" s="208" t="s">
        <v>73</v>
      </c>
      <c r="F1060" s="208" t="s">
        <v>121</v>
      </c>
      <c r="G1060" s="209" t="n">
        <v>5400</v>
      </c>
      <c r="H1060" s="209" t="n">
        <v>0</v>
      </c>
      <c r="I1060" s="209" t="n">
        <v>0</v>
      </c>
      <c r="J1060" s="225" t="n">
        <v>0</v>
      </c>
    </row>
    <row r="1061" customFormat="false" ht="47.25" hidden="false" customHeight="true" outlineLevel="7" collapsed="false">
      <c r="A1061" s="204" t="s">
        <v>2000</v>
      </c>
      <c r="B1061" s="208" t="s">
        <v>555</v>
      </c>
      <c r="C1061" s="204" t="s">
        <v>561</v>
      </c>
      <c r="D1061" s="204" t="s">
        <v>228</v>
      </c>
      <c r="E1061" s="211"/>
      <c r="F1061" s="211"/>
      <c r="G1061" s="206" t="n">
        <v>155608</v>
      </c>
      <c r="H1061" s="206" t="n">
        <v>154337.86</v>
      </c>
      <c r="I1061" s="206" t="n">
        <v>154337.86</v>
      </c>
      <c r="J1061" s="224" t="n">
        <f aca="false">I1061/H1061*100</f>
        <v>100</v>
      </c>
    </row>
    <row r="1062" customFormat="false" ht="15.75" hidden="false" customHeight="true" outlineLevel="7" collapsed="false">
      <c r="A1062" s="204" t="s">
        <v>2001</v>
      </c>
      <c r="B1062" s="208" t="s">
        <v>415</v>
      </c>
      <c r="C1062" s="204" t="s">
        <v>561</v>
      </c>
      <c r="D1062" s="204" t="s">
        <v>228</v>
      </c>
      <c r="E1062" s="211" t="s">
        <v>73</v>
      </c>
      <c r="F1062" s="211" t="s">
        <v>69</v>
      </c>
      <c r="G1062" s="206" t="n">
        <v>155608</v>
      </c>
      <c r="H1062" s="206" t="n">
        <v>154337.86</v>
      </c>
      <c r="I1062" s="206" t="n">
        <v>154337.86</v>
      </c>
      <c r="J1062" s="224" t="n">
        <f aca="false">I1062/H1062*100</f>
        <v>100</v>
      </c>
    </row>
    <row r="1063" customFormat="false" ht="63" hidden="false" customHeight="true" outlineLevel="7" collapsed="false">
      <c r="A1063" s="9" t="s">
        <v>2002</v>
      </c>
      <c r="B1063" s="208" t="s">
        <v>421</v>
      </c>
      <c r="C1063" s="9" t="s">
        <v>561</v>
      </c>
      <c r="D1063" s="9" t="s">
        <v>228</v>
      </c>
      <c r="E1063" s="208" t="s">
        <v>73</v>
      </c>
      <c r="F1063" s="208" t="s">
        <v>121</v>
      </c>
      <c r="G1063" s="209" t="n">
        <v>155608</v>
      </c>
      <c r="H1063" s="209" t="n">
        <v>154337.86</v>
      </c>
      <c r="I1063" s="209" t="n">
        <v>154337.86</v>
      </c>
      <c r="J1063" s="225" t="n">
        <f aca="false">I1063/H1063*100</f>
        <v>100</v>
      </c>
    </row>
    <row r="1064" customFormat="false" ht="15.75" hidden="false" customHeight="true" outlineLevel="7" collapsed="false">
      <c r="A1064" s="204" t="s">
        <v>2003</v>
      </c>
      <c r="B1064" s="208" t="s">
        <v>558</v>
      </c>
      <c r="C1064" s="204" t="s">
        <v>561</v>
      </c>
      <c r="D1064" s="204" t="s">
        <v>559</v>
      </c>
      <c r="E1064" s="211"/>
      <c r="F1064" s="211"/>
      <c r="G1064" s="206" t="n">
        <v>53634</v>
      </c>
      <c r="H1064" s="206" t="n">
        <v>60304.14</v>
      </c>
      <c r="I1064" s="206" t="n">
        <v>60303.95</v>
      </c>
      <c r="J1064" s="224" t="n">
        <f aca="false">I1064/H1064*100</f>
        <v>99.999684930421</v>
      </c>
    </row>
    <row r="1065" customFormat="false" ht="15.75" hidden="false" customHeight="true" outlineLevel="7" collapsed="false">
      <c r="A1065" s="204" t="s">
        <v>2004</v>
      </c>
      <c r="B1065" s="208" t="s">
        <v>415</v>
      </c>
      <c r="C1065" s="204" t="s">
        <v>561</v>
      </c>
      <c r="D1065" s="204" t="s">
        <v>559</v>
      </c>
      <c r="E1065" s="211" t="s">
        <v>73</v>
      </c>
      <c r="F1065" s="211" t="s">
        <v>69</v>
      </c>
      <c r="G1065" s="206" t="n">
        <v>53634</v>
      </c>
      <c r="H1065" s="206" t="n">
        <v>60304.14</v>
      </c>
      <c r="I1065" s="206" t="n">
        <v>60303.95</v>
      </c>
      <c r="J1065" s="224" t="n">
        <f aca="false">I1065/H1065*100</f>
        <v>99.999684930421</v>
      </c>
    </row>
    <row r="1066" customFormat="false" ht="63" hidden="false" customHeight="true" outlineLevel="7" collapsed="false">
      <c r="A1066" s="9" t="s">
        <v>2005</v>
      </c>
      <c r="B1066" s="208" t="s">
        <v>421</v>
      </c>
      <c r="C1066" s="9" t="s">
        <v>561</v>
      </c>
      <c r="D1066" s="9" t="s">
        <v>559</v>
      </c>
      <c r="E1066" s="208" t="s">
        <v>73</v>
      </c>
      <c r="F1066" s="208" t="s">
        <v>121</v>
      </c>
      <c r="G1066" s="209" t="n">
        <v>53634</v>
      </c>
      <c r="H1066" s="209" t="n">
        <v>60304.14</v>
      </c>
      <c r="I1066" s="209" t="n">
        <v>60303.95</v>
      </c>
      <c r="J1066" s="225" t="n">
        <f aca="false">I1066/H1066*100</f>
        <v>99.999684930421</v>
      </c>
    </row>
    <row r="1067" customFormat="false" ht="47.25" hidden="false" customHeight="true" outlineLevel="3" collapsed="false">
      <c r="A1067" s="204" t="s">
        <v>2006</v>
      </c>
      <c r="B1067" s="208" t="s">
        <v>549</v>
      </c>
      <c r="C1067" s="204" t="s">
        <v>550</v>
      </c>
      <c r="D1067" s="204"/>
      <c r="E1067" s="211"/>
      <c r="F1067" s="211"/>
      <c r="G1067" s="206" t="n">
        <v>1922380</v>
      </c>
      <c r="H1067" s="206" t="n">
        <v>1897380</v>
      </c>
      <c r="I1067" s="206" t="n">
        <v>1871705.55</v>
      </c>
      <c r="J1067" s="224" t="n">
        <f aca="false">I1067/H1067*100</f>
        <v>98.6468472314455</v>
      </c>
    </row>
    <row r="1068" customFormat="false" ht="31.5" hidden="false" customHeight="true" outlineLevel="7" collapsed="false">
      <c r="A1068" s="204" t="s">
        <v>2007</v>
      </c>
      <c r="B1068" s="208" t="s">
        <v>551</v>
      </c>
      <c r="C1068" s="204" t="s">
        <v>550</v>
      </c>
      <c r="D1068" s="204" t="s">
        <v>552</v>
      </c>
      <c r="E1068" s="211"/>
      <c r="F1068" s="211"/>
      <c r="G1068" s="206" t="n">
        <v>1457280</v>
      </c>
      <c r="H1068" s="206" t="n">
        <v>1457280</v>
      </c>
      <c r="I1068" s="206" t="n">
        <v>1448304.43</v>
      </c>
      <c r="J1068" s="224" t="n">
        <f aca="false">I1068/H1068*100</f>
        <v>99.3840874780413</v>
      </c>
    </row>
    <row r="1069" customFormat="false" ht="15.75" hidden="false" customHeight="true" outlineLevel="7" collapsed="false">
      <c r="A1069" s="204" t="s">
        <v>275</v>
      </c>
      <c r="B1069" s="208" t="s">
        <v>415</v>
      </c>
      <c r="C1069" s="204" t="s">
        <v>550</v>
      </c>
      <c r="D1069" s="204" t="s">
        <v>552</v>
      </c>
      <c r="E1069" s="211" t="s">
        <v>73</v>
      </c>
      <c r="F1069" s="211" t="s">
        <v>69</v>
      </c>
      <c r="G1069" s="206" t="n">
        <v>1457280</v>
      </c>
      <c r="H1069" s="206" t="n">
        <v>1457280</v>
      </c>
      <c r="I1069" s="206" t="n">
        <v>1448304.43</v>
      </c>
      <c r="J1069" s="224" t="n">
        <f aca="false">I1069/H1069*100</f>
        <v>99.3840874780413</v>
      </c>
    </row>
    <row r="1070" customFormat="false" ht="31.5" hidden="false" customHeight="true" outlineLevel="7" collapsed="false">
      <c r="A1070" s="9" t="s">
        <v>2008</v>
      </c>
      <c r="B1070" s="208" t="s">
        <v>417</v>
      </c>
      <c r="C1070" s="9" t="s">
        <v>550</v>
      </c>
      <c r="D1070" s="9" t="s">
        <v>552</v>
      </c>
      <c r="E1070" s="208" t="s">
        <v>73</v>
      </c>
      <c r="F1070" s="208" t="s">
        <v>80</v>
      </c>
      <c r="G1070" s="209" t="n">
        <v>1457280</v>
      </c>
      <c r="H1070" s="209" t="n">
        <v>1457280</v>
      </c>
      <c r="I1070" s="209" t="n">
        <v>1448304.43</v>
      </c>
      <c r="J1070" s="225" t="n">
        <f aca="false">I1070/H1070*100</f>
        <v>99.3840874780413</v>
      </c>
    </row>
    <row r="1071" customFormat="false" ht="47.25" hidden="false" customHeight="true" outlineLevel="7" collapsed="false">
      <c r="A1071" s="204" t="s">
        <v>2009</v>
      </c>
      <c r="B1071" s="208" t="s">
        <v>553</v>
      </c>
      <c r="C1071" s="204" t="s">
        <v>550</v>
      </c>
      <c r="D1071" s="204" t="s">
        <v>554</v>
      </c>
      <c r="E1071" s="211"/>
      <c r="F1071" s="211"/>
      <c r="G1071" s="206" t="n">
        <v>25000</v>
      </c>
      <c r="H1071" s="206" t="n">
        <v>0</v>
      </c>
      <c r="I1071" s="206" t="n">
        <v>0</v>
      </c>
      <c r="J1071" s="224" t="n">
        <v>0</v>
      </c>
    </row>
    <row r="1072" customFormat="false" ht="15.75" hidden="false" customHeight="true" outlineLevel="7" collapsed="false">
      <c r="A1072" s="204" t="s">
        <v>2010</v>
      </c>
      <c r="B1072" s="208" t="s">
        <v>415</v>
      </c>
      <c r="C1072" s="204" t="s">
        <v>550</v>
      </c>
      <c r="D1072" s="204" t="s">
        <v>554</v>
      </c>
      <c r="E1072" s="211" t="s">
        <v>73</v>
      </c>
      <c r="F1072" s="211" t="s">
        <v>69</v>
      </c>
      <c r="G1072" s="206" t="n">
        <v>25000</v>
      </c>
      <c r="H1072" s="206" t="n">
        <v>0</v>
      </c>
      <c r="I1072" s="206" t="n">
        <v>0</v>
      </c>
      <c r="J1072" s="224" t="n">
        <v>0</v>
      </c>
    </row>
    <row r="1073" customFormat="false" ht="31.5" hidden="false" customHeight="true" outlineLevel="7" collapsed="false">
      <c r="A1073" s="9" t="s">
        <v>2011</v>
      </c>
      <c r="B1073" s="208" t="s">
        <v>417</v>
      </c>
      <c r="C1073" s="9" t="s">
        <v>550</v>
      </c>
      <c r="D1073" s="9" t="s">
        <v>554</v>
      </c>
      <c r="E1073" s="208" t="s">
        <v>73</v>
      </c>
      <c r="F1073" s="208" t="s">
        <v>80</v>
      </c>
      <c r="G1073" s="209" t="n">
        <v>25000</v>
      </c>
      <c r="H1073" s="209" t="n">
        <v>0</v>
      </c>
      <c r="I1073" s="209" t="n">
        <v>0</v>
      </c>
      <c r="J1073" s="225" t="n">
        <v>0</v>
      </c>
    </row>
    <row r="1074" customFormat="false" ht="47.25" hidden="false" customHeight="true" outlineLevel="7" collapsed="false">
      <c r="A1074" s="204" t="s">
        <v>2012</v>
      </c>
      <c r="B1074" s="208" t="s">
        <v>555</v>
      </c>
      <c r="C1074" s="204" t="s">
        <v>550</v>
      </c>
      <c r="D1074" s="204" t="s">
        <v>228</v>
      </c>
      <c r="E1074" s="211"/>
      <c r="F1074" s="211"/>
      <c r="G1074" s="206" t="n">
        <v>440100</v>
      </c>
      <c r="H1074" s="206" t="n">
        <v>440100</v>
      </c>
      <c r="I1074" s="206" t="n">
        <v>423401.12</v>
      </c>
      <c r="J1074" s="224" t="n">
        <f aca="false">I1074/H1074*100</f>
        <v>96.205662349466</v>
      </c>
    </row>
    <row r="1075" customFormat="false" ht="15.75" hidden="false" customHeight="true" outlineLevel="7" collapsed="false">
      <c r="A1075" s="204" t="s">
        <v>2013</v>
      </c>
      <c r="B1075" s="208" t="s">
        <v>415</v>
      </c>
      <c r="C1075" s="204" t="s">
        <v>550</v>
      </c>
      <c r="D1075" s="204" t="s">
        <v>228</v>
      </c>
      <c r="E1075" s="211" t="s">
        <v>73</v>
      </c>
      <c r="F1075" s="211" t="s">
        <v>69</v>
      </c>
      <c r="G1075" s="206" t="n">
        <v>440100</v>
      </c>
      <c r="H1075" s="206" t="n">
        <v>440100</v>
      </c>
      <c r="I1075" s="206" t="n">
        <v>423401.12</v>
      </c>
      <c r="J1075" s="224" t="n">
        <f aca="false">I1075/H1075*100</f>
        <v>96.205662349466</v>
      </c>
    </row>
    <row r="1076" customFormat="false" ht="31.5" hidden="false" customHeight="true" outlineLevel="7" collapsed="false">
      <c r="A1076" s="9" t="s">
        <v>2014</v>
      </c>
      <c r="B1076" s="208" t="s">
        <v>417</v>
      </c>
      <c r="C1076" s="9" t="s">
        <v>550</v>
      </c>
      <c r="D1076" s="9" t="s">
        <v>228</v>
      </c>
      <c r="E1076" s="208" t="s">
        <v>73</v>
      </c>
      <c r="F1076" s="208" t="s">
        <v>80</v>
      </c>
      <c r="G1076" s="209" t="n">
        <v>440100</v>
      </c>
      <c r="H1076" s="209" t="n">
        <v>440100</v>
      </c>
      <c r="I1076" s="209" t="n">
        <v>423401.12</v>
      </c>
      <c r="J1076" s="225" t="n">
        <f aca="false">I1076/H1076*100</f>
        <v>96.205662349466</v>
      </c>
    </row>
    <row r="1077" customFormat="false" ht="63" hidden="false" customHeight="true" outlineLevel="3" collapsed="false">
      <c r="A1077" s="204" t="s">
        <v>2015</v>
      </c>
      <c r="B1077" s="208" t="s">
        <v>562</v>
      </c>
      <c r="C1077" s="204" t="s">
        <v>563</v>
      </c>
      <c r="D1077" s="204"/>
      <c r="E1077" s="211"/>
      <c r="F1077" s="211"/>
      <c r="G1077" s="206" t="n">
        <v>13978160</v>
      </c>
      <c r="H1077" s="206" t="n">
        <v>15900542.13</v>
      </c>
      <c r="I1077" s="206" t="n">
        <v>15598048.26</v>
      </c>
      <c r="J1077" s="224" t="n">
        <f aca="false">I1077/H1077*100</f>
        <v>98.0975876952694</v>
      </c>
    </row>
    <row r="1078" customFormat="false" ht="31.5" hidden="false" customHeight="true" outlineLevel="7" collapsed="false">
      <c r="A1078" s="204" t="s">
        <v>2016</v>
      </c>
      <c r="B1078" s="208" t="s">
        <v>551</v>
      </c>
      <c r="C1078" s="204" t="s">
        <v>563</v>
      </c>
      <c r="D1078" s="204" t="s">
        <v>552</v>
      </c>
      <c r="E1078" s="211"/>
      <c r="F1078" s="211"/>
      <c r="G1078" s="206" t="n">
        <v>8243090</v>
      </c>
      <c r="H1078" s="206" t="n">
        <v>9408700</v>
      </c>
      <c r="I1078" s="206" t="n">
        <v>9408690.79</v>
      </c>
      <c r="J1078" s="224" t="n">
        <f aca="false">I1078/H1078*100</f>
        <v>99.9999021118752</v>
      </c>
    </row>
    <row r="1079" customFormat="false" ht="15.75" hidden="false" customHeight="true" outlineLevel="7" collapsed="false">
      <c r="A1079" s="204" t="s">
        <v>2017</v>
      </c>
      <c r="B1079" s="208" t="s">
        <v>415</v>
      </c>
      <c r="C1079" s="204" t="s">
        <v>563</v>
      </c>
      <c r="D1079" s="204" t="s">
        <v>552</v>
      </c>
      <c r="E1079" s="211" t="s">
        <v>73</v>
      </c>
      <c r="F1079" s="211" t="s">
        <v>69</v>
      </c>
      <c r="G1079" s="206" t="n">
        <v>8243090</v>
      </c>
      <c r="H1079" s="206" t="n">
        <v>9408700</v>
      </c>
      <c r="I1079" s="206" t="n">
        <v>9408690.79</v>
      </c>
      <c r="J1079" s="224" t="n">
        <f aca="false">I1079/H1079*100</f>
        <v>99.9999021118752</v>
      </c>
    </row>
    <row r="1080" customFormat="false" ht="63" hidden="false" customHeight="true" outlineLevel="7" collapsed="false">
      <c r="A1080" s="9" t="s">
        <v>2018</v>
      </c>
      <c r="B1080" s="208" t="s">
        <v>421</v>
      </c>
      <c r="C1080" s="9" t="s">
        <v>563</v>
      </c>
      <c r="D1080" s="9" t="s">
        <v>552</v>
      </c>
      <c r="E1080" s="208" t="s">
        <v>73</v>
      </c>
      <c r="F1080" s="208" t="s">
        <v>121</v>
      </c>
      <c r="G1080" s="209" t="n">
        <v>8243090</v>
      </c>
      <c r="H1080" s="209" t="n">
        <v>9408700</v>
      </c>
      <c r="I1080" s="209" t="n">
        <v>9408690.79</v>
      </c>
      <c r="J1080" s="225" t="n">
        <f aca="false">I1080/H1080*100</f>
        <v>99.9999021118752</v>
      </c>
    </row>
    <row r="1081" customFormat="false" ht="47.25" hidden="false" customHeight="true" outlineLevel="7" collapsed="false">
      <c r="A1081" s="204" t="s">
        <v>2019</v>
      </c>
      <c r="B1081" s="208" t="s">
        <v>553</v>
      </c>
      <c r="C1081" s="204" t="s">
        <v>563</v>
      </c>
      <c r="D1081" s="204" t="s">
        <v>554</v>
      </c>
      <c r="E1081" s="211"/>
      <c r="F1081" s="211"/>
      <c r="G1081" s="206" t="n">
        <v>21400</v>
      </c>
      <c r="H1081" s="206" t="n">
        <v>21400</v>
      </c>
      <c r="I1081" s="206" t="n">
        <v>18555</v>
      </c>
      <c r="J1081" s="224" t="n">
        <f aca="false">I1081/H1081*100</f>
        <v>86.7056074766355</v>
      </c>
    </row>
    <row r="1082" customFormat="false" ht="15.75" hidden="false" customHeight="true" outlineLevel="7" collapsed="false">
      <c r="A1082" s="204" t="s">
        <v>2020</v>
      </c>
      <c r="B1082" s="208" t="s">
        <v>415</v>
      </c>
      <c r="C1082" s="204" t="s">
        <v>563</v>
      </c>
      <c r="D1082" s="204" t="s">
        <v>554</v>
      </c>
      <c r="E1082" s="211" t="s">
        <v>73</v>
      </c>
      <c r="F1082" s="211" t="s">
        <v>69</v>
      </c>
      <c r="G1082" s="206" t="n">
        <v>21400</v>
      </c>
      <c r="H1082" s="206" t="n">
        <v>21400</v>
      </c>
      <c r="I1082" s="206" t="n">
        <v>18555</v>
      </c>
      <c r="J1082" s="224" t="n">
        <f aca="false">I1082/H1082*100</f>
        <v>86.7056074766355</v>
      </c>
    </row>
    <row r="1083" customFormat="false" ht="63" hidden="false" customHeight="true" outlineLevel="7" collapsed="false">
      <c r="A1083" s="9" t="s">
        <v>2021</v>
      </c>
      <c r="B1083" s="208" t="s">
        <v>421</v>
      </c>
      <c r="C1083" s="9" t="s">
        <v>563</v>
      </c>
      <c r="D1083" s="9" t="s">
        <v>554</v>
      </c>
      <c r="E1083" s="208" t="s">
        <v>73</v>
      </c>
      <c r="F1083" s="208" t="s">
        <v>121</v>
      </c>
      <c r="G1083" s="209" t="n">
        <v>21400</v>
      </c>
      <c r="H1083" s="209" t="n">
        <v>21400</v>
      </c>
      <c r="I1083" s="209" t="n">
        <v>18555</v>
      </c>
      <c r="J1083" s="225" t="n">
        <f aca="false">I1083/H1083*100</f>
        <v>86.7056074766355</v>
      </c>
    </row>
    <row r="1084" customFormat="false" ht="47.25" hidden="false" customHeight="true" outlineLevel="7" collapsed="false">
      <c r="A1084" s="204" t="s">
        <v>2022</v>
      </c>
      <c r="B1084" s="208" t="s">
        <v>555</v>
      </c>
      <c r="C1084" s="204" t="s">
        <v>563</v>
      </c>
      <c r="D1084" s="204" t="s">
        <v>228</v>
      </c>
      <c r="E1084" s="211"/>
      <c r="F1084" s="211"/>
      <c r="G1084" s="206" t="n">
        <v>2489500</v>
      </c>
      <c r="H1084" s="206" t="n">
        <v>2856490</v>
      </c>
      <c r="I1084" s="206" t="n">
        <v>2824990.15</v>
      </c>
      <c r="J1084" s="224" t="n">
        <f aca="false">I1084/H1084*100</f>
        <v>98.8972532723727</v>
      </c>
    </row>
    <row r="1085" customFormat="false" ht="15.75" hidden="false" customHeight="true" outlineLevel="7" collapsed="false">
      <c r="A1085" s="204" t="s">
        <v>2023</v>
      </c>
      <c r="B1085" s="208" t="s">
        <v>415</v>
      </c>
      <c r="C1085" s="204" t="s">
        <v>563</v>
      </c>
      <c r="D1085" s="204" t="s">
        <v>228</v>
      </c>
      <c r="E1085" s="211" t="s">
        <v>73</v>
      </c>
      <c r="F1085" s="211" t="s">
        <v>69</v>
      </c>
      <c r="G1085" s="206" t="n">
        <v>2489500</v>
      </c>
      <c r="H1085" s="206" t="n">
        <v>2856490</v>
      </c>
      <c r="I1085" s="206" t="n">
        <v>2824990.15</v>
      </c>
      <c r="J1085" s="224" t="n">
        <f aca="false">I1085/H1085*100</f>
        <v>98.8972532723727</v>
      </c>
    </row>
    <row r="1086" customFormat="false" ht="63" hidden="false" customHeight="true" outlineLevel="7" collapsed="false">
      <c r="A1086" s="9" t="s">
        <v>2024</v>
      </c>
      <c r="B1086" s="208" t="s">
        <v>421</v>
      </c>
      <c r="C1086" s="9" t="s">
        <v>563</v>
      </c>
      <c r="D1086" s="9" t="s">
        <v>228</v>
      </c>
      <c r="E1086" s="208" t="s">
        <v>73</v>
      </c>
      <c r="F1086" s="208" t="s">
        <v>121</v>
      </c>
      <c r="G1086" s="209" t="n">
        <v>2489500</v>
      </c>
      <c r="H1086" s="209" t="n">
        <v>2856490</v>
      </c>
      <c r="I1086" s="209" t="n">
        <v>2824990.15</v>
      </c>
      <c r="J1086" s="225" t="n">
        <f aca="false">I1086/H1086*100</f>
        <v>98.8972532723727</v>
      </c>
    </row>
    <row r="1087" customFormat="false" ht="15.75" hidden="false" customHeight="true" outlineLevel="7" collapsed="false">
      <c r="A1087" s="204" t="s">
        <v>2025</v>
      </c>
      <c r="B1087" s="208" t="s">
        <v>558</v>
      </c>
      <c r="C1087" s="204" t="s">
        <v>563</v>
      </c>
      <c r="D1087" s="204" t="s">
        <v>559</v>
      </c>
      <c r="E1087" s="211"/>
      <c r="F1087" s="211"/>
      <c r="G1087" s="206" t="n">
        <v>1884170</v>
      </c>
      <c r="H1087" s="206" t="n">
        <v>3299359</v>
      </c>
      <c r="I1087" s="206" t="n">
        <v>3086165.79</v>
      </c>
      <c r="J1087" s="224" t="n">
        <f aca="false">I1087/H1087*100</f>
        <v>93.5383445693542</v>
      </c>
    </row>
    <row r="1088" customFormat="false" ht="15.75" hidden="false" customHeight="true" outlineLevel="7" collapsed="false">
      <c r="A1088" s="204" t="s">
        <v>2026</v>
      </c>
      <c r="B1088" s="208" t="s">
        <v>415</v>
      </c>
      <c r="C1088" s="204" t="s">
        <v>563</v>
      </c>
      <c r="D1088" s="204" t="s">
        <v>559</v>
      </c>
      <c r="E1088" s="211" t="s">
        <v>73</v>
      </c>
      <c r="F1088" s="211" t="s">
        <v>69</v>
      </c>
      <c r="G1088" s="206" t="n">
        <v>1884170</v>
      </c>
      <c r="H1088" s="206" t="n">
        <v>3299359</v>
      </c>
      <c r="I1088" s="206" t="n">
        <v>3086165.79</v>
      </c>
      <c r="J1088" s="224" t="n">
        <f aca="false">I1088/H1088*100</f>
        <v>93.5383445693542</v>
      </c>
    </row>
    <row r="1089" customFormat="false" ht="63" hidden="false" customHeight="true" outlineLevel="7" collapsed="false">
      <c r="A1089" s="9" t="s">
        <v>2027</v>
      </c>
      <c r="B1089" s="208" t="s">
        <v>421</v>
      </c>
      <c r="C1089" s="9" t="s">
        <v>563</v>
      </c>
      <c r="D1089" s="9" t="s">
        <v>559</v>
      </c>
      <c r="E1089" s="208" t="s">
        <v>73</v>
      </c>
      <c r="F1089" s="208" t="s">
        <v>121</v>
      </c>
      <c r="G1089" s="209" t="n">
        <v>1884170</v>
      </c>
      <c r="H1089" s="209" t="n">
        <v>3299359</v>
      </c>
      <c r="I1089" s="209" t="n">
        <v>3086165.79</v>
      </c>
      <c r="J1089" s="225" t="n">
        <f aca="false">I1089/H1089*100</f>
        <v>93.5383445693542</v>
      </c>
    </row>
    <row r="1090" customFormat="false" ht="15.75" hidden="false" customHeight="true" outlineLevel="7" collapsed="false">
      <c r="A1090" s="204" t="s">
        <v>2028</v>
      </c>
      <c r="B1090" s="208" t="s">
        <v>564</v>
      </c>
      <c r="C1090" s="204" t="s">
        <v>563</v>
      </c>
      <c r="D1090" s="204" t="s">
        <v>565</v>
      </c>
      <c r="E1090" s="211"/>
      <c r="F1090" s="211"/>
      <c r="G1090" s="206" t="n">
        <v>1300000</v>
      </c>
      <c r="H1090" s="206" t="n">
        <v>264593.13</v>
      </c>
      <c r="I1090" s="206" t="n">
        <v>209646.53</v>
      </c>
      <c r="J1090" s="224" t="n">
        <f aca="false">I1090/H1090*100</f>
        <v>79.2335500169638</v>
      </c>
    </row>
    <row r="1091" customFormat="false" ht="15.75" hidden="false" customHeight="true" outlineLevel="7" collapsed="false">
      <c r="A1091" s="204" t="s">
        <v>2029</v>
      </c>
      <c r="B1091" s="208" t="s">
        <v>415</v>
      </c>
      <c r="C1091" s="204" t="s">
        <v>563</v>
      </c>
      <c r="D1091" s="204" t="s">
        <v>565</v>
      </c>
      <c r="E1091" s="211" t="s">
        <v>73</v>
      </c>
      <c r="F1091" s="211" t="s">
        <v>69</v>
      </c>
      <c r="G1091" s="206" t="n">
        <v>1300000</v>
      </c>
      <c r="H1091" s="206" t="n">
        <v>264593.13</v>
      </c>
      <c r="I1091" s="206" t="n">
        <v>209646.53</v>
      </c>
      <c r="J1091" s="224" t="n">
        <f aca="false">I1091/H1091*100</f>
        <v>79.2335500169638</v>
      </c>
    </row>
    <row r="1092" customFormat="false" ht="63" hidden="false" customHeight="true" outlineLevel="7" collapsed="false">
      <c r="A1092" s="9" t="s">
        <v>2030</v>
      </c>
      <c r="B1092" s="208" t="s">
        <v>421</v>
      </c>
      <c r="C1092" s="9" t="s">
        <v>563</v>
      </c>
      <c r="D1092" s="9" t="s">
        <v>565</v>
      </c>
      <c r="E1092" s="208" t="s">
        <v>73</v>
      </c>
      <c r="F1092" s="208" t="s">
        <v>121</v>
      </c>
      <c r="G1092" s="209" t="n">
        <v>1300000</v>
      </c>
      <c r="H1092" s="209" t="n">
        <v>264593.13</v>
      </c>
      <c r="I1092" s="209" t="n">
        <v>209646.53</v>
      </c>
      <c r="J1092" s="225" t="n">
        <f aca="false">I1092/H1092*100</f>
        <v>79.2335500169638</v>
      </c>
    </row>
    <row r="1093" customFormat="false" ht="15.75" hidden="false" customHeight="true" outlineLevel="7" collapsed="false">
      <c r="A1093" s="204" t="s">
        <v>2031</v>
      </c>
      <c r="B1093" s="208" t="s">
        <v>566</v>
      </c>
      <c r="C1093" s="204" t="s">
        <v>563</v>
      </c>
      <c r="D1093" s="204" t="s">
        <v>567</v>
      </c>
      <c r="E1093" s="211"/>
      <c r="F1093" s="211"/>
      <c r="G1093" s="206" t="n">
        <v>40000</v>
      </c>
      <c r="H1093" s="206" t="n">
        <v>50000</v>
      </c>
      <c r="I1093" s="206" t="n">
        <v>50000</v>
      </c>
      <c r="J1093" s="224" t="n">
        <f aca="false">I1093/H1093*100</f>
        <v>100</v>
      </c>
    </row>
    <row r="1094" customFormat="false" ht="15.75" hidden="false" customHeight="true" outlineLevel="7" collapsed="false">
      <c r="A1094" s="204" t="s">
        <v>2032</v>
      </c>
      <c r="B1094" s="208" t="s">
        <v>415</v>
      </c>
      <c r="C1094" s="204" t="s">
        <v>563</v>
      </c>
      <c r="D1094" s="204" t="s">
        <v>567</v>
      </c>
      <c r="E1094" s="211" t="s">
        <v>73</v>
      </c>
      <c r="F1094" s="211" t="s">
        <v>69</v>
      </c>
      <c r="G1094" s="206" t="n">
        <v>40000</v>
      </c>
      <c r="H1094" s="206" t="n">
        <v>50000</v>
      </c>
      <c r="I1094" s="206" t="n">
        <v>50000</v>
      </c>
      <c r="J1094" s="224" t="n">
        <f aca="false">I1094/H1094*100</f>
        <v>100</v>
      </c>
    </row>
    <row r="1095" customFormat="false" ht="63" hidden="false" customHeight="true" outlineLevel="7" collapsed="false">
      <c r="A1095" s="9" t="s">
        <v>2033</v>
      </c>
      <c r="B1095" s="208" t="s">
        <v>421</v>
      </c>
      <c r="C1095" s="9" t="s">
        <v>563</v>
      </c>
      <c r="D1095" s="9" t="s">
        <v>567</v>
      </c>
      <c r="E1095" s="208" t="s">
        <v>73</v>
      </c>
      <c r="F1095" s="208" t="s">
        <v>121</v>
      </c>
      <c r="G1095" s="209" t="n">
        <v>40000</v>
      </c>
      <c r="H1095" s="209" t="n">
        <v>50000</v>
      </c>
      <c r="I1095" s="209" t="n">
        <v>50000</v>
      </c>
      <c r="J1095" s="225" t="n">
        <f aca="false">I1095/H1095*100</f>
        <v>100</v>
      </c>
    </row>
    <row r="1096" customFormat="false" ht="252" hidden="false" customHeight="true" outlineLevel="3" collapsed="false">
      <c r="A1096" s="204" t="s">
        <v>2034</v>
      </c>
      <c r="B1096" s="219" t="s">
        <v>666</v>
      </c>
      <c r="C1096" s="204" t="s">
        <v>667</v>
      </c>
      <c r="D1096" s="204"/>
      <c r="E1096" s="211"/>
      <c r="F1096" s="211"/>
      <c r="G1096" s="206" t="n">
        <v>0</v>
      </c>
      <c r="H1096" s="206" t="n">
        <v>1569067.87</v>
      </c>
      <c r="I1096" s="206" t="n">
        <v>1569067.23</v>
      </c>
      <c r="J1096" s="224" t="n">
        <f aca="false">I1096/H1096*100</f>
        <v>99.9999592114521</v>
      </c>
    </row>
    <row r="1097" customFormat="false" ht="31.5" hidden="false" customHeight="true" outlineLevel="7" collapsed="false">
      <c r="A1097" s="204" t="s">
        <v>2035</v>
      </c>
      <c r="B1097" s="208" t="s">
        <v>669</v>
      </c>
      <c r="C1097" s="204" t="s">
        <v>667</v>
      </c>
      <c r="D1097" s="204" t="s">
        <v>670</v>
      </c>
      <c r="E1097" s="211"/>
      <c r="F1097" s="211"/>
      <c r="G1097" s="206" t="n">
        <v>0</v>
      </c>
      <c r="H1097" s="206" t="n">
        <v>21567.87</v>
      </c>
      <c r="I1097" s="206" t="n">
        <v>21567.23</v>
      </c>
      <c r="J1097" s="224" t="n">
        <f aca="false">I1097/H1097*100</f>
        <v>99.9970326230638</v>
      </c>
    </row>
    <row r="1098" customFormat="false" ht="15.75" hidden="false" customHeight="true" outlineLevel="7" collapsed="false">
      <c r="A1098" s="204" t="s">
        <v>2036</v>
      </c>
      <c r="B1098" s="208" t="s">
        <v>415</v>
      </c>
      <c r="C1098" s="204" t="s">
        <v>667</v>
      </c>
      <c r="D1098" s="204" t="s">
        <v>670</v>
      </c>
      <c r="E1098" s="211" t="s">
        <v>73</v>
      </c>
      <c r="F1098" s="211" t="s">
        <v>69</v>
      </c>
      <c r="G1098" s="206" t="n">
        <v>0</v>
      </c>
      <c r="H1098" s="206" t="n">
        <v>21567.87</v>
      </c>
      <c r="I1098" s="206" t="n">
        <v>21567.23</v>
      </c>
      <c r="J1098" s="224" t="n">
        <f aca="false">I1098/H1098*100</f>
        <v>99.9970326230638</v>
      </c>
    </row>
    <row r="1099" customFormat="false" ht="15.75" hidden="false" customHeight="true" outlineLevel="7" collapsed="false">
      <c r="A1099" s="9" t="s">
        <v>2037</v>
      </c>
      <c r="B1099" s="208" t="s">
        <v>429</v>
      </c>
      <c r="C1099" s="9" t="s">
        <v>667</v>
      </c>
      <c r="D1099" s="9" t="s">
        <v>670</v>
      </c>
      <c r="E1099" s="208" t="s">
        <v>73</v>
      </c>
      <c r="F1099" s="208" t="s">
        <v>166</v>
      </c>
      <c r="G1099" s="209" t="n">
        <v>0</v>
      </c>
      <c r="H1099" s="209" t="n">
        <v>21567.87</v>
      </c>
      <c r="I1099" s="209" t="n">
        <v>21567.23</v>
      </c>
      <c r="J1099" s="225" t="n">
        <f aca="false">I1099/H1099*100</f>
        <v>99.9970326230638</v>
      </c>
    </row>
    <row r="1100" customFormat="false" ht="15.75" hidden="false" customHeight="true" outlineLevel="7" collapsed="false">
      <c r="A1100" s="204" t="s">
        <v>2038</v>
      </c>
      <c r="B1100" s="208" t="s">
        <v>566</v>
      </c>
      <c r="C1100" s="204" t="s">
        <v>667</v>
      </c>
      <c r="D1100" s="204" t="s">
        <v>567</v>
      </c>
      <c r="E1100" s="211"/>
      <c r="F1100" s="211"/>
      <c r="G1100" s="206" t="n">
        <v>0</v>
      </c>
      <c r="H1100" s="206" t="n">
        <v>1547500</v>
      </c>
      <c r="I1100" s="206" t="n">
        <v>1547500</v>
      </c>
      <c r="J1100" s="224" t="n">
        <f aca="false">I1100/H1100*100</f>
        <v>100</v>
      </c>
    </row>
    <row r="1101" customFormat="false" ht="15.75" hidden="false" customHeight="true" outlineLevel="7" collapsed="false">
      <c r="A1101" s="204" t="s">
        <v>2039</v>
      </c>
      <c r="B1101" s="208" t="s">
        <v>415</v>
      </c>
      <c r="C1101" s="204" t="s">
        <v>667</v>
      </c>
      <c r="D1101" s="204" t="s">
        <v>567</v>
      </c>
      <c r="E1101" s="211" t="s">
        <v>73</v>
      </c>
      <c r="F1101" s="211" t="s">
        <v>69</v>
      </c>
      <c r="G1101" s="206" t="n">
        <v>0</v>
      </c>
      <c r="H1101" s="206" t="n">
        <v>1547500</v>
      </c>
      <c r="I1101" s="206" t="n">
        <v>1547500</v>
      </c>
      <c r="J1101" s="224" t="n">
        <f aca="false">I1101/H1101*100</f>
        <v>100</v>
      </c>
    </row>
    <row r="1102" customFormat="false" ht="15.75" hidden="false" customHeight="true" outlineLevel="7" collapsed="false">
      <c r="A1102" s="9" t="s">
        <v>2040</v>
      </c>
      <c r="B1102" s="208" t="s">
        <v>429</v>
      </c>
      <c r="C1102" s="9" t="s">
        <v>667</v>
      </c>
      <c r="D1102" s="9" t="s">
        <v>567</v>
      </c>
      <c r="E1102" s="208" t="s">
        <v>73</v>
      </c>
      <c r="F1102" s="208" t="s">
        <v>166</v>
      </c>
      <c r="G1102" s="209" t="n">
        <v>0</v>
      </c>
      <c r="H1102" s="209" t="n">
        <v>1547500</v>
      </c>
      <c r="I1102" s="209" t="n">
        <v>1547500</v>
      </c>
      <c r="J1102" s="225" t="n">
        <f aca="false">I1102/H1102*100</f>
        <v>100</v>
      </c>
    </row>
    <row r="1103" customFormat="false" ht="47.25" hidden="false" customHeight="true" outlineLevel="3" collapsed="false">
      <c r="A1103" s="204" t="s">
        <v>2041</v>
      </c>
      <c r="B1103" s="208" t="s">
        <v>572</v>
      </c>
      <c r="C1103" s="204" t="s">
        <v>573</v>
      </c>
      <c r="D1103" s="204"/>
      <c r="E1103" s="211"/>
      <c r="F1103" s="211"/>
      <c r="G1103" s="206" t="n">
        <v>100000</v>
      </c>
      <c r="H1103" s="206" t="n">
        <v>50500</v>
      </c>
      <c r="I1103" s="206" t="n">
        <v>0</v>
      </c>
      <c r="J1103" s="224" t="n">
        <f aca="false">I1103/H1103*100</f>
        <v>0</v>
      </c>
    </row>
    <row r="1104" customFormat="false" ht="15.75" hidden="false" customHeight="true" outlineLevel="7" collapsed="false">
      <c r="A1104" s="204" t="s">
        <v>2042</v>
      </c>
      <c r="B1104" s="208" t="s">
        <v>574</v>
      </c>
      <c r="C1104" s="204" t="s">
        <v>573</v>
      </c>
      <c r="D1104" s="204" t="s">
        <v>575</v>
      </c>
      <c r="E1104" s="211"/>
      <c r="F1104" s="211"/>
      <c r="G1104" s="206" t="n">
        <v>100000</v>
      </c>
      <c r="H1104" s="206" t="n">
        <v>50500</v>
      </c>
      <c r="I1104" s="206" t="n">
        <v>0</v>
      </c>
      <c r="J1104" s="224" t="n">
        <f aca="false">I1104/H1104*100</f>
        <v>0</v>
      </c>
    </row>
    <row r="1105" customFormat="false" ht="15.75" hidden="false" customHeight="true" outlineLevel="7" collapsed="false">
      <c r="A1105" s="204" t="s">
        <v>2043</v>
      </c>
      <c r="B1105" s="208" t="s">
        <v>415</v>
      </c>
      <c r="C1105" s="204" t="s">
        <v>573</v>
      </c>
      <c r="D1105" s="204" t="s">
        <v>575</v>
      </c>
      <c r="E1105" s="211" t="s">
        <v>73</v>
      </c>
      <c r="F1105" s="211" t="s">
        <v>69</v>
      </c>
      <c r="G1105" s="206" t="n">
        <v>100000</v>
      </c>
      <c r="H1105" s="206" t="n">
        <v>50500</v>
      </c>
      <c r="I1105" s="206" t="n">
        <v>0</v>
      </c>
      <c r="J1105" s="224" t="n">
        <f aca="false">I1105/H1105*100</f>
        <v>0</v>
      </c>
    </row>
    <row r="1106" customFormat="false" ht="15.75" hidden="false" customHeight="true" outlineLevel="7" collapsed="false">
      <c r="A1106" s="9" t="s">
        <v>2044</v>
      </c>
      <c r="B1106" s="208" t="s">
        <v>427</v>
      </c>
      <c r="C1106" s="9" t="s">
        <v>573</v>
      </c>
      <c r="D1106" s="9" t="s">
        <v>575</v>
      </c>
      <c r="E1106" s="208" t="s">
        <v>73</v>
      </c>
      <c r="F1106" s="208" t="s">
        <v>128</v>
      </c>
      <c r="G1106" s="209" t="n">
        <v>100000</v>
      </c>
      <c r="H1106" s="209" t="n">
        <v>50500</v>
      </c>
      <c r="I1106" s="209" t="n">
        <v>0</v>
      </c>
      <c r="J1106" s="225" t="n">
        <f aca="false">I1106/H1106*100</f>
        <v>0</v>
      </c>
    </row>
    <row r="1107" customFormat="false" ht="63" hidden="false" customHeight="true" outlineLevel="3" collapsed="false">
      <c r="A1107" s="204" t="s">
        <v>2045</v>
      </c>
      <c r="B1107" s="208" t="s">
        <v>673</v>
      </c>
      <c r="C1107" s="204" t="s">
        <v>674</v>
      </c>
      <c r="D1107" s="204"/>
      <c r="E1107" s="211"/>
      <c r="F1107" s="211"/>
      <c r="G1107" s="206" t="n">
        <v>591650</v>
      </c>
      <c r="H1107" s="206" t="n">
        <v>507791.52</v>
      </c>
      <c r="I1107" s="206" t="n">
        <v>507791.52</v>
      </c>
      <c r="J1107" s="224" t="n">
        <f aca="false">I1107/H1107*100</f>
        <v>100</v>
      </c>
    </row>
    <row r="1108" customFormat="false" ht="15.75" hidden="false" customHeight="true" outlineLevel="7" collapsed="false">
      <c r="A1108" s="204" t="s">
        <v>2046</v>
      </c>
      <c r="B1108" s="208" t="s">
        <v>558</v>
      </c>
      <c r="C1108" s="204" t="s">
        <v>674</v>
      </c>
      <c r="D1108" s="204" t="s">
        <v>559</v>
      </c>
      <c r="E1108" s="211"/>
      <c r="F1108" s="211"/>
      <c r="G1108" s="206" t="n">
        <v>63850</v>
      </c>
      <c r="H1108" s="206" t="n">
        <v>0</v>
      </c>
      <c r="I1108" s="206" t="n">
        <v>0</v>
      </c>
      <c r="J1108" s="224" t="n">
        <v>0</v>
      </c>
    </row>
    <row r="1109" customFormat="false" ht="15.75" hidden="false" customHeight="true" outlineLevel="7" collapsed="false">
      <c r="A1109" s="204" t="s">
        <v>515</v>
      </c>
      <c r="B1109" s="208" t="s">
        <v>415</v>
      </c>
      <c r="C1109" s="204" t="s">
        <v>674</v>
      </c>
      <c r="D1109" s="204" t="s">
        <v>559</v>
      </c>
      <c r="E1109" s="211" t="s">
        <v>73</v>
      </c>
      <c r="F1109" s="211" t="s">
        <v>69</v>
      </c>
      <c r="G1109" s="206" t="n">
        <v>63850</v>
      </c>
      <c r="H1109" s="206" t="n">
        <v>0</v>
      </c>
      <c r="I1109" s="206" t="n">
        <v>0</v>
      </c>
      <c r="J1109" s="224" t="n">
        <v>0</v>
      </c>
    </row>
    <row r="1110" customFormat="false" ht="15.75" hidden="false" customHeight="true" outlineLevel="7" collapsed="false">
      <c r="A1110" s="9" t="s">
        <v>518</v>
      </c>
      <c r="B1110" s="208" t="s">
        <v>429</v>
      </c>
      <c r="C1110" s="9" t="s">
        <v>674</v>
      </c>
      <c r="D1110" s="9" t="s">
        <v>559</v>
      </c>
      <c r="E1110" s="208" t="s">
        <v>73</v>
      </c>
      <c r="F1110" s="208" t="s">
        <v>166</v>
      </c>
      <c r="G1110" s="209" t="n">
        <v>63850</v>
      </c>
      <c r="H1110" s="209" t="n">
        <v>0</v>
      </c>
      <c r="I1110" s="209" t="n">
        <v>0</v>
      </c>
      <c r="J1110" s="225" t="n">
        <v>0</v>
      </c>
    </row>
    <row r="1111" customFormat="false" ht="15.75" hidden="false" customHeight="true" outlineLevel="7" collapsed="false">
      <c r="A1111" s="204" t="s">
        <v>521</v>
      </c>
      <c r="B1111" s="208" t="s">
        <v>564</v>
      </c>
      <c r="C1111" s="204" t="s">
        <v>674</v>
      </c>
      <c r="D1111" s="204" t="s">
        <v>565</v>
      </c>
      <c r="E1111" s="211"/>
      <c r="F1111" s="211"/>
      <c r="G1111" s="206" t="n">
        <v>20000</v>
      </c>
      <c r="H1111" s="206" t="n">
        <v>0</v>
      </c>
      <c r="I1111" s="206" t="n">
        <v>0</v>
      </c>
      <c r="J1111" s="224" t="n">
        <v>0</v>
      </c>
    </row>
    <row r="1112" customFormat="false" ht="15.75" hidden="false" customHeight="true" outlineLevel="7" collapsed="false">
      <c r="A1112" s="204" t="s">
        <v>2047</v>
      </c>
      <c r="B1112" s="208" t="s">
        <v>415</v>
      </c>
      <c r="C1112" s="204" t="s">
        <v>674</v>
      </c>
      <c r="D1112" s="204" t="s">
        <v>565</v>
      </c>
      <c r="E1112" s="211" t="s">
        <v>73</v>
      </c>
      <c r="F1112" s="211" t="s">
        <v>69</v>
      </c>
      <c r="G1112" s="206" t="n">
        <v>20000</v>
      </c>
      <c r="H1112" s="206" t="n">
        <v>0</v>
      </c>
      <c r="I1112" s="206" t="n">
        <v>0</v>
      </c>
      <c r="J1112" s="224" t="n">
        <v>0</v>
      </c>
    </row>
    <row r="1113" customFormat="false" ht="15.75" hidden="false" customHeight="true" outlineLevel="7" collapsed="false">
      <c r="A1113" s="9" t="s">
        <v>2048</v>
      </c>
      <c r="B1113" s="208" t="s">
        <v>429</v>
      </c>
      <c r="C1113" s="9" t="s">
        <v>674</v>
      </c>
      <c r="D1113" s="9" t="s">
        <v>565</v>
      </c>
      <c r="E1113" s="208" t="s">
        <v>73</v>
      </c>
      <c r="F1113" s="208" t="s">
        <v>166</v>
      </c>
      <c r="G1113" s="209" t="n">
        <v>20000</v>
      </c>
      <c r="H1113" s="209" t="n">
        <v>0</v>
      </c>
      <c r="I1113" s="209" t="n">
        <v>0</v>
      </c>
      <c r="J1113" s="225" t="n">
        <v>0</v>
      </c>
    </row>
    <row r="1114" customFormat="false" ht="31.5" hidden="false" customHeight="true" outlineLevel="7" collapsed="false">
      <c r="A1114" s="204" t="s">
        <v>2049</v>
      </c>
      <c r="B1114" s="208" t="s">
        <v>678</v>
      </c>
      <c r="C1114" s="204" t="s">
        <v>674</v>
      </c>
      <c r="D1114" s="204" t="s">
        <v>679</v>
      </c>
      <c r="E1114" s="211"/>
      <c r="F1114" s="211"/>
      <c r="G1114" s="206" t="n">
        <v>507800</v>
      </c>
      <c r="H1114" s="206" t="n">
        <v>507791.52</v>
      </c>
      <c r="I1114" s="206" t="n">
        <v>507791.52</v>
      </c>
      <c r="J1114" s="224" t="n">
        <f aca="false">I1114/H1114*100</f>
        <v>100</v>
      </c>
    </row>
    <row r="1115" customFormat="false" ht="15.75" hidden="false" customHeight="true" outlineLevel="7" collapsed="false">
      <c r="A1115" s="204" t="s">
        <v>2050</v>
      </c>
      <c r="B1115" s="208" t="s">
        <v>415</v>
      </c>
      <c r="C1115" s="204" t="s">
        <v>674</v>
      </c>
      <c r="D1115" s="204" t="s">
        <v>679</v>
      </c>
      <c r="E1115" s="211" t="s">
        <v>73</v>
      </c>
      <c r="F1115" s="211" t="s">
        <v>69</v>
      </c>
      <c r="G1115" s="206" t="n">
        <v>507800</v>
      </c>
      <c r="H1115" s="206" t="n">
        <v>507791.52</v>
      </c>
      <c r="I1115" s="206" t="n">
        <v>507791.52</v>
      </c>
      <c r="J1115" s="224" t="n">
        <f aca="false">I1115/H1115*100</f>
        <v>100</v>
      </c>
    </row>
    <row r="1116" customFormat="false" ht="15.75" hidden="false" customHeight="true" outlineLevel="7" collapsed="false">
      <c r="A1116" s="9" t="s">
        <v>2051</v>
      </c>
      <c r="B1116" s="208" t="s">
        <v>429</v>
      </c>
      <c r="C1116" s="9" t="s">
        <v>674</v>
      </c>
      <c r="D1116" s="9" t="s">
        <v>679</v>
      </c>
      <c r="E1116" s="208" t="s">
        <v>73</v>
      </c>
      <c r="F1116" s="208" t="s">
        <v>166</v>
      </c>
      <c r="G1116" s="209" t="n">
        <v>507800</v>
      </c>
      <c r="H1116" s="209" t="n">
        <v>507791.52</v>
      </c>
      <c r="I1116" s="209" t="n">
        <v>507791.52</v>
      </c>
      <c r="J1116" s="225" t="n">
        <f aca="false">I1116/H1116*100</f>
        <v>100</v>
      </c>
    </row>
    <row r="1117" customFormat="false" ht="78.75" hidden="false" customHeight="true" outlineLevel="3" collapsed="false">
      <c r="A1117" s="204" t="s">
        <v>2052</v>
      </c>
      <c r="B1117" s="208" t="s">
        <v>568</v>
      </c>
      <c r="C1117" s="204" t="s">
        <v>569</v>
      </c>
      <c r="D1117" s="204"/>
      <c r="E1117" s="211"/>
      <c r="F1117" s="211"/>
      <c r="G1117" s="206" t="n">
        <v>2634700</v>
      </c>
      <c r="H1117" s="206" t="n">
        <v>2814700</v>
      </c>
      <c r="I1117" s="206" t="n">
        <v>2678629.95</v>
      </c>
      <c r="J1117" s="224" t="n">
        <f aca="false">I1117/H1117*100</f>
        <v>95.1657352470956</v>
      </c>
    </row>
    <row r="1118" customFormat="false" ht="31.5" hidden="false" customHeight="true" outlineLevel="7" collapsed="false">
      <c r="A1118" s="204" t="s">
        <v>2053</v>
      </c>
      <c r="B1118" s="208" t="s">
        <v>551</v>
      </c>
      <c r="C1118" s="204" t="s">
        <v>569</v>
      </c>
      <c r="D1118" s="204" t="s">
        <v>552</v>
      </c>
      <c r="E1118" s="211"/>
      <c r="F1118" s="211"/>
      <c r="G1118" s="206" t="n">
        <v>2023600</v>
      </c>
      <c r="H1118" s="206" t="n">
        <v>2123600</v>
      </c>
      <c r="I1118" s="206" t="n">
        <v>2043256.42</v>
      </c>
      <c r="J1118" s="224" t="n">
        <f aca="false">I1118/H1118*100</f>
        <v>96.2166330759088</v>
      </c>
    </row>
    <row r="1119" customFormat="false" ht="15.75" hidden="false" customHeight="true" outlineLevel="7" collapsed="false">
      <c r="A1119" s="204" t="s">
        <v>2054</v>
      </c>
      <c r="B1119" s="208" t="s">
        <v>415</v>
      </c>
      <c r="C1119" s="204" t="s">
        <v>569</v>
      </c>
      <c r="D1119" s="204" t="s">
        <v>552</v>
      </c>
      <c r="E1119" s="211" t="s">
        <v>73</v>
      </c>
      <c r="F1119" s="211" t="s">
        <v>69</v>
      </c>
      <c r="G1119" s="206" t="n">
        <v>2023600</v>
      </c>
      <c r="H1119" s="206" t="n">
        <v>2123600</v>
      </c>
      <c r="I1119" s="206" t="n">
        <v>2043256.42</v>
      </c>
      <c r="J1119" s="224" t="n">
        <f aca="false">I1119/H1119*100</f>
        <v>96.2166330759088</v>
      </c>
    </row>
    <row r="1120" customFormat="false" ht="63" hidden="false" customHeight="true" outlineLevel="7" collapsed="false">
      <c r="A1120" s="9" t="s">
        <v>2055</v>
      </c>
      <c r="B1120" s="208" t="s">
        <v>421</v>
      </c>
      <c r="C1120" s="9" t="s">
        <v>569</v>
      </c>
      <c r="D1120" s="9" t="s">
        <v>552</v>
      </c>
      <c r="E1120" s="208" t="s">
        <v>73</v>
      </c>
      <c r="F1120" s="208" t="s">
        <v>121</v>
      </c>
      <c r="G1120" s="209" t="n">
        <v>2023600</v>
      </c>
      <c r="H1120" s="209" t="n">
        <v>2123600</v>
      </c>
      <c r="I1120" s="209" t="n">
        <v>2043256.42</v>
      </c>
      <c r="J1120" s="225" t="n">
        <f aca="false">I1120/H1120*100</f>
        <v>96.2166330759088</v>
      </c>
    </row>
    <row r="1121" customFormat="false" ht="47.25" hidden="false" customHeight="true" outlineLevel="7" collapsed="false">
      <c r="A1121" s="204" t="s">
        <v>2056</v>
      </c>
      <c r="B1121" s="208" t="s">
        <v>555</v>
      </c>
      <c r="C1121" s="204" t="s">
        <v>569</v>
      </c>
      <c r="D1121" s="204" t="s">
        <v>228</v>
      </c>
      <c r="E1121" s="211"/>
      <c r="F1121" s="211"/>
      <c r="G1121" s="206" t="n">
        <v>611100</v>
      </c>
      <c r="H1121" s="206" t="n">
        <v>658770</v>
      </c>
      <c r="I1121" s="206" t="n">
        <v>611286.53</v>
      </c>
      <c r="J1121" s="224" t="n">
        <f aca="false">I1121/H1121*100</f>
        <v>92.792101947569</v>
      </c>
    </row>
    <row r="1122" customFormat="false" ht="15.75" hidden="false" customHeight="true" outlineLevel="7" collapsed="false">
      <c r="A1122" s="204" t="s">
        <v>2057</v>
      </c>
      <c r="B1122" s="208" t="s">
        <v>415</v>
      </c>
      <c r="C1122" s="204" t="s">
        <v>569</v>
      </c>
      <c r="D1122" s="204" t="s">
        <v>228</v>
      </c>
      <c r="E1122" s="211" t="s">
        <v>73</v>
      </c>
      <c r="F1122" s="211" t="s">
        <v>69</v>
      </c>
      <c r="G1122" s="206" t="n">
        <v>611100</v>
      </c>
      <c r="H1122" s="206" t="n">
        <v>658770</v>
      </c>
      <c r="I1122" s="206" t="n">
        <v>611286.53</v>
      </c>
      <c r="J1122" s="224" t="n">
        <f aca="false">I1122/H1122*100</f>
        <v>92.792101947569</v>
      </c>
    </row>
    <row r="1123" customFormat="false" ht="63" hidden="false" customHeight="true" outlineLevel="7" collapsed="false">
      <c r="A1123" s="9" t="s">
        <v>2058</v>
      </c>
      <c r="B1123" s="208" t="s">
        <v>421</v>
      </c>
      <c r="C1123" s="9" t="s">
        <v>569</v>
      </c>
      <c r="D1123" s="9" t="s">
        <v>228</v>
      </c>
      <c r="E1123" s="208" t="s">
        <v>73</v>
      </c>
      <c r="F1123" s="208" t="s">
        <v>121</v>
      </c>
      <c r="G1123" s="209" t="n">
        <v>611100</v>
      </c>
      <c r="H1123" s="209" t="n">
        <v>658770</v>
      </c>
      <c r="I1123" s="209" t="n">
        <v>611286.53</v>
      </c>
      <c r="J1123" s="225" t="n">
        <f aca="false">I1123/H1123*100</f>
        <v>92.792101947569</v>
      </c>
    </row>
    <row r="1124" customFormat="false" ht="15.75" hidden="false" customHeight="true" outlineLevel="7" collapsed="false">
      <c r="A1124" s="204" t="s">
        <v>2059</v>
      </c>
      <c r="B1124" s="208" t="s">
        <v>558</v>
      </c>
      <c r="C1124" s="204" t="s">
        <v>569</v>
      </c>
      <c r="D1124" s="204" t="s">
        <v>559</v>
      </c>
      <c r="E1124" s="211"/>
      <c r="F1124" s="211"/>
      <c r="G1124" s="206" t="n">
        <v>0</v>
      </c>
      <c r="H1124" s="206" t="n">
        <v>32330</v>
      </c>
      <c r="I1124" s="206" t="n">
        <v>24087</v>
      </c>
      <c r="J1124" s="224" t="n">
        <f aca="false">I1124/H1124*100</f>
        <v>74.5035570677389</v>
      </c>
    </row>
    <row r="1125" customFormat="false" ht="15.75" hidden="false" customHeight="true" outlineLevel="7" collapsed="false">
      <c r="A1125" s="204" t="s">
        <v>2060</v>
      </c>
      <c r="B1125" s="208" t="s">
        <v>415</v>
      </c>
      <c r="C1125" s="204" t="s">
        <v>569</v>
      </c>
      <c r="D1125" s="204" t="s">
        <v>559</v>
      </c>
      <c r="E1125" s="211" t="s">
        <v>73</v>
      </c>
      <c r="F1125" s="211" t="s">
        <v>69</v>
      </c>
      <c r="G1125" s="206" t="n">
        <v>0</v>
      </c>
      <c r="H1125" s="206" t="n">
        <v>32330</v>
      </c>
      <c r="I1125" s="206" t="n">
        <v>24087</v>
      </c>
      <c r="J1125" s="224" t="n">
        <f aca="false">I1125/H1125*100</f>
        <v>74.5035570677389</v>
      </c>
    </row>
    <row r="1126" customFormat="false" ht="63" hidden="false" customHeight="true" outlineLevel="7" collapsed="false">
      <c r="A1126" s="9" t="s">
        <v>2061</v>
      </c>
      <c r="B1126" s="208" t="s">
        <v>421</v>
      </c>
      <c r="C1126" s="9" t="s">
        <v>569</v>
      </c>
      <c r="D1126" s="9" t="s">
        <v>559</v>
      </c>
      <c r="E1126" s="208" t="s">
        <v>73</v>
      </c>
      <c r="F1126" s="208" t="s">
        <v>121</v>
      </c>
      <c r="G1126" s="209" t="n">
        <v>0</v>
      </c>
      <c r="H1126" s="209" t="n">
        <v>32330</v>
      </c>
      <c r="I1126" s="209" t="n">
        <v>24087</v>
      </c>
      <c r="J1126" s="225" t="n">
        <f aca="false">I1126/H1126*100</f>
        <v>74.5035570677389</v>
      </c>
    </row>
    <row r="1127" customFormat="false" ht="31.5" hidden="false" customHeight="true" outlineLevel="2" collapsed="false">
      <c r="A1127" s="204" t="s">
        <v>2062</v>
      </c>
      <c r="B1127" s="208" t="s">
        <v>793</v>
      </c>
      <c r="C1127" s="204" t="s">
        <v>794</v>
      </c>
      <c r="D1127" s="204"/>
      <c r="E1127" s="211"/>
      <c r="F1127" s="211"/>
      <c r="G1127" s="206" t="n">
        <v>0</v>
      </c>
      <c r="H1127" s="206" t="n">
        <v>915356.33</v>
      </c>
      <c r="I1127" s="206" t="n">
        <v>915275.18</v>
      </c>
      <c r="J1127" s="224" t="n">
        <f aca="false">I1127/H1127*100</f>
        <v>99.9911346000087</v>
      </c>
    </row>
    <row r="1128" customFormat="false" ht="78.75" hidden="false" customHeight="true" outlineLevel="3" collapsed="false">
      <c r="A1128" s="204" t="s">
        <v>2063</v>
      </c>
      <c r="B1128" s="208" t="s">
        <v>979</v>
      </c>
      <c r="C1128" s="204" t="s">
        <v>980</v>
      </c>
      <c r="D1128" s="204"/>
      <c r="E1128" s="211"/>
      <c r="F1128" s="211"/>
      <c r="G1128" s="206" t="n">
        <v>0</v>
      </c>
      <c r="H1128" s="206" t="n">
        <v>865856.33</v>
      </c>
      <c r="I1128" s="206" t="n">
        <v>865775.18</v>
      </c>
      <c r="J1128" s="224" t="n">
        <f aca="false">I1128/H1128*100</f>
        <v>99.9906277753955</v>
      </c>
    </row>
    <row r="1129" customFormat="false" ht="15.75" hidden="false" customHeight="true" outlineLevel="7" collapsed="false">
      <c r="A1129" s="204" t="s">
        <v>2064</v>
      </c>
      <c r="B1129" s="208" t="s">
        <v>974</v>
      </c>
      <c r="C1129" s="204" t="s">
        <v>980</v>
      </c>
      <c r="D1129" s="204" t="s">
        <v>975</v>
      </c>
      <c r="E1129" s="211"/>
      <c r="F1129" s="211"/>
      <c r="G1129" s="206" t="n">
        <v>0</v>
      </c>
      <c r="H1129" s="206" t="n">
        <v>865856.33</v>
      </c>
      <c r="I1129" s="206" t="n">
        <v>865775.18</v>
      </c>
      <c r="J1129" s="224" t="n">
        <f aca="false">I1129/H1129*100</f>
        <v>99.9906277753955</v>
      </c>
    </row>
    <row r="1130" customFormat="false" ht="15.75" hidden="false" customHeight="true" outlineLevel="7" collapsed="false">
      <c r="A1130" s="204" t="s">
        <v>2065</v>
      </c>
      <c r="B1130" s="208" t="s">
        <v>500</v>
      </c>
      <c r="C1130" s="204" t="s">
        <v>980</v>
      </c>
      <c r="D1130" s="204" t="s">
        <v>975</v>
      </c>
      <c r="E1130" s="211" t="s">
        <v>223</v>
      </c>
      <c r="F1130" s="211" t="s">
        <v>69</v>
      </c>
      <c r="G1130" s="206" t="n">
        <v>0</v>
      </c>
      <c r="H1130" s="206" t="n">
        <v>865856.33</v>
      </c>
      <c r="I1130" s="206" t="n">
        <v>865775.18</v>
      </c>
      <c r="J1130" s="224" t="n">
        <f aca="false">I1130/H1130*100</f>
        <v>99.9906277753955</v>
      </c>
    </row>
    <row r="1131" customFormat="false" ht="15.75" hidden="false" customHeight="true" outlineLevel="7" collapsed="false">
      <c r="A1131" s="9" t="s">
        <v>2066</v>
      </c>
      <c r="B1131" s="208" t="s">
        <v>503</v>
      </c>
      <c r="C1131" s="9" t="s">
        <v>980</v>
      </c>
      <c r="D1131" s="9" t="s">
        <v>975</v>
      </c>
      <c r="E1131" s="208" t="s">
        <v>223</v>
      </c>
      <c r="F1131" s="208" t="s">
        <v>73</v>
      </c>
      <c r="G1131" s="209" t="n">
        <v>0</v>
      </c>
      <c r="H1131" s="209" t="n">
        <v>865856.33</v>
      </c>
      <c r="I1131" s="209" t="n">
        <v>865775.18</v>
      </c>
      <c r="J1131" s="225" t="n">
        <f aca="false">I1131/H1131*100</f>
        <v>99.9906277753955</v>
      </c>
    </row>
    <row r="1132" customFormat="false" ht="63" hidden="false" customHeight="true" outlineLevel="3" collapsed="false">
      <c r="A1132" s="204" t="s">
        <v>2067</v>
      </c>
      <c r="B1132" s="208" t="s">
        <v>796</v>
      </c>
      <c r="C1132" s="204" t="s">
        <v>797</v>
      </c>
      <c r="D1132" s="204"/>
      <c r="E1132" s="211"/>
      <c r="F1132" s="211"/>
      <c r="G1132" s="206" t="n">
        <v>0</v>
      </c>
      <c r="H1132" s="206" t="n">
        <v>49500</v>
      </c>
      <c r="I1132" s="206" t="n">
        <v>49500</v>
      </c>
      <c r="J1132" s="224" t="n">
        <f aca="false">I1132/H1132*100</f>
        <v>100</v>
      </c>
    </row>
    <row r="1133" customFormat="false" ht="15.75" hidden="false" customHeight="true" outlineLevel="7" collapsed="false">
      <c r="A1133" s="204" t="s">
        <v>2068</v>
      </c>
      <c r="B1133" s="208" t="s">
        <v>558</v>
      </c>
      <c r="C1133" s="204" t="s">
        <v>797</v>
      </c>
      <c r="D1133" s="204" t="s">
        <v>559</v>
      </c>
      <c r="E1133" s="211"/>
      <c r="F1133" s="211"/>
      <c r="G1133" s="206" t="n">
        <v>0</v>
      </c>
      <c r="H1133" s="206" t="n">
        <v>49500</v>
      </c>
      <c r="I1133" s="206" t="n">
        <v>49500</v>
      </c>
      <c r="J1133" s="224" t="n">
        <f aca="false">I1133/H1133*100</f>
        <v>100</v>
      </c>
    </row>
    <row r="1134" customFormat="false" ht="15.75" hidden="false" customHeight="true" outlineLevel="7" collapsed="false">
      <c r="A1134" s="204" t="s">
        <v>2069</v>
      </c>
      <c r="B1134" s="208" t="s">
        <v>465</v>
      </c>
      <c r="C1134" s="204" t="s">
        <v>797</v>
      </c>
      <c r="D1134" s="204" t="s">
        <v>559</v>
      </c>
      <c r="E1134" s="211" t="s">
        <v>187</v>
      </c>
      <c r="F1134" s="211" t="s">
        <v>69</v>
      </c>
      <c r="G1134" s="206" t="n">
        <v>0</v>
      </c>
      <c r="H1134" s="206" t="n">
        <v>49500</v>
      </c>
      <c r="I1134" s="206" t="n">
        <v>49500</v>
      </c>
      <c r="J1134" s="224" t="n">
        <f aca="false">I1134/H1134*100</f>
        <v>100</v>
      </c>
    </row>
    <row r="1135" customFormat="false" ht="15.75" hidden="false" customHeight="true" outlineLevel="7" collapsed="false">
      <c r="A1135" s="9" t="s">
        <v>2070</v>
      </c>
      <c r="B1135" s="208" t="s">
        <v>470</v>
      </c>
      <c r="C1135" s="9" t="s">
        <v>797</v>
      </c>
      <c r="D1135" s="9" t="s">
        <v>559</v>
      </c>
      <c r="E1135" s="208" t="s">
        <v>187</v>
      </c>
      <c r="F1135" s="208" t="s">
        <v>108</v>
      </c>
      <c r="G1135" s="209" t="n">
        <v>0</v>
      </c>
      <c r="H1135" s="209" t="n">
        <v>49500</v>
      </c>
      <c r="I1135" s="209" t="n">
        <v>49500</v>
      </c>
      <c r="J1135" s="225" t="n">
        <f aca="false">I1135/H1135*100</f>
        <v>100</v>
      </c>
    </row>
    <row r="1136" customFormat="false" ht="31.5" hidden="false" customHeight="true" outlineLevel="1" collapsed="true">
      <c r="A1136" s="204" t="s">
        <v>2071</v>
      </c>
      <c r="B1136" s="208" t="s">
        <v>1487</v>
      </c>
      <c r="C1136" s="204" t="s">
        <v>1488</v>
      </c>
      <c r="D1136" s="204"/>
      <c r="E1136" s="211"/>
      <c r="F1136" s="211"/>
      <c r="G1136" s="206" t="n">
        <v>2620400</v>
      </c>
      <c r="H1136" s="206" t="n">
        <v>11958033</v>
      </c>
      <c r="I1136" s="206" t="n">
        <v>10397508.12</v>
      </c>
      <c r="J1136" s="224" t="n">
        <f aca="false">I1136/H1136*100</f>
        <v>86.9499868414814</v>
      </c>
    </row>
    <row r="1137" customFormat="false" ht="31.5" hidden="false" customHeight="true" outlineLevel="2" collapsed="false">
      <c r="A1137" s="204" t="s">
        <v>2072</v>
      </c>
      <c r="B1137" s="208" t="s">
        <v>1490</v>
      </c>
      <c r="C1137" s="204" t="s">
        <v>1491</v>
      </c>
      <c r="D1137" s="204"/>
      <c r="E1137" s="211"/>
      <c r="F1137" s="211"/>
      <c r="G1137" s="206" t="n">
        <v>2620400</v>
      </c>
      <c r="H1137" s="206" t="n">
        <v>11958033</v>
      </c>
      <c r="I1137" s="206" t="n">
        <v>10397508.12</v>
      </c>
      <c r="J1137" s="224" t="n">
        <f aca="false">I1137/H1137*100</f>
        <v>86.9499868414814</v>
      </c>
    </row>
    <row r="1138" customFormat="false" ht="63" hidden="false" customHeight="true" outlineLevel="3" collapsed="false">
      <c r="A1138" s="204" t="s">
        <v>2073</v>
      </c>
      <c r="B1138" s="208" t="s">
        <v>1499</v>
      </c>
      <c r="C1138" s="204" t="s">
        <v>1500</v>
      </c>
      <c r="D1138" s="204"/>
      <c r="E1138" s="211"/>
      <c r="F1138" s="211"/>
      <c r="G1138" s="206" t="n">
        <v>2315000</v>
      </c>
      <c r="H1138" s="206" t="n">
        <v>2513900</v>
      </c>
      <c r="I1138" s="206" t="n">
        <v>2513900</v>
      </c>
      <c r="J1138" s="224" t="n">
        <f aca="false">I1138/H1138*100</f>
        <v>100</v>
      </c>
    </row>
    <row r="1139" customFormat="false" ht="15.75" hidden="false" customHeight="true" outlineLevel="7" collapsed="false">
      <c r="A1139" s="204" t="s">
        <v>2074</v>
      </c>
      <c r="B1139" s="208" t="s">
        <v>1494</v>
      </c>
      <c r="C1139" s="204" t="s">
        <v>1500</v>
      </c>
      <c r="D1139" s="204" t="s">
        <v>1369</v>
      </c>
      <c r="E1139" s="211"/>
      <c r="F1139" s="211"/>
      <c r="G1139" s="206" t="n">
        <v>2315000</v>
      </c>
      <c r="H1139" s="206" t="n">
        <v>2513900</v>
      </c>
      <c r="I1139" s="206" t="n">
        <v>2513900</v>
      </c>
      <c r="J1139" s="224" t="n">
        <f aca="false">I1139/H1139*100</f>
        <v>100</v>
      </c>
    </row>
    <row r="1140" customFormat="false" ht="15.75" hidden="false" customHeight="true" outlineLevel="7" collapsed="false">
      <c r="A1140" s="204" t="s">
        <v>2075</v>
      </c>
      <c r="B1140" s="208" t="s">
        <v>431</v>
      </c>
      <c r="C1140" s="204" t="s">
        <v>1500</v>
      </c>
      <c r="D1140" s="204" t="s">
        <v>1369</v>
      </c>
      <c r="E1140" s="211" t="s">
        <v>80</v>
      </c>
      <c r="F1140" s="211" t="s">
        <v>69</v>
      </c>
      <c r="G1140" s="206" t="n">
        <v>2315000</v>
      </c>
      <c r="H1140" s="206" t="n">
        <v>2513900</v>
      </c>
      <c r="I1140" s="206" t="n">
        <v>2513900</v>
      </c>
      <c r="J1140" s="224" t="n">
        <f aca="false">I1140/H1140*100</f>
        <v>100</v>
      </c>
    </row>
    <row r="1141" customFormat="false" ht="15.75" hidden="false" customHeight="true" outlineLevel="7" collapsed="false">
      <c r="A1141" s="9" t="s">
        <v>2076</v>
      </c>
      <c r="B1141" s="208" t="s">
        <v>433</v>
      </c>
      <c r="C1141" s="9" t="s">
        <v>1500</v>
      </c>
      <c r="D1141" s="9" t="s">
        <v>1369</v>
      </c>
      <c r="E1141" s="208" t="s">
        <v>80</v>
      </c>
      <c r="F1141" s="208" t="s">
        <v>88</v>
      </c>
      <c r="G1141" s="209" t="n">
        <v>2315000</v>
      </c>
      <c r="H1141" s="209" t="n">
        <v>2513900</v>
      </c>
      <c r="I1141" s="209" t="n">
        <v>2513900</v>
      </c>
      <c r="J1141" s="225" t="n">
        <f aca="false">I1141/H1141*100</f>
        <v>100</v>
      </c>
    </row>
    <row r="1142" customFormat="false" ht="78.75" hidden="false" customHeight="true" outlineLevel="3" collapsed="false">
      <c r="A1142" s="204" t="s">
        <v>2077</v>
      </c>
      <c r="B1142" s="208" t="s">
        <v>1632</v>
      </c>
      <c r="C1142" s="204" t="s">
        <v>1633</v>
      </c>
      <c r="D1142" s="204"/>
      <c r="E1142" s="211"/>
      <c r="F1142" s="211"/>
      <c r="G1142" s="206" t="n">
        <v>0</v>
      </c>
      <c r="H1142" s="206" t="n">
        <v>10000</v>
      </c>
      <c r="I1142" s="206" t="n">
        <v>10000</v>
      </c>
      <c r="J1142" s="224" t="n">
        <f aca="false">I1142/H1142*100</f>
        <v>100</v>
      </c>
    </row>
    <row r="1143" customFormat="false" ht="15.75" hidden="false" customHeight="true" outlineLevel="7" collapsed="false">
      <c r="A1143" s="204" t="s">
        <v>2078</v>
      </c>
      <c r="B1143" s="208" t="s">
        <v>372</v>
      </c>
      <c r="C1143" s="204" t="s">
        <v>1633</v>
      </c>
      <c r="D1143" s="204" t="s">
        <v>1384</v>
      </c>
      <c r="E1143" s="211"/>
      <c r="F1143" s="211"/>
      <c r="G1143" s="206" t="n">
        <v>0</v>
      </c>
      <c r="H1143" s="206" t="n">
        <v>10000</v>
      </c>
      <c r="I1143" s="206" t="n">
        <v>10000</v>
      </c>
      <c r="J1143" s="224" t="n">
        <f aca="false">I1143/H1143*100</f>
        <v>100</v>
      </c>
    </row>
    <row r="1144" customFormat="false" ht="47.25" hidden="false" customHeight="true" outlineLevel="7" collapsed="false">
      <c r="A1144" s="204" t="s">
        <v>2079</v>
      </c>
      <c r="B1144" s="208" t="s">
        <v>528</v>
      </c>
      <c r="C1144" s="204" t="s">
        <v>1633</v>
      </c>
      <c r="D1144" s="204" t="s">
        <v>1384</v>
      </c>
      <c r="E1144" s="211" t="s">
        <v>180</v>
      </c>
      <c r="F1144" s="211" t="s">
        <v>69</v>
      </c>
      <c r="G1144" s="206" t="n">
        <v>0</v>
      </c>
      <c r="H1144" s="206" t="n">
        <v>10000</v>
      </c>
      <c r="I1144" s="206" t="n">
        <v>10000</v>
      </c>
      <c r="J1144" s="224" t="n">
        <f aca="false">I1144/H1144*100</f>
        <v>100</v>
      </c>
    </row>
    <row r="1145" customFormat="false" ht="15.75" hidden="false" customHeight="true" outlineLevel="7" collapsed="false">
      <c r="A1145" s="9" t="s">
        <v>2080</v>
      </c>
      <c r="B1145" s="208" t="s">
        <v>533</v>
      </c>
      <c r="C1145" s="9" t="s">
        <v>1633</v>
      </c>
      <c r="D1145" s="9" t="s">
        <v>1384</v>
      </c>
      <c r="E1145" s="208" t="s">
        <v>180</v>
      </c>
      <c r="F1145" s="208" t="s">
        <v>88</v>
      </c>
      <c r="G1145" s="209" t="n">
        <v>0</v>
      </c>
      <c r="H1145" s="209" t="n">
        <v>10000</v>
      </c>
      <c r="I1145" s="209" t="n">
        <v>10000</v>
      </c>
      <c r="J1145" s="225" t="n">
        <f aca="false">I1145/H1145*100</f>
        <v>100</v>
      </c>
    </row>
    <row r="1146" customFormat="false" ht="94.5" hidden="false" customHeight="true" outlineLevel="3" collapsed="false">
      <c r="A1146" s="204" t="s">
        <v>2081</v>
      </c>
      <c r="B1146" s="208" t="s">
        <v>1555</v>
      </c>
      <c r="C1146" s="204" t="s">
        <v>1556</v>
      </c>
      <c r="D1146" s="204"/>
      <c r="E1146" s="211"/>
      <c r="F1146" s="211"/>
      <c r="G1146" s="206" t="n">
        <v>0</v>
      </c>
      <c r="H1146" s="206" t="n">
        <v>853900</v>
      </c>
      <c r="I1146" s="206" t="n">
        <v>853900</v>
      </c>
      <c r="J1146" s="224" t="n">
        <f aca="false">I1146/H1146*100</f>
        <v>100</v>
      </c>
    </row>
    <row r="1147" customFormat="false" ht="47.25" hidden="false" customHeight="true" outlineLevel="7" collapsed="false">
      <c r="A1147" s="204" t="s">
        <v>2082</v>
      </c>
      <c r="B1147" s="208" t="s">
        <v>1507</v>
      </c>
      <c r="C1147" s="204" t="s">
        <v>1556</v>
      </c>
      <c r="D1147" s="204" t="s">
        <v>1350</v>
      </c>
      <c r="E1147" s="211"/>
      <c r="F1147" s="211"/>
      <c r="G1147" s="206" t="n">
        <v>0</v>
      </c>
      <c r="H1147" s="206" t="n">
        <v>853900</v>
      </c>
      <c r="I1147" s="206" t="n">
        <v>853900</v>
      </c>
      <c r="J1147" s="224" t="n">
        <f aca="false">I1147/H1147*100</f>
        <v>100</v>
      </c>
    </row>
    <row r="1148" customFormat="false" ht="15.75" hidden="false" customHeight="true" outlineLevel="7" collapsed="false">
      <c r="A1148" s="204" t="s">
        <v>2083</v>
      </c>
      <c r="B1148" s="208" t="s">
        <v>451</v>
      </c>
      <c r="C1148" s="204" t="s">
        <v>1556</v>
      </c>
      <c r="D1148" s="204" t="s">
        <v>1350</v>
      </c>
      <c r="E1148" s="211" t="s">
        <v>108</v>
      </c>
      <c r="F1148" s="211" t="s">
        <v>69</v>
      </c>
      <c r="G1148" s="206" t="n">
        <v>0</v>
      </c>
      <c r="H1148" s="206" t="n">
        <v>853900</v>
      </c>
      <c r="I1148" s="206" t="n">
        <v>853900</v>
      </c>
      <c r="J1148" s="224" t="n">
        <f aca="false">I1148/H1148*100</f>
        <v>100</v>
      </c>
    </row>
    <row r="1149" customFormat="false" ht="15.75" hidden="false" customHeight="true" outlineLevel="7" collapsed="false">
      <c r="A1149" s="9" t="s">
        <v>2084</v>
      </c>
      <c r="B1149" s="208" t="s">
        <v>459</v>
      </c>
      <c r="C1149" s="9" t="s">
        <v>1556</v>
      </c>
      <c r="D1149" s="9" t="s">
        <v>1350</v>
      </c>
      <c r="E1149" s="208" t="s">
        <v>108</v>
      </c>
      <c r="F1149" s="208" t="s">
        <v>88</v>
      </c>
      <c r="G1149" s="209" t="n">
        <v>0</v>
      </c>
      <c r="H1149" s="209" t="n">
        <v>853900</v>
      </c>
      <c r="I1149" s="209" t="n">
        <v>853900</v>
      </c>
      <c r="J1149" s="225" t="n">
        <f aca="false">I1149/H1149*100</f>
        <v>100</v>
      </c>
    </row>
    <row r="1150" customFormat="false" ht="78.75" hidden="false" customHeight="true" outlineLevel="3" collapsed="false">
      <c r="A1150" s="204" t="s">
        <v>2085</v>
      </c>
      <c r="B1150" s="208" t="s">
        <v>1492</v>
      </c>
      <c r="C1150" s="204" t="s">
        <v>1493</v>
      </c>
      <c r="D1150" s="204"/>
      <c r="E1150" s="211"/>
      <c r="F1150" s="211"/>
      <c r="G1150" s="206" t="n">
        <v>72200</v>
      </c>
      <c r="H1150" s="206" t="n">
        <v>80000</v>
      </c>
      <c r="I1150" s="206" t="n">
        <v>80000</v>
      </c>
      <c r="J1150" s="224" t="n">
        <f aca="false">I1150/H1150*100</f>
        <v>100</v>
      </c>
    </row>
    <row r="1151" customFormat="false" ht="15.75" hidden="false" customHeight="true" outlineLevel="7" collapsed="false">
      <c r="A1151" s="204" t="s">
        <v>2086</v>
      </c>
      <c r="B1151" s="208" t="s">
        <v>1494</v>
      </c>
      <c r="C1151" s="204" t="s">
        <v>1493</v>
      </c>
      <c r="D1151" s="204" t="s">
        <v>1369</v>
      </c>
      <c r="E1151" s="211"/>
      <c r="F1151" s="211"/>
      <c r="G1151" s="206" t="n">
        <v>72200</v>
      </c>
      <c r="H1151" s="206" t="n">
        <v>80000</v>
      </c>
      <c r="I1151" s="206" t="n">
        <v>80000</v>
      </c>
      <c r="J1151" s="224" t="n">
        <f aca="false">I1151/H1151*100</f>
        <v>100</v>
      </c>
    </row>
    <row r="1152" customFormat="false" ht="15.75" hidden="false" customHeight="true" outlineLevel="7" collapsed="false">
      <c r="A1152" s="204" t="s">
        <v>2087</v>
      </c>
      <c r="B1152" s="208" t="s">
        <v>415</v>
      </c>
      <c r="C1152" s="204" t="s">
        <v>1493</v>
      </c>
      <c r="D1152" s="204" t="s">
        <v>1369</v>
      </c>
      <c r="E1152" s="211" t="s">
        <v>73</v>
      </c>
      <c r="F1152" s="211" t="s">
        <v>69</v>
      </c>
      <c r="G1152" s="206" t="n">
        <v>72200</v>
      </c>
      <c r="H1152" s="206" t="n">
        <v>80000</v>
      </c>
      <c r="I1152" s="206" t="n">
        <v>80000</v>
      </c>
      <c r="J1152" s="224" t="n">
        <f aca="false">I1152/H1152*100</f>
        <v>100</v>
      </c>
    </row>
    <row r="1153" customFormat="false" ht="15.75" hidden="false" customHeight="true" outlineLevel="7" collapsed="false">
      <c r="A1153" s="9" t="s">
        <v>2088</v>
      </c>
      <c r="B1153" s="208" t="s">
        <v>429</v>
      </c>
      <c r="C1153" s="9" t="s">
        <v>1493</v>
      </c>
      <c r="D1153" s="9" t="s">
        <v>1369</v>
      </c>
      <c r="E1153" s="208" t="s">
        <v>73</v>
      </c>
      <c r="F1153" s="208" t="s">
        <v>166</v>
      </c>
      <c r="G1153" s="209" t="n">
        <v>72200</v>
      </c>
      <c r="H1153" s="209" t="n">
        <v>80000</v>
      </c>
      <c r="I1153" s="209" t="n">
        <v>80000</v>
      </c>
      <c r="J1153" s="225" t="n">
        <f aca="false">I1153/H1153*100</f>
        <v>100</v>
      </c>
    </row>
    <row r="1154" customFormat="false" ht="78.75" hidden="false" customHeight="true" outlineLevel="3" collapsed="false">
      <c r="A1154" s="204" t="s">
        <v>2089</v>
      </c>
      <c r="B1154" s="208" t="s">
        <v>1559</v>
      </c>
      <c r="C1154" s="204" t="s">
        <v>1560</v>
      </c>
      <c r="D1154" s="204"/>
      <c r="E1154" s="211"/>
      <c r="F1154" s="211"/>
      <c r="G1154" s="206" t="n">
        <v>233200</v>
      </c>
      <c r="H1154" s="206" t="n">
        <v>233200</v>
      </c>
      <c r="I1154" s="206" t="n">
        <v>233200</v>
      </c>
      <c r="J1154" s="224" t="n">
        <f aca="false">I1154/H1154*100</f>
        <v>100</v>
      </c>
    </row>
    <row r="1155" customFormat="false" ht="47.25" hidden="false" customHeight="true" outlineLevel="7" collapsed="false">
      <c r="A1155" s="204" t="s">
        <v>2090</v>
      </c>
      <c r="B1155" s="208" t="s">
        <v>1507</v>
      </c>
      <c r="C1155" s="204" t="s">
        <v>1560</v>
      </c>
      <c r="D1155" s="204" t="s">
        <v>1350</v>
      </c>
      <c r="E1155" s="211"/>
      <c r="F1155" s="211"/>
      <c r="G1155" s="206" t="n">
        <v>233200</v>
      </c>
      <c r="H1155" s="206" t="n">
        <v>233200</v>
      </c>
      <c r="I1155" s="206" t="n">
        <v>233200</v>
      </c>
      <c r="J1155" s="224" t="n">
        <f aca="false">I1155/H1155*100</f>
        <v>100</v>
      </c>
    </row>
    <row r="1156" customFormat="false" ht="15.75" hidden="false" customHeight="true" outlineLevel="7" collapsed="false">
      <c r="A1156" s="204" t="s">
        <v>2091</v>
      </c>
      <c r="B1156" s="208" t="s">
        <v>451</v>
      </c>
      <c r="C1156" s="204" t="s">
        <v>1560</v>
      </c>
      <c r="D1156" s="204" t="s">
        <v>1350</v>
      </c>
      <c r="E1156" s="211" t="s">
        <v>108</v>
      </c>
      <c r="F1156" s="211" t="s">
        <v>69</v>
      </c>
      <c r="G1156" s="206" t="n">
        <v>233200</v>
      </c>
      <c r="H1156" s="206" t="n">
        <v>233200</v>
      </c>
      <c r="I1156" s="206" t="n">
        <v>233200</v>
      </c>
      <c r="J1156" s="224" t="n">
        <f aca="false">I1156/H1156*100</f>
        <v>100</v>
      </c>
    </row>
    <row r="1157" customFormat="false" ht="15.75" hidden="false" customHeight="true" outlineLevel="7" collapsed="false">
      <c r="A1157" s="9" t="s">
        <v>2092</v>
      </c>
      <c r="B1157" s="208" t="s">
        <v>459</v>
      </c>
      <c r="C1157" s="9" t="s">
        <v>1560</v>
      </c>
      <c r="D1157" s="9" t="s">
        <v>1350</v>
      </c>
      <c r="E1157" s="208" t="s">
        <v>108</v>
      </c>
      <c r="F1157" s="208" t="s">
        <v>88</v>
      </c>
      <c r="G1157" s="209" t="n">
        <v>233200</v>
      </c>
      <c r="H1157" s="209" t="n">
        <v>233200</v>
      </c>
      <c r="I1157" s="209" t="n">
        <v>233200</v>
      </c>
      <c r="J1157" s="225" t="n">
        <f aca="false">I1157/H1157*100</f>
        <v>100</v>
      </c>
    </row>
    <row r="1158" customFormat="false" ht="78.75" hidden="false" customHeight="true" outlineLevel="3" collapsed="false">
      <c r="A1158" s="204" t="s">
        <v>2093</v>
      </c>
      <c r="B1158" s="208" t="s">
        <v>1563</v>
      </c>
      <c r="C1158" s="204" t="s">
        <v>1564</v>
      </c>
      <c r="D1158" s="204"/>
      <c r="E1158" s="211"/>
      <c r="F1158" s="211"/>
      <c r="G1158" s="206" t="n">
        <v>0</v>
      </c>
      <c r="H1158" s="206" t="n">
        <v>4167033</v>
      </c>
      <c r="I1158" s="206" t="n">
        <v>4061188.13</v>
      </c>
      <c r="J1158" s="224" t="n">
        <f aca="false">I1158/H1158*100</f>
        <v>97.4599464415089</v>
      </c>
    </row>
    <row r="1159" customFormat="false" ht="47.25" hidden="false" customHeight="true" outlineLevel="7" collapsed="false">
      <c r="A1159" s="204" t="s">
        <v>2094</v>
      </c>
      <c r="B1159" s="208" t="s">
        <v>1507</v>
      </c>
      <c r="C1159" s="204" t="s">
        <v>1564</v>
      </c>
      <c r="D1159" s="204" t="s">
        <v>1350</v>
      </c>
      <c r="E1159" s="211"/>
      <c r="F1159" s="211"/>
      <c r="G1159" s="206" t="n">
        <v>0</v>
      </c>
      <c r="H1159" s="206" t="n">
        <v>4167033</v>
      </c>
      <c r="I1159" s="206" t="n">
        <v>4061188.13</v>
      </c>
      <c r="J1159" s="224" t="n">
        <f aca="false">I1159/H1159*100</f>
        <v>97.4599464415089</v>
      </c>
    </row>
    <row r="1160" customFormat="false" ht="15.75" hidden="false" customHeight="true" outlineLevel="7" collapsed="false">
      <c r="A1160" s="204" t="s">
        <v>2095</v>
      </c>
      <c r="B1160" s="208" t="s">
        <v>451</v>
      </c>
      <c r="C1160" s="204" t="s">
        <v>1564</v>
      </c>
      <c r="D1160" s="204" t="s">
        <v>1350</v>
      </c>
      <c r="E1160" s="211" t="s">
        <v>108</v>
      </c>
      <c r="F1160" s="211" t="s">
        <v>69</v>
      </c>
      <c r="G1160" s="206" t="n">
        <v>0</v>
      </c>
      <c r="H1160" s="206" t="n">
        <v>4167033</v>
      </c>
      <c r="I1160" s="206" t="n">
        <v>4061188.13</v>
      </c>
      <c r="J1160" s="224" t="n">
        <f aca="false">I1160/H1160*100</f>
        <v>97.4599464415089</v>
      </c>
    </row>
    <row r="1161" customFormat="false" ht="15.75" hidden="false" customHeight="true" outlineLevel="7" collapsed="false">
      <c r="A1161" s="9" t="s">
        <v>2096</v>
      </c>
      <c r="B1161" s="208" t="s">
        <v>459</v>
      </c>
      <c r="C1161" s="9" t="s">
        <v>1564</v>
      </c>
      <c r="D1161" s="9" t="s">
        <v>1350</v>
      </c>
      <c r="E1161" s="208" t="s">
        <v>108</v>
      </c>
      <c r="F1161" s="208" t="s">
        <v>88</v>
      </c>
      <c r="G1161" s="209" t="n">
        <v>0</v>
      </c>
      <c r="H1161" s="209" t="n">
        <v>4167033</v>
      </c>
      <c r="I1161" s="209" t="n">
        <v>4061188.13</v>
      </c>
      <c r="J1161" s="225" t="n">
        <f aca="false">I1161/H1161*100</f>
        <v>97.4599464415089</v>
      </c>
    </row>
    <row r="1162" customFormat="false" ht="126" hidden="false" customHeight="true" outlineLevel="3" collapsed="false">
      <c r="A1162" s="204" t="s">
        <v>2097</v>
      </c>
      <c r="B1162" s="219" t="s">
        <v>1567</v>
      </c>
      <c r="C1162" s="204" t="s">
        <v>1568</v>
      </c>
      <c r="D1162" s="204"/>
      <c r="E1162" s="211"/>
      <c r="F1162" s="211"/>
      <c r="G1162" s="206" t="n">
        <v>0</v>
      </c>
      <c r="H1162" s="206" t="n">
        <v>2143900</v>
      </c>
      <c r="I1162" s="206" t="n">
        <v>2085519.99</v>
      </c>
      <c r="J1162" s="224" t="n">
        <f aca="false">I1162/H1162*100</f>
        <v>97.2769247632819</v>
      </c>
    </row>
    <row r="1163" customFormat="false" ht="47.25" hidden="false" customHeight="true" outlineLevel="7" collapsed="false">
      <c r="A1163" s="204" t="s">
        <v>2098</v>
      </c>
      <c r="B1163" s="208" t="s">
        <v>1507</v>
      </c>
      <c r="C1163" s="204" t="s">
        <v>1568</v>
      </c>
      <c r="D1163" s="204" t="s">
        <v>1350</v>
      </c>
      <c r="E1163" s="211"/>
      <c r="F1163" s="211"/>
      <c r="G1163" s="206" t="n">
        <v>0</v>
      </c>
      <c r="H1163" s="206" t="n">
        <v>2143900</v>
      </c>
      <c r="I1163" s="206" t="n">
        <v>2085519.99</v>
      </c>
      <c r="J1163" s="224" t="n">
        <f aca="false">I1163/H1163*100</f>
        <v>97.2769247632819</v>
      </c>
    </row>
    <row r="1164" customFormat="false" ht="15.75" hidden="false" customHeight="true" outlineLevel="7" collapsed="false">
      <c r="A1164" s="204" t="s">
        <v>2099</v>
      </c>
      <c r="B1164" s="208" t="s">
        <v>451</v>
      </c>
      <c r="C1164" s="204" t="s">
        <v>1568</v>
      </c>
      <c r="D1164" s="204" t="s">
        <v>1350</v>
      </c>
      <c r="E1164" s="211" t="s">
        <v>108</v>
      </c>
      <c r="F1164" s="211" t="s">
        <v>69</v>
      </c>
      <c r="G1164" s="206" t="n">
        <v>0</v>
      </c>
      <c r="H1164" s="206" t="n">
        <v>2143900</v>
      </c>
      <c r="I1164" s="206" t="n">
        <v>2085519.99</v>
      </c>
      <c r="J1164" s="224" t="n">
        <f aca="false">I1164/H1164*100</f>
        <v>97.2769247632819</v>
      </c>
    </row>
    <row r="1165" customFormat="false" ht="15.75" hidden="false" customHeight="true" outlineLevel="7" collapsed="false">
      <c r="A1165" s="9" t="s">
        <v>2100</v>
      </c>
      <c r="B1165" s="208" t="s">
        <v>459</v>
      </c>
      <c r="C1165" s="9" t="s">
        <v>1568</v>
      </c>
      <c r="D1165" s="9" t="s">
        <v>1350</v>
      </c>
      <c r="E1165" s="208" t="s">
        <v>108</v>
      </c>
      <c r="F1165" s="208" t="s">
        <v>88</v>
      </c>
      <c r="G1165" s="209" t="n">
        <v>0</v>
      </c>
      <c r="H1165" s="209" t="n">
        <v>2143900</v>
      </c>
      <c r="I1165" s="209" t="n">
        <v>2085519.99</v>
      </c>
      <c r="J1165" s="225" t="n">
        <f aca="false">I1165/H1165*100</f>
        <v>97.2769247632819</v>
      </c>
    </row>
    <row r="1166" customFormat="false" ht="78.75" hidden="false" customHeight="true" outlineLevel="3" collapsed="false">
      <c r="A1166" s="204" t="s">
        <v>2101</v>
      </c>
      <c r="B1166" s="208" t="s">
        <v>1636</v>
      </c>
      <c r="C1166" s="204" t="s">
        <v>1637</v>
      </c>
      <c r="D1166" s="204"/>
      <c r="E1166" s="211"/>
      <c r="F1166" s="211"/>
      <c r="G1166" s="206" t="n">
        <v>0</v>
      </c>
      <c r="H1166" s="206" t="n">
        <v>312800</v>
      </c>
      <c r="I1166" s="206" t="n">
        <v>312800</v>
      </c>
      <c r="J1166" s="224" t="n">
        <f aca="false">I1166/H1166*100</f>
        <v>100</v>
      </c>
    </row>
    <row r="1167" customFormat="false" ht="15.75" hidden="false" customHeight="true" outlineLevel="7" collapsed="false">
      <c r="A1167" s="204" t="s">
        <v>2102</v>
      </c>
      <c r="B1167" s="208" t="s">
        <v>372</v>
      </c>
      <c r="C1167" s="204" t="s">
        <v>1637</v>
      </c>
      <c r="D1167" s="204" t="s">
        <v>1384</v>
      </c>
      <c r="E1167" s="211"/>
      <c r="F1167" s="211"/>
      <c r="G1167" s="206" t="n">
        <v>0</v>
      </c>
      <c r="H1167" s="206" t="n">
        <v>312800</v>
      </c>
      <c r="I1167" s="206" t="n">
        <v>312800</v>
      </c>
      <c r="J1167" s="224" t="n">
        <f aca="false">I1167/H1167*100</f>
        <v>100</v>
      </c>
    </row>
    <row r="1168" customFormat="false" ht="47.25" hidden="false" customHeight="true" outlineLevel="7" collapsed="false">
      <c r="A1168" s="204" t="s">
        <v>2103</v>
      </c>
      <c r="B1168" s="208" t="s">
        <v>528</v>
      </c>
      <c r="C1168" s="204" t="s">
        <v>1637</v>
      </c>
      <c r="D1168" s="204" t="s">
        <v>1384</v>
      </c>
      <c r="E1168" s="211" t="s">
        <v>180</v>
      </c>
      <c r="F1168" s="211" t="s">
        <v>69</v>
      </c>
      <c r="G1168" s="206" t="n">
        <v>0</v>
      </c>
      <c r="H1168" s="206" t="n">
        <v>312800</v>
      </c>
      <c r="I1168" s="206" t="n">
        <v>312800</v>
      </c>
      <c r="J1168" s="224" t="n">
        <f aca="false">I1168/H1168*100</f>
        <v>100</v>
      </c>
    </row>
    <row r="1169" customFormat="false" ht="15.75" hidden="false" customHeight="true" outlineLevel="7" collapsed="false">
      <c r="A1169" s="9" t="s">
        <v>2104</v>
      </c>
      <c r="B1169" s="208" t="s">
        <v>533</v>
      </c>
      <c r="C1169" s="9" t="s">
        <v>1637</v>
      </c>
      <c r="D1169" s="9" t="s">
        <v>1384</v>
      </c>
      <c r="E1169" s="208" t="s">
        <v>180</v>
      </c>
      <c r="F1169" s="208" t="s">
        <v>88</v>
      </c>
      <c r="G1169" s="209" t="n">
        <v>0</v>
      </c>
      <c r="H1169" s="209" t="n">
        <v>312800</v>
      </c>
      <c r="I1169" s="209" t="n">
        <v>312800</v>
      </c>
      <c r="J1169" s="225" t="n">
        <f aca="false">I1169/H1169*100</f>
        <v>100</v>
      </c>
    </row>
    <row r="1170" customFormat="false" ht="94.5" hidden="false" customHeight="true" outlineLevel="3" collapsed="false">
      <c r="A1170" s="204" t="s">
        <v>2105</v>
      </c>
      <c r="B1170" s="219" t="s">
        <v>1571</v>
      </c>
      <c r="C1170" s="204" t="s">
        <v>1572</v>
      </c>
      <c r="D1170" s="204"/>
      <c r="E1170" s="211"/>
      <c r="F1170" s="211"/>
      <c r="G1170" s="206" t="n">
        <v>0</v>
      </c>
      <c r="H1170" s="206" t="n">
        <v>247000</v>
      </c>
      <c r="I1170" s="206" t="n">
        <v>247000</v>
      </c>
      <c r="J1170" s="224" t="n">
        <f aca="false">I1170/H1170*100</f>
        <v>100</v>
      </c>
    </row>
    <row r="1171" customFormat="false" ht="47.25" hidden="false" customHeight="true" outlineLevel="7" collapsed="false">
      <c r="A1171" s="204" t="s">
        <v>2106</v>
      </c>
      <c r="B1171" s="208" t="s">
        <v>1507</v>
      </c>
      <c r="C1171" s="204" t="s">
        <v>1572</v>
      </c>
      <c r="D1171" s="204" t="s">
        <v>1350</v>
      </c>
      <c r="E1171" s="211"/>
      <c r="F1171" s="211"/>
      <c r="G1171" s="206" t="n">
        <v>0</v>
      </c>
      <c r="H1171" s="206" t="n">
        <v>247000</v>
      </c>
      <c r="I1171" s="206" t="n">
        <v>247000</v>
      </c>
      <c r="J1171" s="224" t="n">
        <f aca="false">I1171/H1171*100</f>
        <v>100</v>
      </c>
    </row>
    <row r="1172" customFormat="false" ht="15.75" hidden="false" customHeight="true" outlineLevel="7" collapsed="false">
      <c r="A1172" s="204" t="s">
        <v>2107</v>
      </c>
      <c r="B1172" s="208" t="s">
        <v>451</v>
      </c>
      <c r="C1172" s="204" t="s">
        <v>1572</v>
      </c>
      <c r="D1172" s="204" t="s">
        <v>1350</v>
      </c>
      <c r="E1172" s="211" t="s">
        <v>108</v>
      </c>
      <c r="F1172" s="211" t="s">
        <v>69</v>
      </c>
      <c r="G1172" s="206" t="n">
        <v>0</v>
      </c>
      <c r="H1172" s="206" t="n">
        <v>247000</v>
      </c>
      <c r="I1172" s="206" t="n">
        <v>247000</v>
      </c>
      <c r="J1172" s="224" t="n">
        <f aca="false">I1172/H1172*100</f>
        <v>100</v>
      </c>
    </row>
    <row r="1173" customFormat="false" ht="15.75" hidden="false" customHeight="true" outlineLevel="7" collapsed="false">
      <c r="A1173" s="9" t="s">
        <v>2108</v>
      </c>
      <c r="B1173" s="208" t="s">
        <v>459</v>
      </c>
      <c r="C1173" s="9" t="s">
        <v>1572</v>
      </c>
      <c r="D1173" s="9" t="s">
        <v>1350</v>
      </c>
      <c r="E1173" s="208" t="s">
        <v>108</v>
      </c>
      <c r="F1173" s="208" t="s">
        <v>88</v>
      </c>
      <c r="G1173" s="209" t="n">
        <v>0</v>
      </c>
      <c r="H1173" s="209" t="n">
        <v>247000</v>
      </c>
      <c r="I1173" s="209" t="n">
        <v>247000</v>
      </c>
      <c r="J1173" s="225" t="n">
        <f aca="false">I1173/H1173*100</f>
        <v>100</v>
      </c>
    </row>
    <row r="1174" customFormat="false" ht="78.75" hidden="false" customHeight="true" outlineLevel="3" collapsed="false">
      <c r="A1174" s="204" t="s">
        <v>2109</v>
      </c>
      <c r="B1174" s="208" t="s">
        <v>1640</v>
      </c>
      <c r="C1174" s="204" t="s">
        <v>1641</v>
      </c>
      <c r="D1174" s="204"/>
      <c r="E1174" s="211"/>
      <c r="F1174" s="211"/>
      <c r="G1174" s="206" t="n">
        <v>0</v>
      </c>
      <c r="H1174" s="206" t="n">
        <v>1396300</v>
      </c>
      <c r="I1174" s="206" t="n">
        <v>0</v>
      </c>
      <c r="J1174" s="224" t="n">
        <f aca="false">I1174/H1174*100</f>
        <v>0</v>
      </c>
    </row>
    <row r="1175" customFormat="false" ht="15.75" hidden="false" customHeight="true" outlineLevel="7" collapsed="false">
      <c r="A1175" s="204" t="s">
        <v>2110</v>
      </c>
      <c r="B1175" s="208" t="s">
        <v>372</v>
      </c>
      <c r="C1175" s="204" t="s">
        <v>1641</v>
      </c>
      <c r="D1175" s="204" t="s">
        <v>1384</v>
      </c>
      <c r="E1175" s="211"/>
      <c r="F1175" s="211"/>
      <c r="G1175" s="206" t="n">
        <v>0</v>
      </c>
      <c r="H1175" s="206" t="n">
        <v>1396300</v>
      </c>
      <c r="I1175" s="206" t="n">
        <v>0</v>
      </c>
      <c r="J1175" s="224" t="n">
        <f aca="false">I1175/H1175*100</f>
        <v>0</v>
      </c>
    </row>
    <row r="1176" customFormat="false" ht="47.25" hidden="false" customHeight="true" outlineLevel="7" collapsed="false">
      <c r="A1176" s="204" t="s">
        <v>2111</v>
      </c>
      <c r="B1176" s="208" t="s">
        <v>528</v>
      </c>
      <c r="C1176" s="204" t="s">
        <v>1641</v>
      </c>
      <c r="D1176" s="204" t="s">
        <v>1384</v>
      </c>
      <c r="E1176" s="211" t="s">
        <v>180</v>
      </c>
      <c r="F1176" s="211" t="s">
        <v>69</v>
      </c>
      <c r="G1176" s="206" t="n">
        <v>0</v>
      </c>
      <c r="H1176" s="206" t="n">
        <v>1396300</v>
      </c>
      <c r="I1176" s="206" t="n">
        <v>0</v>
      </c>
      <c r="J1176" s="224" t="n">
        <f aca="false">I1176/H1176*100</f>
        <v>0</v>
      </c>
    </row>
    <row r="1177" customFormat="false" ht="15.75" hidden="false" customHeight="true" outlineLevel="7" collapsed="false">
      <c r="A1177" s="9" t="s">
        <v>2112</v>
      </c>
      <c r="B1177" s="208" t="s">
        <v>533</v>
      </c>
      <c r="C1177" s="9" t="s">
        <v>1641</v>
      </c>
      <c r="D1177" s="9" t="s">
        <v>1384</v>
      </c>
      <c r="E1177" s="208" t="s">
        <v>180</v>
      </c>
      <c r="F1177" s="208" t="s">
        <v>88</v>
      </c>
      <c r="G1177" s="209" t="n">
        <v>0</v>
      </c>
      <c r="H1177" s="209" t="n">
        <v>1396300</v>
      </c>
      <c r="I1177" s="209" t="n">
        <v>0</v>
      </c>
      <c r="J1177" s="225" t="n">
        <f aca="false">I1177/H1177*100</f>
        <v>0</v>
      </c>
    </row>
    <row r="1178" customFormat="false" ht="47.25" hidden="false" customHeight="true" outlineLevel="1" collapsed="true">
      <c r="A1178" s="204" t="s">
        <v>2113</v>
      </c>
      <c r="B1178" s="208" t="s">
        <v>1672</v>
      </c>
      <c r="C1178" s="204" t="s">
        <v>1673</v>
      </c>
      <c r="D1178" s="204"/>
      <c r="E1178" s="211"/>
      <c r="F1178" s="211"/>
      <c r="G1178" s="206" t="n">
        <v>0</v>
      </c>
      <c r="H1178" s="206" t="n">
        <v>26804539.28</v>
      </c>
      <c r="I1178" s="206" t="n">
        <v>26804539.28</v>
      </c>
      <c r="J1178" s="224" t="n">
        <f aca="false">I1178/H1178*100</f>
        <v>100</v>
      </c>
    </row>
    <row r="1179" customFormat="false" ht="63" hidden="false" customHeight="true" outlineLevel="2" collapsed="false">
      <c r="A1179" s="204" t="s">
        <v>2114</v>
      </c>
      <c r="B1179" s="208" t="s">
        <v>1675</v>
      </c>
      <c r="C1179" s="204" t="s">
        <v>1676</v>
      </c>
      <c r="D1179" s="204"/>
      <c r="E1179" s="211"/>
      <c r="F1179" s="211"/>
      <c r="G1179" s="206" t="n">
        <v>0</v>
      </c>
      <c r="H1179" s="206" t="n">
        <v>26804539.28</v>
      </c>
      <c r="I1179" s="206" t="n">
        <v>26804539.28</v>
      </c>
      <c r="J1179" s="224" t="n">
        <f aca="false">I1179/H1179*100</f>
        <v>100</v>
      </c>
    </row>
    <row r="1180" customFormat="false" ht="78.75" hidden="false" customHeight="true" outlineLevel="3" collapsed="false">
      <c r="A1180" s="204" t="s">
        <v>2115</v>
      </c>
      <c r="B1180" s="208" t="s">
        <v>1678</v>
      </c>
      <c r="C1180" s="204" t="s">
        <v>1679</v>
      </c>
      <c r="D1180" s="204"/>
      <c r="E1180" s="211"/>
      <c r="F1180" s="211"/>
      <c r="G1180" s="206" t="n">
        <v>0</v>
      </c>
      <c r="H1180" s="206" t="n">
        <v>26804539.28</v>
      </c>
      <c r="I1180" s="206" t="n">
        <v>26804539.28</v>
      </c>
      <c r="J1180" s="224" t="n">
        <f aca="false">I1180/H1180*100</f>
        <v>100</v>
      </c>
    </row>
    <row r="1181" customFormat="false" ht="31.5" hidden="false" customHeight="true" outlineLevel="7" collapsed="false">
      <c r="A1181" s="204" t="s">
        <v>2116</v>
      </c>
      <c r="B1181" s="208" t="s">
        <v>1681</v>
      </c>
      <c r="C1181" s="204" t="s">
        <v>1679</v>
      </c>
      <c r="D1181" s="204" t="s">
        <v>934</v>
      </c>
      <c r="E1181" s="211"/>
      <c r="F1181" s="211"/>
      <c r="G1181" s="206" t="n">
        <v>0</v>
      </c>
      <c r="H1181" s="206" t="n">
        <v>26804539.28</v>
      </c>
      <c r="I1181" s="206" t="n">
        <v>26804539.28</v>
      </c>
      <c r="J1181" s="224" t="n">
        <f aca="false">I1181/H1181*100</f>
        <v>100</v>
      </c>
    </row>
    <row r="1182" customFormat="false" ht="15.75" hidden="false" customHeight="true" outlineLevel="7" collapsed="false">
      <c r="A1182" s="204" t="s">
        <v>2117</v>
      </c>
      <c r="B1182" s="208" t="s">
        <v>451</v>
      </c>
      <c r="C1182" s="204" t="s">
        <v>1679</v>
      </c>
      <c r="D1182" s="204" t="s">
        <v>934</v>
      </c>
      <c r="E1182" s="211" t="s">
        <v>108</v>
      </c>
      <c r="F1182" s="211" t="s">
        <v>69</v>
      </c>
      <c r="G1182" s="206" t="n">
        <v>0</v>
      </c>
      <c r="H1182" s="206" t="n">
        <v>26804539.28</v>
      </c>
      <c r="I1182" s="206" t="n">
        <v>26804539.28</v>
      </c>
      <c r="J1182" s="224" t="n">
        <f aca="false">I1182/H1182*100</f>
        <v>100</v>
      </c>
    </row>
    <row r="1183" customFormat="false" ht="15.75" hidden="false" customHeight="true" outlineLevel="7" collapsed="false">
      <c r="A1183" s="9" t="s">
        <v>2118</v>
      </c>
      <c r="B1183" s="208" t="s">
        <v>456</v>
      </c>
      <c r="C1183" s="9" t="s">
        <v>1679</v>
      </c>
      <c r="D1183" s="9" t="s">
        <v>934</v>
      </c>
      <c r="E1183" s="208" t="s">
        <v>108</v>
      </c>
      <c r="F1183" s="208" t="s">
        <v>80</v>
      </c>
      <c r="G1183" s="209" t="n">
        <v>0</v>
      </c>
      <c r="H1183" s="209" t="n">
        <v>26804539.28</v>
      </c>
      <c r="I1183" s="209" t="n">
        <v>26804539.28</v>
      </c>
      <c r="J1183" s="225" t="n">
        <f aca="false">I1183/H1183*100</f>
        <v>100</v>
      </c>
    </row>
    <row r="1184" customFormat="false" ht="15.75" hidden="false" customHeight="true" outlineLevel="0" collapsed="true">
      <c r="A1184" s="212" t="s">
        <v>535</v>
      </c>
      <c r="B1184" s="226"/>
      <c r="C1184" s="212"/>
      <c r="D1184" s="212"/>
      <c r="E1184" s="213"/>
      <c r="F1184" s="213"/>
      <c r="G1184" s="214" t="n">
        <v>746094076</v>
      </c>
      <c r="H1184" s="214" t="n">
        <v>874818840.38</v>
      </c>
      <c r="I1184" s="214" t="n">
        <v>853174657.68</v>
      </c>
      <c r="J1184" s="224" t="n">
        <f aca="false">I1184/H1184*100</f>
        <v>97.5258668765526</v>
      </c>
    </row>
    <row r="1185" customFormat="false" ht="12.75" hidden="false" customHeight="true" outlineLevel="0" collapsed="false">
      <c r="B1185" s="227"/>
    </row>
  </sheetData>
  <autoFilter ref="A8:J1184"/>
  <mergeCells count="1">
    <mergeCell ref="A5:J5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" width="52.7"/>
    <col collapsed="false" customWidth="true" hidden="false" outlineLevel="0" max="2" min="2" style="28" width="19.14"/>
    <col collapsed="false" customWidth="true" hidden="false" outlineLevel="0" max="3" min="3" style="28" width="20.85"/>
    <col collapsed="false" customWidth="true" hidden="false" outlineLevel="0" max="4" min="4" style="28" width="17.99"/>
    <col collapsed="false" customWidth="true" hidden="false" outlineLevel="0" max="5" min="5" style="28" width="14.7"/>
    <col collapsed="false" customWidth="true" hidden="false" outlineLevel="0" max="6" min="6" style="0" width="9.14"/>
    <col collapsed="false" customWidth="true" hidden="false" outlineLevel="0" max="7" min="7" style="0" width="13.14"/>
    <col collapsed="false" customWidth="true" hidden="false" outlineLevel="0" max="10" min="8" style="0" width="9.14"/>
  </cols>
  <sheetData>
    <row r="1" customFormat="false" ht="15.75" hidden="false" customHeight="true" outlineLevel="0" collapsed="false">
      <c r="A1" s="196"/>
      <c r="B1" s="196"/>
      <c r="C1" s="196"/>
      <c r="D1" s="196"/>
      <c r="E1" s="2" t="s">
        <v>2119</v>
      </c>
      <c r="F1" s="196"/>
      <c r="G1" s="196"/>
      <c r="H1" s="196"/>
      <c r="I1" s="196"/>
      <c r="J1" s="196"/>
    </row>
    <row r="2" customFormat="false" ht="15.75" hidden="false" customHeight="true" outlineLevel="0" collapsed="false">
      <c r="A2" s="195"/>
      <c r="B2" s="195"/>
      <c r="C2" s="195"/>
      <c r="D2" s="195"/>
      <c r="E2" s="3" t="s">
        <v>1</v>
      </c>
      <c r="F2" s="196"/>
      <c r="G2" s="196"/>
      <c r="H2" s="196"/>
      <c r="I2" s="196"/>
      <c r="J2" s="196"/>
    </row>
    <row r="3" customFormat="false" ht="15.75" hidden="false" customHeight="true" outlineLevel="0" collapsed="false">
      <c r="A3" s="195"/>
      <c r="B3" s="195"/>
      <c r="C3" s="195"/>
      <c r="E3" s="197" t="s">
        <v>2</v>
      </c>
      <c r="F3" s="196"/>
      <c r="G3" s="196"/>
      <c r="H3" s="196"/>
      <c r="I3" s="196"/>
      <c r="J3" s="196"/>
    </row>
    <row r="4" customFormat="false" ht="15.75" hidden="false" customHeight="true" outlineLevel="0" collapsed="false">
      <c r="A4" s="198"/>
      <c r="B4" s="199"/>
      <c r="C4" s="199"/>
      <c r="D4" s="199"/>
      <c r="E4" s="199"/>
      <c r="F4" s="200"/>
      <c r="G4" s="200"/>
      <c r="H4" s="200"/>
      <c r="I4" s="200"/>
      <c r="J4" s="200"/>
    </row>
    <row r="5" customFormat="false" ht="66" hidden="false" customHeight="true" outlineLevel="0" collapsed="false">
      <c r="A5" s="222" t="s">
        <v>2120</v>
      </c>
      <c r="B5" s="222"/>
      <c r="C5" s="222"/>
      <c r="D5" s="222"/>
      <c r="E5" s="222"/>
      <c r="F5" s="200"/>
      <c r="G5" s="228"/>
      <c r="H5" s="228"/>
      <c r="I5" s="200"/>
      <c r="J5" s="200"/>
    </row>
    <row r="6" customFormat="false" ht="15.75" hidden="false" customHeight="true" outlineLevel="0" collapsed="false">
      <c r="A6" s="195"/>
      <c r="B6" s="195"/>
      <c r="C6" s="195"/>
      <c r="D6" s="195"/>
      <c r="E6" s="195"/>
      <c r="F6" s="196"/>
      <c r="G6" s="196"/>
      <c r="H6" s="196"/>
      <c r="I6" s="196"/>
      <c r="J6" s="196"/>
    </row>
    <row r="7" customFormat="false" ht="15.75" hidden="false" customHeight="true" outlineLevel="0" collapsed="false">
      <c r="A7" s="202" t="s">
        <v>411</v>
      </c>
      <c r="B7" s="202"/>
      <c r="C7" s="202"/>
      <c r="D7" s="202"/>
      <c r="E7" s="202"/>
      <c r="F7" s="229"/>
      <c r="G7" s="229"/>
      <c r="H7" s="229"/>
      <c r="I7" s="196"/>
      <c r="J7" s="196"/>
    </row>
    <row r="8" customFormat="false" ht="47.25" hidden="false" customHeight="true" outlineLevel="0" collapsed="false">
      <c r="A8" s="9" t="s">
        <v>2121</v>
      </c>
      <c r="B8" s="9" t="s">
        <v>8</v>
      </c>
      <c r="C8" s="9" t="s">
        <v>9</v>
      </c>
      <c r="D8" s="9" t="s">
        <v>10</v>
      </c>
      <c r="E8" s="203" t="s">
        <v>414</v>
      </c>
    </row>
    <row r="9" customFormat="false" ht="15.75" hidden="false" customHeight="true" outlineLevel="0" collapsed="false">
      <c r="A9" s="208" t="s">
        <v>2122</v>
      </c>
      <c r="B9" s="209" t="n">
        <v>563900</v>
      </c>
      <c r="C9" s="209" t="n">
        <v>563900</v>
      </c>
      <c r="D9" s="209" t="n">
        <v>563900</v>
      </c>
      <c r="E9" s="230" t="n">
        <f aca="false">D9/C9*100</f>
        <v>100</v>
      </c>
    </row>
    <row r="10" customFormat="false" ht="15.75" hidden="false" customHeight="true" outlineLevel="0" collapsed="false">
      <c r="A10" s="208" t="s">
        <v>2123</v>
      </c>
      <c r="B10" s="209" t="n">
        <v>1108100</v>
      </c>
      <c r="C10" s="209" t="n">
        <v>1108100</v>
      </c>
      <c r="D10" s="209" t="n">
        <v>1108100</v>
      </c>
      <c r="E10" s="230" t="n">
        <f aca="false">D10/C10*100</f>
        <v>100</v>
      </c>
    </row>
    <row r="11" customFormat="false" ht="15.75" hidden="false" customHeight="true" outlineLevel="0" collapsed="false">
      <c r="A11" s="208" t="s">
        <v>2124</v>
      </c>
      <c r="B11" s="209" t="n">
        <v>3975800</v>
      </c>
      <c r="C11" s="209" t="n">
        <v>3975800</v>
      </c>
      <c r="D11" s="209" t="n">
        <v>3975800</v>
      </c>
      <c r="E11" s="230" t="n">
        <f aca="false">D11/C11*100</f>
        <v>100</v>
      </c>
    </row>
    <row r="12" customFormat="false" ht="15.75" hidden="false" customHeight="true" outlineLevel="0" collapsed="false">
      <c r="A12" s="208" t="s">
        <v>2125</v>
      </c>
      <c r="B12" s="209" t="n">
        <v>459000</v>
      </c>
      <c r="C12" s="209" t="n">
        <v>459000</v>
      </c>
      <c r="D12" s="209" t="n">
        <v>459000</v>
      </c>
      <c r="E12" s="230" t="n">
        <f aca="false">D12/C12*100</f>
        <v>100</v>
      </c>
    </row>
    <row r="13" customFormat="false" ht="15.75" hidden="false" customHeight="true" outlineLevel="0" collapsed="false">
      <c r="A13" s="208" t="s">
        <v>2126</v>
      </c>
      <c r="B13" s="209" t="n">
        <v>3807500</v>
      </c>
      <c r="C13" s="209" t="n">
        <v>3807500</v>
      </c>
      <c r="D13" s="209" t="n">
        <v>3807500</v>
      </c>
      <c r="E13" s="230" t="n">
        <f aca="false">D13/C13*100</f>
        <v>100</v>
      </c>
    </row>
    <row r="14" customFormat="false" ht="15.75" hidden="false" customHeight="true" outlineLevel="0" collapsed="false">
      <c r="A14" s="208" t="s">
        <v>2127</v>
      </c>
      <c r="B14" s="209" t="n">
        <v>1238700</v>
      </c>
      <c r="C14" s="209" t="n">
        <v>1238700</v>
      </c>
      <c r="D14" s="209" t="n">
        <v>1238700</v>
      </c>
      <c r="E14" s="230" t="n">
        <f aca="false">D14/C14*100</f>
        <v>100</v>
      </c>
    </row>
    <row r="15" customFormat="false" ht="15.75" hidden="false" customHeight="true" outlineLevel="0" collapsed="false">
      <c r="A15" s="208" t="s">
        <v>2128</v>
      </c>
      <c r="B15" s="209" t="n">
        <v>1421000</v>
      </c>
      <c r="C15" s="209" t="n">
        <v>1421000</v>
      </c>
      <c r="D15" s="209" t="n">
        <v>1421000</v>
      </c>
      <c r="E15" s="230" t="n">
        <f aca="false">D15/C15*100</f>
        <v>100</v>
      </c>
    </row>
    <row r="16" customFormat="false" ht="15.75" hidden="false" customHeight="true" outlineLevel="0" collapsed="false">
      <c r="A16" s="208" t="s">
        <v>2129</v>
      </c>
      <c r="B16" s="209" t="n">
        <v>2009000</v>
      </c>
      <c r="C16" s="209" t="n">
        <v>2009000</v>
      </c>
      <c r="D16" s="209" t="n">
        <v>2009000</v>
      </c>
      <c r="E16" s="230" t="n">
        <f aca="false">D16/C16*100</f>
        <v>100</v>
      </c>
    </row>
    <row r="17" customFormat="false" ht="15.75" hidden="false" customHeight="true" outlineLevel="0" collapsed="false">
      <c r="A17" s="208" t="s">
        <v>2130</v>
      </c>
      <c r="B17" s="209" t="n">
        <v>1390200</v>
      </c>
      <c r="C17" s="209" t="n">
        <v>1390200</v>
      </c>
      <c r="D17" s="209" t="n">
        <v>1390200</v>
      </c>
      <c r="E17" s="230" t="n">
        <f aca="false">D17/C17*100</f>
        <v>100</v>
      </c>
    </row>
    <row r="18" customFormat="false" ht="15.75" hidden="false" customHeight="true" outlineLevel="0" collapsed="false">
      <c r="A18" s="213" t="s">
        <v>535</v>
      </c>
      <c r="B18" s="214" t="n">
        <v>15973200</v>
      </c>
      <c r="C18" s="214" t="n">
        <v>15973200</v>
      </c>
      <c r="D18" s="214" t="n">
        <v>15973200</v>
      </c>
      <c r="E18" s="231" t="n">
        <f aca="false">D18/C18*100</f>
        <v>100</v>
      </c>
    </row>
  </sheetData>
  <mergeCells count="1">
    <mergeCell ref="A5:E5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" width="53.41"/>
    <col collapsed="false" customWidth="true" hidden="false" outlineLevel="0" max="2" min="2" style="28" width="18.99"/>
    <col collapsed="false" customWidth="true" hidden="false" outlineLevel="0" max="3" min="3" style="28" width="18.28"/>
    <col collapsed="false" customWidth="true" hidden="false" outlineLevel="0" max="4" min="4" style="28" width="19.56"/>
    <col collapsed="false" customWidth="true" hidden="false" outlineLevel="0" max="5" min="5" style="28" width="9.14"/>
    <col collapsed="false" customWidth="true" hidden="false" outlineLevel="0" max="6" min="6" style="0" width="9.14"/>
    <col collapsed="false" customWidth="true" hidden="false" outlineLevel="0" max="7" min="7" style="0" width="13.14"/>
    <col collapsed="false" customWidth="true" hidden="false" outlineLevel="0" max="10" min="8" style="0" width="9.14"/>
  </cols>
  <sheetData>
    <row r="1" customFormat="false" ht="15.75" hidden="false" customHeight="true" outlineLevel="0" collapsed="false">
      <c r="A1" s="196"/>
      <c r="B1" s="196"/>
      <c r="C1" s="196"/>
      <c r="D1" s="196"/>
      <c r="E1" s="2" t="s">
        <v>2131</v>
      </c>
      <c r="F1" s="196"/>
      <c r="G1" s="196"/>
      <c r="H1" s="196"/>
      <c r="I1" s="196"/>
      <c r="J1" s="196"/>
    </row>
    <row r="2" customFormat="false" ht="15.75" hidden="false" customHeight="true" outlineLevel="0" collapsed="false">
      <c r="A2" s="195"/>
      <c r="B2" s="195"/>
      <c r="C2" s="195"/>
      <c r="D2" s="195"/>
      <c r="E2" s="3" t="s">
        <v>1</v>
      </c>
      <c r="F2" s="196"/>
      <c r="G2" s="196"/>
      <c r="H2" s="196"/>
      <c r="I2" s="196"/>
      <c r="J2" s="196"/>
    </row>
    <row r="3" customFormat="false" ht="15.75" hidden="false" customHeight="true" outlineLevel="0" collapsed="false">
      <c r="A3" s="195"/>
      <c r="B3" s="195"/>
      <c r="D3" s="195"/>
      <c r="E3" s="197" t="s">
        <v>2</v>
      </c>
      <c r="F3" s="196"/>
      <c r="G3" s="196"/>
      <c r="H3" s="196"/>
      <c r="I3" s="196"/>
      <c r="J3" s="196"/>
    </row>
    <row r="4" customFormat="false" ht="15.75" hidden="false" customHeight="true" outlineLevel="0" collapsed="false">
      <c r="A4" s="198"/>
      <c r="B4" s="199"/>
      <c r="C4" s="199"/>
      <c r="D4" s="199"/>
      <c r="E4" s="199"/>
      <c r="F4" s="200"/>
      <c r="G4" s="200"/>
      <c r="H4" s="200"/>
      <c r="I4" s="200"/>
      <c r="J4" s="200"/>
    </row>
    <row r="5" customFormat="false" ht="44.25" hidden="false" customHeight="true" outlineLevel="0" collapsed="false">
      <c r="A5" s="201" t="s">
        <v>2132</v>
      </c>
      <c r="B5" s="201"/>
      <c r="C5" s="201"/>
      <c r="D5" s="201"/>
      <c r="E5" s="201"/>
      <c r="F5" s="200"/>
      <c r="G5" s="228"/>
      <c r="H5" s="228"/>
      <c r="I5" s="200"/>
      <c r="J5" s="200"/>
    </row>
    <row r="6" customFormat="false" ht="15.75" hidden="false" customHeight="true" outlineLevel="0" collapsed="false">
      <c r="A6" s="195"/>
      <c r="B6" s="195"/>
      <c r="C6" s="195"/>
      <c r="D6" s="195"/>
      <c r="E6" s="195"/>
      <c r="F6" s="196"/>
      <c r="G6" s="196"/>
      <c r="H6" s="196"/>
      <c r="I6" s="196"/>
      <c r="J6" s="196"/>
    </row>
    <row r="7" customFormat="false" ht="12.75" hidden="false" customHeight="true" outlineLevel="0" collapsed="false">
      <c r="A7" s="232"/>
      <c r="B7" s="233"/>
      <c r="C7" s="233"/>
      <c r="D7" s="233"/>
      <c r="E7" s="233"/>
      <c r="F7" s="233"/>
      <c r="G7" s="233"/>
    </row>
    <row r="8" customFormat="false" ht="15.75" hidden="false" customHeight="true" outlineLevel="0" collapsed="false">
      <c r="A8" s="202" t="s">
        <v>411</v>
      </c>
      <c r="B8" s="202"/>
      <c r="C8" s="202"/>
      <c r="D8" s="202"/>
      <c r="E8" s="202"/>
      <c r="F8" s="229"/>
      <c r="G8" s="229"/>
      <c r="H8" s="229"/>
      <c r="I8" s="196"/>
      <c r="J8" s="196"/>
    </row>
    <row r="9" customFormat="false" ht="63" hidden="false" customHeight="true" outlineLevel="0" collapsed="false">
      <c r="A9" s="9" t="s">
        <v>2121</v>
      </c>
      <c r="B9" s="9" t="s">
        <v>8</v>
      </c>
      <c r="C9" s="9" t="s">
        <v>9</v>
      </c>
      <c r="D9" s="9" t="s">
        <v>10</v>
      </c>
      <c r="E9" s="203" t="s">
        <v>414</v>
      </c>
    </row>
    <row r="10" customFormat="false" ht="15.75" hidden="false" customHeight="true" outlineLevel="0" collapsed="false">
      <c r="A10" s="208" t="s">
        <v>2122</v>
      </c>
      <c r="B10" s="209" t="n">
        <v>107000</v>
      </c>
      <c r="C10" s="209" t="n">
        <v>107000</v>
      </c>
      <c r="D10" s="209" t="n">
        <v>107000</v>
      </c>
      <c r="E10" s="230" t="n">
        <f aca="false">D10/C10*100</f>
        <v>100</v>
      </c>
    </row>
    <row r="11" customFormat="false" ht="15.75" hidden="false" customHeight="true" outlineLevel="0" collapsed="false">
      <c r="A11" s="208" t="s">
        <v>2123</v>
      </c>
      <c r="B11" s="209" t="n">
        <v>1790600</v>
      </c>
      <c r="C11" s="209" t="n">
        <v>1790600</v>
      </c>
      <c r="D11" s="209" t="n">
        <v>1790600</v>
      </c>
      <c r="E11" s="230" t="n">
        <f aca="false">D11/C11*100</f>
        <v>100</v>
      </c>
    </row>
    <row r="12" customFormat="false" ht="15.75" hidden="false" customHeight="true" outlineLevel="0" collapsed="false">
      <c r="A12" s="208" t="s">
        <v>2125</v>
      </c>
      <c r="B12" s="209" t="n">
        <v>3592500</v>
      </c>
      <c r="C12" s="209" t="n">
        <v>3592500</v>
      </c>
      <c r="D12" s="209" t="n">
        <v>3592500</v>
      </c>
      <c r="E12" s="230" t="n">
        <f aca="false">D12/C12*100</f>
        <v>100</v>
      </c>
    </row>
    <row r="13" customFormat="false" ht="15.75" hidden="false" customHeight="true" outlineLevel="0" collapsed="false">
      <c r="A13" s="208" t="s">
        <v>2126</v>
      </c>
      <c r="B13" s="209" t="n">
        <v>983100</v>
      </c>
      <c r="C13" s="209" t="n">
        <v>983100</v>
      </c>
      <c r="D13" s="209" t="n">
        <v>983100</v>
      </c>
      <c r="E13" s="230" t="n">
        <f aca="false">D13/C13*100</f>
        <v>100</v>
      </c>
    </row>
    <row r="14" customFormat="false" ht="15.75" hidden="false" customHeight="true" outlineLevel="0" collapsed="false">
      <c r="A14" s="208" t="s">
        <v>2127</v>
      </c>
      <c r="B14" s="209" t="n">
        <v>2089300</v>
      </c>
      <c r="C14" s="209" t="n">
        <v>2089300</v>
      </c>
      <c r="D14" s="209" t="n">
        <v>2089300</v>
      </c>
      <c r="E14" s="230" t="n">
        <f aca="false">D14/C14*100</f>
        <v>100</v>
      </c>
    </row>
    <row r="15" customFormat="false" ht="15.75" hidden="false" customHeight="true" outlineLevel="0" collapsed="false">
      <c r="A15" s="208" t="s">
        <v>2128</v>
      </c>
      <c r="B15" s="209" t="n">
        <v>5291500</v>
      </c>
      <c r="C15" s="209" t="n">
        <v>5291500</v>
      </c>
      <c r="D15" s="209" t="n">
        <v>5291500</v>
      </c>
      <c r="E15" s="230" t="n">
        <f aca="false">D15/C15*100</f>
        <v>100</v>
      </c>
    </row>
    <row r="16" customFormat="false" ht="15.75" hidden="false" customHeight="true" outlineLevel="0" collapsed="false">
      <c r="A16" s="208" t="s">
        <v>2129</v>
      </c>
      <c r="B16" s="209" t="n">
        <v>1666900</v>
      </c>
      <c r="C16" s="209" t="n">
        <v>1666900</v>
      </c>
      <c r="D16" s="209" t="n">
        <v>1666900</v>
      </c>
      <c r="E16" s="230" t="n">
        <f aca="false">D16/C16*100</f>
        <v>100</v>
      </c>
    </row>
    <row r="17" customFormat="false" ht="15.75" hidden="false" customHeight="true" outlineLevel="0" collapsed="false">
      <c r="A17" s="208" t="s">
        <v>2130</v>
      </c>
      <c r="B17" s="209" t="n">
        <v>2292600</v>
      </c>
      <c r="C17" s="209" t="n">
        <v>2292600</v>
      </c>
      <c r="D17" s="209" t="n">
        <v>2292600</v>
      </c>
      <c r="E17" s="230" t="n">
        <f aca="false">D17/C17*100</f>
        <v>100</v>
      </c>
    </row>
    <row r="18" customFormat="false" ht="15.75" hidden="false" customHeight="true" outlineLevel="0" collapsed="false">
      <c r="A18" s="213" t="s">
        <v>535</v>
      </c>
      <c r="B18" s="214" t="n">
        <v>17813500</v>
      </c>
      <c r="C18" s="214" t="n">
        <v>17813500</v>
      </c>
      <c r="D18" s="214" t="n">
        <v>17813500</v>
      </c>
      <c r="E18" s="231" t="n">
        <f aca="false">D18/C18*100</f>
        <v>100</v>
      </c>
    </row>
  </sheetData>
  <mergeCells count="1">
    <mergeCell ref="A5:E5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5.75" zeroHeight="false" outlineLevelRow="0" outlineLevelCol="0"/>
  <cols>
    <col collapsed="false" customWidth="true" hidden="false" outlineLevel="0" max="1" min="1" style="28" width="46.56"/>
    <col collapsed="false" customWidth="true" hidden="false" outlineLevel="0" max="2" min="2" style="28" width="18.14"/>
    <col collapsed="false" customWidth="true" hidden="false" outlineLevel="0" max="3" min="3" style="28" width="17.14"/>
    <col collapsed="false" customWidth="true" hidden="false" outlineLevel="0" max="4" min="4" style="28" width="18.99"/>
    <col collapsed="false" customWidth="true" hidden="false" outlineLevel="0" max="5" min="5" style="28" width="9.14"/>
  </cols>
  <sheetData>
    <row r="1" customFormat="false" ht="15.75" hidden="false" customHeight="false" outlineLevel="0" collapsed="false">
      <c r="A1" s="195"/>
      <c r="B1" s="195"/>
      <c r="C1" s="195"/>
      <c r="D1" s="195"/>
      <c r="E1" s="2" t="s">
        <v>2133</v>
      </c>
      <c r="F1" s="196"/>
      <c r="G1" s="196"/>
      <c r="H1" s="196"/>
    </row>
    <row r="2" customFormat="false" ht="15.75" hidden="false" customHeight="false" outlineLevel="0" collapsed="false">
      <c r="A2" s="195"/>
      <c r="B2" s="195"/>
      <c r="C2" s="195"/>
      <c r="D2" s="195"/>
      <c r="E2" s="3" t="s">
        <v>1</v>
      </c>
      <c r="F2" s="196"/>
      <c r="G2" s="196"/>
      <c r="H2" s="196"/>
    </row>
    <row r="3" customFormat="false" ht="15.75" hidden="false" customHeight="false" outlineLevel="0" collapsed="false">
      <c r="A3" s="195"/>
      <c r="B3" s="195"/>
      <c r="C3" s="195"/>
      <c r="E3" s="197" t="s">
        <v>2</v>
      </c>
      <c r="F3" s="196"/>
      <c r="G3" s="196"/>
      <c r="H3" s="196"/>
    </row>
    <row r="4" customFormat="false" ht="15.75" hidden="false" customHeight="false" outlineLevel="0" collapsed="false">
      <c r="A4" s="198"/>
      <c r="B4" s="199"/>
      <c r="C4" s="199"/>
      <c r="D4" s="199"/>
      <c r="E4" s="199"/>
      <c r="F4" s="200"/>
      <c r="G4" s="200"/>
      <c r="H4" s="200"/>
    </row>
    <row r="5" customFormat="false" ht="36.75" hidden="false" customHeight="true" outlineLevel="0" collapsed="false">
      <c r="A5" s="201" t="s">
        <v>2134</v>
      </c>
      <c r="B5" s="201"/>
      <c r="C5" s="201"/>
      <c r="D5" s="201"/>
      <c r="E5" s="201"/>
      <c r="F5" s="200"/>
      <c r="G5" s="228"/>
      <c r="H5" s="228"/>
    </row>
    <row r="6" customFormat="false" ht="15.75" hidden="false" customHeight="false" outlineLevel="0" collapsed="false">
      <c r="A6" s="195"/>
      <c r="B6" s="195"/>
      <c r="C6" s="195"/>
      <c r="D6" s="195"/>
      <c r="E6" s="195"/>
      <c r="F6" s="196"/>
      <c r="G6" s="196"/>
      <c r="H6" s="196"/>
    </row>
    <row r="7" customFormat="false" ht="15.75" hidden="false" customHeight="false" outlineLevel="0" collapsed="false">
      <c r="A7" s="215"/>
      <c r="B7" s="215"/>
      <c r="C7" s="215"/>
      <c r="D7" s="215"/>
      <c r="E7" s="215"/>
      <c r="F7" s="233"/>
      <c r="G7" s="233"/>
    </row>
    <row r="8" customFormat="false" ht="15.75" hidden="false" customHeight="false" outlineLevel="0" collapsed="false">
      <c r="A8" s="202" t="s">
        <v>411</v>
      </c>
      <c r="B8" s="202"/>
      <c r="C8" s="202"/>
      <c r="D8" s="202"/>
      <c r="E8" s="202"/>
      <c r="F8" s="229"/>
      <c r="G8" s="229"/>
      <c r="H8" s="229"/>
    </row>
    <row r="9" customFormat="false" ht="63" hidden="false" customHeight="false" outlineLevel="0" collapsed="false">
      <c r="A9" s="9" t="s">
        <v>2121</v>
      </c>
      <c r="B9" s="9" t="s">
        <v>8</v>
      </c>
      <c r="C9" s="9" t="s">
        <v>9</v>
      </c>
      <c r="D9" s="9" t="s">
        <v>10</v>
      </c>
      <c r="E9" s="203" t="s">
        <v>414</v>
      </c>
    </row>
    <row r="10" customFormat="false" ht="15.75" hidden="false" customHeight="false" outlineLevel="0" collapsed="false">
      <c r="A10" s="208" t="s">
        <v>2122</v>
      </c>
      <c r="B10" s="209" t="n">
        <v>2666740</v>
      </c>
      <c r="C10" s="209" t="n">
        <v>2666740</v>
      </c>
      <c r="D10" s="209" t="n">
        <v>2666740</v>
      </c>
      <c r="E10" s="230" t="n">
        <f aca="false">D10/C10*100</f>
        <v>100</v>
      </c>
    </row>
    <row r="11" customFormat="false" ht="15.75" hidden="false" customHeight="false" outlineLevel="0" collapsed="false">
      <c r="A11" s="208" t="s">
        <v>2123</v>
      </c>
      <c r="B11" s="209" t="n">
        <v>857560</v>
      </c>
      <c r="C11" s="209" t="n">
        <v>857560</v>
      </c>
      <c r="D11" s="209" t="n">
        <v>857560</v>
      </c>
      <c r="E11" s="230" t="n">
        <f aca="false">D11/C11*100</f>
        <v>100</v>
      </c>
    </row>
    <row r="12" customFormat="false" ht="15.75" hidden="false" customHeight="false" outlineLevel="0" collapsed="false">
      <c r="A12" s="208" t="s">
        <v>2124</v>
      </c>
      <c r="B12" s="209" t="n">
        <v>2778940</v>
      </c>
      <c r="C12" s="209" t="n">
        <v>3470770</v>
      </c>
      <c r="D12" s="209" t="n">
        <v>3470770</v>
      </c>
      <c r="E12" s="230" t="n">
        <f aca="false">D12/C12*100</f>
        <v>100</v>
      </c>
    </row>
    <row r="13" customFormat="false" ht="15.75" hidden="false" customHeight="false" outlineLevel="0" collapsed="false">
      <c r="A13" s="208" t="s">
        <v>2125</v>
      </c>
      <c r="B13" s="209" t="n">
        <v>3643000</v>
      </c>
      <c r="C13" s="209" t="n">
        <v>3643000</v>
      </c>
      <c r="D13" s="209" t="n">
        <v>3643000</v>
      </c>
      <c r="E13" s="230" t="n">
        <f aca="false">D13/C13*100</f>
        <v>100</v>
      </c>
    </row>
    <row r="14" customFormat="false" ht="15.75" hidden="false" customHeight="false" outlineLevel="0" collapsed="false">
      <c r="A14" s="208" t="s">
        <v>2126</v>
      </c>
      <c r="B14" s="209" t="n">
        <v>500000</v>
      </c>
      <c r="C14" s="209" t="n">
        <v>500000</v>
      </c>
      <c r="D14" s="209" t="n">
        <v>500000</v>
      </c>
      <c r="E14" s="230" t="n">
        <f aca="false">D14/C14*100</f>
        <v>100</v>
      </c>
    </row>
    <row r="15" customFormat="false" ht="15.75" hidden="false" customHeight="false" outlineLevel="0" collapsed="false">
      <c r="A15" s="208" t="s">
        <v>2127</v>
      </c>
      <c r="B15" s="209" t="n">
        <v>500000</v>
      </c>
      <c r="C15" s="209" t="n">
        <v>900000</v>
      </c>
      <c r="D15" s="209" t="n">
        <v>900000</v>
      </c>
      <c r="E15" s="230" t="n">
        <f aca="false">D15/C15*100</f>
        <v>100</v>
      </c>
    </row>
    <row r="16" customFormat="false" ht="15.75" hidden="false" customHeight="false" outlineLevel="0" collapsed="false">
      <c r="A16" s="208" t="s">
        <v>2128</v>
      </c>
      <c r="B16" s="209" t="n">
        <v>761500</v>
      </c>
      <c r="C16" s="209" t="n">
        <v>761500</v>
      </c>
      <c r="D16" s="209" t="n">
        <v>761500</v>
      </c>
      <c r="E16" s="230" t="n">
        <f aca="false">D16/C16*100</f>
        <v>100</v>
      </c>
    </row>
    <row r="17" customFormat="false" ht="15.75" hidden="false" customHeight="false" outlineLevel="0" collapsed="false">
      <c r="A17" s="208" t="s">
        <v>2129</v>
      </c>
      <c r="B17" s="209" t="n">
        <v>3019440</v>
      </c>
      <c r="C17" s="209" t="n">
        <v>3922270</v>
      </c>
      <c r="D17" s="209" t="n">
        <v>3922270</v>
      </c>
      <c r="E17" s="230" t="n">
        <f aca="false">D17/C17*100</f>
        <v>100</v>
      </c>
    </row>
    <row r="18" customFormat="false" ht="15.75" hidden="false" customHeight="false" outlineLevel="0" collapsed="false">
      <c r="A18" s="208" t="s">
        <v>2130</v>
      </c>
      <c r="B18" s="209" t="n">
        <v>4482530</v>
      </c>
      <c r="C18" s="209" t="n">
        <v>4482530</v>
      </c>
      <c r="D18" s="209" t="n">
        <v>4482530</v>
      </c>
      <c r="E18" s="230" t="n">
        <f aca="false">D18/C18*100</f>
        <v>100</v>
      </c>
    </row>
    <row r="19" customFormat="false" ht="15.75" hidden="false" customHeight="false" outlineLevel="0" collapsed="false">
      <c r="A19" s="213" t="s">
        <v>535</v>
      </c>
      <c r="B19" s="214" t="n">
        <v>19209710</v>
      </c>
      <c r="C19" s="214" t="n">
        <v>21204370</v>
      </c>
      <c r="D19" s="214" t="n">
        <v>21204370</v>
      </c>
      <c r="E19" s="231" t="n">
        <f aca="false">D19/C19*100</f>
        <v>100</v>
      </c>
    </row>
  </sheetData>
  <mergeCells count="1">
    <mergeCell ref="A5:E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" width="49.41"/>
    <col collapsed="false" customWidth="true" hidden="false" outlineLevel="0" max="2" min="2" style="28" width="18.85"/>
    <col collapsed="false" customWidth="true" hidden="false" outlineLevel="0" max="3" min="3" style="28" width="19.28"/>
    <col collapsed="false" customWidth="true" hidden="false" outlineLevel="0" max="4" min="4" style="28" width="17.99"/>
    <col collapsed="false" customWidth="true" hidden="false" outlineLevel="0" max="5" min="5" style="28" width="14.28"/>
    <col collapsed="false" customWidth="true" hidden="false" outlineLevel="0" max="6" min="6" style="0" width="9.14"/>
    <col collapsed="false" customWidth="true" hidden="false" outlineLevel="0" max="7" min="7" style="0" width="13.14"/>
    <col collapsed="false" customWidth="true" hidden="false" outlineLevel="0" max="10" min="8" style="0" width="9.14"/>
  </cols>
  <sheetData>
    <row r="1" customFormat="false" ht="15.75" hidden="false" customHeight="true" outlineLevel="0" collapsed="false">
      <c r="A1" s="195"/>
      <c r="B1" s="195"/>
      <c r="C1" s="195"/>
      <c r="D1" s="195"/>
      <c r="E1" s="2" t="s">
        <v>2135</v>
      </c>
      <c r="F1" s="196"/>
      <c r="G1" s="196"/>
      <c r="H1" s="196"/>
      <c r="I1" s="196"/>
      <c r="J1" s="196"/>
    </row>
    <row r="2" customFormat="false" ht="15.75" hidden="false" customHeight="true" outlineLevel="0" collapsed="false">
      <c r="A2" s="195"/>
      <c r="B2" s="195"/>
      <c r="C2" s="195"/>
      <c r="D2" s="195"/>
      <c r="E2" s="3" t="s">
        <v>1</v>
      </c>
      <c r="F2" s="196"/>
      <c r="G2" s="196"/>
      <c r="H2" s="196"/>
      <c r="I2" s="196"/>
      <c r="J2" s="196"/>
    </row>
    <row r="3" customFormat="false" ht="15.75" hidden="false" customHeight="true" outlineLevel="0" collapsed="false">
      <c r="A3" s="195"/>
      <c r="B3" s="195"/>
      <c r="C3" s="195"/>
      <c r="E3" s="197" t="s">
        <v>2</v>
      </c>
      <c r="F3" s="196"/>
      <c r="G3" s="196"/>
      <c r="H3" s="196"/>
      <c r="I3" s="196"/>
      <c r="J3" s="196"/>
    </row>
    <row r="4" customFormat="false" ht="15.75" hidden="false" customHeight="true" outlineLevel="0" collapsed="false">
      <c r="A4" s="198"/>
      <c r="B4" s="199"/>
      <c r="C4" s="199"/>
      <c r="D4" s="199"/>
      <c r="E4" s="199"/>
      <c r="F4" s="200"/>
      <c r="G4" s="200"/>
      <c r="H4" s="200"/>
      <c r="I4" s="200"/>
      <c r="J4" s="200"/>
    </row>
    <row r="5" customFormat="false" ht="51.75" hidden="false" customHeight="true" outlineLevel="0" collapsed="false">
      <c r="A5" s="201" t="s">
        <v>2136</v>
      </c>
      <c r="B5" s="201"/>
      <c r="C5" s="201"/>
      <c r="D5" s="201"/>
      <c r="E5" s="201"/>
      <c r="F5" s="200"/>
      <c r="G5" s="228"/>
      <c r="H5" s="228"/>
      <c r="I5" s="200"/>
      <c r="J5" s="200"/>
    </row>
    <row r="6" customFormat="false" ht="15.75" hidden="false" customHeight="true" outlineLevel="0" collapsed="false">
      <c r="A6" s="195"/>
      <c r="B6" s="195"/>
      <c r="C6" s="195"/>
      <c r="D6" s="195"/>
      <c r="E6" s="195"/>
      <c r="F6" s="196"/>
      <c r="G6" s="196"/>
      <c r="H6" s="196"/>
      <c r="I6" s="196"/>
      <c r="J6" s="196"/>
    </row>
    <row r="7" customFormat="false" ht="15.75" hidden="false" customHeight="true" outlineLevel="0" collapsed="false">
      <c r="A7" s="215"/>
      <c r="B7" s="215"/>
      <c r="C7" s="215"/>
      <c r="D7" s="215"/>
      <c r="E7" s="215"/>
      <c r="F7" s="233"/>
      <c r="G7" s="233"/>
    </row>
    <row r="8" customFormat="false" ht="15.75" hidden="false" customHeight="true" outlineLevel="0" collapsed="false">
      <c r="A8" s="202" t="s">
        <v>411</v>
      </c>
      <c r="B8" s="202"/>
      <c r="C8" s="202"/>
      <c r="D8" s="202"/>
      <c r="E8" s="202"/>
      <c r="F8" s="229"/>
      <c r="G8" s="229"/>
      <c r="H8" s="229"/>
      <c r="I8" s="196"/>
      <c r="J8" s="196"/>
    </row>
    <row r="9" customFormat="false" ht="47.25" hidden="false" customHeight="true" outlineLevel="0" collapsed="false">
      <c r="A9" s="9" t="s">
        <v>2121</v>
      </c>
      <c r="B9" s="9" t="s">
        <v>8</v>
      </c>
      <c r="C9" s="9" t="s">
        <v>9</v>
      </c>
      <c r="D9" s="9" t="s">
        <v>10</v>
      </c>
      <c r="E9" s="203" t="s">
        <v>414</v>
      </c>
    </row>
    <row r="10" customFormat="false" ht="15.75" hidden="false" customHeight="true" outlineLevel="0" collapsed="false">
      <c r="A10" s="208" t="s">
        <v>2122</v>
      </c>
      <c r="B10" s="209" t="n">
        <v>1228547</v>
      </c>
      <c r="C10" s="209" t="n">
        <v>758394</v>
      </c>
      <c r="D10" s="209" t="n">
        <v>758394</v>
      </c>
      <c r="E10" s="230" t="n">
        <f aca="false">D10/C10*100</f>
        <v>100</v>
      </c>
    </row>
    <row r="11" customFormat="false" ht="15.75" hidden="false" customHeight="true" outlineLevel="0" collapsed="false">
      <c r="A11" s="208" t="s">
        <v>2123</v>
      </c>
      <c r="B11" s="209" t="n">
        <v>788700</v>
      </c>
      <c r="C11" s="209" t="n">
        <v>1159916.8</v>
      </c>
      <c r="D11" s="209" t="n">
        <v>1159916.8</v>
      </c>
      <c r="E11" s="230" t="n">
        <f aca="false">D11/C11*100</f>
        <v>100</v>
      </c>
    </row>
    <row r="12" customFormat="false" ht="15.75" hidden="false" customHeight="true" outlineLevel="0" collapsed="false">
      <c r="A12" s="208" t="s">
        <v>2124</v>
      </c>
      <c r="B12" s="209" t="n">
        <v>1712750</v>
      </c>
      <c r="C12" s="209" t="n">
        <v>1430435.13</v>
      </c>
      <c r="D12" s="209" t="n">
        <v>1430435.13</v>
      </c>
      <c r="E12" s="230" t="n">
        <f aca="false">D12/C12*100</f>
        <v>100</v>
      </c>
    </row>
    <row r="13" customFormat="false" ht="15.75" hidden="false" customHeight="true" outlineLevel="0" collapsed="false">
      <c r="A13" s="208" t="s">
        <v>2125</v>
      </c>
      <c r="B13" s="209" t="n">
        <v>3448700</v>
      </c>
      <c r="C13" s="209" t="n">
        <v>3549759.2</v>
      </c>
      <c r="D13" s="209" t="n">
        <v>3549759.2</v>
      </c>
      <c r="E13" s="230" t="n">
        <f aca="false">D13/C13*100</f>
        <v>100</v>
      </c>
    </row>
    <row r="14" customFormat="false" ht="15.75" hidden="false" customHeight="true" outlineLevel="0" collapsed="false">
      <c r="A14" s="208" t="s">
        <v>2127</v>
      </c>
      <c r="B14" s="209" t="n">
        <v>1022082</v>
      </c>
      <c r="C14" s="209" t="n">
        <v>508815.43</v>
      </c>
      <c r="D14" s="209" t="n">
        <v>508815.43</v>
      </c>
      <c r="E14" s="230" t="n">
        <f aca="false">D14/C14*100</f>
        <v>100</v>
      </c>
    </row>
    <row r="15" customFormat="false" ht="15.75" hidden="false" customHeight="true" outlineLevel="0" collapsed="false">
      <c r="A15" s="208" t="s">
        <v>2128</v>
      </c>
      <c r="B15" s="209" t="n">
        <v>840140</v>
      </c>
      <c r="C15" s="209" t="n">
        <v>658700</v>
      </c>
      <c r="D15" s="209" t="n">
        <v>658700</v>
      </c>
      <c r="E15" s="230" t="n">
        <f aca="false">D15/C15*100</f>
        <v>100</v>
      </c>
    </row>
    <row r="16" customFormat="false" ht="15.75" hidden="false" customHeight="true" outlineLevel="0" collapsed="false">
      <c r="A16" s="208" t="s">
        <v>2129</v>
      </c>
      <c r="B16" s="209" t="n">
        <v>1296047</v>
      </c>
      <c r="C16" s="209" t="n">
        <v>5301085.68</v>
      </c>
      <c r="D16" s="209" t="n">
        <v>5301085.68</v>
      </c>
      <c r="E16" s="230" t="n">
        <f aca="false">D16/C16*100</f>
        <v>100</v>
      </c>
    </row>
    <row r="17" customFormat="false" ht="15.75" hidden="false" customHeight="true" outlineLevel="0" collapsed="false">
      <c r="A17" s="208" t="s">
        <v>2130</v>
      </c>
      <c r="B17" s="209" t="n">
        <v>977999</v>
      </c>
      <c r="C17" s="209" t="n">
        <v>725700</v>
      </c>
      <c r="D17" s="209" t="n">
        <v>725700</v>
      </c>
      <c r="E17" s="230" t="n">
        <f aca="false">D17/C17*100</f>
        <v>100</v>
      </c>
    </row>
    <row r="18" customFormat="false" ht="15.75" hidden="false" customHeight="true" outlineLevel="0" collapsed="false">
      <c r="A18" s="213" t="s">
        <v>535</v>
      </c>
      <c r="B18" s="214" t="n">
        <v>11314965</v>
      </c>
      <c r="C18" s="214" t="n">
        <v>14092806.24</v>
      </c>
      <c r="D18" s="214" t="n">
        <v>14092806.24</v>
      </c>
      <c r="E18" s="231" t="n">
        <f aca="false">D18/C18*100</f>
        <v>100</v>
      </c>
    </row>
  </sheetData>
  <mergeCells count="1">
    <mergeCell ref="A5:E5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7T03:43:49Z</dcterms:created>
  <dc:creator>17folli</dc:creator>
  <dc:description>POI HSSF rep:2.54.0.50</dc:description>
  <dc:language>en-US</dc:language>
  <cp:lastModifiedBy>SMA</cp:lastModifiedBy>
  <cp:lastPrinted>2022-03-28T07:22:26Z</cp:lastPrinted>
  <dcterms:modified xsi:type="dcterms:W3CDTF">2022-06-27T07:48:00Z</dcterms:modified>
  <cp:revision>0</cp:revision>
  <dc:subject/>
  <dc:title/>
</cp:coreProperties>
</file>