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1и" sheetId="1" state="visible" r:id="rId2"/>
    <sheet name="прилож 2д" sheetId="2" state="visible" r:id="rId3"/>
    <sheet name="прилож 3" sheetId="3" state="visible" r:id="rId4"/>
    <sheet name="прилож 4" sheetId="4" state="visible" r:id="rId5"/>
    <sheet name="прилож 5" sheetId="5" state="visible" r:id="rId6"/>
    <sheet name="прилож 6" sheetId="6" state="visible" r:id="rId7"/>
    <sheet name="прилож 7" sheetId="7" state="visible" r:id="rId8"/>
    <sheet name="прилож 8" sheetId="8" state="visible" r:id="rId9"/>
    <sheet name="прилож 9" sheetId="9" state="visible" r:id="rId10"/>
    <sheet name="прилож 10" sheetId="10" state="visible" r:id="rId11"/>
    <sheet name="прилож 11" sheetId="11" state="visible" r:id="rId12"/>
  </sheets>
  <definedNames>
    <definedName function="false" hidden="false" localSheetId="9" name="_xlnm.Print_Area" vbProcedure="false">'прилож 10'!$A$1:$E$73</definedName>
    <definedName function="false" hidden="false" localSheetId="9" name="_xlnm.Print_Titles" vbProcedure="false">'прилож 10'!$9:$9</definedName>
    <definedName function="false" hidden="true" localSheetId="9" name="_xlnm._FilterDatabase" vbProcedure="false">'прилож 10'!$A$8:$G$73</definedName>
    <definedName function="false" hidden="false" localSheetId="10" name="_xlnm.Print_Area" vbProcedure="false">'прилож 11'!$A$1:$E$122</definedName>
    <definedName function="false" hidden="false" localSheetId="10" name="_xlnm.Print_Titles" vbProcedure="false">'прилож 11'!$9:$9</definedName>
    <definedName function="false" hidden="true" localSheetId="10" name="_xlnm._FilterDatabase" vbProcedure="false">'прилож 11'!$F$8:$G$122</definedName>
    <definedName function="false" hidden="false" localSheetId="1" name="_xlnm.Print_Titles" vbProcedure="false">'прилож 2д'!$11:$11</definedName>
    <definedName function="false" hidden="true" localSheetId="1" name="_xlnm._FilterDatabase" vbProcedure="false">'прилож 2д'!$B$11:$N$201</definedName>
    <definedName function="false" hidden="false" localSheetId="2" name="_xlnm.Print_Titles" vbProcedure="false">'прилож 3'!$8:$8</definedName>
    <definedName function="false" hidden="true" localSheetId="2" name="_xlnm._FilterDatabase" vbProcedure="false">'прилож 3'!$B$7:$D$55</definedName>
    <definedName function="false" hidden="false" localSheetId="3" name="_xlnm.Print_Titles" vbProcedure="false">'прилож 4'!$9:$9</definedName>
    <definedName function="false" hidden="true" localSheetId="3" name="_xlnm._FilterDatabase" vbProcedure="false">'прилож 4'!$B$8:$J$760</definedName>
    <definedName function="false" hidden="false" localSheetId="4" name="_xlnm.Print_Titles" vbProcedure="false">'прилож 5'!$9:$9</definedName>
    <definedName function="false" hidden="true" localSheetId="4" name="_xlnm._FilterDatabase" vbProcedure="false">'прилож 5'!$B$8:$I$1199</definedName>
    <definedName function="false" hidden="false" localSheetId="2" name="APPT" vbProcedure="false">'прилож 3'!$A$16</definedName>
    <definedName function="false" hidden="false" localSheetId="2" name="FIO" vbProcedure="false">'прилож 3'!$E$16</definedName>
    <definedName function="false" hidden="false" localSheetId="2" name="LAST_CELL" vbProcedure="false">'прилож 3'!$I$60</definedName>
    <definedName function="false" hidden="false" localSheetId="2" name="SIGN" vbProcedure="false">'прилож 3'!$A$16:$G$17</definedName>
    <definedName function="false" hidden="false" localSheetId="3" name="APPT" vbProcedure="false">'прилож 4'!$A$16</definedName>
    <definedName function="false" hidden="false" localSheetId="3" name="FIO" vbProcedure="false">'прилож 4'!$E$16</definedName>
    <definedName function="false" hidden="false" localSheetId="3" name="LAST_CELL" vbProcedure="false">'прилож 4'!$B$765</definedName>
    <definedName function="false" hidden="false" localSheetId="3" name="SIGN" vbProcedure="false">'прилож 4'!$A$16:$G$17</definedName>
    <definedName function="false" hidden="false" localSheetId="4" name="APPT" vbProcedure="false">'прилож 5'!$A$17</definedName>
    <definedName function="false" hidden="false" localSheetId="4" name="FIO" vbProcedure="false">'прилож 5'!$E$17</definedName>
    <definedName function="false" hidden="false" localSheetId="4" name="LAST_CELL" vbProcedure="false">'прилож 5'!$H$1204</definedName>
    <definedName function="false" hidden="false" localSheetId="4" name="SIGN" vbProcedure="false">'прилож 5'!$A$17:$F$18</definedName>
    <definedName function="false" hidden="false" localSheetId="5" name="APPT" vbProcedure="false">'прилож 6'!$A$15</definedName>
    <definedName function="false" hidden="false" localSheetId="5" name="FIO" vbProcedure="false">'прилож 6'!$F$15</definedName>
    <definedName function="false" hidden="false" localSheetId="5" name="LAST_CELL" vbProcedure="false">'прилож 6'!$J$23</definedName>
    <definedName function="false" hidden="false" localSheetId="5" name="SIGN" vbProcedure="false">'прилож 6'!$A$15:$H$16</definedName>
    <definedName function="false" hidden="false" localSheetId="6" name="APPT" vbProcedure="false">'прилож 7'!$A$15</definedName>
    <definedName function="false" hidden="false" localSheetId="6" name="FIO" vbProcedure="false">'прилож 7'!$F$15</definedName>
    <definedName function="false" hidden="false" localSheetId="6" name="LAST_CELL" vbProcedure="false">'прилож 7'!$J$23</definedName>
    <definedName function="false" hidden="false" localSheetId="6" name="SIGN" vbProcedure="false">'прилож 7'!$A$15:$H$16</definedName>
    <definedName function="false" hidden="false" localSheetId="7" name="APPT" vbProcedure="false">'прилож 8'!$A$15</definedName>
    <definedName function="false" hidden="false" localSheetId="7" name="FIO" vbProcedure="false">'прилож 8'!$F$15</definedName>
    <definedName function="false" hidden="false" localSheetId="7" name="LAST_CELL" vbProcedure="false">'прилож 8'!$J$23</definedName>
    <definedName function="false" hidden="false" localSheetId="7" name="SIGN" vbProcedure="false">'прилож 8'!$A$15:$H$16</definedName>
    <definedName function="false" hidden="false" localSheetId="8" name="APPT" vbProcedure="false">'прилож 9'!$A$15</definedName>
    <definedName function="false" hidden="false" localSheetId="8" name="FIO" vbProcedure="false">'прилож 9'!$F$15</definedName>
    <definedName function="false" hidden="false" localSheetId="8" name="LAST_CELL" vbProcedure="false">'прилож 9'!$J$22</definedName>
    <definedName function="false" hidden="false" localSheetId="8" name="SIGN" vbProcedure="false">'прилож 9'!$A$15:$H$16</definedName>
    <definedName function="false" hidden="false" localSheetId="9" name="APPT" vbProcedure="false">'прилож 10'!$F$14</definedName>
    <definedName function="false" hidden="false" localSheetId="9" name="FIO" vbProcedure="false">'прилож 10'!$D$14</definedName>
    <definedName function="false" hidden="false" localSheetId="9" name="LAST_CELL" vbProcedure="false">'прилож 10'!$H$78</definedName>
    <definedName function="false" hidden="false" localSheetId="9" name="SIGN" vbProcedure="false">'прилож 10'!$A$14:$G$15</definedName>
    <definedName function="false" hidden="false" localSheetId="10" name="APPT" vbProcedure="false">'прилож 11'!$F$14</definedName>
    <definedName function="false" hidden="false" localSheetId="10" name="FIO" vbProcedure="false">'прилож 11'!$D$14</definedName>
    <definedName function="false" hidden="false" localSheetId="10" name="LAST_CELL" vbProcedure="false">'прилож 11'!$H$127</definedName>
    <definedName function="false" hidden="false" localSheetId="10" name="SIGN" vbProcedure="false">'прилож 11'!$A$14:$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23" uniqueCount="2139">
  <si>
    <t xml:space="preserve">                                                     Приложение 1</t>
  </si>
  <si>
    <t xml:space="preserve">к решению Ачинского районного Совета депутатов</t>
  </si>
  <si>
    <t xml:space="preserve">от 25.06.2021 №  9-57Р</t>
  </si>
  <si>
    <t xml:space="preserve">Источники финансирования дефицита районного бюджета по кодам классификации источников финансирования дефицита бюджетов  в 2020 году</t>
  </si>
  <si>
    <t xml:space="preserve">(рублей)</t>
  </si>
  <si>
    <t xml:space="preserve">Номер  строки</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Утверждено решением о бюджете</t>
  </si>
  <si>
    <t xml:space="preserve">Бюджетная роспись с учетом изменений</t>
  </si>
  <si>
    <t xml:space="preserve">Исполнено</t>
  </si>
  <si>
    <t xml:space="preserve">3</t>
  </si>
  <si>
    <t xml:space="preserve">4</t>
  </si>
  <si>
    <t xml:space="preserve">5</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 </t>
  </si>
  <si>
    <t xml:space="preserve">Приложение 2</t>
  </si>
  <si>
    <t xml:space="preserve">от 25.06.2021 № 9-57Р</t>
  </si>
  <si>
    <t xml:space="preserve"> Доходы районного бюджета</t>
  </si>
  <si>
    <t xml:space="preserve">по кодам классификации доходов бюджетов за 2020 год</t>
  </si>
  <si>
    <t xml:space="preserve">№ строки</t>
  </si>
  <si>
    <t xml:space="preserve">Код классификации доходов бюджета</t>
  </si>
  <si>
    <t xml:space="preserve">Наименование кода классификации доходов бюджета</t>
  </si>
  <si>
    <t xml:space="preserve">Утверждено Решением о бюджете</t>
  </si>
  <si>
    <t xml:space="preserve">Уточненный план</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сельских поселений и межселенных территорий ,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бытовых отходов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Доходы от компенсации затрат государства</t>
  </si>
  <si>
    <t xml:space="preserve">Доходы от компенсации затрат бюджетов муниципальных районов</t>
  </si>
  <si>
    <t xml:space="preserve">812</t>
  </si>
  <si>
    <t xml:space="preserve">891</t>
  </si>
  <si>
    <t xml:space="preserve">899</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439</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81</t>
  </si>
  <si>
    <t xml:space="preserve">119</t>
  </si>
  <si>
    <t xml:space="preserve">188</t>
  </si>
  <si>
    <t xml:space="preserve">129</t>
  </si>
  <si>
    <t xml:space="preserve">Платежи, уплачиваемые в целях возмещения вреда</t>
  </si>
  <si>
    <t xml:space="preserve">03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001</t>
  </si>
  <si>
    <t xml:space="preserve">Дотации на выравнивание бюджетной обеспеченности муниципальных районов</t>
  </si>
  <si>
    <t xml:space="preserve">002</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20</t>
  </si>
  <si>
    <t xml:space="preserve">Субсидии бюджетам муниципальных образований</t>
  </si>
  <si>
    <t xml:space="preserve">25</t>
  </si>
  <si>
    <t xml:space="preserve">169</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на государственную поддержку отрасли культуры</t>
  </si>
  <si>
    <t xml:space="preserve">29</t>
  </si>
  <si>
    <t xml:space="preserve">999</t>
  </si>
  <si>
    <t xml:space="preserve">Прочие субсидии бюджетам муниципальных районов</t>
  </si>
  <si>
    <t xml:space="preserve">1035</t>
  </si>
  <si>
    <t xml:space="preserve">Субсидии бюджетам муниципальных образований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t>
  </si>
  <si>
    <t xml:space="preserve">1048</t>
  </si>
  <si>
    <t xml:space="preserve">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убсидии бюджетам муниципальных образова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Субсидии на создание (обновление) материально-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за счет средств краевого бюджета</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18</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t>
  </si>
  <si>
    <t xml:space="preserve">7420</t>
  </si>
  <si>
    <t xml:space="preserve">Субсидии бюджетам муниципальных районов  Красноярского края на устройство плоскостных спортивных сооружений в сельской местности</t>
  </si>
  <si>
    <t xml:space="preserve">7448</t>
  </si>
  <si>
    <t xml:space="preserve">Субсидии бюджетам муниципальных образований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t>
  </si>
  <si>
    <t xml:space="preserve">7456</t>
  </si>
  <si>
    <t xml:space="preserve">Субсидии бюджетам муниципальных образований на поддержку деятельности муниципальных молодежных центров</t>
  </si>
  <si>
    <t xml:space="preserve">7457</t>
  </si>
  <si>
    <t xml:space="preserve">Субсидии бюджетам муниципальных образований  на реализацию отдельных мероприятий муниципальных программ, подпрограмм молодежной политики </t>
  </si>
  <si>
    <t xml:space="preserve">7459</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7488</t>
  </si>
  <si>
    <t xml:space="preserve">Субсидии бюджетам муниципальных образований на комплектование книжных фондов библиотек муниципальных образований кра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t>
  </si>
  <si>
    <t xml:space="preserve">7645</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от других бюджетов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Прочие межбюджетные трансферты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t>
  </si>
  <si>
    <t xml:space="preserve">49</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7745</t>
  </si>
  <si>
    <t xml:space="preserve">Прочие  межбюджетные трансферты бюджетам муниципальных образований за содействие развитию налогового потенциала </t>
  </si>
  <si>
    <t xml:space="preserve">ПРОЧИЕ БЕЗВОЗМЕЗДНЫЕ ПОСТУПЛЕНИЯ </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к решению Ачинского районного Совета депутатов </t>
  </si>
  <si>
    <t xml:space="preserve">Расходы районного бюджета по разделам и подразделам классификации расходов бюджетов в 2020 году</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9</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НАЦИОНАЛЬНАЯ ЭКОНОМИКА</t>
  </si>
  <si>
    <t xml:space="preserve">Сельское хозяйство и рыболовство</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21</t>
  </si>
  <si>
    <t xml:space="preserve">ЖИЛИЩНО-КОММУНАЛЬНОЕ ХОЗЯЙСТВО</t>
  </si>
  <si>
    <t xml:space="preserve">22</t>
  </si>
  <si>
    <t xml:space="preserve">Жилищное хозяйство</t>
  </si>
  <si>
    <t xml:space="preserve">23</t>
  </si>
  <si>
    <t xml:space="preserve">Коммунальное хозяйство</t>
  </si>
  <si>
    <t xml:space="preserve">24</t>
  </si>
  <si>
    <t xml:space="preserve">Благоустройство</t>
  </si>
  <si>
    <t xml:space="preserve">Другие вопросы в области жилищно-коммунального хозяйства</t>
  </si>
  <si>
    <t xml:space="preserve">26</t>
  </si>
  <si>
    <t xml:space="preserve">ОХРАНА ОКРУЖАЮЩЕЙ СРЕДЫ</t>
  </si>
  <si>
    <t xml:space="preserve">27</t>
  </si>
  <si>
    <t xml:space="preserve">Охрана объектов растительного и животного мира и среды их обитания</t>
  </si>
  <si>
    <t xml:space="preserve">28</t>
  </si>
  <si>
    <t xml:space="preserve">ОБРАЗОВАНИЕ</t>
  </si>
  <si>
    <t xml:space="preserve">Дошкольное образование</t>
  </si>
  <si>
    <t xml:space="preserve">Общее образование</t>
  </si>
  <si>
    <t xml:space="preserve">31</t>
  </si>
  <si>
    <t xml:space="preserve">Дополнительное образование детей</t>
  </si>
  <si>
    <t xml:space="preserve">32</t>
  </si>
  <si>
    <t xml:space="preserve">Молодежная политика</t>
  </si>
  <si>
    <t xml:space="preserve">33</t>
  </si>
  <si>
    <t xml:space="preserve">Другие вопросы в области образования</t>
  </si>
  <si>
    <t xml:space="preserve">34</t>
  </si>
  <si>
    <t xml:space="preserve">КУЛЬТУРА, КИНЕМАТОГРАФИЯ</t>
  </si>
  <si>
    <t xml:space="preserve">Культура</t>
  </si>
  <si>
    <t xml:space="preserve">36</t>
  </si>
  <si>
    <t xml:space="preserve">СОЦИАЛЬНАЯ ПОЛИТИКА</t>
  </si>
  <si>
    <t xml:space="preserve">37</t>
  </si>
  <si>
    <t xml:space="preserve">Пенсионное обеспечение</t>
  </si>
  <si>
    <t xml:space="preserve">38</t>
  </si>
  <si>
    <t xml:space="preserve">Социальное обеспечение населения</t>
  </si>
  <si>
    <t xml:space="preserve">39</t>
  </si>
  <si>
    <t xml:space="preserve">Охрана семьи и детства</t>
  </si>
  <si>
    <t xml:space="preserve">Другие вопросы в области социальной политики</t>
  </si>
  <si>
    <t xml:space="preserve">41</t>
  </si>
  <si>
    <t xml:space="preserve">ФИЗИЧЕСКАЯ КУЛЬТУРА И СПОРТ</t>
  </si>
  <si>
    <t xml:space="preserve">42</t>
  </si>
  <si>
    <t xml:space="preserve">Физическая культура</t>
  </si>
  <si>
    <t xml:space="preserve">43</t>
  </si>
  <si>
    <t xml:space="preserve">Массовый спорт</t>
  </si>
  <si>
    <t xml:space="preserve">44</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46</t>
  </si>
  <si>
    <t xml:space="preserve">Прочие межбюджетные трансферты общего характера</t>
  </si>
  <si>
    <t xml:space="preserve">Итого</t>
  </si>
  <si>
    <t xml:space="preserve">Приложение 4</t>
  </si>
  <si>
    <t xml:space="preserve">Расходы районного бюджета по ведомственной структуре расходов в 2020 году</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Администрация Ачинского района</t>
  </si>
  <si>
    <t xml:space="preserve">0100</t>
  </si>
  <si>
    <t xml:space="preserve">0102</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6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0104</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0107</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Специальные расходы</t>
  </si>
  <si>
    <t xml:space="preserve">880</t>
  </si>
  <si>
    <t xml:space="preserve">47</t>
  </si>
  <si>
    <t xml:space="preserve">0111</t>
  </si>
  <si>
    <t xml:space="preserve">48</t>
  </si>
  <si>
    <t xml:space="preserve">50</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1</t>
  </si>
  <si>
    <t xml:space="preserve">Резервные средства</t>
  </si>
  <si>
    <t xml:space="preserve">870</t>
  </si>
  <si>
    <t xml:space="preserve">52</t>
  </si>
  <si>
    <t xml:space="preserve">0113</t>
  </si>
  <si>
    <t xml:space="preserve">53</t>
  </si>
  <si>
    <t xml:space="preserve">Муниципальная программа "Защита населения и территорий Ачинского района от чрезвычайных ситуаций"</t>
  </si>
  <si>
    <t xml:space="preserve">0500000000</t>
  </si>
  <si>
    <t xml:space="preserve">54</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55</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56</t>
  </si>
  <si>
    <t xml:space="preserve">57</t>
  </si>
  <si>
    <t xml:space="preserve">Муниципальная программа "Развитие культуры Ачинского района"</t>
  </si>
  <si>
    <t xml:space="preserve">0600000000</t>
  </si>
  <si>
    <t xml:space="preserve">58</t>
  </si>
  <si>
    <t xml:space="preserve">Отдельные мероприятия муниципальной программы "Развитие культуры Ачинского района"</t>
  </si>
  <si>
    <t xml:space="preserve">0690000000</t>
  </si>
  <si>
    <t xml:space="preserve">59</t>
  </si>
  <si>
    <t xml:space="preserve">Расходы на организацию и проведение независимой оценки качества оказания услуг муниципальными учреждениями в рамках отдельных мероприятий муниципальной программы "Развитие культуры Ачинского района"</t>
  </si>
  <si>
    <t xml:space="preserve">0690080050</t>
  </si>
  <si>
    <t xml:space="preserve">61</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62</t>
  </si>
  <si>
    <t xml:space="preserve">63</t>
  </si>
  <si>
    <t xml:space="preserve">Муниципальная программа Ачинского района "Управление муниципальными финансами"</t>
  </si>
  <si>
    <t xml:space="preserve">1400000000</t>
  </si>
  <si>
    <t xml:space="preserve">64</t>
  </si>
  <si>
    <t xml:space="preserve">Отдельные мероприятия муниципальной программы Ачинского района "Управление муниципальными финансами"</t>
  </si>
  <si>
    <t xml:space="preserve">1490000000</t>
  </si>
  <si>
    <t xml:space="preserve">65</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Ачинского района "Управление муниципальными финансами"</t>
  </si>
  <si>
    <t xml:space="preserve">1490010350</t>
  </si>
  <si>
    <t xml:space="preserve">66</t>
  </si>
  <si>
    <t xml:space="preserve">Фонд оплаты труда учреждений</t>
  </si>
  <si>
    <t xml:space="preserve">111</t>
  </si>
  <si>
    <t xml:space="preserve">67</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68</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Ачинского района "Управление муниципальными финансами"</t>
  </si>
  <si>
    <t xml:space="preserve">1490010360</t>
  </si>
  <si>
    <t xml:space="preserve">69</t>
  </si>
  <si>
    <t xml:space="preserve">70</t>
  </si>
  <si>
    <t xml:space="preserve">71</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490</t>
  </si>
  <si>
    <t xml:space="preserve">72</t>
  </si>
  <si>
    <t xml:space="preserve">73</t>
  </si>
  <si>
    <t xml:space="preserve">74</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75</t>
  </si>
  <si>
    <t xml:space="preserve">76</t>
  </si>
  <si>
    <t xml:space="preserve">Иные выплаты персоналу учреждений, за исключением фонда оплаты труда</t>
  </si>
  <si>
    <t xml:space="preserve">112</t>
  </si>
  <si>
    <t xml:space="preserve">77</t>
  </si>
  <si>
    <t xml:space="preserve">78</t>
  </si>
  <si>
    <t xml:space="preserve">79</t>
  </si>
  <si>
    <t xml:space="preserve">8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80620</t>
  </si>
  <si>
    <t xml:space="preserve">81</t>
  </si>
  <si>
    <t xml:space="preserve">82</t>
  </si>
  <si>
    <t xml:space="preserve">83</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84</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85</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86</t>
  </si>
  <si>
    <t xml:space="preserve">87</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88</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89</t>
  </si>
  <si>
    <t xml:space="preserve">90</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91</t>
  </si>
  <si>
    <t xml:space="preserve">92</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93</t>
  </si>
  <si>
    <t xml:space="preserve">94</t>
  </si>
  <si>
    <t xml:space="preserve">95</t>
  </si>
  <si>
    <t xml:space="preserve">96</t>
  </si>
  <si>
    <t xml:space="preserve">Расходы на обеспечение избирательных комиссий средствами индивидуальной защиты в единый день голосования и период досрочного голосования, в рамках непрограммных расходов администрации Ачинского района</t>
  </si>
  <si>
    <t xml:space="preserve">7210080070</t>
  </si>
  <si>
    <t xml:space="preserve">97</t>
  </si>
  <si>
    <t xml:space="preserve">98</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администрации Ачинского района</t>
  </si>
  <si>
    <t xml:space="preserve">7210080310</t>
  </si>
  <si>
    <t xml:space="preserve">99</t>
  </si>
  <si>
    <t xml:space="preserve">Исполнение судебных актов Российской Федерации и мировых соглашений по возмещению причиненного вреда</t>
  </si>
  <si>
    <t xml:space="preserve">831</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101</t>
  </si>
  <si>
    <t xml:space="preserve">102</t>
  </si>
  <si>
    <t xml:space="preserve">Приобретение товаров, работ, услуг в пользу граждан в целях их социального обеспечения</t>
  </si>
  <si>
    <t xml:space="preserve">323</t>
  </si>
  <si>
    <t xml:space="preserve">103</t>
  </si>
  <si>
    <t xml:space="preserve">Отдельные мероприятия в рамках непрограммных расходов администрации Ачинского района</t>
  </si>
  <si>
    <t xml:space="preserve">7290000000</t>
  </si>
  <si>
    <t xml:space="preserve">104</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отдельного мероприятия непрограммных расходов администрации Ачинского района</t>
  </si>
  <si>
    <t xml:space="preserve">729W058530</t>
  </si>
  <si>
    <t xml:space="preserve">105</t>
  </si>
  <si>
    <t xml:space="preserve">106</t>
  </si>
  <si>
    <t xml:space="preserve">0300</t>
  </si>
  <si>
    <t xml:space="preserve">107</t>
  </si>
  <si>
    <t xml:space="preserve">0309</t>
  </si>
  <si>
    <t xml:space="preserve">108</t>
  </si>
  <si>
    <t xml:space="preserve">109</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0400</t>
  </si>
  <si>
    <t xml:space="preserve">113</t>
  </si>
  <si>
    <t xml:space="preserve">0405</t>
  </si>
  <si>
    <t xml:space="preserve">114</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115</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16</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17</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24</t>
  </si>
  <si>
    <t xml:space="preserve">125</t>
  </si>
  <si>
    <t xml:space="preserve">126</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27</t>
  </si>
  <si>
    <t xml:space="preserve">128</t>
  </si>
  <si>
    <t xml:space="preserve">0408</t>
  </si>
  <si>
    <t xml:space="preserve">Муниципальная программа "Развитие транспортной системы на территории Ачинского района"</t>
  </si>
  <si>
    <t xml:space="preserve">1000000000</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31</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32</t>
  </si>
  <si>
    <t xml:space="preserve">133</t>
  </si>
  <si>
    <t xml:space="preserve">0409</t>
  </si>
  <si>
    <t xml:space="preserve">134</t>
  </si>
  <si>
    <t xml:space="preserve">135</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36</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37</t>
  </si>
  <si>
    <t xml:space="preserve">138</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9</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41</t>
  </si>
  <si>
    <t xml:space="preserve">142</t>
  </si>
  <si>
    <t xml:space="preserve">143</t>
  </si>
  <si>
    <t xml:space="preserve">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S5080</t>
  </si>
  <si>
    <t xml:space="preserve">144</t>
  </si>
  <si>
    <t xml:space="preserve">145</t>
  </si>
  <si>
    <t xml:space="preserve">Расходы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R310601</t>
  </si>
  <si>
    <t xml:space="preserve">146</t>
  </si>
  <si>
    <t xml:space="preserve">147</t>
  </si>
  <si>
    <t xml:space="preserve">0410</t>
  </si>
  <si>
    <t xml:space="preserve">148</t>
  </si>
  <si>
    <t xml:space="preserve">Муниципальная программа "Управление муниципальным имуществом Ачинского района"</t>
  </si>
  <si>
    <t xml:space="preserve">1300000000</t>
  </si>
  <si>
    <t xml:space="preserve">149</t>
  </si>
  <si>
    <t xml:space="preserve">Отдельные мероприятия муниципальной программы "Управление муниципальным имуществом Ачинского района"</t>
  </si>
  <si>
    <t xml:space="preserve">1390000000</t>
  </si>
  <si>
    <t xml:space="preserve">Расходы на создание условий по обеспечению услугами связи малочисленных и труднодоступных населенных пунктов Красноярского края, в рамках отдельных мероприятий муниципальной программы "Управление муниципальным имуществом Ачинского района"</t>
  </si>
  <si>
    <t xml:space="preserve">139D276450</t>
  </si>
  <si>
    <t xml:space="preserve">151</t>
  </si>
  <si>
    <t xml:space="preserve">152</t>
  </si>
  <si>
    <t xml:space="preserve">0412</t>
  </si>
  <si>
    <t xml:space="preserve">153</t>
  </si>
  <si>
    <t xml:space="preserve">154</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55</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56</t>
  </si>
  <si>
    <t xml:space="preserve">157</t>
  </si>
  <si>
    <t xml:space="preserve">Муниципальная программа "Обеспечение доступным и комфортным жильём граждан Ачинского района"</t>
  </si>
  <si>
    <t xml:space="preserve">1200000000</t>
  </si>
  <si>
    <t xml:space="preserve">158</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59</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60</t>
  </si>
  <si>
    <t xml:space="preserve">161</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62</t>
  </si>
  <si>
    <t xml:space="preserve">163</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64</t>
  </si>
  <si>
    <t xml:space="preserve">165</t>
  </si>
  <si>
    <t xml:space="preserve">166</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167</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68</t>
  </si>
  <si>
    <t xml:space="preserve">0500</t>
  </si>
  <si>
    <t xml:space="preserve">170</t>
  </si>
  <si>
    <t xml:space="preserve">0501</t>
  </si>
  <si>
    <t xml:space="preserve">171</t>
  </si>
  <si>
    <t xml:space="preserve">172</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73</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74</t>
  </si>
  <si>
    <t xml:space="preserve">175</t>
  </si>
  <si>
    <t xml:space="preserve">0505</t>
  </si>
  <si>
    <t xml:space="preserve">176</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177</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178</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179</t>
  </si>
  <si>
    <t xml:space="preserve">Закупка товаров, работ, услуг в целях капитального ремонта государственного (муниципального) имущества</t>
  </si>
  <si>
    <t xml:space="preserve">243</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181</t>
  </si>
  <si>
    <t xml:space="preserve">0600</t>
  </si>
  <si>
    <t xml:space="preserve">183</t>
  </si>
  <si>
    <t xml:space="preserve">0603</t>
  </si>
  <si>
    <t xml:space="preserve">184</t>
  </si>
  <si>
    <t xml:space="preserve">185</t>
  </si>
  <si>
    <t xml:space="preserve">186</t>
  </si>
  <si>
    <t xml:space="preserve">187</t>
  </si>
  <si>
    <t xml:space="preserve">189</t>
  </si>
  <si>
    <t xml:space="preserve">0700</t>
  </si>
  <si>
    <t xml:space="preserve">191</t>
  </si>
  <si>
    <t xml:space="preserve">0703</t>
  </si>
  <si>
    <t xml:space="preserve">192</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94</t>
  </si>
  <si>
    <t xml:space="preserve">Поддержка художественных народных ремесел и декоративно-прикладного искусства в рамках подпрограммы "Поддержка народного творчества" муниципальной программы "Развитие культуры Ачинского района"</t>
  </si>
  <si>
    <t xml:space="preserve">0620088320</t>
  </si>
  <si>
    <t xml:space="preserve">195</t>
  </si>
  <si>
    <t xml:space="preserve">Субсидии бюджетным учреждениям на иные цели</t>
  </si>
  <si>
    <t xml:space="preserve">612</t>
  </si>
  <si>
    <t xml:space="preserve">196</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97</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98</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99</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90</t>
  </si>
  <si>
    <t xml:space="preserve">20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2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204</t>
  </si>
  <si>
    <t xml:space="preserve">205</t>
  </si>
  <si>
    <t xml:space="preserve">0707</t>
  </si>
  <si>
    <t xml:space="preserve">206</t>
  </si>
  <si>
    <t xml:space="preserve">Муниципальная программа "Молодёжь Ачинского района в XXI веке"</t>
  </si>
  <si>
    <t xml:space="preserve">0800000000</t>
  </si>
  <si>
    <t xml:space="preserve">207</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208</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360</t>
  </si>
  <si>
    <t xml:space="preserve">209</t>
  </si>
  <si>
    <t xml:space="preserve">210</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40</t>
  </si>
  <si>
    <t xml:space="preserve">211</t>
  </si>
  <si>
    <t xml:space="preserve">212</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213</t>
  </si>
  <si>
    <t xml:space="preserve">214</t>
  </si>
  <si>
    <t xml:space="preserve">Расходы за счет средств краевой субсидии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70</t>
  </si>
  <si>
    <t xml:space="preserve">215</t>
  </si>
  <si>
    <t xml:space="preserve">216</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217</t>
  </si>
  <si>
    <t xml:space="preserve">218</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219</t>
  </si>
  <si>
    <t xml:space="preserve">220</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221</t>
  </si>
  <si>
    <t xml:space="preserve">222</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223</t>
  </si>
  <si>
    <t xml:space="preserve">224</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25</t>
  </si>
  <si>
    <t xml:space="preserve">226</t>
  </si>
  <si>
    <t xml:space="preserve">Софинансирование за счет средств местного бюджета расходов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70</t>
  </si>
  <si>
    <t xml:space="preserve">227</t>
  </si>
  <si>
    <t xml:space="preserve">228</t>
  </si>
  <si>
    <t xml:space="preserve">229</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32</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233</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34</t>
  </si>
  <si>
    <t xml:space="preserve">235</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36</t>
  </si>
  <si>
    <t xml:space="preserve">237</t>
  </si>
  <si>
    <t xml:space="preserve">0709</t>
  </si>
  <si>
    <t xml:space="preserve">238</t>
  </si>
  <si>
    <t xml:space="preserve">Муниципальная программа "Развитие образования Ачинского района"</t>
  </si>
  <si>
    <t xml:space="preserve">0200000000</t>
  </si>
  <si>
    <t xml:space="preserve">239</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42</t>
  </si>
  <si>
    <t xml:space="preserve">245</t>
  </si>
  <si>
    <t xml:space="preserve">0800</t>
  </si>
  <si>
    <t xml:space="preserve">246</t>
  </si>
  <si>
    <t xml:space="preserve">0801</t>
  </si>
  <si>
    <t xml:space="preserve">247</t>
  </si>
  <si>
    <t xml:space="preserve">248</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4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хранение культурного наследия" муниципальной программы "Развитие культуры Ачинского района"</t>
  </si>
  <si>
    <t xml:space="preserve">0610010480</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52</t>
  </si>
  <si>
    <t xml:space="preserve">253</t>
  </si>
  <si>
    <t xml:space="preserve">254</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народного творчества" муниципальной программы "Развитие культуры Ачинского района"</t>
  </si>
  <si>
    <t xml:space="preserve">0620010480</t>
  </si>
  <si>
    <t xml:space="preserve">255</t>
  </si>
  <si>
    <t xml:space="preserve">256</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57</t>
  </si>
  <si>
    <t xml:space="preserve">258</t>
  </si>
  <si>
    <t xml:space="preserve">259</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62</t>
  </si>
  <si>
    <t xml:space="preserve">263</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40</t>
  </si>
  <si>
    <t xml:space="preserve">264</t>
  </si>
  <si>
    <t xml:space="preserve">265</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266</t>
  </si>
  <si>
    <t xml:space="preserve">267</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268</t>
  </si>
  <si>
    <t xml:space="preserve">269</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70</t>
  </si>
  <si>
    <t xml:space="preserve">271</t>
  </si>
  <si>
    <t xml:space="preserve">Расходы на мероприятия по поддержке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5190</t>
  </si>
  <si>
    <t xml:space="preserve">272</t>
  </si>
  <si>
    <t xml:space="preserve">273</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274</t>
  </si>
  <si>
    <t xml:space="preserve">275</t>
  </si>
  <si>
    <t xml:space="preserve">1000</t>
  </si>
  <si>
    <t xml:space="preserve">276</t>
  </si>
  <si>
    <t xml:space="preserve">1001</t>
  </si>
  <si>
    <t xml:space="preserve">277</t>
  </si>
  <si>
    <t xml:space="preserve">Муниципальная программа "Система социальной защиты населения Ачинского района"</t>
  </si>
  <si>
    <t xml:space="preserve">0300000000</t>
  </si>
  <si>
    <t xml:space="preserve">278</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79</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80</t>
  </si>
  <si>
    <t xml:space="preserve">Иные пенсии, социальные доплаты к пенсиям</t>
  </si>
  <si>
    <t xml:space="preserve">312</t>
  </si>
  <si>
    <t xml:space="preserve">281</t>
  </si>
  <si>
    <t xml:space="preserve">1004</t>
  </si>
  <si>
    <t xml:space="preserve">282</t>
  </si>
  <si>
    <t xml:space="preserve">283</t>
  </si>
  <si>
    <t xml:space="preserve">284</t>
  </si>
  <si>
    <t xml:space="preserve">Осуществление государственных полномоч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870</t>
  </si>
  <si>
    <t xml:space="preserve">285</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86</t>
  </si>
  <si>
    <t xml:space="preserve">1006</t>
  </si>
  <si>
    <t xml:space="preserve">287</t>
  </si>
  <si>
    <t xml:space="preserve">288</t>
  </si>
  <si>
    <t xml:space="preserve">289</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2890</t>
  </si>
  <si>
    <t xml:space="preserve">290</t>
  </si>
  <si>
    <t xml:space="preserve">291</t>
  </si>
  <si>
    <t xml:space="preserve">292</t>
  </si>
  <si>
    <t xml:space="preserve">293</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294</t>
  </si>
  <si>
    <t xml:space="preserve">Осуществление государственных полномочий за счет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4240</t>
  </si>
  <si>
    <t xml:space="preserve">295</t>
  </si>
  <si>
    <t xml:space="preserve">296</t>
  </si>
  <si>
    <t xml:space="preserve">1100</t>
  </si>
  <si>
    <t xml:space="preserve">297</t>
  </si>
  <si>
    <t xml:space="preserve">1101</t>
  </si>
  <si>
    <t xml:space="preserve">298</t>
  </si>
  <si>
    <t xml:space="preserve">Муниципальная программа "Развитие физической культуры, спорта, туризма в Ачинском районе"</t>
  </si>
  <si>
    <t xml:space="preserve">0700000000</t>
  </si>
  <si>
    <t xml:space="preserve">299</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60</t>
  </si>
  <si>
    <t xml:space="preserve">301</t>
  </si>
  <si>
    <t xml:space="preserve">302</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90</t>
  </si>
  <si>
    <t xml:space="preserve">305</t>
  </si>
  <si>
    <t xml:space="preserve">306</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307</t>
  </si>
  <si>
    <t xml:space="preserve">30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309</t>
  </si>
  <si>
    <t xml:space="preserve">Приобретение основных средств и (или) материальных запасов, специального оборудования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00</t>
  </si>
  <si>
    <t xml:space="preserve">311</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314</t>
  </si>
  <si>
    <t xml:space="preserve">1102</t>
  </si>
  <si>
    <t xml:space="preserve">315</t>
  </si>
  <si>
    <t xml:space="preserve">316</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317</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318</t>
  </si>
  <si>
    <t xml:space="preserve">319</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90</t>
  </si>
  <si>
    <t xml:space="preserve">320</t>
  </si>
  <si>
    <t xml:space="preserve">321</t>
  </si>
  <si>
    <t xml:space="preserve">Расходы за счет средств краевой субсидии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180</t>
  </si>
  <si>
    <t xml:space="preserve">322</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200</t>
  </si>
  <si>
    <t xml:space="preserve">324</t>
  </si>
  <si>
    <t xml:space="preserve">325</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326</t>
  </si>
  <si>
    <t xml:space="preserve">32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28</t>
  </si>
  <si>
    <t xml:space="preserve">329</t>
  </si>
  <si>
    <t xml:space="preserve">Приобретение основных средств и (или) материальных запасов, специального оборудования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00</t>
  </si>
  <si>
    <t xml:space="preserve">330</t>
  </si>
  <si>
    <t xml:space="preserve">331</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332</t>
  </si>
  <si>
    <t xml:space="preserve">333</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34</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35</t>
  </si>
  <si>
    <t xml:space="preserve">336</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37</t>
  </si>
  <si>
    <t xml:space="preserve">338</t>
  </si>
  <si>
    <t xml:space="preserve">Софинансирование за счет средств районного бюджета расходов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180</t>
  </si>
  <si>
    <t xml:space="preserve">339</t>
  </si>
  <si>
    <t xml:space="preserve">340</t>
  </si>
  <si>
    <t xml:space="preserve">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200</t>
  </si>
  <si>
    <t xml:space="preserve">341</t>
  </si>
  <si>
    <t xml:space="preserve">342</t>
  </si>
  <si>
    <t xml:space="preserve">Ачинский районный Совет депутатов</t>
  </si>
  <si>
    <t xml:space="preserve">844</t>
  </si>
  <si>
    <t xml:space="preserve">343</t>
  </si>
  <si>
    <t xml:space="preserve">344</t>
  </si>
  <si>
    <t xml:space="preserve">0103</t>
  </si>
  <si>
    <t xml:space="preserve">345</t>
  </si>
  <si>
    <t xml:space="preserve">Непрограммные расходы Ачинского районного Совета депутатов</t>
  </si>
  <si>
    <t xml:space="preserve">7100000000</t>
  </si>
  <si>
    <t xml:space="preserve">346</t>
  </si>
  <si>
    <t xml:space="preserve">Функционирование Ачинского районного Совета депутатов</t>
  </si>
  <si>
    <t xml:space="preserve">7110000000</t>
  </si>
  <si>
    <t xml:space="preserve">347</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непрограммных расходов Ачинского районного Совета депутатов</t>
  </si>
  <si>
    <t xml:space="preserve">7110010350</t>
  </si>
  <si>
    <t xml:space="preserve">348</t>
  </si>
  <si>
    <t xml:space="preserve">349</t>
  </si>
  <si>
    <t xml:space="preserve">350</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чинского районного Совета депутатов</t>
  </si>
  <si>
    <t xml:space="preserve">7110010360</t>
  </si>
  <si>
    <t xml:space="preserve">351</t>
  </si>
  <si>
    <t xml:space="preserve">352</t>
  </si>
  <si>
    <t xml:space="preserve">353</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54</t>
  </si>
  <si>
    <t xml:space="preserve">355</t>
  </si>
  <si>
    <t xml:space="preserve">356</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57</t>
  </si>
  <si>
    <t xml:space="preserve">358</t>
  </si>
  <si>
    <t xml:space="preserve">359</t>
  </si>
  <si>
    <t xml:space="preserve">360</t>
  </si>
  <si>
    <t xml:space="preserve">361</t>
  </si>
  <si>
    <t xml:space="preserve">362</t>
  </si>
  <si>
    <t xml:space="preserve">363</t>
  </si>
  <si>
    <t xml:space="preserve">364</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65</t>
  </si>
  <si>
    <t xml:space="preserve">366</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67</t>
  </si>
  <si>
    <t xml:space="preserve">368</t>
  </si>
  <si>
    <t xml:space="preserve">Компенсация расходов депутатам , в рамках непрограммных расходов Ачинского районного Совета депутатов</t>
  </si>
  <si>
    <t xml:space="preserve">7110080150</t>
  </si>
  <si>
    <t xml:space="preserve">369</t>
  </si>
  <si>
    <t xml:space="preserve">370</t>
  </si>
  <si>
    <t xml:space="preserve">Управление муниципальной собственностью, земельно-имущественных отношений и экономики администрации Ачинского района</t>
  </si>
  <si>
    <t xml:space="preserve">371</t>
  </si>
  <si>
    <t xml:space="preserve">372</t>
  </si>
  <si>
    <t xml:space="preserve">373</t>
  </si>
  <si>
    <t xml:space="preserve">374</t>
  </si>
  <si>
    <t xml:space="preserve">375</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Управление муниципальным имуществом Ачинского района"</t>
  </si>
  <si>
    <t xml:space="preserve">1390010350</t>
  </si>
  <si>
    <t xml:space="preserve">376</t>
  </si>
  <si>
    <t xml:space="preserve">377</t>
  </si>
  <si>
    <t xml:space="preserve">378</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Управление муниципальным имуществом Ачинского района"</t>
  </si>
  <si>
    <t xml:space="preserve">1390010360</t>
  </si>
  <si>
    <t xml:space="preserve">379</t>
  </si>
  <si>
    <t xml:space="preserve">380</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81</t>
  </si>
  <si>
    <t xml:space="preserve">382</t>
  </si>
  <si>
    <t xml:space="preserve">383</t>
  </si>
  <si>
    <t xml:space="preserve">384</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85</t>
  </si>
  <si>
    <t xml:space="preserve">386</t>
  </si>
  <si>
    <t xml:space="preserve">387</t>
  </si>
  <si>
    <t xml:space="preserve">388</t>
  </si>
  <si>
    <t xml:space="preserve">389</t>
  </si>
  <si>
    <t xml:space="preserve">390</t>
  </si>
  <si>
    <t xml:space="preserve">391</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92</t>
  </si>
  <si>
    <t xml:space="preserve">393</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94</t>
  </si>
  <si>
    <t xml:space="preserve">395</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96</t>
  </si>
  <si>
    <t xml:space="preserve">397</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398</t>
  </si>
  <si>
    <t xml:space="preserve">399</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411</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413</t>
  </si>
  <si>
    <t xml:space="preserve">414</t>
  </si>
  <si>
    <t xml:space="preserve">415</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416</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417</t>
  </si>
  <si>
    <t xml:space="preserve">418</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419</t>
  </si>
  <si>
    <t xml:space="preserve">420</t>
  </si>
  <si>
    <t xml:space="preserve">421</t>
  </si>
  <si>
    <t xml:space="preserve">1003</t>
  </si>
  <si>
    <t xml:space="preserve">422</t>
  </si>
  <si>
    <t xml:space="preserve">423</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424</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425</t>
  </si>
  <si>
    <t xml:space="preserve">Субсидии гражданам на приобретение жилья</t>
  </si>
  <si>
    <t xml:space="preserve">426</t>
  </si>
  <si>
    <t xml:space="preserve">Управление социальной защиты населения администрации Ачинского района</t>
  </si>
  <si>
    <t xml:space="preserve">848</t>
  </si>
  <si>
    <t xml:space="preserve">427</t>
  </si>
  <si>
    <t xml:space="preserve">428</t>
  </si>
  <si>
    <t xml:space="preserve">429</t>
  </si>
  <si>
    <t xml:space="preserve">431</t>
  </si>
  <si>
    <t xml:space="preserve">432</t>
  </si>
  <si>
    <t xml:space="preserve">Пособия, компенсации и иные социальные выплаты гражданам, кроме публичных нормативных обязательств</t>
  </si>
  <si>
    <t xml:space="preserve">433</t>
  </si>
  <si>
    <t xml:space="preserve">Управление образования Администрации Ачинского района</t>
  </si>
  <si>
    <t xml:space="preserve">434</t>
  </si>
  <si>
    <t xml:space="preserve">435</t>
  </si>
  <si>
    <t xml:space="preserve">0701</t>
  </si>
  <si>
    <t xml:space="preserve">436</t>
  </si>
  <si>
    <t xml:space="preserve">437</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38</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490</t>
  </si>
  <si>
    <t xml:space="preserve">440</t>
  </si>
  <si>
    <t xml:space="preserve">441</t>
  </si>
  <si>
    <t xml:space="preserve">44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4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44</t>
  </si>
  <si>
    <t xml:space="preserve">445</t>
  </si>
  <si>
    <t xml:space="preserve">446</t>
  </si>
  <si>
    <t xml:space="preserve">447</t>
  </si>
  <si>
    <t xml:space="preserve">448</t>
  </si>
  <si>
    <t xml:space="preserve">44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50</t>
  </si>
  <si>
    <t xml:space="preserve">451</t>
  </si>
  <si>
    <t xml:space="preserve">452</t>
  </si>
  <si>
    <t xml:space="preserve">453</t>
  </si>
  <si>
    <t xml:space="preserve">454</t>
  </si>
  <si>
    <t xml:space="preserve">455</t>
  </si>
  <si>
    <t xml:space="preserve">456</t>
  </si>
  <si>
    <t xml:space="preserve">Субсидии автономным учреждениям на иные цели</t>
  </si>
  <si>
    <t xml:space="preserve">622</t>
  </si>
  <si>
    <t xml:space="preserve">457</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40</t>
  </si>
  <si>
    <t xml:space="preserve">458</t>
  </si>
  <si>
    <t xml:space="preserve">459</t>
  </si>
  <si>
    <t xml:space="preserve">46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61</t>
  </si>
  <si>
    <t xml:space="preserve">462</t>
  </si>
  <si>
    <t xml:space="preserve">463</t>
  </si>
  <si>
    <t xml:space="preserve">464</t>
  </si>
  <si>
    <t xml:space="preserve">465</t>
  </si>
  <si>
    <t xml:space="preserve">466</t>
  </si>
  <si>
    <t xml:space="preserve">468</t>
  </si>
  <si>
    <t xml:space="preserve">46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70</t>
  </si>
  <si>
    <t xml:space="preserve">471</t>
  </si>
  <si>
    <t xml:space="preserve">472</t>
  </si>
  <si>
    <t xml:space="preserve">473</t>
  </si>
  <si>
    <t xml:space="preserve">474</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75</t>
  </si>
  <si>
    <t xml:space="preserve">476</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477</t>
  </si>
  <si>
    <t xml:space="preserve">478</t>
  </si>
  <si>
    <t xml:space="preserve">479</t>
  </si>
  <si>
    <t xml:space="preserve">0702</t>
  </si>
  <si>
    <t xml:space="preserve">480</t>
  </si>
  <si>
    <t xml:space="preserve">481</t>
  </si>
  <si>
    <t xml:space="preserve">482</t>
  </si>
  <si>
    <t xml:space="preserve">483</t>
  </si>
  <si>
    <t xml:space="preserve">484</t>
  </si>
  <si>
    <t xml:space="preserve">485</t>
  </si>
  <si>
    <t xml:space="preserve">486</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5980</t>
  </si>
  <si>
    <t xml:space="preserve">487</t>
  </si>
  <si>
    <t xml:space="preserve">488</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53030</t>
  </si>
  <si>
    <t xml:space="preserve">489</t>
  </si>
  <si>
    <t xml:space="preserve">490</t>
  </si>
  <si>
    <t xml:space="preserve">491</t>
  </si>
  <si>
    <t xml:space="preserve">492</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93</t>
  </si>
  <si>
    <t xml:space="preserve">494</t>
  </si>
  <si>
    <t xml:space="preserve">495</t>
  </si>
  <si>
    <t xml:space="preserve">496</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498</t>
  </si>
  <si>
    <t xml:space="preserve">499</t>
  </si>
  <si>
    <t xml:space="preserve">5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Расходы за счет средств краевого бюджета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50</t>
  </si>
  <si>
    <t xml:space="preserve">510</t>
  </si>
  <si>
    <t xml:space="preserve">511</t>
  </si>
  <si>
    <t xml:space="preserve">Расходы за счет средств краевой субсидии мероприят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8400</t>
  </si>
  <si>
    <t xml:space="preserve">512</t>
  </si>
  <si>
    <t xml:space="preserve">513</t>
  </si>
  <si>
    <t xml:space="preserve">514</t>
  </si>
  <si>
    <t xml:space="preserve">515</t>
  </si>
  <si>
    <t xml:space="preserve">516</t>
  </si>
  <si>
    <t xml:space="preserve">517</t>
  </si>
  <si>
    <t xml:space="preserve">518</t>
  </si>
  <si>
    <t xml:space="preserve">Уплата прочих налогов, сборов</t>
  </si>
  <si>
    <t xml:space="preserve">852</t>
  </si>
  <si>
    <t xml:space="preserve">520</t>
  </si>
  <si>
    <t xml:space="preserve">521</t>
  </si>
  <si>
    <t xml:space="preserve">522</t>
  </si>
  <si>
    <t xml:space="preserve">523</t>
  </si>
  <si>
    <t xml:space="preserve">524</t>
  </si>
  <si>
    <t xml:space="preserve">525</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526</t>
  </si>
  <si>
    <t xml:space="preserve">527</t>
  </si>
  <si>
    <t xml:space="preserve">528</t>
  </si>
  <si>
    <t xml:space="preserve">529</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30</t>
  </si>
  <si>
    <t xml:space="preserve">531</t>
  </si>
  <si>
    <t xml:space="preserve">Софинансирование за счет средств местного бюджета расход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980</t>
  </si>
  <si>
    <t xml:space="preserve">532</t>
  </si>
  <si>
    <t xml:space="preserve">533</t>
  </si>
  <si>
    <t xml:space="preserve">Софинансирование за счет средств местного бюджета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8400</t>
  </si>
  <si>
    <t xml:space="preserve">534</t>
  </si>
  <si>
    <t xml:space="preserve">535</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E151690</t>
  </si>
  <si>
    <t xml:space="preserve">536</t>
  </si>
  <si>
    <t xml:space="preserve">537</t>
  </si>
  <si>
    <t xml:space="preserve">538</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539</t>
  </si>
  <si>
    <t xml:space="preserve">Расходы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R373980</t>
  </si>
  <si>
    <t xml:space="preserve">540</t>
  </si>
  <si>
    <t xml:space="preserve">541</t>
  </si>
  <si>
    <t xml:space="preserve">542</t>
  </si>
  <si>
    <t xml:space="preserve">543</t>
  </si>
  <si>
    <t xml:space="preserve">544</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350</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564</t>
  </si>
  <si>
    <t xml:space="preserve">565</t>
  </si>
  <si>
    <t xml:space="preserve">566</t>
  </si>
  <si>
    <t xml:space="preserve">567</t>
  </si>
  <si>
    <t xml:space="preserve">568</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78</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350</t>
  </si>
  <si>
    <t xml:space="preserve">579</t>
  </si>
  <si>
    <t xml:space="preserve">580</t>
  </si>
  <si>
    <t xml:space="preserve">581</t>
  </si>
  <si>
    <t xml:space="preserve">582</t>
  </si>
  <si>
    <t xml:space="preserve">583</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360</t>
  </si>
  <si>
    <t xml:space="preserve">584</t>
  </si>
  <si>
    <t xml:space="preserve">585</t>
  </si>
  <si>
    <t xml:space="preserve">586</t>
  </si>
  <si>
    <t xml:space="preserve">587</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490</t>
  </si>
  <si>
    <t xml:space="preserve">588</t>
  </si>
  <si>
    <t xml:space="preserve">589</t>
  </si>
  <si>
    <t xml:space="preserve">5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91</t>
  </si>
  <si>
    <t xml:space="preserve">592</t>
  </si>
  <si>
    <t xml:space="preserve">593</t>
  </si>
  <si>
    <t xml:space="preserve">594</t>
  </si>
  <si>
    <t xml:space="preserve">595</t>
  </si>
  <si>
    <t xml:space="preserve">596</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97</t>
  </si>
  <si>
    <t xml:space="preserve">598</t>
  </si>
  <si>
    <t xml:space="preserve">599</t>
  </si>
  <si>
    <t xml:space="preserve">600</t>
  </si>
  <si>
    <t xml:space="preserve">6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602</t>
  </si>
  <si>
    <t xml:space="preserve">603</t>
  </si>
  <si>
    <t xml:space="preserve">604</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605</t>
  </si>
  <si>
    <t xml:space="preserve">606</t>
  </si>
  <si>
    <t xml:space="preserve">607</t>
  </si>
  <si>
    <t xml:space="preserve">608</t>
  </si>
  <si>
    <t xml:space="preserve">609</t>
  </si>
  <si>
    <t xml:space="preserve">610</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613</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614</t>
  </si>
  <si>
    <t xml:space="preserve">615</t>
  </si>
  <si>
    <t xml:space="preserve">616</t>
  </si>
  <si>
    <t xml:space="preserve">617</t>
  </si>
  <si>
    <t xml:space="preserve">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L3040</t>
  </si>
  <si>
    <t xml:space="preserve">618</t>
  </si>
  <si>
    <t xml:space="preserve">619</t>
  </si>
  <si>
    <t xml:space="preserve">620</t>
  </si>
  <si>
    <t xml:space="preserve">623</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624</t>
  </si>
  <si>
    <t xml:space="preserve">625</t>
  </si>
  <si>
    <t xml:space="preserve">626</t>
  </si>
  <si>
    <t xml:space="preserve">финансовое управление администрации Ачинского района</t>
  </si>
  <si>
    <t xml:space="preserve">627</t>
  </si>
  <si>
    <t xml:space="preserve">628</t>
  </si>
  <si>
    <t xml:space="preserve">0106</t>
  </si>
  <si>
    <t xml:space="preserve">629</t>
  </si>
  <si>
    <t xml:space="preserve">63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631</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350</t>
  </si>
  <si>
    <t xml:space="preserve">632</t>
  </si>
  <si>
    <t xml:space="preserve">633</t>
  </si>
  <si>
    <t xml:space="preserve">634</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360</t>
  </si>
  <si>
    <t xml:space="preserve">635</t>
  </si>
  <si>
    <t xml:space="preserve">636</t>
  </si>
  <si>
    <t xml:space="preserve">63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638</t>
  </si>
  <si>
    <t xml:space="preserve">639</t>
  </si>
  <si>
    <t xml:space="preserve">640</t>
  </si>
  <si>
    <t xml:space="preserve">641</t>
  </si>
  <si>
    <t xml:space="preserve">642</t>
  </si>
  <si>
    <t xml:space="preserve">64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644</t>
  </si>
  <si>
    <t xml:space="preserve">645</t>
  </si>
  <si>
    <t xml:space="preserve">646</t>
  </si>
  <si>
    <t xml:space="preserve">647</t>
  </si>
  <si>
    <t xml:space="preserve">648</t>
  </si>
  <si>
    <t xml:space="preserve">Непрограммные расходы финансового управления администрации Ачинского районного</t>
  </si>
  <si>
    <t xml:space="preserve">7300000000</t>
  </si>
  <si>
    <t xml:space="preserve">649</t>
  </si>
  <si>
    <t xml:space="preserve">Функционирование финансового управления администрации Ачинского района</t>
  </si>
  <si>
    <t xml:space="preserve">7310000000</t>
  </si>
  <si>
    <t xml:space="preserve">650</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651</t>
  </si>
  <si>
    <t xml:space="preserve">Субвенции</t>
  </si>
  <si>
    <t xml:space="preserve">652</t>
  </si>
  <si>
    <t xml:space="preserve">0200</t>
  </si>
  <si>
    <t xml:space="preserve">653</t>
  </si>
  <si>
    <t xml:space="preserve">0203</t>
  </si>
  <si>
    <t xml:space="preserve">654</t>
  </si>
  <si>
    <t xml:space="preserve">655</t>
  </si>
  <si>
    <t xml:space="preserve">656</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657</t>
  </si>
  <si>
    <t xml:space="preserve">658</t>
  </si>
  <si>
    <t xml:space="preserve">659</t>
  </si>
  <si>
    <t xml:space="preserve">0310</t>
  </si>
  <si>
    <t xml:space="preserve">660</t>
  </si>
  <si>
    <t xml:space="preserve">661</t>
  </si>
  <si>
    <t xml:space="preserve">662</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66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664</t>
  </si>
  <si>
    <t xml:space="preserve">665</t>
  </si>
  <si>
    <t xml:space="preserve">666</t>
  </si>
  <si>
    <t xml:space="preserve">667</t>
  </si>
  <si>
    <t xml:space="preserve">668</t>
  </si>
  <si>
    <t xml:space="preserve">669</t>
  </si>
  <si>
    <t xml:space="preserve">670</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671</t>
  </si>
  <si>
    <t xml:space="preserve">672</t>
  </si>
  <si>
    <t xml:space="preserve">673</t>
  </si>
  <si>
    <t xml:space="preserve">674</t>
  </si>
  <si>
    <t xml:space="preserve">675</t>
  </si>
  <si>
    <t xml:space="preserve">0503</t>
  </si>
  <si>
    <t xml:space="preserve">676</t>
  </si>
  <si>
    <t xml:space="preserve">677</t>
  </si>
  <si>
    <t xml:space="preserve">678</t>
  </si>
  <si>
    <t xml:space="preserve">Межбюджетные трансферты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программы "Сохранение культурного наследия" муниципальной программы "Развитие культуры Ачинского района"</t>
  </si>
  <si>
    <t xml:space="preserve">0610074480</t>
  </si>
  <si>
    <t xml:space="preserve">679</t>
  </si>
  <si>
    <t xml:space="preserve">680</t>
  </si>
  <si>
    <t xml:space="preserve">681</t>
  </si>
  <si>
    <t xml:space="preserve">682</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непрограммных расходов финансового управления администрации Ачинского района</t>
  </si>
  <si>
    <t xml:space="preserve">7310074590</t>
  </si>
  <si>
    <t xml:space="preserve">683</t>
  </si>
  <si>
    <t xml:space="preserve">684</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685</t>
  </si>
  <si>
    <t xml:space="preserve">686</t>
  </si>
  <si>
    <t xml:space="preserve">Субсидии бюджетам муниципальных образований Ачинского района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 Красноярского края</t>
  </si>
  <si>
    <t xml:space="preserve">7310077490</t>
  </si>
  <si>
    <t xml:space="preserve">687</t>
  </si>
  <si>
    <t xml:space="preserve">688</t>
  </si>
  <si>
    <t xml:space="preserve">689</t>
  </si>
  <si>
    <t xml:space="preserve">690</t>
  </si>
  <si>
    <t xml:space="preserve">691</t>
  </si>
  <si>
    <t xml:space="preserve">692</t>
  </si>
  <si>
    <t xml:space="preserve">Субсидии на софинансирование капитальных вложений в объекты государственной (муниципальной) собственности</t>
  </si>
  <si>
    <t xml:space="preserve">693</t>
  </si>
  <si>
    <t xml:space="preserve">694</t>
  </si>
  <si>
    <t xml:space="preserve">695</t>
  </si>
  <si>
    <t xml:space="preserve">696</t>
  </si>
  <si>
    <t xml:space="preserve">697</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698</t>
  </si>
  <si>
    <t xml:space="preserve">699</t>
  </si>
  <si>
    <t xml:space="preserve">1400</t>
  </si>
  <si>
    <t xml:space="preserve">700</t>
  </si>
  <si>
    <t xml:space="preserve">1401</t>
  </si>
  <si>
    <t xml:space="preserve">701</t>
  </si>
  <si>
    <t xml:space="preserve">702</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703</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704</t>
  </si>
  <si>
    <t xml:space="preserve">Дотации на выравнивание бюджетной обеспеченности</t>
  </si>
  <si>
    <t xml:space="preserve">705</t>
  </si>
  <si>
    <t xml:space="preserve">Дотации на выравнивание бюджетной обеспеченности поселений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706</t>
  </si>
  <si>
    <t xml:space="preserve">707</t>
  </si>
  <si>
    <t xml:space="preserve">1403</t>
  </si>
  <si>
    <t xml:space="preserve">708</t>
  </si>
  <si>
    <t xml:space="preserve">709</t>
  </si>
  <si>
    <t xml:space="preserve">710</t>
  </si>
  <si>
    <t xml:space="preserve">Субсидии бюджетам муниципальных образований Ачинского район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350</t>
  </si>
  <si>
    <t xml:space="preserve">711</t>
  </si>
  <si>
    <t xml:space="preserve">712</t>
  </si>
  <si>
    <t xml:space="preserve">Субсидии бюджетам муниципальных образований Ачинского район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360</t>
  </si>
  <si>
    <t xml:space="preserve">713</t>
  </si>
  <si>
    <t xml:space="preserve">714</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90</t>
  </si>
  <si>
    <t xml:space="preserve">715</t>
  </si>
  <si>
    <t xml:space="preserve">716</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717</t>
  </si>
  <si>
    <t xml:space="preserve">718</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719</t>
  </si>
  <si>
    <t xml:space="preserve">720</t>
  </si>
  <si>
    <t xml:space="preserve">721</t>
  </si>
  <si>
    <t xml:space="preserve">722</t>
  </si>
  <si>
    <t xml:space="preserve">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t>
  </si>
  <si>
    <t xml:space="preserve">7310077450</t>
  </si>
  <si>
    <t xml:space="preserve">723</t>
  </si>
  <si>
    <t xml:space="preserve">724</t>
  </si>
  <si>
    <t xml:space="preserve">Муниципальное казенное учреждение "Управление строительства и жилищно-коммунального хозяйства" Ачинского района</t>
  </si>
  <si>
    <t xml:space="preserve">725</t>
  </si>
  <si>
    <t xml:space="preserve">726</t>
  </si>
  <si>
    <t xml:space="preserve">0502</t>
  </si>
  <si>
    <t xml:space="preserve">727</t>
  </si>
  <si>
    <t xml:space="preserve">728</t>
  </si>
  <si>
    <t xml:space="preserve">729</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730</t>
  </si>
  <si>
    <t xml:space="preserve">731</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732</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733</t>
  </si>
  <si>
    <t xml:space="preserve">Бюджетные инвестиции в объекты капитального строительства государственной (муниципальной) собственности</t>
  </si>
  <si>
    <t xml:space="preserve">734</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735</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736</t>
  </si>
  <si>
    <t xml:space="preserve">737</t>
  </si>
  <si>
    <t xml:space="preserve">Осуществление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85700</t>
  </si>
  <si>
    <t xml:space="preserve">738</t>
  </si>
  <si>
    <t xml:space="preserve">739</t>
  </si>
  <si>
    <t xml:space="preserve">740</t>
  </si>
  <si>
    <t xml:space="preserve">741</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742</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10360</t>
  </si>
  <si>
    <t xml:space="preserve">743</t>
  </si>
  <si>
    <t xml:space="preserve">744</t>
  </si>
  <si>
    <t xml:space="preserve">745</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746</t>
  </si>
  <si>
    <t xml:space="preserve">747</t>
  </si>
  <si>
    <t xml:space="preserve">748</t>
  </si>
  <si>
    <t xml:space="preserve">749</t>
  </si>
  <si>
    <t xml:space="preserve">750</t>
  </si>
  <si>
    <t xml:space="preserve">Приложение 5</t>
  </si>
  <si>
    <t xml:space="preserve">Расходы районного бюджета по целевым статьям (муниципальным программам Ачинского района и непрограммным направлениям деятельности) в 2020 году</t>
  </si>
  <si>
    <t xml:space="preserve">Наименование показателей бюджетной классификации</t>
  </si>
  <si>
    <t xml:space="preserve">ИТОГО</t>
  </si>
  <si>
    <t xml:space="preserve">000000000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2</t>
  </si>
  <si>
    <t xml:space="preserve">1005</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1</t>
  </si>
  <si>
    <t xml:space="preserve">1032</t>
  </si>
  <si>
    <t xml:space="preserve">1033</t>
  </si>
  <si>
    <t xml:space="preserve">1034</t>
  </si>
  <si>
    <t xml:space="preserve">1037</t>
  </si>
  <si>
    <t xml:space="preserve">1038</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3</t>
  </si>
  <si>
    <t xml:space="preserve">1104</t>
  </si>
  <si>
    <t xml:space="preserve">1105</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1177</t>
  </si>
  <si>
    <t xml:space="preserve">1178</t>
  </si>
  <si>
    <t xml:space="preserve">1179</t>
  </si>
  <si>
    <t xml:space="preserve">1180</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Приложение 6</t>
  </si>
  <si>
    <t xml:space="preserve">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2020 году</t>
  </si>
  <si>
    <t xml:space="preserve">Наименование муниципального образовани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Приложение 7</t>
  </si>
  <si>
    <t xml:space="preserve">Распределение дотаций на выравнивание бюджетной обеспеченности муниципальных образований Ачинского района за счет средств районного бюджета в 2020 году</t>
  </si>
  <si>
    <t xml:space="preserve">Приложение 8</t>
  </si>
  <si>
    <t xml:space="preserve">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в 2020 году</t>
  </si>
  <si>
    <t xml:space="preserve">Приложение 9</t>
  </si>
  <si>
    <t xml:space="preserve">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в 2020 году</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в 2020 году</t>
  </si>
  <si>
    <t xml:space="preserve">Получатели и наименование субсидий, субвенций и иных межбюджетных трансфертов</t>
  </si>
  <si>
    <t xml:space="preserve">КВСР</t>
  </si>
  <si>
    <t xml:space="preserve">КЦСР</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Расходы за счет средств краевой субсидии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Финансовое управление администрации Ачинского района</t>
  </si>
  <si>
    <t xml:space="preserve">Приложение 11</t>
  </si>
  <si>
    <t xml:space="preserve">Распределение межбюджетных трансфертов муниципальным образованиям Ачинского района на реализацию федеральных и краевых законов в 2020 году</t>
  </si>
  <si>
    <t xml:space="preserve">Наименование муниципального образования и наименование межбюджетного трансферта</t>
  </si>
  <si>
    <t xml:space="preserve">Территория (БП)</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
    <numFmt numFmtId="168" formatCode="#,##0.00_р_."/>
    <numFmt numFmtId="169" formatCode="[$-409]m/d/yyyy"/>
    <numFmt numFmtId="170" formatCode="_(* #,##0.0_);_(* \(#,##0.0\);_(* \-??_);_(@_)"/>
    <numFmt numFmtId="171" formatCode="_-* #,##0.00_р_._-;\-* #,##0.00_р_._-;_-* \-??_р_._-;_-@_-"/>
    <numFmt numFmtId="172" formatCode="#,##0.00"/>
    <numFmt numFmtId="173" formatCode="#,##0.0"/>
    <numFmt numFmtId="174" formatCode="_-* #,##0.0_р_._-;\-* #,##0.0_р_._-;_-* \-??_р_._-;_-@_-"/>
    <numFmt numFmtId="175" formatCode="_-* #,##0.00\ _₽_-;\-* #,##0.00\ _₽_-;_-* \-??\ _₽_-;_-@_-"/>
    <numFmt numFmtId="176" formatCode="#,##0.00\ _₽"/>
    <numFmt numFmtId="177" formatCode="?"/>
    <numFmt numFmtId="178" formatCode="0.00"/>
    <numFmt numFmtId="179" formatCode="General"/>
    <numFmt numFmtId="180" formatCode="0.0"/>
    <numFmt numFmtId="181" formatCode="dd/mm/yyyy\ hh:mm"/>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charset val="204"/>
    </font>
    <font>
      <sz val="10"/>
      <name val="Arial Cyr"/>
      <family val="0"/>
      <charset val="204"/>
    </font>
    <font>
      <sz val="10"/>
      <name val="Arial"/>
      <family val="0"/>
      <charset val="204"/>
    </font>
    <font>
      <sz val="12"/>
      <name val="Times New Roman"/>
      <family val="1"/>
      <charset val="204"/>
    </font>
    <font>
      <b val="true"/>
      <sz val="12"/>
      <name val="Times New Roman"/>
      <family val="1"/>
      <charset val="204"/>
    </font>
    <font>
      <i val="true"/>
      <sz val="12"/>
      <name val="Times New Roman"/>
      <family val="1"/>
      <charset val="204"/>
    </font>
    <font>
      <vertAlign val="superscript"/>
      <sz val="12"/>
      <name val="Times New Roman"/>
      <family val="1"/>
      <charset val="204"/>
    </font>
    <font>
      <sz val="12"/>
      <color rgb="FF000000"/>
      <name val="Times New Roman"/>
      <family val="1"/>
      <charset val="204"/>
    </font>
    <font>
      <sz val="8.5"/>
      <name val="MS Sans Serif"/>
      <family val="0"/>
    </font>
    <font>
      <b val="true"/>
      <sz val="11"/>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style="hair"/>
      <diagonal/>
    </border>
    <border diagonalUp="false" diagonalDown="false">
      <left style="thin"/>
      <right style="medium"/>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8" fontId="8" fillId="0" borderId="1" xfId="27" applyFont="true" applyBorder="true" applyAlignment="true" applyProtection="tru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true" applyProtection="false">
      <alignment horizontal="general" vertical="bottom" textRotation="0" wrapText="false" indent="0"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9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5" fontId="8" fillId="2" borderId="1" xfId="26" applyFont="true" applyBorder="true" applyAlignment="true" applyProtection="true">
      <alignment horizontal="center" vertical="bottom" textRotation="0" wrapText="true" indent="0" shrinkToFit="true"/>
      <protection locked="true" hidden="false"/>
    </xf>
    <xf numFmtId="165" fontId="8" fillId="0" borderId="1" xfId="26" applyFont="true" applyBorder="true" applyAlignment="true" applyProtection="true">
      <alignment horizontal="center" vertical="bottom" textRotation="0" wrapText="true" indent="0" shrinkToFit="true"/>
      <protection locked="true" hidden="false"/>
    </xf>
    <xf numFmtId="170" fontId="8" fillId="0" borderId="1" xfId="26" applyFont="true" applyBorder="true" applyAlignment="true" applyProtection="true">
      <alignment horizontal="center" vertical="bottom" textRotation="0" wrapText="true" indent="0" shrinkToFit="tru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8" fillId="2" borderId="1" xfId="26" applyFont="true" applyBorder="true" applyAlignment="true" applyProtection="true">
      <alignment horizontal="center" vertical="bottom" textRotation="0" wrapText="false" indent="0" shrinkToFit="false"/>
      <protection locked="true" hidden="false"/>
    </xf>
    <xf numFmtId="172" fontId="8" fillId="0" borderId="1" xfId="26" applyFont="true" applyBorder="true" applyAlignment="true" applyProtection="true">
      <alignment horizontal="center" vertical="bottom" textRotation="0" wrapText="false" indent="0" shrinkToFit="false"/>
      <protection locked="true" hidden="false"/>
    </xf>
    <xf numFmtId="170" fontId="8" fillId="2" borderId="1" xfId="26" applyFont="true" applyBorder="true" applyAlignment="true" applyProtection="true">
      <alignment horizontal="center" vertical="bottom" textRotation="0" wrapText="true" indent="0" shrinkToFit="tru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73" fontId="8" fillId="2" borderId="1" xfId="26" applyFont="true" applyBorder="true" applyAlignment="true" applyProtection="true">
      <alignment horizontal="center" vertical="bottom" textRotation="0" wrapText="true" indent="0" shrinkToFit="true"/>
      <protection locked="true" hidden="false"/>
    </xf>
    <xf numFmtId="165" fontId="8" fillId="0" borderId="1" xfId="26" applyFont="true" applyBorder="true" applyAlignment="true" applyProtection="true">
      <alignment horizontal="center" vertical="bottom" textRotation="0" wrapText="false" indent="0" shrinkToFit="false"/>
      <protection locked="true" hidden="false"/>
    </xf>
    <xf numFmtId="164" fontId="12" fillId="2" borderId="1" xfId="20" applyFont="true" applyBorder="true" applyAlignment="true" applyProtection="false">
      <alignment horizontal="justify" vertical="bottom" textRotation="0" wrapText="true" indent="0" shrinkToFit="false" readingOrder="1"/>
      <protection locked="true" hidden="false"/>
    </xf>
    <xf numFmtId="172" fontId="8" fillId="2" borderId="1" xfId="26" applyFont="true" applyBorder="true" applyAlignment="true" applyProtection="true">
      <alignment horizontal="center" vertical="bottom" textRotation="0" wrapText="true" indent="0" shrinkToFit="false"/>
      <protection locked="true" hidden="false"/>
    </xf>
    <xf numFmtId="172" fontId="8" fillId="2" borderId="1" xfId="26" applyFont="true" applyBorder="true" applyAlignment="true" applyProtection="true">
      <alignment horizontal="center" vertical="bottom" textRotation="0" wrapText="true" indent="0" shrinkToFit="true"/>
      <protection locked="true" hidden="false"/>
    </xf>
    <xf numFmtId="172" fontId="8" fillId="0" borderId="1" xfId="26" applyFont="true" applyBorder="true" applyAlignment="true" applyProtection="true">
      <alignment horizontal="center" vertical="bottom" textRotation="0" wrapText="true" indent="0" shrinkToFit="tru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1" fontId="8" fillId="0" borderId="1" xfId="26" applyFont="true" applyBorder="true" applyAlignment="true" applyProtection="true">
      <alignment horizontal="center" vertical="bottom" textRotation="0" wrapText="false" indent="0" shrinkToFit="false"/>
      <protection locked="true" hidden="false"/>
    </xf>
    <xf numFmtId="174" fontId="8" fillId="2" borderId="1" xfId="26" applyFont="true" applyBorder="true" applyAlignment="true" applyProtection="true">
      <alignment horizontal="center" vertical="bottom" textRotation="0" wrapText="false" indent="0" shrinkToFit="false"/>
      <protection locked="true" hidden="false"/>
    </xf>
    <xf numFmtId="174" fontId="8" fillId="0" borderId="1" xfId="26" applyFont="true" applyBorder="true" applyAlignment="true" applyProtection="tru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72" fontId="12" fillId="2" borderId="1" xfId="26" applyFont="true" applyBorder="true" applyAlignment="true" applyProtection="true">
      <alignment horizontal="center" vertical="bottom" textRotation="0" wrapText="true" indent="0" shrinkToFit="false" readingOrder="1"/>
      <protection locked="true" hidden="false"/>
    </xf>
    <xf numFmtId="176" fontId="8" fillId="2" borderId="1" xfId="26" applyFont="true" applyBorder="true" applyAlignment="true" applyProtection="true">
      <alignment horizontal="center" vertical="bottom" textRotation="0" wrapText="true" indent="0" shrinkToFit="true"/>
      <protection locked="true" hidden="false"/>
    </xf>
    <xf numFmtId="167" fontId="8" fillId="0" borderId="3" xfId="24" applyFont="true" applyBorder="true" applyAlignment="true" applyProtection="true">
      <alignment horizontal="justify" vertical="bottom" textRotation="0" wrapText="true" indent="0" shrinkToFit="false"/>
      <protection locked="true" hidden="false"/>
    </xf>
    <xf numFmtId="167" fontId="8" fillId="0" borderId="4" xfId="24" applyFont="true" applyBorder="true" applyAlignment="true" applyProtection="true">
      <alignment horizontal="justify" vertical="bottom" textRotation="0" wrapText="true" indent="0" shrinkToFit="false"/>
      <protection locked="true" hidden="false"/>
    </xf>
    <xf numFmtId="172" fontId="8" fillId="0" borderId="5" xfId="26" applyFont="true" applyBorder="true" applyAlignment="true" applyProtection="true">
      <alignment horizontal="center" vertical="bottom" textRotation="0" wrapText="true" indent="0" shrinkToFit="false"/>
      <protection locked="true" hidden="false"/>
    </xf>
    <xf numFmtId="164" fontId="12" fillId="2" borderId="1" xfId="20" applyFont="true" applyBorder="true" applyAlignment="true" applyProtection="false">
      <alignment horizontal="justify" vertical="bottom" textRotation="0" wrapText="true" indent="0" shrinkToFit="false" readingOrder="1"/>
      <protection locked="true" hidden="false"/>
    </xf>
    <xf numFmtId="172" fontId="8" fillId="0" borderId="1" xfId="26" applyFont="true" applyBorder="true" applyAlignment="true" applyProtection="true">
      <alignment horizontal="center" vertical="bottom" textRotation="0" wrapText="true" indent="0" shrinkToFit="false"/>
      <protection locked="true" hidden="false"/>
    </xf>
    <xf numFmtId="173" fontId="8" fillId="0" borderId="1" xfId="26" applyFont="true" applyBorder="true" applyAlignment="true" applyProtection="true">
      <alignment horizontal="center" vertical="bottom" textRotation="0" wrapText="true" indent="0" shrinkToFit="true"/>
      <protection locked="true" hidden="false"/>
    </xf>
    <xf numFmtId="164" fontId="12" fillId="2" borderId="6" xfId="20" applyFont="true" applyBorder="true" applyAlignment="true" applyProtection="false">
      <alignment horizontal="justify" vertical="bottom" textRotation="0" wrapText="true" indent="0" shrinkToFit="false" readingOrder="1"/>
      <protection locked="true" hidden="false"/>
    </xf>
    <xf numFmtId="164" fontId="12" fillId="2" borderId="7" xfId="20" applyFont="true" applyBorder="true" applyAlignment="true" applyProtection="false">
      <alignment horizontal="justify" vertical="bottom" textRotation="0" wrapText="true" indent="0" shrinkToFit="false" readingOrder="1"/>
      <protection locked="true" hidden="false"/>
    </xf>
    <xf numFmtId="172" fontId="8" fillId="2" borderId="1" xfId="26" applyFont="true" applyBorder="true" applyAlignment="true" applyProtection="true">
      <alignment horizontal="center" vertical="distributed"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4" fontId="12" fillId="0" borderId="1" xfId="20" applyFont="true" applyBorder="true" applyAlignment="true" applyProtection="false">
      <alignment horizontal="justify" vertical="bottom" textRotation="0" wrapText="true" indent="0" shrinkToFit="false" readingOrder="1"/>
      <protection locked="true" hidden="false"/>
    </xf>
    <xf numFmtId="177"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2" fillId="0" borderId="1" xfId="20" applyFont="true" applyBorder="true" applyAlignment="true" applyProtection="false">
      <alignment horizontal="justify" vertical="bottom" textRotation="0" wrapText="tru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7" fontId="8" fillId="2" borderId="1" xfId="0" applyFont="true" applyBorder="true" applyAlignment="true" applyProtection="false">
      <alignment horizontal="justify" vertical="bottom" textRotation="0" wrapText="true" indent="0" shrinkToFit="false"/>
      <protection locked="true" hidden="false"/>
    </xf>
    <xf numFmtId="167" fontId="8" fillId="2" borderId="1" xfId="0" applyFont="true" applyBorder="true" applyAlignment="true" applyProtection="false">
      <alignment horizontal="general" vertical="bottom" textRotation="0" wrapText="false" indent="0" shrinkToFit="false"/>
      <protection locked="true" hidden="false"/>
    </xf>
    <xf numFmtId="165" fontId="8" fillId="2" borderId="1" xfId="26" applyFont="true" applyBorder="true" applyAlignment="true" applyProtection="true">
      <alignment horizontal="center" vertical="bottom" textRotation="0" wrapText="true" indent="0" shrinkToFit="true"/>
      <protection locked="true" hidden="false"/>
    </xf>
    <xf numFmtId="165" fontId="5" fillId="2" borderId="0" xfId="26"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left" vertical="bottom" textRotation="0" wrapText="fals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readingOrder="1"/>
      <protection locked="true" hidden="false"/>
    </xf>
    <xf numFmtId="165" fontId="10" fillId="2" borderId="1" xfId="26" applyFont="true" applyBorder="true" applyAlignment="true" applyProtection="true">
      <alignment horizontal="center" vertical="bottom" textRotation="0" wrapText="true" indent="0" shrinkToFit="tru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7" fontId="8" fillId="2" borderId="1" xfId="0" applyFont="true" applyBorder="true" applyAlignment="true" applyProtection="false">
      <alignment horizontal="justify" vertical="bottom" textRotation="0" wrapText="true" indent="0" shrinkToFit="false"/>
      <protection locked="true" hidden="false"/>
    </xf>
    <xf numFmtId="164" fontId="8" fillId="2" borderId="1" xfId="23" applyFont="true" applyBorder="true" applyAlignment="true" applyProtection="false">
      <alignment horizontal="justify" vertical="bottom" textRotation="0" wrapText="true" indent="0" shrinkToFit="false"/>
      <protection locked="true" hidden="false"/>
    </xf>
    <xf numFmtId="165" fontId="8" fillId="2" borderId="1" xfId="26" applyFont="true" applyBorder="true" applyAlignment="true" applyProtection="true">
      <alignment horizontal="center" vertical="bottom" textRotation="0" wrapText="false" indent="0" shrinkToFit="false"/>
      <protection locked="true" hidden="false"/>
    </xf>
    <xf numFmtId="165" fontId="8" fillId="2" borderId="1" xfId="26"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readingOrder="1"/>
      <protection locked="true" hidden="false"/>
    </xf>
    <xf numFmtId="172" fontId="8" fillId="2" borderId="1" xfId="26" applyFont="true" applyBorder="true" applyAlignment="true" applyProtection="true">
      <alignment horizontal="center" vertical="bottom" textRotation="0" wrapText="true" indent="0" shrinkToFit="false" readingOrder="1"/>
      <protection locked="true" hidden="false"/>
    </xf>
    <xf numFmtId="178" fontId="8" fillId="0" borderId="1" xfId="26" applyFont="true" applyBorder="true" applyAlignment="true" applyProtection="true">
      <alignment horizontal="center" vertical="bottom" textRotation="0" wrapText="true" indent="0" shrinkToFit="false"/>
      <protection locked="true" hidden="false"/>
    </xf>
    <xf numFmtId="165" fontId="8" fillId="2" borderId="1" xfId="26" applyFont="true" applyBorder="true" applyAlignment="true" applyProtection="true">
      <alignment horizontal="justify" vertical="bottom" textRotation="0" wrapText="true" indent="0" shrinkToFit="false" readingOrder="1"/>
      <protection locked="true" hidden="false"/>
    </xf>
    <xf numFmtId="165" fontId="8" fillId="2" borderId="1" xfId="26" applyFont="true" applyBorder="true" applyAlignment="true" applyProtection="true">
      <alignment horizontal="left" vertical="bottom" textRotation="0" wrapText="true" indent="0" shrinkToFit="false" readingOrder="1"/>
      <protection locked="true" hidden="false"/>
    </xf>
    <xf numFmtId="164" fontId="8" fillId="0" borderId="1" xfId="23"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72" fontId="12" fillId="2" borderId="1" xfId="26" applyFont="true" applyBorder="true" applyAlignment="true" applyProtection="true">
      <alignment horizontal="center" vertical="bottom" textRotation="0" wrapText="true" indent="0" shrinkToFit="false"/>
      <protection locked="true" hidden="false"/>
    </xf>
    <xf numFmtId="164" fontId="12" fillId="2" borderId="1" xfId="22" applyFont="true" applyBorder="true" applyAlignment="true" applyProtection="false">
      <alignment horizontal="justify" vertical="bottom" textRotation="0" wrapText="true" indent="0" shrinkToFit="false"/>
      <protection locked="true" hidden="false"/>
    </xf>
    <xf numFmtId="179"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7" fontId="8" fillId="2" borderId="1" xfId="23" applyFont="true" applyBorder="true" applyAlignment="true" applyProtection="false">
      <alignment horizontal="justify" vertical="bottom" textRotation="0" wrapText="true" indent="0" shrinkToFit="false"/>
      <protection locked="true" hidden="false"/>
    </xf>
    <xf numFmtId="177" fontId="8" fillId="2" borderId="1" xfId="0" applyFont="true" applyBorder="true" applyAlignment="true" applyProtection="true">
      <alignment horizontal="justify" vertical="bottom" textRotation="0" wrapText="true" indent="0" shrinkToFit="false"/>
      <protection locked="true" hidden="false"/>
    </xf>
    <xf numFmtId="172" fontId="8" fillId="2" borderId="1" xfId="26" applyFont="true" applyBorder="true" applyAlignment="true" applyProtection="true">
      <alignment horizontal="left" vertical="bottom" textRotation="0" wrapText="true" indent="0" shrinkToFit="false"/>
      <protection locked="true" hidden="false"/>
    </xf>
    <xf numFmtId="164" fontId="12" fillId="0" borderId="1" xfId="22" applyFont="true" applyBorder="true" applyAlignment="true" applyProtection="false">
      <alignment horizontal="justify" vertical="bottom" textRotation="0" wrapText="true" indent="0" shrinkToFit="false"/>
      <protection locked="true" hidden="false"/>
    </xf>
    <xf numFmtId="172" fontId="12" fillId="0" borderId="1" xfId="26" applyFont="true" applyBorder="true" applyAlignment="true" applyProtection="true">
      <alignment horizontal="center" vertical="bottom" textRotation="0" wrapText="true" indent="0" shrinkToFit="false"/>
      <protection locked="true" hidden="false"/>
    </xf>
    <xf numFmtId="165" fontId="8" fillId="2" borderId="1" xfId="26" applyFont="true" applyBorder="true" applyAlignment="true" applyProtection="true">
      <alignment horizontal="center" vertical="bottom" textRotation="0" wrapText="false" indent="0" shrinkToFit="true"/>
      <protection locked="true" hidden="false"/>
    </xf>
    <xf numFmtId="164" fontId="12" fillId="2" borderId="1" xfId="25" applyFont="true" applyBorder="true" applyAlignment="true" applyProtection="false">
      <alignment horizontal="left" vertical="bottom" textRotation="0" wrapText="true" indent="0" shrinkToFit="false"/>
      <protection locked="true" hidden="false"/>
    </xf>
    <xf numFmtId="164" fontId="12" fillId="2" borderId="1" xfId="25" applyFont="true" applyBorder="true" applyAlignment="true" applyProtection="false">
      <alignment horizontal="center" vertical="bottom" textRotation="0" wrapText="true" indent="0" shrinkToFit="false"/>
      <protection locked="true" hidden="false"/>
    </xf>
    <xf numFmtId="177" fontId="8" fillId="2" borderId="3" xfId="0" applyFont="true" applyBorder="true" applyAlignment="true" applyProtection="false">
      <alignment horizontal="justify" vertical="bottom" textRotation="0" wrapText="true" indent="0" shrinkToFit="false"/>
      <protection locked="true" hidden="false"/>
    </xf>
    <xf numFmtId="164" fontId="12" fillId="2" borderId="1" xfId="25" applyFont="true" applyBorder="true" applyAlignment="true" applyProtection="false">
      <alignment horizontal="justify" vertical="bottom" textRotation="0" wrapText="true" indent="0" shrinkToFit="false"/>
      <protection locked="true" hidden="false"/>
    </xf>
    <xf numFmtId="164" fontId="12" fillId="0" borderId="7" xfId="20" applyFont="true" applyBorder="true" applyAlignment="true" applyProtection="false">
      <alignment horizontal="justify" vertical="bottom" textRotation="0" wrapText="true" indent="0" shrinkToFit="false" readingOrder="1"/>
      <protection locked="true" hidden="false"/>
    </xf>
    <xf numFmtId="172" fontId="12" fillId="0" borderId="1" xfId="26" applyFont="true" applyBorder="true" applyAlignment="true" applyProtection="true">
      <alignment horizontal="center" vertical="bottom" textRotation="0" wrapText="true" indent="0" shrinkToFit="false" readingOrder="1"/>
      <protection locked="true" hidden="false"/>
    </xf>
    <xf numFmtId="167" fontId="8" fillId="0" borderId="1" xfId="0" applyFont="true" applyBorder="true" applyAlignment="true" applyProtection="tru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2" borderId="1" xfId="26" applyFont="true" applyBorder="true" applyAlignment="true" applyProtection="true">
      <alignment horizontal="left" vertical="bottom" textRotation="0" wrapText="false" indent="0" shrinkToFit="false"/>
      <protection locked="true" hidden="false"/>
    </xf>
    <xf numFmtId="165" fontId="8" fillId="0" borderId="1" xfId="26"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7" fontId="8" fillId="0" borderId="1" xfId="0" applyFont="true" applyBorder="true" applyAlignment="true" applyProtection="true">
      <alignment horizontal="center" vertical="center" textRotation="90" wrapText="true" indent="0" shrinkToFit="false"/>
      <protection locked="true" hidden="false"/>
    </xf>
    <xf numFmtId="167" fontId="8" fillId="0" borderId="7"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9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7" xfId="0" applyFont="true" applyBorder="true" applyAlignment="true" applyProtection="true">
      <alignment horizontal="right" vertical="center" textRotation="0" wrapText="true" indent="0" shrinkToFit="false"/>
      <protection locked="true" hidden="false"/>
    </xf>
    <xf numFmtId="180" fontId="9" fillId="0" borderId="1" xfId="0" applyFont="true" applyBorder="true" applyAlignment="true" applyProtection="false">
      <alignment horizontal="general" vertical="center" textRotation="0" wrapText="false" indent="0" shrinkToFit="false"/>
      <protection locked="true" hidden="false"/>
    </xf>
    <xf numFmtId="172" fontId="8" fillId="0" borderId="1" xfId="0" applyFont="true" applyBorder="true" applyAlignment="true" applyProtection="true">
      <alignment horizontal="right" vertical="center" textRotation="0" wrapText="true" indent="0" shrinkToFit="false"/>
      <protection locked="true" hidden="false"/>
    </xf>
    <xf numFmtId="180" fontId="8"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left" vertical="bottom" textRotation="0" wrapText="false" indent="0" shrinkToFit="false"/>
      <protection locked="true" hidden="false"/>
    </xf>
    <xf numFmtId="167" fontId="9" fillId="0" borderId="1" xfId="0" applyFont="true" applyBorder="true" applyAlignment="true" applyProtection="true">
      <alignment horizontal="left" vertical="bottom" textRotation="0" wrapText="false" indent="0" shrinkToFit="false"/>
      <protection locked="true" hidden="false"/>
    </xf>
    <xf numFmtId="172" fontId="9" fillId="0" borderId="1"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77" fontId="8"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7" fontId="9" fillId="0" borderId="0" xfId="0" applyFont="true" applyBorder="true" applyAlignment="true" applyProtection="true">
      <alignment horizontal="center" vertical="bottom" textRotation="0" wrapText="true" indent="0" shrinkToFit="false"/>
      <protection locked="true" hidden="false"/>
    </xf>
    <xf numFmtId="167" fontId="8" fillId="0" borderId="2" xfId="0" applyFont="true" applyBorder="true" applyAlignment="true" applyProtection="true">
      <alignment horizontal="center" vertical="center" textRotation="9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7" fontId="9" fillId="0" borderId="0" xfId="0" applyFont="true" applyBorder="true" applyAlignment="true" applyProtection="true">
      <alignment horizontal="center" vertical="center" textRotation="0" wrapText="tru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right" vertical="center" textRotation="0" wrapText="true" indent="0" shrinkToFit="false"/>
      <protection locked="true" hidden="false"/>
    </xf>
    <xf numFmtId="172" fontId="8" fillId="0" borderId="7" xfId="0" applyFont="true" applyBorder="true" applyAlignment="true" applyProtection="true">
      <alignment horizontal="right" vertical="center" textRotation="0" wrapText="true" indent="0" shrinkToFit="false"/>
      <protection locked="true" hidden="false"/>
    </xf>
    <xf numFmtId="167" fontId="8" fillId="0" borderId="0" xfId="0" applyFont="true" applyBorder="true" applyAlignment="true" applyProtection="true">
      <alignment horizontal="right" vertical="center" textRotation="0" wrapText="tru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2 2" xfId="22"/>
    <cellStyle name="Обычный_Лист1" xfId="23"/>
    <cellStyle name="Обычный_коррект.07.07.2020" xfId="24"/>
    <cellStyle name="Обычный_сводки 2012 восстановленная" xfId="25"/>
    <cellStyle name="Финансовый 2" xfId="26"/>
    <cellStyle name="Финансовый 4"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48.56"/>
    <col collapsed="false" customWidth="true" hidden="false" outlineLevel="0" max="4" min="4" style="0" width="19.28"/>
    <col collapsed="false" customWidth="true" hidden="false" outlineLevel="0" max="5" min="5" style="0" width="20.28"/>
    <col collapsed="false" customWidth="true" hidden="false" outlineLevel="0" max="6" min="6" style="0" width="18.7"/>
  </cols>
  <sheetData>
    <row r="1" customFormat="false" ht="15.75" hidden="false" customHeight="false" outlineLevel="0" collapsed="false">
      <c r="A1" s="1"/>
      <c r="B1" s="1"/>
      <c r="C1" s="1"/>
      <c r="D1" s="2" t="s">
        <v>0</v>
      </c>
      <c r="E1" s="2"/>
      <c r="F1" s="2"/>
    </row>
    <row r="2" customFormat="false" ht="15.75" hidden="false" customHeight="false" outlineLevel="0" collapsed="false">
      <c r="A2" s="1"/>
      <c r="B2" s="1"/>
      <c r="C2" s="1"/>
      <c r="D2" s="1"/>
      <c r="E2" s="1"/>
      <c r="F2" s="3" t="s">
        <v>1</v>
      </c>
    </row>
    <row r="3" customFormat="false" ht="15.75" hidden="false" customHeight="false" outlineLevel="0" collapsed="false">
      <c r="A3" s="1"/>
      <c r="B3" s="1"/>
      <c r="C3" s="1"/>
      <c r="D3" s="4" t="s">
        <v>2</v>
      </c>
      <c r="E3" s="4"/>
      <c r="F3" s="4"/>
    </row>
    <row r="4" customFormat="false" ht="15.75" hidden="false" customHeight="false" outlineLevel="0" collapsed="false">
      <c r="A4" s="1"/>
      <c r="B4" s="1"/>
      <c r="C4" s="1"/>
      <c r="D4" s="3"/>
      <c r="E4" s="3"/>
      <c r="F4" s="3"/>
    </row>
    <row r="5" customFormat="false" ht="31.5" hidden="false" customHeight="true" outlineLevel="0" collapsed="false">
      <c r="A5" s="5" t="s">
        <v>3</v>
      </c>
      <c r="B5" s="5"/>
      <c r="C5" s="5"/>
      <c r="D5" s="5"/>
      <c r="E5" s="5"/>
      <c r="F5" s="5"/>
    </row>
    <row r="6" customFormat="false" ht="15.75" hidden="false" customHeight="false" outlineLevel="0" collapsed="false">
      <c r="A6" s="6"/>
      <c r="B6" s="6"/>
      <c r="C6" s="6"/>
      <c r="D6" s="6"/>
      <c r="E6" s="6"/>
      <c r="F6" s="6"/>
    </row>
    <row r="7" customFormat="false" ht="15.75" hidden="false" customHeight="false" outlineLevel="0" collapsed="false">
      <c r="A7" s="1"/>
      <c r="B7" s="1"/>
      <c r="C7" s="3"/>
      <c r="D7" s="3"/>
      <c r="E7" s="3"/>
      <c r="F7" s="3" t="s">
        <v>4</v>
      </c>
    </row>
    <row r="8" customFormat="false" ht="81" hidden="false" customHeight="true" outlineLevel="0" collapsed="false">
      <c r="A8" s="7" t="s">
        <v>5</v>
      </c>
      <c r="B8" s="8" t="s">
        <v>6</v>
      </c>
      <c r="C8" s="7" t="s">
        <v>7</v>
      </c>
      <c r="D8" s="9" t="s">
        <v>8</v>
      </c>
      <c r="E8" s="9" t="s">
        <v>9</v>
      </c>
      <c r="F8" s="10" t="s">
        <v>10</v>
      </c>
    </row>
    <row r="9" customFormat="false" ht="15.75" hidden="false" customHeight="false" outlineLevel="0" collapsed="false">
      <c r="A9" s="7"/>
      <c r="B9" s="8" t="n">
        <v>1</v>
      </c>
      <c r="C9" s="7" t="n">
        <v>2</v>
      </c>
      <c r="D9" s="9" t="s">
        <v>11</v>
      </c>
      <c r="E9" s="9" t="s">
        <v>12</v>
      </c>
      <c r="F9" s="10" t="s">
        <v>13</v>
      </c>
    </row>
    <row r="10" customFormat="false" ht="31.5" hidden="false" customHeight="false" outlineLevel="0" collapsed="false">
      <c r="A10" s="7" t="n">
        <v>1</v>
      </c>
      <c r="B10" s="11" t="s">
        <v>14</v>
      </c>
      <c r="C10" s="12" t="s">
        <v>15</v>
      </c>
      <c r="D10" s="13" t="n">
        <f aca="false">D11+D15</f>
        <v>42462100</v>
      </c>
      <c r="E10" s="13" t="n">
        <f aca="false">E11+E15</f>
        <v>51791722.5</v>
      </c>
      <c r="F10" s="13" t="n">
        <f aca="false">F11+F15</f>
        <v>46648564.88</v>
      </c>
    </row>
    <row r="11" customFormat="false" ht="15.75" hidden="false" customHeight="false" outlineLevel="0" collapsed="false">
      <c r="A11" s="7" t="n">
        <v>2</v>
      </c>
      <c r="B11" s="11" t="s">
        <v>16</v>
      </c>
      <c r="C11" s="12" t="s">
        <v>17</v>
      </c>
      <c r="D11" s="13" t="n">
        <f aca="false">D12</f>
        <v>-646820290</v>
      </c>
      <c r="E11" s="13" t="n">
        <f aca="false">E12</f>
        <v>-745103555.89</v>
      </c>
      <c r="F11" s="13" t="n">
        <f aca="false">F12</f>
        <v>-709933550.22</v>
      </c>
    </row>
    <row r="12" customFormat="false" ht="31.5" hidden="false" customHeight="false" outlineLevel="0" collapsed="false">
      <c r="A12" s="14" t="n">
        <v>3</v>
      </c>
      <c r="B12" s="11" t="s">
        <v>18</v>
      </c>
      <c r="C12" s="12" t="s">
        <v>19</v>
      </c>
      <c r="D12" s="13" t="n">
        <f aca="false">D13</f>
        <v>-646820290</v>
      </c>
      <c r="E12" s="13" t="n">
        <f aca="false">E13</f>
        <v>-745103555.89</v>
      </c>
      <c r="F12" s="13" t="n">
        <f aca="false">F13</f>
        <v>-709933550.22</v>
      </c>
    </row>
    <row r="13" customFormat="false" ht="31.5" hidden="false" customHeight="false" outlineLevel="0" collapsed="false">
      <c r="A13" s="14" t="n">
        <v>4</v>
      </c>
      <c r="B13" s="11" t="s">
        <v>20</v>
      </c>
      <c r="C13" s="12" t="s">
        <v>21</v>
      </c>
      <c r="D13" s="13" t="n">
        <f aca="false">D14</f>
        <v>-646820290</v>
      </c>
      <c r="E13" s="13" t="n">
        <f aca="false">E14</f>
        <v>-745103555.89</v>
      </c>
      <c r="F13" s="13" t="n">
        <f aca="false">F14</f>
        <v>-709933550.22</v>
      </c>
    </row>
    <row r="14" customFormat="false" ht="31.5" hidden="false" customHeight="false" outlineLevel="0" collapsed="false">
      <c r="A14" s="14" t="n">
        <v>5</v>
      </c>
      <c r="B14" s="11" t="s">
        <v>22</v>
      </c>
      <c r="C14" s="12" t="s">
        <v>23</v>
      </c>
      <c r="D14" s="13" t="n">
        <v>-646820290</v>
      </c>
      <c r="E14" s="13" t="n">
        <v>-745103555.89</v>
      </c>
      <c r="F14" s="13" t="n">
        <v>-709933550.22</v>
      </c>
    </row>
    <row r="15" customFormat="false" ht="15.75" hidden="false" customHeight="false" outlineLevel="0" collapsed="false">
      <c r="A15" s="14" t="n">
        <v>6</v>
      </c>
      <c r="B15" s="11" t="s">
        <v>24</v>
      </c>
      <c r="C15" s="12" t="s">
        <v>25</v>
      </c>
      <c r="D15" s="13" t="n">
        <f aca="false">D16</f>
        <v>689282390</v>
      </c>
      <c r="E15" s="13" t="n">
        <f aca="false">E16</f>
        <v>796895278.39</v>
      </c>
      <c r="F15" s="13" t="n">
        <f aca="false">F16</f>
        <v>756582115.1</v>
      </c>
    </row>
    <row r="16" customFormat="false" ht="31.5" hidden="false" customHeight="false" outlineLevel="0" collapsed="false">
      <c r="A16" s="14" t="n">
        <v>7</v>
      </c>
      <c r="B16" s="11" t="s">
        <v>26</v>
      </c>
      <c r="C16" s="12" t="s">
        <v>27</v>
      </c>
      <c r="D16" s="13" t="n">
        <f aca="false">D17</f>
        <v>689282390</v>
      </c>
      <c r="E16" s="13" t="n">
        <f aca="false">E17</f>
        <v>796895278.39</v>
      </c>
      <c r="F16" s="13" t="n">
        <f aca="false">F17</f>
        <v>756582115.1</v>
      </c>
    </row>
    <row r="17" customFormat="false" ht="31.5" hidden="false" customHeight="false" outlineLevel="0" collapsed="false">
      <c r="A17" s="14" t="n">
        <v>8</v>
      </c>
      <c r="B17" s="11" t="s">
        <v>28</v>
      </c>
      <c r="C17" s="12" t="s">
        <v>29</v>
      </c>
      <c r="D17" s="13" t="n">
        <f aca="false">D18</f>
        <v>689282390</v>
      </c>
      <c r="E17" s="13" t="n">
        <f aca="false">E18</f>
        <v>796895278.39</v>
      </c>
      <c r="F17" s="13" t="n">
        <f aca="false">F18</f>
        <v>756582115.1</v>
      </c>
    </row>
    <row r="18" customFormat="false" ht="31.5" hidden="false" customHeight="false" outlineLevel="0" collapsed="false">
      <c r="A18" s="14" t="n">
        <v>9</v>
      </c>
      <c r="B18" s="11" t="s">
        <v>30</v>
      </c>
      <c r="C18" s="12" t="s">
        <v>31</v>
      </c>
      <c r="D18" s="13" t="n">
        <v>689282390</v>
      </c>
      <c r="E18" s="13" t="n">
        <v>796895278.39</v>
      </c>
      <c r="F18" s="13" t="n">
        <v>756582115.1</v>
      </c>
    </row>
    <row r="19" customFormat="false" ht="15.75" hidden="false" customHeight="false" outlineLevel="0" collapsed="false">
      <c r="A19" s="11" t="s">
        <v>32</v>
      </c>
      <c r="B19" s="11"/>
      <c r="C19" s="11"/>
      <c r="D19" s="13" t="n">
        <f aca="false">D10</f>
        <v>42462100</v>
      </c>
      <c r="E19" s="13" t="n">
        <f aca="false">E10</f>
        <v>51791722.5</v>
      </c>
      <c r="F19" s="13" t="n">
        <f aca="false">F10</f>
        <v>46648564.88</v>
      </c>
    </row>
  </sheetData>
  <mergeCells count="4">
    <mergeCell ref="D1:F1"/>
    <mergeCell ref="D3:F3"/>
    <mergeCell ref="A5:F5"/>
    <mergeCell ref="A6:F6"/>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1" outlineLevelCol="0"/>
  <cols>
    <col collapsed="false" customWidth="true" hidden="false" outlineLevel="0" max="1" min="1" style="15" width="82.56"/>
    <col collapsed="false" customWidth="true" hidden="false" outlineLevel="0" max="2" min="2" style="15" width="15.56"/>
    <col collapsed="false" customWidth="true" hidden="false" outlineLevel="0" max="3" min="3" style="15" width="17.56"/>
    <col collapsed="false" customWidth="true" hidden="false" outlineLevel="0" max="4" min="4" style="15" width="14.99"/>
    <col collapsed="false" customWidth="true" hidden="false" outlineLevel="0" max="5" min="5" style="15" width="8.41"/>
    <col collapsed="false" customWidth="true" hidden="true" outlineLevel="0" max="6" min="6" style="19" width="10.28"/>
    <col collapsed="false" customWidth="true" hidden="true" outlineLevel="0" max="7" min="7" style="19" width="20.7"/>
    <col collapsed="false" customWidth="true" hidden="false" outlineLevel="0" max="8" min="8" style="0" width="9.14"/>
  </cols>
  <sheetData>
    <row r="1" customFormat="false" ht="15.75" hidden="false" customHeight="true" outlineLevel="0" collapsed="false">
      <c r="A1" s="129"/>
      <c r="B1" s="129"/>
      <c r="C1" s="129"/>
      <c r="D1" s="129"/>
      <c r="E1" s="130" t="s">
        <v>2125</v>
      </c>
      <c r="F1" s="129"/>
      <c r="G1" s="129"/>
      <c r="H1" s="131"/>
    </row>
    <row r="2" customFormat="false" ht="15.75" hidden="false" customHeight="true" outlineLevel="0" collapsed="false">
      <c r="A2" s="129"/>
      <c r="B2" s="132" t="s">
        <v>381</v>
      </c>
      <c r="C2" s="132"/>
      <c r="D2" s="132"/>
      <c r="E2" s="132"/>
      <c r="F2" s="129"/>
      <c r="G2" s="129"/>
      <c r="H2" s="131"/>
    </row>
    <row r="3" customFormat="false" ht="15.75" hidden="false" customHeight="true" outlineLevel="0" collapsed="false">
      <c r="A3" s="129"/>
      <c r="B3" s="132" t="s">
        <v>35</v>
      </c>
      <c r="C3" s="132"/>
      <c r="D3" s="132"/>
      <c r="E3" s="132"/>
      <c r="F3" s="129"/>
      <c r="G3" s="129"/>
      <c r="H3" s="131"/>
    </row>
    <row r="4" customFormat="false" ht="15.75" hidden="false" customHeight="true" outlineLevel="0" collapsed="false">
      <c r="A4" s="133"/>
      <c r="B4" s="133"/>
      <c r="C4" s="133"/>
      <c r="D4" s="133"/>
      <c r="E4" s="133"/>
      <c r="F4" s="153"/>
      <c r="G4" s="133"/>
      <c r="H4" s="134"/>
    </row>
    <row r="5" customFormat="false" ht="36" hidden="false" customHeight="true" outlineLevel="0" collapsed="false">
      <c r="A5" s="164" t="s">
        <v>2126</v>
      </c>
      <c r="B5" s="164"/>
      <c r="C5" s="164"/>
      <c r="D5" s="164"/>
      <c r="E5" s="164"/>
      <c r="G5" s="133"/>
      <c r="H5" s="134"/>
    </row>
    <row r="6" customFormat="false" ht="15.75" hidden="false" customHeight="true" outlineLevel="0" collapsed="false">
      <c r="A6" s="129"/>
      <c r="B6" s="129"/>
      <c r="C6" s="129"/>
      <c r="D6" s="129"/>
      <c r="E6" s="129"/>
      <c r="F6" s="129"/>
      <c r="G6" s="129"/>
      <c r="H6" s="131"/>
    </row>
    <row r="7" customFormat="false" ht="15.75" hidden="false" customHeight="true" outlineLevel="0" collapsed="false">
      <c r="A7" s="135"/>
      <c r="B7" s="135"/>
      <c r="C7" s="135"/>
      <c r="D7" s="165" t="s">
        <v>4</v>
      </c>
      <c r="E7" s="135"/>
      <c r="G7" s="135"/>
      <c r="H7" s="131"/>
    </row>
    <row r="8" customFormat="false" ht="84" hidden="false" customHeight="true" outlineLevel="0" collapsed="false">
      <c r="A8" s="10" t="s">
        <v>2127</v>
      </c>
      <c r="B8" s="10" t="s">
        <v>8</v>
      </c>
      <c r="C8" s="10" t="s">
        <v>9</v>
      </c>
      <c r="D8" s="10" t="s">
        <v>10</v>
      </c>
      <c r="E8" s="166" t="s">
        <v>43</v>
      </c>
      <c r="F8" s="167" t="s">
        <v>2128</v>
      </c>
      <c r="G8" s="167" t="s">
        <v>2129</v>
      </c>
    </row>
    <row r="9" customFormat="false" ht="15.75" hidden="false" customHeight="true" outlineLevel="0" collapsed="false">
      <c r="A9" s="10" t="s">
        <v>52</v>
      </c>
      <c r="B9" s="10" t="s">
        <v>53</v>
      </c>
      <c r="C9" s="10" t="s">
        <v>11</v>
      </c>
      <c r="D9" s="10" t="s">
        <v>12</v>
      </c>
      <c r="E9" s="37" t="n">
        <v>5</v>
      </c>
      <c r="F9" s="167"/>
      <c r="G9" s="167"/>
    </row>
    <row r="10" customFormat="false" ht="15.75" hidden="false" customHeight="true" outlineLevel="0" collapsed="false">
      <c r="A10" s="143" t="s">
        <v>462</v>
      </c>
      <c r="B10" s="144" t="n">
        <f aca="false">SUM(B11:B37)</f>
        <v>30851500</v>
      </c>
      <c r="C10" s="144" t="n">
        <f aca="false">SUM(C11:C37)</f>
        <v>52150548.91</v>
      </c>
      <c r="D10" s="144" t="n">
        <f aca="false">SUM(D11:D37)</f>
        <v>49384087.52</v>
      </c>
      <c r="E10" s="146" t="n">
        <f aca="false">D10/C10*100</f>
        <v>94.6952401310784</v>
      </c>
      <c r="F10" s="168" t="s">
        <v>164</v>
      </c>
      <c r="G10" s="168"/>
    </row>
    <row r="11" customFormat="false" ht="78.75" hidden="false" customHeight="true" outlineLevel="1" collapsed="false">
      <c r="A11" s="156" t="s">
        <v>878</v>
      </c>
      <c r="B11" s="147" t="n">
        <v>1586100</v>
      </c>
      <c r="C11" s="147" t="n">
        <v>1722600</v>
      </c>
      <c r="D11" s="147" t="n">
        <v>1717584.39</v>
      </c>
      <c r="E11" s="148" t="n">
        <f aca="false">D11/C11*100</f>
        <v>99.7088349007315</v>
      </c>
      <c r="F11" s="167" t="s">
        <v>164</v>
      </c>
      <c r="G11" s="167" t="s">
        <v>879</v>
      </c>
    </row>
    <row r="12" customFormat="false" ht="157.5" hidden="false" customHeight="true" outlineLevel="1" collapsed="false">
      <c r="A12" s="156" t="s">
        <v>954</v>
      </c>
      <c r="B12" s="147" t="n">
        <v>0</v>
      </c>
      <c r="C12" s="147" t="n">
        <v>982700</v>
      </c>
      <c r="D12" s="147" t="n">
        <v>982700</v>
      </c>
      <c r="E12" s="148" t="n">
        <f aca="false">D12/C12*100</f>
        <v>100</v>
      </c>
      <c r="F12" s="167" t="s">
        <v>164</v>
      </c>
      <c r="G12" s="167" t="s">
        <v>955</v>
      </c>
    </row>
    <row r="13" customFormat="false" ht="110.25" hidden="false" customHeight="true" outlineLevel="1" collapsed="false">
      <c r="A13" s="156" t="s">
        <v>964</v>
      </c>
      <c r="B13" s="147" t="n">
        <v>906600</v>
      </c>
      <c r="C13" s="147" t="n">
        <v>1008900</v>
      </c>
      <c r="D13" s="147" t="n">
        <v>1008804.05</v>
      </c>
      <c r="E13" s="148" t="n">
        <f aca="false">D13/C13*100</f>
        <v>99.9904896421846</v>
      </c>
      <c r="F13" s="167" t="s">
        <v>164</v>
      </c>
      <c r="G13" s="167" t="s">
        <v>965</v>
      </c>
    </row>
    <row r="14" customFormat="false" ht="173.25" hidden="false" customHeight="true" outlineLevel="1" collapsed="false">
      <c r="A14" s="156" t="s">
        <v>973</v>
      </c>
      <c r="B14" s="147" t="n">
        <v>0</v>
      </c>
      <c r="C14" s="147" t="n">
        <v>75848.8</v>
      </c>
      <c r="D14" s="147" t="n">
        <v>75807.63</v>
      </c>
      <c r="E14" s="148" t="n">
        <f aca="false">D14/C14*100</f>
        <v>99.945720960648</v>
      </c>
      <c r="F14" s="167" t="s">
        <v>164</v>
      </c>
      <c r="G14" s="167" t="s">
        <v>974</v>
      </c>
    </row>
    <row r="15" customFormat="false" ht="78.75" hidden="false" customHeight="true" outlineLevel="1" collapsed="false">
      <c r="A15" s="156" t="s">
        <v>2130</v>
      </c>
      <c r="B15" s="147" t="n">
        <v>0</v>
      </c>
      <c r="C15" s="147" t="n">
        <v>2152900</v>
      </c>
      <c r="D15" s="147" t="n">
        <v>2152900</v>
      </c>
      <c r="E15" s="148" t="n">
        <f aca="false">D15/C15*100</f>
        <v>100</v>
      </c>
      <c r="F15" s="167" t="s">
        <v>164</v>
      </c>
      <c r="G15" s="167" t="s">
        <v>891</v>
      </c>
    </row>
    <row r="16" customFormat="false" ht="63" hidden="false" customHeight="true" outlineLevel="1" collapsed="false">
      <c r="A16" s="156" t="s">
        <v>2131</v>
      </c>
      <c r="B16" s="147" t="n">
        <v>1438300</v>
      </c>
      <c r="C16" s="147" t="n">
        <v>1438300</v>
      </c>
      <c r="D16" s="147" t="n">
        <v>1438300</v>
      </c>
      <c r="E16" s="148" t="n">
        <f aca="false">D16/C16*100</f>
        <v>100</v>
      </c>
      <c r="F16" s="167" t="s">
        <v>164</v>
      </c>
      <c r="G16" s="167" t="s">
        <v>799</v>
      </c>
    </row>
    <row r="17" customFormat="false" ht="78.75" hidden="false" customHeight="true" outlineLevel="1" collapsed="false">
      <c r="A17" s="156" t="s">
        <v>906</v>
      </c>
      <c r="B17" s="147" t="n">
        <v>229400</v>
      </c>
      <c r="C17" s="147" t="n">
        <v>267100</v>
      </c>
      <c r="D17" s="147" t="n">
        <v>267100</v>
      </c>
      <c r="E17" s="148" t="n">
        <f aca="false">D17/C17*100</f>
        <v>100</v>
      </c>
      <c r="F17" s="167" t="s">
        <v>164</v>
      </c>
      <c r="G17" s="167" t="s">
        <v>907</v>
      </c>
    </row>
    <row r="18" customFormat="false" ht="78.75" hidden="false" customHeight="true" outlineLevel="1" collapsed="false">
      <c r="A18" s="156" t="s">
        <v>922</v>
      </c>
      <c r="B18" s="147" t="n">
        <v>0</v>
      </c>
      <c r="C18" s="147" t="n">
        <v>211740</v>
      </c>
      <c r="D18" s="147" t="n">
        <v>211740</v>
      </c>
      <c r="E18" s="148" t="n">
        <f aca="false">D18/C18*100</f>
        <v>100</v>
      </c>
      <c r="F18" s="167" t="s">
        <v>164</v>
      </c>
      <c r="G18" s="167" t="s">
        <v>923</v>
      </c>
    </row>
    <row r="19" customFormat="false" ht="63" hidden="false" customHeight="true" outlineLevel="1" collapsed="false">
      <c r="A19" s="142" t="s">
        <v>926</v>
      </c>
      <c r="B19" s="147" t="n">
        <v>52000</v>
      </c>
      <c r="C19" s="147" t="n">
        <v>0</v>
      </c>
      <c r="D19" s="147" t="n">
        <v>0</v>
      </c>
      <c r="E19" s="148" t="n">
        <v>0</v>
      </c>
      <c r="F19" s="167" t="s">
        <v>164</v>
      </c>
      <c r="G19" s="167" t="s">
        <v>927</v>
      </c>
    </row>
    <row r="20" customFormat="false" ht="63" hidden="false" customHeight="true" outlineLevel="1" collapsed="false">
      <c r="A20" s="156" t="s">
        <v>1023</v>
      </c>
      <c r="B20" s="147" t="n">
        <v>0</v>
      </c>
      <c r="C20" s="147" t="n">
        <v>500000</v>
      </c>
      <c r="D20" s="147" t="n">
        <v>500000</v>
      </c>
      <c r="E20" s="148" t="n">
        <f aca="false">D20/C20*100</f>
        <v>100</v>
      </c>
      <c r="F20" s="167" t="s">
        <v>164</v>
      </c>
      <c r="G20" s="167" t="s">
        <v>1024</v>
      </c>
    </row>
    <row r="21" customFormat="false" ht="63" hidden="false" customHeight="true" outlineLevel="1" collapsed="false">
      <c r="A21" s="156" t="s">
        <v>1026</v>
      </c>
      <c r="B21" s="147" t="n">
        <v>0</v>
      </c>
      <c r="C21" s="147" t="n">
        <v>3000000</v>
      </c>
      <c r="D21" s="147" t="n">
        <v>450000</v>
      </c>
      <c r="E21" s="148" t="n">
        <f aca="false">D21/C21*100</f>
        <v>15</v>
      </c>
      <c r="F21" s="167" t="s">
        <v>164</v>
      </c>
      <c r="G21" s="167" t="s">
        <v>1027</v>
      </c>
    </row>
    <row r="22" customFormat="false" ht="47.25" hidden="false" customHeight="true" outlineLevel="1" collapsed="false">
      <c r="A22" s="156" t="s">
        <v>2132</v>
      </c>
      <c r="B22" s="147" t="n">
        <v>0</v>
      </c>
      <c r="C22" s="147" t="n">
        <v>2794750</v>
      </c>
      <c r="D22" s="147" t="n">
        <v>2794750</v>
      </c>
      <c r="E22" s="148" t="n">
        <f aca="false">D22/C22*100</f>
        <v>100</v>
      </c>
      <c r="F22" s="167" t="s">
        <v>164</v>
      </c>
      <c r="G22" s="167" t="s">
        <v>987</v>
      </c>
    </row>
    <row r="23" customFormat="false" ht="63" hidden="false" customHeight="true" outlineLevel="1" collapsed="false">
      <c r="A23" s="156" t="s">
        <v>820</v>
      </c>
      <c r="B23" s="147" t="n">
        <v>0</v>
      </c>
      <c r="C23" s="147" t="n">
        <v>200000</v>
      </c>
      <c r="D23" s="147" t="n">
        <v>200000</v>
      </c>
      <c r="E23" s="148" t="n">
        <f aca="false">D23/C23*100</f>
        <v>100</v>
      </c>
      <c r="F23" s="167" t="s">
        <v>164</v>
      </c>
      <c r="G23" s="167" t="s">
        <v>821</v>
      </c>
    </row>
    <row r="24" customFormat="false" ht="63" hidden="false" customHeight="true" outlineLevel="1" collapsed="false">
      <c r="A24" s="142" t="s">
        <v>824</v>
      </c>
      <c r="B24" s="147" t="n">
        <v>407300</v>
      </c>
      <c r="C24" s="147" t="n">
        <v>407300</v>
      </c>
      <c r="D24" s="147" t="n">
        <v>386935</v>
      </c>
      <c r="E24" s="148" t="n">
        <f aca="false">D24/C24*100</f>
        <v>95</v>
      </c>
      <c r="F24" s="167" t="s">
        <v>164</v>
      </c>
      <c r="G24" s="167" t="s">
        <v>825</v>
      </c>
    </row>
    <row r="25" customFormat="false" ht="63" hidden="false" customHeight="true" outlineLevel="1" collapsed="false">
      <c r="A25" s="142" t="s">
        <v>828</v>
      </c>
      <c r="B25" s="147" t="n">
        <v>0</v>
      </c>
      <c r="C25" s="147" t="n">
        <v>300000</v>
      </c>
      <c r="D25" s="147" t="n">
        <v>292800</v>
      </c>
      <c r="E25" s="148" t="n">
        <f aca="false">D25/C25*100</f>
        <v>97.6</v>
      </c>
      <c r="F25" s="167" t="s">
        <v>164</v>
      </c>
      <c r="G25" s="167" t="s">
        <v>829</v>
      </c>
    </row>
    <row r="26" customFormat="false" ht="78.75" hidden="false" customHeight="true" outlineLevel="1" collapsed="false">
      <c r="A26" s="156" t="s">
        <v>674</v>
      </c>
      <c r="B26" s="147" t="n">
        <v>0</v>
      </c>
      <c r="C26" s="147" t="n">
        <v>454800</v>
      </c>
      <c r="D26" s="147" t="n">
        <v>454800</v>
      </c>
      <c r="E26" s="148" t="n">
        <f aca="false">D26/C26*100</f>
        <v>100</v>
      </c>
      <c r="F26" s="167" t="s">
        <v>164</v>
      </c>
      <c r="G26" s="167" t="s">
        <v>675</v>
      </c>
    </row>
    <row r="27" customFormat="false" ht="78.75" hidden="false" customHeight="true" outlineLevel="1" collapsed="false">
      <c r="A27" s="156" t="s">
        <v>690</v>
      </c>
      <c r="B27" s="147" t="n">
        <v>0</v>
      </c>
      <c r="C27" s="147" t="n">
        <v>880600</v>
      </c>
      <c r="D27" s="147" t="n">
        <v>867405.81</v>
      </c>
      <c r="E27" s="148" t="n">
        <f aca="false">D27/C27*100</f>
        <v>98.5016818078583</v>
      </c>
      <c r="F27" s="167" t="s">
        <v>164</v>
      </c>
      <c r="G27" s="167" t="s">
        <v>691</v>
      </c>
    </row>
    <row r="28" customFormat="false" ht="78.75" hidden="false" customHeight="true" outlineLevel="1" collapsed="false">
      <c r="A28" s="156" t="s">
        <v>664</v>
      </c>
      <c r="B28" s="147" t="n">
        <v>22067600</v>
      </c>
      <c r="C28" s="147" t="n">
        <v>22067600</v>
      </c>
      <c r="D28" s="147" t="n">
        <v>22045290.28</v>
      </c>
      <c r="E28" s="148" t="n">
        <f aca="false">D28/C28*100</f>
        <v>99.8989028258624</v>
      </c>
      <c r="F28" s="167" t="s">
        <v>164</v>
      </c>
      <c r="G28" s="167" t="s">
        <v>665</v>
      </c>
    </row>
    <row r="29" customFormat="false" ht="94.5" hidden="false" customHeight="true" outlineLevel="1" collapsed="false">
      <c r="A29" s="156" t="s">
        <v>642</v>
      </c>
      <c r="B29" s="147" t="n">
        <v>3062900</v>
      </c>
      <c r="C29" s="147" t="n">
        <v>3404000</v>
      </c>
      <c r="D29" s="147" t="n">
        <v>3312129.65</v>
      </c>
      <c r="E29" s="148" t="n">
        <f aca="false">D29/C29*100</f>
        <v>97.3011060517039</v>
      </c>
      <c r="F29" s="167" t="s">
        <v>164</v>
      </c>
      <c r="G29" s="167" t="s">
        <v>643</v>
      </c>
    </row>
    <row r="30" customFormat="false" ht="78.75" hidden="false" customHeight="true" outlineLevel="1" collapsed="false">
      <c r="A30" s="156" t="s">
        <v>711</v>
      </c>
      <c r="B30" s="147" t="n">
        <v>452000</v>
      </c>
      <c r="C30" s="147" t="n">
        <v>563620</v>
      </c>
      <c r="D30" s="147" t="n">
        <v>517733.48</v>
      </c>
      <c r="E30" s="148" t="n">
        <f aca="false">D30/C30*100</f>
        <v>91.8586068627799</v>
      </c>
      <c r="F30" s="167" t="s">
        <v>164</v>
      </c>
      <c r="G30" s="167" t="s">
        <v>712</v>
      </c>
    </row>
    <row r="31" customFormat="false" ht="110.25" hidden="false" customHeight="true" outlineLevel="1" collapsed="false">
      <c r="A31" s="156" t="s">
        <v>721</v>
      </c>
      <c r="B31" s="147" t="n">
        <v>0</v>
      </c>
      <c r="C31" s="147" t="n">
        <v>1890000</v>
      </c>
      <c r="D31" s="147" t="n">
        <v>1890000</v>
      </c>
      <c r="E31" s="148" t="n">
        <f aca="false">D31/C31*100</f>
        <v>100</v>
      </c>
      <c r="F31" s="167" t="s">
        <v>164</v>
      </c>
      <c r="G31" s="167" t="s">
        <v>722</v>
      </c>
    </row>
    <row r="32" customFormat="false" ht="63" hidden="false" customHeight="true" outlineLevel="1" collapsed="false">
      <c r="A32" s="142" t="s">
        <v>701</v>
      </c>
      <c r="B32" s="147" t="n">
        <v>0</v>
      </c>
      <c r="C32" s="147" t="n">
        <v>6640280.11</v>
      </c>
      <c r="D32" s="147" t="n">
        <v>6640280.11</v>
      </c>
      <c r="E32" s="148" t="n">
        <f aca="false">D32/C32*100</f>
        <v>100</v>
      </c>
      <c r="F32" s="167" t="s">
        <v>164</v>
      </c>
      <c r="G32" s="167" t="s">
        <v>702</v>
      </c>
    </row>
    <row r="33" customFormat="false" ht="47.25" hidden="false" customHeight="true" outlineLevel="1" collapsed="false">
      <c r="A33" s="156" t="s">
        <v>2133</v>
      </c>
      <c r="B33" s="147" t="n">
        <v>0</v>
      </c>
      <c r="C33" s="147" t="n">
        <v>205910</v>
      </c>
      <c r="D33" s="147" t="n">
        <v>205910</v>
      </c>
      <c r="E33" s="148" t="n">
        <f aca="false">D33/C33*100</f>
        <v>100</v>
      </c>
      <c r="F33" s="167" t="s">
        <v>164</v>
      </c>
      <c r="G33" s="167" t="s">
        <v>541</v>
      </c>
    </row>
    <row r="34" customFormat="false" ht="63" hidden="false" customHeight="true" outlineLevel="1" collapsed="false">
      <c r="A34" s="156" t="s">
        <v>492</v>
      </c>
      <c r="B34" s="147" t="n">
        <v>9500</v>
      </c>
      <c r="C34" s="147" t="n">
        <v>7700</v>
      </c>
      <c r="D34" s="147" t="n">
        <v>0</v>
      </c>
      <c r="E34" s="148" t="n">
        <f aca="false">D34/C34*100</f>
        <v>0</v>
      </c>
      <c r="F34" s="167" t="s">
        <v>164</v>
      </c>
      <c r="G34" s="167" t="s">
        <v>493</v>
      </c>
    </row>
    <row r="35" customFormat="false" ht="78.75" hidden="false" customHeight="true" outlineLevel="1" collapsed="false">
      <c r="A35" s="156" t="s">
        <v>479</v>
      </c>
      <c r="B35" s="147" t="n">
        <v>40100</v>
      </c>
      <c r="C35" s="147" t="n">
        <v>44800</v>
      </c>
      <c r="D35" s="147" t="n">
        <v>42690</v>
      </c>
      <c r="E35" s="148" t="n">
        <f aca="false">D35/C35*100</f>
        <v>95.2901785714286</v>
      </c>
      <c r="F35" s="167" t="s">
        <v>164</v>
      </c>
      <c r="G35" s="167" t="s">
        <v>480</v>
      </c>
    </row>
    <row r="36" customFormat="false" ht="63" hidden="false" customHeight="true" outlineLevel="1" collapsed="false">
      <c r="A36" s="156" t="s">
        <v>483</v>
      </c>
      <c r="B36" s="147" t="n">
        <v>599700</v>
      </c>
      <c r="C36" s="147" t="n">
        <v>668000</v>
      </c>
      <c r="D36" s="147" t="n">
        <v>667327.12</v>
      </c>
      <c r="E36" s="148" t="n">
        <f aca="false">D36/C36*100</f>
        <v>99.8992694610779</v>
      </c>
      <c r="F36" s="167" t="s">
        <v>164</v>
      </c>
      <c r="G36" s="167" t="s">
        <v>484</v>
      </c>
    </row>
    <row r="37" customFormat="false" ht="94.5" hidden="false" customHeight="true" outlineLevel="1" collapsed="false">
      <c r="A37" s="156" t="s">
        <v>619</v>
      </c>
      <c r="B37" s="147" t="n">
        <v>0</v>
      </c>
      <c r="C37" s="147" t="n">
        <v>261100</v>
      </c>
      <c r="D37" s="147" t="n">
        <v>261100</v>
      </c>
      <c r="E37" s="148" t="n">
        <f aca="false">D37/C37*100</f>
        <v>100</v>
      </c>
      <c r="F37" s="167" t="s">
        <v>164</v>
      </c>
      <c r="G37" s="167" t="s">
        <v>620</v>
      </c>
    </row>
    <row r="38" customFormat="false" ht="15.75" hidden="false" customHeight="true" outlineLevel="0" collapsed="false">
      <c r="A38" s="143" t="s">
        <v>1064</v>
      </c>
      <c r="B38" s="144" t="n">
        <f aca="false">SUM(B39:B40)</f>
        <v>0</v>
      </c>
      <c r="C38" s="144" t="n">
        <f aca="false">SUM(C39:C40)</f>
        <v>492820</v>
      </c>
      <c r="D38" s="144" t="n">
        <f aca="false">SUM(D39:D40)</f>
        <v>492820</v>
      </c>
      <c r="E38" s="146" t="n">
        <f aca="false">D38/C38*100</f>
        <v>100</v>
      </c>
      <c r="F38" s="168" t="s">
        <v>1065</v>
      </c>
      <c r="G38" s="168"/>
    </row>
    <row r="39" customFormat="false" ht="63" hidden="false" customHeight="true" outlineLevel="1" collapsed="false">
      <c r="A39" s="156" t="s">
        <v>1076</v>
      </c>
      <c r="B39" s="147" t="n">
        <v>0</v>
      </c>
      <c r="C39" s="147" t="n">
        <v>60520</v>
      </c>
      <c r="D39" s="147" t="n">
        <v>60520</v>
      </c>
      <c r="E39" s="148" t="n">
        <f aca="false">D39/C39*100</f>
        <v>100</v>
      </c>
      <c r="F39" s="167" t="s">
        <v>1065</v>
      </c>
      <c r="G39" s="167" t="s">
        <v>1077</v>
      </c>
    </row>
    <row r="40" customFormat="false" ht="63" hidden="false" customHeight="true" outlineLevel="1" collapsed="false">
      <c r="A40" s="156" t="s">
        <v>1081</v>
      </c>
      <c r="B40" s="147" t="n">
        <v>0</v>
      </c>
      <c r="C40" s="147" t="n">
        <v>432300</v>
      </c>
      <c r="D40" s="147" t="n">
        <v>432300</v>
      </c>
      <c r="E40" s="148" t="n">
        <f aca="false">D40/C40*100</f>
        <v>100</v>
      </c>
      <c r="F40" s="167" t="s">
        <v>1065</v>
      </c>
      <c r="G40" s="167" t="s">
        <v>1082</v>
      </c>
    </row>
    <row r="41" customFormat="false" ht="31.5" hidden="false" customHeight="true" outlineLevel="0" collapsed="false">
      <c r="A41" s="143" t="s">
        <v>1113</v>
      </c>
      <c r="B41" s="144" t="n">
        <f aca="false">SUM(B42:B44)</f>
        <v>156000</v>
      </c>
      <c r="C41" s="144" t="n">
        <f aca="false">SUM(C42:C44)</f>
        <v>625177.15</v>
      </c>
      <c r="D41" s="144" t="n">
        <f aca="false">SUM(D42:D44)</f>
        <v>625177.15</v>
      </c>
      <c r="E41" s="146" t="n">
        <f aca="false">D41/C41*100</f>
        <v>100</v>
      </c>
      <c r="F41" s="168" t="s">
        <v>115</v>
      </c>
      <c r="G41" s="168"/>
    </row>
    <row r="42" customFormat="false" ht="78.75" hidden="false" customHeight="true" outlineLevel="1" collapsed="false">
      <c r="A42" s="156" t="s">
        <v>664</v>
      </c>
      <c r="B42" s="147" t="n">
        <v>156000</v>
      </c>
      <c r="C42" s="147" t="n">
        <v>175427.15</v>
      </c>
      <c r="D42" s="147" t="n">
        <v>175427.15</v>
      </c>
      <c r="E42" s="148" t="n">
        <f aca="false">D42/C42*100</f>
        <v>100</v>
      </c>
      <c r="F42" s="167" t="s">
        <v>115</v>
      </c>
      <c r="G42" s="167" t="s">
        <v>665</v>
      </c>
    </row>
    <row r="43" customFormat="false" ht="78.75" hidden="false" customHeight="true" outlineLevel="1" collapsed="false">
      <c r="A43" s="156" t="s">
        <v>1119</v>
      </c>
      <c r="B43" s="147" t="n">
        <v>0</v>
      </c>
      <c r="C43" s="147" t="n">
        <v>82950</v>
      </c>
      <c r="D43" s="147" t="n">
        <v>82950</v>
      </c>
      <c r="E43" s="148" t="n">
        <f aca="false">D43/C43*100</f>
        <v>100</v>
      </c>
      <c r="F43" s="167" t="s">
        <v>115</v>
      </c>
      <c r="G43" s="167" t="s">
        <v>1120</v>
      </c>
    </row>
    <row r="44" customFormat="false" ht="78.75" hidden="false" customHeight="true" outlineLevel="1" collapsed="false">
      <c r="A44" s="156" t="s">
        <v>1124</v>
      </c>
      <c r="B44" s="147" t="n">
        <v>0</v>
      </c>
      <c r="C44" s="147" t="n">
        <v>366800</v>
      </c>
      <c r="D44" s="147" t="n">
        <v>366800</v>
      </c>
      <c r="E44" s="148" t="n">
        <f aca="false">D44/C44*100</f>
        <v>100</v>
      </c>
      <c r="F44" s="167" t="s">
        <v>115</v>
      </c>
      <c r="G44" s="167" t="s">
        <v>1125</v>
      </c>
    </row>
    <row r="45" customFormat="false" ht="31.5" hidden="false" customHeight="true" outlineLevel="0" collapsed="false">
      <c r="A45" s="143" t="s">
        <v>1204</v>
      </c>
      <c r="B45" s="144" t="n">
        <f aca="false">B46</f>
        <v>0</v>
      </c>
      <c r="C45" s="144" t="n">
        <f aca="false">C46</f>
        <v>81451.2</v>
      </c>
      <c r="D45" s="144" t="n">
        <f aca="false">D46</f>
        <v>81451.2</v>
      </c>
      <c r="E45" s="146" t="n">
        <f aca="false">D45/C45*100</f>
        <v>100</v>
      </c>
      <c r="F45" s="168" t="s">
        <v>1205</v>
      </c>
      <c r="G45" s="168"/>
    </row>
    <row r="46" customFormat="false" ht="173.25" hidden="false" customHeight="true" outlineLevel="1" collapsed="false">
      <c r="A46" s="156" t="s">
        <v>973</v>
      </c>
      <c r="B46" s="147" t="n">
        <v>0</v>
      </c>
      <c r="C46" s="147" t="n">
        <v>81451.2</v>
      </c>
      <c r="D46" s="147" t="n">
        <v>81451.2</v>
      </c>
      <c r="E46" s="148" t="n">
        <f aca="false">D46/C46*100</f>
        <v>100</v>
      </c>
      <c r="F46" s="167" t="s">
        <v>1205</v>
      </c>
      <c r="G46" s="167" t="s">
        <v>974</v>
      </c>
    </row>
    <row r="47" customFormat="false" ht="15.75" hidden="false" customHeight="true" outlineLevel="0" collapsed="false">
      <c r="A47" s="143" t="s">
        <v>1213</v>
      </c>
      <c r="B47" s="144" t="n">
        <f aca="false">SUM(B48:B66)</f>
        <v>252842500</v>
      </c>
      <c r="C47" s="144" t="n">
        <f aca="false">SUM(C48:C66)</f>
        <v>261610008</v>
      </c>
      <c r="D47" s="144" t="n">
        <f aca="false">SUM(D48:D66)</f>
        <v>256822714.5</v>
      </c>
      <c r="E47" s="146" t="n">
        <f aca="false">D47/C47*100</f>
        <v>98.1700648470604</v>
      </c>
      <c r="F47" s="168" t="s">
        <v>159</v>
      </c>
      <c r="G47" s="168"/>
    </row>
    <row r="48" customFormat="false" ht="47.25" hidden="false" customHeight="true" outlineLevel="1" collapsed="false">
      <c r="A48" s="156" t="s">
        <v>2133</v>
      </c>
      <c r="B48" s="147" t="n">
        <v>0</v>
      </c>
      <c r="C48" s="147" t="n">
        <v>107500</v>
      </c>
      <c r="D48" s="147" t="n">
        <v>107500</v>
      </c>
      <c r="E48" s="148" t="n">
        <f aca="false">D48/C48*100</f>
        <v>100</v>
      </c>
      <c r="F48" s="167" t="s">
        <v>159</v>
      </c>
      <c r="G48" s="167" t="s">
        <v>1376</v>
      </c>
    </row>
    <row r="49" customFormat="false" ht="63" hidden="false" customHeight="true" outlineLevel="1" collapsed="false">
      <c r="A49" s="156" t="s">
        <v>2131</v>
      </c>
      <c r="B49" s="147" t="n">
        <v>3143000</v>
      </c>
      <c r="C49" s="147" t="n">
        <v>4120600</v>
      </c>
      <c r="D49" s="147" t="n">
        <v>4120600</v>
      </c>
      <c r="E49" s="148" t="n">
        <f aca="false">D49/C49*100</f>
        <v>100</v>
      </c>
      <c r="F49" s="167" t="s">
        <v>159</v>
      </c>
      <c r="G49" s="167" t="s">
        <v>1223</v>
      </c>
    </row>
    <row r="50" customFormat="false" ht="110.25" hidden="false" customHeight="true" outlineLevel="1" collapsed="false">
      <c r="A50" s="156" t="s">
        <v>1289</v>
      </c>
      <c r="B50" s="147" t="n">
        <v>1200000</v>
      </c>
      <c r="C50" s="147" t="n">
        <v>1200000</v>
      </c>
      <c r="D50" s="147" t="n">
        <v>1200000</v>
      </c>
      <c r="E50" s="148" t="n">
        <f aca="false">D50/C50*100</f>
        <v>100</v>
      </c>
      <c r="F50" s="167" t="s">
        <v>159</v>
      </c>
      <c r="G50" s="167" t="s">
        <v>1290</v>
      </c>
    </row>
    <row r="51" customFormat="false" ht="78.75" hidden="false" customHeight="true" outlineLevel="1" collapsed="false">
      <c r="A51" s="156" t="s">
        <v>1293</v>
      </c>
      <c r="B51" s="147" t="n">
        <v>0</v>
      </c>
      <c r="C51" s="147" t="n">
        <v>5468400</v>
      </c>
      <c r="D51" s="147" t="n">
        <v>4894758.87</v>
      </c>
      <c r="E51" s="148" t="n">
        <f aca="false">D51/C51*100</f>
        <v>89.5098908272987</v>
      </c>
      <c r="F51" s="167" t="s">
        <v>159</v>
      </c>
      <c r="G51" s="167" t="s">
        <v>1294</v>
      </c>
    </row>
    <row r="52" customFormat="false" ht="157.5" hidden="false" customHeight="true" outlineLevel="1" collapsed="false">
      <c r="A52" s="156" t="s">
        <v>1230</v>
      </c>
      <c r="B52" s="147" t="n">
        <v>20534300</v>
      </c>
      <c r="C52" s="147" t="n">
        <v>21036325</v>
      </c>
      <c r="D52" s="147" t="n">
        <v>19917372.87</v>
      </c>
      <c r="E52" s="148" t="n">
        <f aca="false">D52/C52*100</f>
        <v>94.6808573740898</v>
      </c>
      <c r="F52" s="167" t="s">
        <v>159</v>
      </c>
      <c r="G52" s="167" t="s">
        <v>1231</v>
      </c>
    </row>
    <row r="53" customFormat="false" ht="157.5" hidden="false" customHeight="true" outlineLevel="1" collapsed="false">
      <c r="A53" s="156" t="s">
        <v>1299</v>
      </c>
      <c r="B53" s="147" t="n">
        <v>14984900</v>
      </c>
      <c r="C53" s="147" t="n">
        <v>16726270</v>
      </c>
      <c r="D53" s="147" t="n">
        <v>16566545.8</v>
      </c>
      <c r="E53" s="148" t="n">
        <f aca="false">D53/C53*100</f>
        <v>99.0450698213051</v>
      </c>
      <c r="F53" s="167" t="s">
        <v>159</v>
      </c>
      <c r="G53" s="167" t="s">
        <v>1300</v>
      </c>
    </row>
    <row r="54" customFormat="false" ht="126" hidden="false" customHeight="true" outlineLevel="1" collapsed="false">
      <c r="A54" s="156" t="s">
        <v>1464</v>
      </c>
      <c r="B54" s="147" t="n">
        <v>44200</v>
      </c>
      <c r="C54" s="147" t="n">
        <v>14260</v>
      </c>
      <c r="D54" s="147" t="n">
        <v>11780</v>
      </c>
      <c r="E54" s="148" t="n">
        <f aca="false">D54/C54*100</f>
        <v>82.6086956521739</v>
      </c>
      <c r="F54" s="167" t="s">
        <v>159</v>
      </c>
      <c r="G54" s="167" t="s">
        <v>1465</v>
      </c>
    </row>
    <row r="55" customFormat="false" ht="94.5" hidden="false" customHeight="true" outlineLevel="1" collapsed="false">
      <c r="A55" s="156" t="s">
        <v>1479</v>
      </c>
      <c r="B55" s="147" t="n">
        <v>2795300</v>
      </c>
      <c r="C55" s="147" t="n">
        <v>367000</v>
      </c>
      <c r="D55" s="147" t="n">
        <v>151361.28</v>
      </c>
      <c r="E55" s="148" t="n">
        <f aca="false">D55/C55*100</f>
        <v>41.2428555858311</v>
      </c>
      <c r="F55" s="167" t="s">
        <v>159</v>
      </c>
      <c r="G55" s="167" t="s">
        <v>1480</v>
      </c>
    </row>
    <row r="56" customFormat="false" ht="63" hidden="false" customHeight="true" outlineLevel="1" collapsed="false">
      <c r="A56" s="142" t="s">
        <v>1305</v>
      </c>
      <c r="B56" s="147" t="n">
        <v>1695000</v>
      </c>
      <c r="C56" s="147" t="n">
        <v>1695000</v>
      </c>
      <c r="D56" s="147" t="n">
        <v>1695000</v>
      </c>
      <c r="E56" s="148" t="n">
        <f aca="false">D56/C56*100</f>
        <v>100</v>
      </c>
      <c r="F56" s="167" t="s">
        <v>159</v>
      </c>
      <c r="G56" s="167" t="s">
        <v>1306</v>
      </c>
    </row>
    <row r="57" customFormat="false" ht="157.5" hidden="false" customHeight="true" outlineLevel="1" collapsed="false">
      <c r="A57" s="156" t="s">
        <v>1310</v>
      </c>
      <c r="B57" s="147" t="n">
        <v>148815600</v>
      </c>
      <c r="C57" s="147" t="n">
        <v>150697183</v>
      </c>
      <c r="D57" s="147" t="n">
        <v>150173287.23</v>
      </c>
      <c r="E57" s="148" t="n">
        <f aca="false">D57/C57*100</f>
        <v>99.6523519819213</v>
      </c>
      <c r="F57" s="167" t="s">
        <v>159</v>
      </c>
      <c r="G57" s="167" t="s">
        <v>1311</v>
      </c>
    </row>
    <row r="58" customFormat="false" ht="94.5" hidden="false" customHeight="true" outlineLevel="1" collapsed="false">
      <c r="A58" s="156" t="s">
        <v>1467</v>
      </c>
      <c r="B58" s="147" t="n">
        <v>9566200</v>
      </c>
      <c r="C58" s="147" t="n">
        <v>8446900</v>
      </c>
      <c r="D58" s="147" t="n">
        <v>7414544.01</v>
      </c>
      <c r="E58" s="148" t="n">
        <f aca="false">D58/C58*100</f>
        <v>87.7782856432537</v>
      </c>
      <c r="F58" s="167" t="s">
        <v>159</v>
      </c>
      <c r="G58" s="167" t="s">
        <v>1468</v>
      </c>
    </row>
    <row r="59" customFormat="false" ht="157.5" hidden="false" customHeight="true" outlineLevel="1" collapsed="false">
      <c r="A59" s="156" t="s">
        <v>1238</v>
      </c>
      <c r="B59" s="147" t="n">
        <v>48266900</v>
      </c>
      <c r="C59" s="147" t="n">
        <v>43574383</v>
      </c>
      <c r="D59" s="147" t="n">
        <v>43572100.1</v>
      </c>
      <c r="E59" s="148" t="n">
        <f aca="false">D59/C59*100</f>
        <v>99.9947609126215</v>
      </c>
      <c r="F59" s="167" t="s">
        <v>159</v>
      </c>
      <c r="G59" s="167" t="s">
        <v>1239</v>
      </c>
    </row>
    <row r="60" customFormat="false" ht="63" hidden="false" customHeight="true" outlineLevel="1" collapsed="false">
      <c r="A60" s="142" t="s">
        <v>1397</v>
      </c>
      <c r="B60" s="147" t="n">
        <v>1797100</v>
      </c>
      <c r="C60" s="147" t="n">
        <v>0</v>
      </c>
      <c r="D60" s="147" t="n">
        <v>0</v>
      </c>
      <c r="E60" s="148" t="n">
        <v>0</v>
      </c>
      <c r="F60" s="167" t="s">
        <v>159</v>
      </c>
      <c r="G60" s="167" t="s">
        <v>1398</v>
      </c>
    </row>
    <row r="61" customFormat="false" ht="63" hidden="false" customHeight="true" outlineLevel="1" collapsed="false">
      <c r="A61" s="142" t="s">
        <v>1321</v>
      </c>
      <c r="B61" s="147" t="n">
        <v>0</v>
      </c>
      <c r="C61" s="147" t="n">
        <v>916850</v>
      </c>
      <c r="D61" s="147" t="n">
        <v>916850</v>
      </c>
      <c r="E61" s="148" t="n">
        <f aca="false">D61/C61*100</f>
        <v>100</v>
      </c>
      <c r="F61" s="167" t="s">
        <v>159</v>
      </c>
      <c r="G61" s="167" t="s">
        <v>1322</v>
      </c>
    </row>
    <row r="62" customFormat="false" ht="94.5" hidden="false" customHeight="true" outlineLevel="1" collapsed="false">
      <c r="A62" s="156" t="s">
        <v>1325</v>
      </c>
      <c r="B62" s="147" t="n">
        <v>0</v>
      </c>
      <c r="C62" s="147" t="n">
        <v>1358800</v>
      </c>
      <c r="D62" s="147" t="n">
        <v>801692.39</v>
      </c>
      <c r="E62" s="148" t="n">
        <f aca="false">D62/C62*100</f>
        <v>59.0000287017957</v>
      </c>
      <c r="F62" s="167" t="s">
        <v>159</v>
      </c>
      <c r="G62" s="167" t="s">
        <v>1326</v>
      </c>
    </row>
    <row r="63" customFormat="false" ht="110.25" hidden="false" customHeight="true" outlineLevel="1" collapsed="false">
      <c r="A63" s="156" t="s">
        <v>1473</v>
      </c>
      <c r="B63" s="147" t="n">
        <v>0</v>
      </c>
      <c r="C63" s="147" t="n">
        <v>3324337</v>
      </c>
      <c r="D63" s="147" t="n">
        <v>2723121.95</v>
      </c>
      <c r="E63" s="148" t="n">
        <f aca="false">D63/C63*100</f>
        <v>81.9147381868926</v>
      </c>
      <c r="F63" s="167" t="s">
        <v>159</v>
      </c>
      <c r="G63" s="167" t="s">
        <v>1474</v>
      </c>
    </row>
    <row r="64" customFormat="false" ht="94.5" hidden="false" customHeight="true" outlineLevel="1" collapsed="false">
      <c r="A64" s="156" t="s">
        <v>1360</v>
      </c>
      <c r="B64" s="147" t="n">
        <v>0</v>
      </c>
      <c r="C64" s="147" t="n">
        <v>1872900</v>
      </c>
      <c r="D64" s="147" t="n">
        <v>1872900</v>
      </c>
      <c r="E64" s="148" t="n">
        <f aca="false">D64/C64*100</f>
        <v>100</v>
      </c>
      <c r="F64" s="167" t="s">
        <v>159</v>
      </c>
      <c r="G64" s="167" t="s">
        <v>1361</v>
      </c>
    </row>
    <row r="65" customFormat="false" ht="94.5" hidden="false" customHeight="true" outlineLevel="1" collapsed="false">
      <c r="A65" s="156" t="s">
        <v>1425</v>
      </c>
      <c r="B65" s="147" t="n">
        <v>0</v>
      </c>
      <c r="C65" s="147" t="n">
        <v>679300</v>
      </c>
      <c r="D65" s="147" t="n">
        <v>679300</v>
      </c>
      <c r="E65" s="148" t="n">
        <f aca="false">D65/C65*100</f>
        <v>100</v>
      </c>
      <c r="F65" s="167" t="s">
        <v>159</v>
      </c>
      <c r="G65" s="167" t="s">
        <v>1426</v>
      </c>
    </row>
    <row r="66" customFormat="false" ht="78.75" hidden="false" customHeight="true" outlineLevel="1" collapsed="false">
      <c r="A66" s="156" t="s">
        <v>1368</v>
      </c>
      <c r="B66" s="147" t="n">
        <v>0</v>
      </c>
      <c r="C66" s="147" t="n">
        <v>4000</v>
      </c>
      <c r="D66" s="147" t="n">
        <v>4000</v>
      </c>
      <c r="E66" s="148" t="n">
        <f aca="false">D66/C66*100</f>
        <v>100</v>
      </c>
      <c r="F66" s="167" t="s">
        <v>159</v>
      </c>
      <c r="G66" s="167" t="s">
        <v>1369</v>
      </c>
    </row>
    <row r="67" customFormat="false" ht="15.75" hidden="false" customHeight="true" outlineLevel="0" collapsed="false">
      <c r="A67" s="143" t="s">
        <v>2134</v>
      </c>
      <c r="B67" s="144" t="n">
        <f aca="false">SUM(B68:B69)</f>
        <v>0</v>
      </c>
      <c r="C67" s="144" t="n">
        <f aca="false">SUM(C68:C69)</f>
        <v>783070</v>
      </c>
      <c r="D67" s="144" t="n">
        <f aca="false">SUM(D68:D69)</f>
        <v>783070</v>
      </c>
      <c r="E67" s="146" t="n">
        <f aca="false">D67/C67*100</f>
        <v>100</v>
      </c>
      <c r="F67" s="168" t="s">
        <v>165</v>
      </c>
      <c r="G67" s="168"/>
    </row>
    <row r="68" customFormat="false" ht="94.5" hidden="false" customHeight="true" outlineLevel="1" collapsed="false">
      <c r="A68" s="156" t="s">
        <v>1493</v>
      </c>
      <c r="B68" s="147" t="n">
        <v>0</v>
      </c>
      <c r="C68" s="147" t="n">
        <v>100770</v>
      </c>
      <c r="D68" s="147" t="n">
        <v>100770</v>
      </c>
      <c r="E68" s="148" t="n">
        <f aca="false">D68/C68*100</f>
        <v>100</v>
      </c>
      <c r="F68" s="167" t="s">
        <v>165</v>
      </c>
      <c r="G68" s="167" t="s">
        <v>1494</v>
      </c>
    </row>
    <row r="69" customFormat="false" ht="94.5" hidden="false" customHeight="true" outlineLevel="1" collapsed="false">
      <c r="A69" s="156" t="s">
        <v>1498</v>
      </c>
      <c r="B69" s="147" t="n">
        <v>0</v>
      </c>
      <c r="C69" s="147" t="n">
        <v>682300</v>
      </c>
      <c r="D69" s="147" t="n">
        <v>682300</v>
      </c>
      <c r="E69" s="148" t="n">
        <f aca="false">D69/C69*100</f>
        <v>100</v>
      </c>
      <c r="F69" s="167" t="s">
        <v>165</v>
      </c>
      <c r="G69" s="167" t="s">
        <v>1499</v>
      </c>
    </row>
    <row r="70" customFormat="false" ht="31.5" hidden="false" customHeight="true" outlineLevel="0" collapsed="false">
      <c r="A70" s="143" t="s">
        <v>1645</v>
      </c>
      <c r="B70" s="144" t="n">
        <f aca="false">SUM(B71:B72)</f>
        <v>13787900</v>
      </c>
      <c r="C70" s="144" t="n">
        <f aca="false">SUM(C71:C72)</f>
        <v>14781600</v>
      </c>
      <c r="D70" s="144" t="n">
        <f aca="false">SUM(D71:D72)</f>
        <v>4697690</v>
      </c>
      <c r="E70" s="146" t="n">
        <f aca="false">D70/C70*100</f>
        <v>31.7806597391351</v>
      </c>
      <c r="F70" s="168" t="s">
        <v>166</v>
      </c>
      <c r="G70" s="168"/>
    </row>
    <row r="71" customFormat="false" ht="110.25" hidden="false" customHeight="true" outlineLevel="1" collapsed="false">
      <c r="A71" s="156" t="s">
        <v>1680</v>
      </c>
      <c r="B71" s="147" t="n">
        <v>0</v>
      </c>
      <c r="C71" s="147" t="n">
        <v>351500</v>
      </c>
      <c r="D71" s="147" t="n">
        <v>351500</v>
      </c>
      <c r="E71" s="148" t="n">
        <f aca="false">D71/C71*100</f>
        <v>100</v>
      </c>
      <c r="F71" s="167" t="s">
        <v>166</v>
      </c>
      <c r="G71" s="167" t="s">
        <v>1681</v>
      </c>
    </row>
    <row r="72" customFormat="false" ht="78.75" hidden="false" customHeight="true" outlineLevel="1" collapsed="false">
      <c r="A72" s="156" t="s">
        <v>1667</v>
      </c>
      <c r="B72" s="147" t="n">
        <v>13787900</v>
      </c>
      <c r="C72" s="147" t="n">
        <v>14430100</v>
      </c>
      <c r="D72" s="147" t="n">
        <v>4346190</v>
      </c>
      <c r="E72" s="148" t="n">
        <f aca="false">D72/C72*100</f>
        <v>30.1189180948157</v>
      </c>
      <c r="F72" s="167" t="s">
        <v>166</v>
      </c>
      <c r="G72" s="167" t="s">
        <v>1668</v>
      </c>
    </row>
    <row r="73" customFormat="false" ht="15.75" hidden="false" customHeight="true" outlineLevel="0" collapsed="false">
      <c r="A73" s="151" t="s">
        <v>454</v>
      </c>
      <c r="B73" s="152" t="n">
        <f aca="false">B10+B38+B41+B45+B47+B67+B70</f>
        <v>297637900</v>
      </c>
      <c r="C73" s="152" t="n">
        <f aca="false">C10+C38+C41+C45+C47+C67+C70</f>
        <v>330524675.26</v>
      </c>
      <c r="D73" s="152" t="n">
        <f aca="false">D10+D38+D41+D45+D47+D67+D70</f>
        <v>312887010.37</v>
      </c>
      <c r="E73" s="146" t="n">
        <f aca="false">D73/C73*100</f>
        <v>94.6637373212376</v>
      </c>
      <c r="F73" s="169" t="s">
        <v>454</v>
      </c>
      <c r="G73" s="169"/>
    </row>
  </sheetData>
  <autoFilter ref="A8:G73"/>
  <mergeCells count="3">
    <mergeCell ref="B2:E2"/>
    <mergeCell ref="B3:E3"/>
    <mergeCell ref="A5:E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9.0546875" defaultRowHeight="12.75" zeroHeight="false" outlineLevelRow="1" outlineLevelCol="0"/>
  <cols>
    <col collapsed="false" customWidth="true" hidden="false" outlineLevel="0" max="1" min="1" style="15" width="84.14"/>
    <col collapsed="false" customWidth="true" hidden="false" outlineLevel="0" max="3" min="2" style="15" width="15.41"/>
    <col collapsed="false" customWidth="true" hidden="false" outlineLevel="0" max="4" min="4" style="15" width="16.7"/>
    <col collapsed="false" customWidth="true" hidden="false" outlineLevel="0" max="5" min="5" style="15" width="9.99"/>
    <col collapsed="false" customWidth="true" hidden="true" outlineLevel="0" max="6" min="6" style="19" width="30.7"/>
    <col collapsed="false" customWidth="true" hidden="true" outlineLevel="0" max="7" min="7" style="19" width="20.7"/>
    <col collapsed="false" customWidth="true" hidden="false" outlineLevel="0" max="8" min="8" style="0" width="9.14"/>
  </cols>
  <sheetData>
    <row r="1" customFormat="false" ht="15.75" hidden="false" customHeight="true" outlineLevel="0" collapsed="false">
      <c r="A1" s="129"/>
      <c r="B1" s="129"/>
      <c r="C1" s="129"/>
      <c r="D1" s="129"/>
      <c r="E1" s="130" t="s">
        <v>2135</v>
      </c>
      <c r="F1" s="129"/>
      <c r="G1" s="129"/>
      <c r="H1" s="131"/>
    </row>
    <row r="2" customFormat="false" ht="15.75" hidden="false" customHeight="true" outlineLevel="0" collapsed="false">
      <c r="A2" s="129"/>
      <c r="B2" s="132" t="s">
        <v>381</v>
      </c>
      <c r="C2" s="132"/>
      <c r="D2" s="132"/>
      <c r="E2" s="132"/>
      <c r="F2" s="129"/>
      <c r="G2" s="129"/>
      <c r="H2" s="131"/>
    </row>
    <row r="3" customFormat="false" ht="15.75" hidden="false" customHeight="true" outlineLevel="0" collapsed="false">
      <c r="A3" s="133"/>
      <c r="B3" s="133"/>
      <c r="C3" s="132" t="s">
        <v>35</v>
      </c>
      <c r="D3" s="132"/>
      <c r="E3" s="132"/>
      <c r="F3" s="153"/>
      <c r="G3" s="133"/>
      <c r="H3" s="134"/>
    </row>
    <row r="4" customFormat="false" ht="15.75" hidden="false" customHeight="true" outlineLevel="0" collapsed="false">
      <c r="A4" s="133"/>
      <c r="B4" s="133"/>
      <c r="C4" s="133"/>
      <c r="D4" s="133"/>
      <c r="E4" s="133"/>
      <c r="F4" s="153"/>
      <c r="G4" s="133"/>
      <c r="H4" s="134"/>
    </row>
    <row r="5" customFormat="false" ht="30" hidden="false" customHeight="true" outlineLevel="0" collapsed="false">
      <c r="A5" s="164" t="s">
        <v>2136</v>
      </c>
      <c r="B5" s="164"/>
      <c r="C5" s="164"/>
      <c r="D5" s="164"/>
      <c r="E5" s="164"/>
      <c r="G5" s="133"/>
      <c r="H5" s="134"/>
    </row>
    <row r="6" customFormat="false" ht="15.75" hidden="false" customHeight="true" outlineLevel="0" collapsed="false">
      <c r="A6" s="129"/>
      <c r="B6" s="129"/>
      <c r="C6" s="129"/>
      <c r="D6" s="129"/>
      <c r="E6" s="129"/>
      <c r="F6" s="129"/>
      <c r="G6" s="129"/>
      <c r="H6" s="131"/>
    </row>
    <row r="7" customFormat="false" ht="15.75" hidden="false" customHeight="true" outlineLevel="0" collapsed="false">
      <c r="A7" s="135"/>
      <c r="B7" s="135"/>
      <c r="C7" s="135"/>
      <c r="D7" s="165" t="s">
        <v>4</v>
      </c>
      <c r="E7" s="135"/>
      <c r="G7" s="135"/>
      <c r="H7" s="131"/>
    </row>
    <row r="8" customFormat="false" ht="70.5" hidden="false" customHeight="true" outlineLevel="0" collapsed="false">
      <c r="A8" s="10" t="s">
        <v>2137</v>
      </c>
      <c r="B8" s="10" t="s">
        <v>8</v>
      </c>
      <c r="C8" s="10" t="s">
        <v>9</v>
      </c>
      <c r="D8" s="10" t="s">
        <v>10</v>
      </c>
      <c r="E8" s="166" t="s">
        <v>43</v>
      </c>
      <c r="F8" s="167" t="s">
        <v>2138</v>
      </c>
      <c r="G8" s="167" t="s">
        <v>2129</v>
      </c>
    </row>
    <row r="9" customFormat="false" ht="15.75" hidden="false" customHeight="true" outlineLevel="0" collapsed="false">
      <c r="A9" s="10" t="s">
        <v>52</v>
      </c>
      <c r="B9" s="10" t="s">
        <v>53</v>
      </c>
      <c r="C9" s="10" t="s">
        <v>11</v>
      </c>
      <c r="D9" s="10" t="s">
        <v>12</v>
      </c>
      <c r="E9" s="44" t="n">
        <v>5</v>
      </c>
      <c r="F9" s="167"/>
      <c r="G9" s="167"/>
    </row>
    <row r="10" customFormat="false" ht="15.75" hidden="false" customHeight="true" outlineLevel="0" collapsed="false">
      <c r="A10" s="143" t="s">
        <v>2110</v>
      </c>
      <c r="B10" s="144" t="n">
        <f aca="false">SUM(B11:B21)</f>
        <v>1262022</v>
      </c>
      <c r="C10" s="144" t="n">
        <f aca="false">SUM(C11:C21)</f>
        <v>2307005.27</v>
      </c>
      <c r="D10" s="145" t="n">
        <f aca="false">SUM(D11:D21)</f>
        <v>2307005.27</v>
      </c>
      <c r="E10" s="146" t="n">
        <f aca="false">D10/C10*100</f>
        <v>100</v>
      </c>
      <c r="F10" s="170" t="s">
        <v>1748</v>
      </c>
      <c r="G10" s="168"/>
    </row>
    <row r="11" customFormat="false" ht="78.75" hidden="false" customHeight="true" outlineLevel="1" collapsed="false">
      <c r="A11" s="156" t="s">
        <v>1544</v>
      </c>
      <c r="B11" s="147" t="n">
        <v>85600</v>
      </c>
      <c r="C11" s="147" t="n">
        <v>85594</v>
      </c>
      <c r="D11" s="171" t="n">
        <v>85594</v>
      </c>
      <c r="E11" s="148" t="n">
        <f aca="false">D11/C11*100</f>
        <v>100</v>
      </c>
      <c r="F11" s="172" t="s">
        <v>1748</v>
      </c>
      <c r="G11" s="167" t="s">
        <v>1545</v>
      </c>
    </row>
    <row r="12" customFormat="false" ht="63" hidden="false" customHeight="true" outlineLevel="1" collapsed="false">
      <c r="A12" s="156" t="s">
        <v>1594</v>
      </c>
      <c r="B12" s="147" t="n">
        <v>0</v>
      </c>
      <c r="C12" s="147" t="n">
        <v>361109.77</v>
      </c>
      <c r="D12" s="171" t="n">
        <v>361109.77</v>
      </c>
      <c r="E12" s="148" t="n">
        <f aca="false">D12/C12*100</f>
        <v>100</v>
      </c>
      <c r="F12" s="172" t="s">
        <v>1748</v>
      </c>
      <c r="G12" s="167" t="s">
        <v>1595</v>
      </c>
    </row>
    <row r="13" customFormat="false" ht="78.75" hidden="false" customHeight="true" outlineLevel="1" collapsed="false">
      <c r="A13" s="156" t="s">
        <v>674</v>
      </c>
      <c r="B13" s="147" t="n">
        <v>0</v>
      </c>
      <c r="C13" s="147" t="n">
        <v>255300</v>
      </c>
      <c r="D13" s="171" t="n">
        <v>255300</v>
      </c>
      <c r="E13" s="148" t="n">
        <f aca="false">D13/C13*100</f>
        <v>100</v>
      </c>
      <c r="F13" s="172" t="s">
        <v>1748</v>
      </c>
      <c r="G13" s="167" t="s">
        <v>675</v>
      </c>
    </row>
    <row r="14" customFormat="false" ht="94.5" hidden="false" customHeight="true" outlineLevel="1" collapsed="false">
      <c r="A14" s="156" t="s">
        <v>1555</v>
      </c>
      <c r="B14" s="147" t="n">
        <v>951100</v>
      </c>
      <c r="C14" s="147" t="n">
        <v>936653.5</v>
      </c>
      <c r="D14" s="171" t="n">
        <v>936653.5</v>
      </c>
      <c r="E14" s="148" t="n">
        <f aca="false">D14/C14*100</f>
        <v>100</v>
      </c>
      <c r="F14" s="172" t="s">
        <v>1748</v>
      </c>
      <c r="G14" s="167" t="s">
        <v>1556</v>
      </c>
    </row>
    <row r="15" customFormat="false" ht="126" hidden="false" customHeight="true" outlineLevel="1" collapsed="false">
      <c r="A15" s="156" t="s">
        <v>1619</v>
      </c>
      <c r="B15" s="147" t="n">
        <v>0</v>
      </c>
      <c r="C15" s="147" t="n">
        <v>23030</v>
      </c>
      <c r="D15" s="171" t="n">
        <v>23030</v>
      </c>
      <c r="E15" s="148" t="n">
        <f aca="false">D15/C15*100</f>
        <v>100</v>
      </c>
      <c r="F15" s="172" t="s">
        <v>1748</v>
      </c>
      <c r="G15" s="167" t="s">
        <v>1620</v>
      </c>
    </row>
    <row r="16" customFormat="false" ht="126" hidden="false" customHeight="true" outlineLevel="1" collapsed="false">
      <c r="A16" s="156" t="s">
        <v>1623</v>
      </c>
      <c r="B16" s="147" t="n">
        <v>0</v>
      </c>
      <c r="C16" s="147" t="n">
        <v>358650</v>
      </c>
      <c r="D16" s="171" t="n">
        <v>358650</v>
      </c>
      <c r="E16" s="148" t="n">
        <f aca="false">D16/C16*100</f>
        <v>100</v>
      </c>
      <c r="F16" s="172" t="s">
        <v>1748</v>
      </c>
      <c r="G16" s="167" t="s">
        <v>1624</v>
      </c>
    </row>
    <row r="17" customFormat="false" ht="126" hidden="false" customHeight="true" outlineLevel="1" collapsed="false">
      <c r="A17" s="156" t="s">
        <v>1627</v>
      </c>
      <c r="B17" s="147" t="n">
        <v>91100</v>
      </c>
      <c r="C17" s="147" t="n">
        <v>91100</v>
      </c>
      <c r="D17" s="171" t="n">
        <v>91100</v>
      </c>
      <c r="E17" s="148" t="n">
        <f aca="false">D17/C17*100</f>
        <v>100</v>
      </c>
      <c r="F17" s="172" t="s">
        <v>1748</v>
      </c>
      <c r="G17" s="167" t="s">
        <v>1628</v>
      </c>
    </row>
    <row r="18" customFormat="false" ht="47.25" hidden="false" customHeight="true" outlineLevel="1" collapsed="false">
      <c r="A18" s="142" t="s">
        <v>1535</v>
      </c>
      <c r="B18" s="147" t="n">
        <v>115650</v>
      </c>
      <c r="C18" s="147" t="n">
        <v>135000</v>
      </c>
      <c r="D18" s="171" t="n">
        <v>135000</v>
      </c>
      <c r="E18" s="148" t="n">
        <f aca="false">D18/C18*100</f>
        <v>100</v>
      </c>
      <c r="F18" s="172" t="s">
        <v>1748</v>
      </c>
      <c r="G18" s="167" t="s">
        <v>1536</v>
      </c>
    </row>
    <row r="19" customFormat="false" ht="63" hidden="false" customHeight="true" outlineLevel="1" collapsed="false">
      <c r="A19" s="142" t="s">
        <v>1524</v>
      </c>
      <c r="B19" s="147" t="n">
        <v>5700</v>
      </c>
      <c r="C19" s="147" t="n">
        <v>6296</v>
      </c>
      <c r="D19" s="171" t="n">
        <v>6296</v>
      </c>
      <c r="E19" s="148" t="n">
        <f aca="false">D19/C19*100</f>
        <v>100</v>
      </c>
      <c r="F19" s="172" t="s">
        <v>1748</v>
      </c>
      <c r="G19" s="167" t="s">
        <v>1525</v>
      </c>
    </row>
    <row r="20" customFormat="false" ht="63" hidden="false" customHeight="true" outlineLevel="1" collapsed="false">
      <c r="A20" s="142" t="s">
        <v>1576</v>
      </c>
      <c r="B20" s="147" t="n">
        <v>12872</v>
      </c>
      <c r="C20" s="147" t="n">
        <v>12872</v>
      </c>
      <c r="D20" s="171" t="n">
        <v>12872</v>
      </c>
      <c r="E20" s="148" t="n">
        <f aca="false">D20/C20*100</f>
        <v>100</v>
      </c>
      <c r="F20" s="172" t="s">
        <v>1748</v>
      </c>
      <c r="G20" s="167" t="s">
        <v>1577</v>
      </c>
    </row>
    <row r="21" customFormat="false" ht="47.25" hidden="false" customHeight="true" outlineLevel="1" collapsed="false">
      <c r="A21" s="142" t="s">
        <v>1641</v>
      </c>
      <c r="B21" s="147" t="n">
        <v>0</v>
      </c>
      <c r="C21" s="147" t="n">
        <v>41400</v>
      </c>
      <c r="D21" s="171" t="n">
        <v>41400</v>
      </c>
      <c r="E21" s="148" t="n">
        <f aca="false">D21/C21*100</f>
        <v>100</v>
      </c>
      <c r="F21" s="172" t="s">
        <v>1748</v>
      </c>
      <c r="G21" s="167" t="s">
        <v>1642</v>
      </c>
    </row>
    <row r="22" customFormat="false" ht="15.75" hidden="false" customHeight="true" outlineLevel="0" collapsed="false">
      <c r="A22" s="143" t="s">
        <v>2111</v>
      </c>
      <c r="B22" s="144" t="n">
        <f aca="false">SUM(B23:B34)</f>
        <v>1579453</v>
      </c>
      <c r="C22" s="144" t="n">
        <f aca="false">SUM(C23:C34)</f>
        <v>12783439</v>
      </c>
      <c r="D22" s="144" t="n">
        <f aca="false">SUM(D23:D34)</f>
        <v>2778439</v>
      </c>
      <c r="E22" s="146" t="n">
        <f aca="false">D22/C22*100</f>
        <v>21.7346756221076</v>
      </c>
      <c r="F22" s="170" t="s">
        <v>1753</v>
      </c>
      <c r="G22" s="168"/>
    </row>
    <row r="23" customFormat="false" ht="173.25" hidden="false" customHeight="true" outlineLevel="1" collapsed="false">
      <c r="A23" s="156" t="s">
        <v>760</v>
      </c>
      <c r="B23" s="147" t="n">
        <v>0</v>
      </c>
      <c r="C23" s="147" t="n">
        <v>10005000</v>
      </c>
      <c r="D23" s="171" t="n">
        <v>0</v>
      </c>
      <c r="E23" s="148" t="n">
        <f aca="false">D23/C23*100</f>
        <v>0</v>
      </c>
      <c r="F23" s="172" t="s">
        <v>1753</v>
      </c>
      <c r="G23" s="167" t="s">
        <v>761</v>
      </c>
    </row>
    <row r="24" customFormat="false" ht="78.75" hidden="false" customHeight="true" outlineLevel="1" collapsed="false">
      <c r="A24" s="156" t="s">
        <v>1544</v>
      </c>
      <c r="B24" s="147" t="n">
        <v>103800</v>
      </c>
      <c r="C24" s="147" t="n">
        <v>103792</v>
      </c>
      <c r="D24" s="171" t="n">
        <v>103792</v>
      </c>
      <c r="E24" s="148" t="n">
        <f aca="false">D24/C24*100</f>
        <v>100</v>
      </c>
      <c r="F24" s="172" t="s">
        <v>1753</v>
      </c>
      <c r="G24" s="167" t="s">
        <v>1545</v>
      </c>
    </row>
    <row r="25" customFormat="false" ht="78.75" hidden="false" customHeight="true" outlineLevel="1" collapsed="false">
      <c r="A25" s="156" t="s">
        <v>674</v>
      </c>
      <c r="B25" s="147" t="n">
        <v>0</v>
      </c>
      <c r="C25" s="147" t="n">
        <v>246400</v>
      </c>
      <c r="D25" s="171" t="n">
        <v>246400</v>
      </c>
      <c r="E25" s="148" t="n">
        <f aca="false">D25/C25*100</f>
        <v>100</v>
      </c>
      <c r="F25" s="172" t="s">
        <v>1753</v>
      </c>
      <c r="G25" s="167" t="s">
        <v>675</v>
      </c>
    </row>
    <row r="26" customFormat="false" ht="94.5" hidden="false" customHeight="true" outlineLevel="1" collapsed="false">
      <c r="A26" s="156" t="s">
        <v>1555</v>
      </c>
      <c r="B26" s="147" t="n">
        <v>951100</v>
      </c>
      <c r="C26" s="147" t="n">
        <v>993325</v>
      </c>
      <c r="D26" s="171" t="n">
        <v>993325</v>
      </c>
      <c r="E26" s="148" t="n">
        <f aca="false">D26/C26*100</f>
        <v>100</v>
      </c>
      <c r="F26" s="172" t="s">
        <v>1753</v>
      </c>
      <c r="G26" s="167" t="s">
        <v>1556</v>
      </c>
    </row>
    <row r="27" customFormat="false" ht="78.75" hidden="false" customHeight="true" outlineLevel="1" collapsed="false">
      <c r="A27" s="156" t="s">
        <v>690</v>
      </c>
      <c r="B27" s="147" t="n">
        <v>0</v>
      </c>
      <c r="C27" s="147" t="n">
        <v>70000</v>
      </c>
      <c r="D27" s="171" t="n">
        <v>70000</v>
      </c>
      <c r="E27" s="148" t="n">
        <f aca="false">D27/C27*100</f>
        <v>100</v>
      </c>
      <c r="F27" s="172" t="s">
        <v>1753</v>
      </c>
      <c r="G27" s="167" t="s">
        <v>691</v>
      </c>
    </row>
    <row r="28" customFormat="false" ht="126" hidden="false" customHeight="true" outlineLevel="1" collapsed="false">
      <c r="A28" s="156" t="s">
        <v>1619</v>
      </c>
      <c r="B28" s="147" t="n">
        <v>0</v>
      </c>
      <c r="C28" s="147" t="n">
        <v>28150</v>
      </c>
      <c r="D28" s="171" t="n">
        <v>28150</v>
      </c>
      <c r="E28" s="148" t="n">
        <f aca="false">D28/C28*100</f>
        <v>100</v>
      </c>
      <c r="F28" s="172" t="s">
        <v>1753</v>
      </c>
      <c r="G28" s="167" t="s">
        <v>1620</v>
      </c>
    </row>
    <row r="29" customFormat="false" ht="126" hidden="false" customHeight="true" outlineLevel="1" collapsed="false">
      <c r="A29" s="156" t="s">
        <v>1623</v>
      </c>
      <c r="B29" s="147" t="n">
        <v>0</v>
      </c>
      <c r="C29" s="147" t="n">
        <v>358650</v>
      </c>
      <c r="D29" s="171" t="n">
        <v>358650</v>
      </c>
      <c r="E29" s="148" t="n">
        <f aca="false">D29/C29*100</f>
        <v>100</v>
      </c>
      <c r="F29" s="172" t="s">
        <v>1753</v>
      </c>
      <c r="G29" s="167" t="s">
        <v>1624</v>
      </c>
    </row>
    <row r="30" customFormat="false" ht="126" hidden="false" customHeight="true" outlineLevel="1" collapsed="false">
      <c r="A30" s="156" t="s">
        <v>1627</v>
      </c>
      <c r="B30" s="147" t="n">
        <v>182300</v>
      </c>
      <c r="C30" s="147" t="n">
        <v>182300</v>
      </c>
      <c r="D30" s="171" t="n">
        <v>182300</v>
      </c>
      <c r="E30" s="148" t="n">
        <f aca="false">D30/C30*100</f>
        <v>100</v>
      </c>
      <c r="F30" s="172" t="s">
        <v>1753</v>
      </c>
      <c r="G30" s="167" t="s">
        <v>1628</v>
      </c>
    </row>
    <row r="31" customFormat="false" ht="47.25" hidden="false" customHeight="true" outlineLevel="1" collapsed="false">
      <c r="A31" s="142" t="s">
        <v>1535</v>
      </c>
      <c r="B31" s="147" t="n">
        <v>330400</v>
      </c>
      <c r="C31" s="147" t="n">
        <v>385800</v>
      </c>
      <c r="D31" s="171" t="n">
        <v>385800</v>
      </c>
      <c r="E31" s="148" t="n">
        <f aca="false">D31/C31*100</f>
        <v>100</v>
      </c>
      <c r="F31" s="172" t="s">
        <v>1753</v>
      </c>
      <c r="G31" s="167" t="s">
        <v>1536</v>
      </c>
    </row>
    <row r="32" customFormat="false" ht="63" hidden="false" customHeight="true" outlineLevel="1" collapsed="false">
      <c r="A32" s="142" t="s">
        <v>1524</v>
      </c>
      <c r="B32" s="147" t="n">
        <v>7300</v>
      </c>
      <c r="C32" s="147" t="n">
        <v>8069</v>
      </c>
      <c r="D32" s="171" t="n">
        <v>8069</v>
      </c>
      <c r="E32" s="148" t="n">
        <f aca="false">D32/C32*100</f>
        <v>100</v>
      </c>
      <c r="F32" s="172" t="s">
        <v>1753</v>
      </c>
      <c r="G32" s="167" t="s">
        <v>1525</v>
      </c>
    </row>
    <row r="33" customFormat="false" ht="63" hidden="false" customHeight="true" outlineLevel="1" collapsed="false">
      <c r="A33" s="142" t="s">
        <v>1576</v>
      </c>
      <c r="B33" s="147" t="n">
        <v>4553</v>
      </c>
      <c r="C33" s="147" t="n">
        <v>4553</v>
      </c>
      <c r="D33" s="171" t="n">
        <v>4553</v>
      </c>
      <c r="E33" s="148" t="n">
        <f aca="false">D33/C33*100</f>
        <v>100</v>
      </c>
      <c r="F33" s="172" t="s">
        <v>1753</v>
      </c>
      <c r="G33" s="167" t="s">
        <v>1577</v>
      </c>
    </row>
    <row r="34" customFormat="false" ht="47.25" hidden="false" customHeight="true" outlineLevel="1" collapsed="false">
      <c r="A34" s="142" t="s">
        <v>1641</v>
      </c>
      <c r="B34" s="147" t="n">
        <v>0</v>
      </c>
      <c r="C34" s="147" t="n">
        <v>397400</v>
      </c>
      <c r="D34" s="171" t="n">
        <v>397400</v>
      </c>
      <c r="E34" s="148" t="n">
        <f aca="false">D34/C34*100</f>
        <v>100</v>
      </c>
      <c r="F34" s="172" t="s">
        <v>1756</v>
      </c>
      <c r="G34" s="167" t="s">
        <v>1642</v>
      </c>
    </row>
    <row r="35" customFormat="false" ht="15.75" hidden="false" customHeight="true" outlineLevel="0" collapsed="false">
      <c r="A35" s="143" t="s">
        <v>2112</v>
      </c>
      <c r="B35" s="144" t="n">
        <f aca="false">SUM(B36:B46)</f>
        <v>1718783</v>
      </c>
      <c r="C35" s="144" t="n">
        <f aca="false">SUM(C36:C46)</f>
        <v>3249012.19</v>
      </c>
      <c r="D35" s="144" t="n">
        <f aca="false">SUM(D36:D46)</f>
        <v>3249012.19</v>
      </c>
      <c r="E35" s="146" t="n">
        <f aca="false">D35/C35*100</f>
        <v>100</v>
      </c>
      <c r="F35" s="170" t="s">
        <v>1756</v>
      </c>
      <c r="G35" s="168"/>
    </row>
    <row r="36" customFormat="false" ht="78.75" hidden="false" customHeight="true" outlineLevel="1" collapsed="false">
      <c r="A36" s="156" t="s">
        <v>1544</v>
      </c>
      <c r="B36" s="147" t="n">
        <v>159400</v>
      </c>
      <c r="C36" s="147" t="n">
        <v>159362</v>
      </c>
      <c r="D36" s="171" t="n">
        <v>159362</v>
      </c>
      <c r="E36" s="148" t="n">
        <f aca="false">D36/C36*100</f>
        <v>100</v>
      </c>
      <c r="F36" s="172" t="s">
        <v>1756</v>
      </c>
      <c r="G36" s="167" t="s">
        <v>1545</v>
      </c>
    </row>
    <row r="37" customFormat="false" ht="63" hidden="false" customHeight="true" outlineLevel="1" collapsed="false">
      <c r="A37" s="156" t="s">
        <v>1594</v>
      </c>
      <c r="B37" s="147" t="n">
        <v>0</v>
      </c>
      <c r="C37" s="147" t="n">
        <v>1083329.19</v>
      </c>
      <c r="D37" s="171" t="n">
        <v>1083329.19</v>
      </c>
      <c r="E37" s="148" t="n">
        <f aca="false">D37/C37*100</f>
        <v>100</v>
      </c>
      <c r="F37" s="172" t="s">
        <v>1756</v>
      </c>
      <c r="G37" s="167" t="s">
        <v>1595</v>
      </c>
    </row>
    <row r="38" customFormat="false" ht="78.75" hidden="false" customHeight="true" outlineLevel="1" collapsed="false">
      <c r="A38" s="156" t="s">
        <v>674</v>
      </c>
      <c r="B38" s="147" t="n">
        <v>0</v>
      </c>
      <c r="C38" s="147" t="n">
        <v>280700</v>
      </c>
      <c r="D38" s="171" t="n">
        <v>280700</v>
      </c>
      <c r="E38" s="148" t="n">
        <f aca="false">D38/C38*100</f>
        <v>100</v>
      </c>
      <c r="F38" s="172" t="s">
        <v>1756</v>
      </c>
      <c r="G38" s="167" t="s">
        <v>675</v>
      </c>
    </row>
    <row r="39" customFormat="false" ht="94.5" hidden="false" customHeight="true" outlineLevel="1" collapsed="false">
      <c r="A39" s="156" t="s">
        <v>1555</v>
      </c>
      <c r="B39" s="147" t="n">
        <v>951100</v>
      </c>
      <c r="C39" s="147" t="n">
        <v>671100</v>
      </c>
      <c r="D39" s="171" t="n">
        <v>671100</v>
      </c>
      <c r="E39" s="148" t="n">
        <f aca="false">D39/C39*100</f>
        <v>100</v>
      </c>
      <c r="F39" s="172" t="s">
        <v>1756</v>
      </c>
      <c r="G39" s="167" t="s">
        <v>1556</v>
      </c>
    </row>
    <row r="40" customFormat="false" ht="126" hidden="false" customHeight="true" outlineLevel="1" collapsed="false">
      <c r="A40" s="156" t="s">
        <v>1619</v>
      </c>
      <c r="B40" s="147" t="n">
        <v>0</v>
      </c>
      <c r="C40" s="147" t="n">
        <v>23030</v>
      </c>
      <c r="D40" s="171" t="n">
        <v>23030</v>
      </c>
      <c r="E40" s="148" t="n">
        <f aca="false">D40/C40*100</f>
        <v>100</v>
      </c>
      <c r="F40" s="172" t="s">
        <v>1756</v>
      </c>
      <c r="G40" s="167" t="s">
        <v>1620</v>
      </c>
    </row>
    <row r="41" customFormat="false" ht="126" hidden="false" customHeight="true" outlineLevel="1" collapsed="false">
      <c r="A41" s="156" t="s">
        <v>1623</v>
      </c>
      <c r="B41" s="147" t="n">
        <v>0</v>
      </c>
      <c r="C41" s="147" t="n">
        <v>358650</v>
      </c>
      <c r="D41" s="171" t="n">
        <v>358650</v>
      </c>
      <c r="E41" s="148" t="n">
        <f aca="false">D41/C41*100</f>
        <v>100</v>
      </c>
      <c r="F41" s="172" t="s">
        <v>1756</v>
      </c>
      <c r="G41" s="167" t="s">
        <v>1624</v>
      </c>
    </row>
    <row r="42" customFormat="false" ht="126" hidden="false" customHeight="true" outlineLevel="1" collapsed="false">
      <c r="A42" s="156" t="s">
        <v>1627</v>
      </c>
      <c r="B42" s="147" t="n">
        <v>208300</v>
      </c>
      <c r="C42" s="147" t="n">
        <v>208300</v>
      </c>
      <c r="D42" s="171" t="n">
        <v>208300</v>
      </c>
      <c r="E42" s="148" t="n">
        <f aca="false">D42/C42*100</f>
        <v>100</v>
      </c>
      <c r="F42" s="172" t="s">
        <v>1756</v>
      </c>
      <c r="G42" s="167" t="s">
        <v>1628</v>
      </c>
    </row>
    <row r="43" customFormat="false" ht="47.25" hidden="false" customHeight="true" outlineLevel="1" collapsed="false">
      <c r="A43" s="142" t="s">
        <v>1535</v>
      </c>
      <c r="B43" s="147" t="n">
        <v>330400</v>
      </c>
      <c r="C43" s="147" t="n">
        <v>385810</v>
      </c>
      <c r="D43" s="171" t="n">
        <v>385810</v>
      </c>
      <c r="E43" s="148" t="n">
        <f aca="false">D43/C43*100</f>
        <v>100</v>
      </c>
      <c r="F43" s="172" t="s">
        <v>1756</v>
      </c>
      <c r="G43" s="167" t="s">
        <v>1536</v>
      </c>
    </row>
    <row r="44" customFormat="false" ht="63" hidden="false" customHeight="true" outlineLevel="1" collapsed="false">
      <c r="A44" s="142" t="s">
        <v>1524</v>
      </c>
      <c r="B44" s="147" t="n">
        <v>10900</v>
      </c>
      <c r="C44" s="147" t="n">
        <v>12048</v>
      </c>
      <c r="D44" s="171" t="n">
        <v>12048</v>
      </c>
      <c r="E44" s="148" t="n">
        <f aca="false">D44/C44*100</f>
        <v>100</v>
      </c>
      <c r="F44" s="172" t="s">
        <v>1756</v>
      </c>
      <c r="G44" s="167" t="s">
        <v>1525</v>
      </c>
    </row>
    <row r="45" customFormat="false" ht="63" hidden="false" customHeight="true" outlineLevel="1" collapsed="false">
      <c r="A45" s="142" t="s">
        <v>1576</v>
      </c>
      <c r="B45" s="147" t="n">
        <v>58683</v>
      </c>
      <c r="C45" s="147" t="n">
        <v>58683</v>
      </c>
      <c r="D45" s="171" t="n">
        <v>58683</v>
      </c>
      <c r="E45" s="148" t="n">
        <f aca="false">D45/C45*100</f>
        <v>100</v>
      </c>
      <c r="F45" s="172" t="s">
        <v>1756</v>
      </c>
      <c r="G45" s="167" t="s">
        <v>1577</v>
      </c>
    </row>
    <row r="46" customFormat="false" ht="47.25" hidden="false" customHeight="true" outlineLevel="1" collapsed="false">
      <c r="A46" s="142" t="s">
        <v>1641</v>
      </c>
      <c r="B46" s="147" t="n">
        <v>0</v>
      </c>
      <c r="C46" s="147" t="n">
        <v>8000</v>
      </c>
      <c r="D46" s="171" t="n">
        <v>8000</v>
      </c>
      <c r="E46" s="148" t="n">
        <f aca="false">D46/C46*100</f>
        <v>100</v>
      </c>
      <c r="F46" s="172" t="s">
        <v>1756</v>
      </c>
      <c r="G46" s="167" t="s">
        <v>1642</v>
      </c>
    </row>
    <row r="47" customFormat="false" ht="15.75" hidden="false" customHeight="true" outlineLevel="0" collapsed="false">
      <c r="A47" s="143" t="s">
        <v>2113</v>
      </c>
      <c r="B47" s="144" t="n">
        <f aca="false">SUM(B48:B58)</f>
        <v>1247551</v>
      </c>
      <c r="C47" s="144" t="n">
        <f aca="false">SUM(C48:C58)</f>
        <v>2007955</v>
      </c>
      <c r="D47" s="144" t="n">
        <f aca="false">SUM(D48:D58)</f>
        <v>1915520.88</v>
      </c>
      <c r="E47" s="146" t="n">
        <f aca="false">D47/C47*100</f>
        <v>95.3966040075599</v>
      </c>
      <c r="F47" s="170" t="s">
        <v>1757</v>
      </c>
      <c r="G47" s="168"/>
    </row>
    <row r="48" customFormat="false" ht="78.75" hidden="false" customHeight="true" outlineLevel="1" collapsed="false">
      <c r="A48" s="156" t="s">
        <v>1544</v>
      </c>
      <c r="B48" s="147" t="n">
        <v>29300</v>
      </c>
      <c r="C48" s="147" t="n">
        <v>29278</v>
      </c>
      <c r="D48" s="171" t="n">
        <v>29278</v>
      </c>
      <c r="E48" s="148" t="n">
        <f aca="false">D48/C48*100</f>
        <v>100</v>
      </c>
      <c r="F48" s="172" t="s">
        <v>1757</v>
      </c>
      <c r="G48" s="167" t="s">
        <v>1545</v>
      </c>
    </row>
    <row r="49" customFormat="false" ht="94.5" hidden="false" customHeight="true" outlineLevel="1" collapsed="false">
      <c r="A49" s="156" t="s">
        <v>1566</v>
      </c>
      <c r="B49" s="147" t="n">
        <v>0</v>
      </c>
      <c r="C49" s="147" t="n">
        <v>237730</v>
      </c>
      <c r="D49" s="171" t="n">
        <v>145295.88</v>
      </c>
      <c r="E49" s="148" t="n">
        <f aca="false">D49/C49*100</f>
        <v>61.1180246498128</v>
      </c>
      <c r="F49" s="172" t="s">
        <v>1757</v>
      </c>
      <c r="G49" s="167" t="s">
        <v>1567</v>
      </c>
    </row>
    <row r="50" customFormat="false" ht="78.75" hidden="false" customHeight="true" outlineLevel="1" collapsed="false">
      <c r="A50" s="156" t="s">
        <v>674</v>
      </c>
      <c r="B50" s="147" t="n">
        <v>0</v>
      </c>
      <c r="C50" s="147" t="n">
        <v>150000</v>
      </c>
      <c r="D50" s="171" t="n">
        <v>150000</v>
      </c>
      <c r="E50" s="148" t="n">
        <f aca="false">D50/C50*100</f>
        <v>100</v>
      </c>
      <c r="F50" s="172" t="s">
        <v>1757</v>
      </c>
      <c r="G50" s="167" t="s">
        <v>675</v>
      </c>
    </row>
    <row r="51" customFormat="false" ht="94.5" hidden="false" customHeight="true" outlineLevel="1" collapsed="false">
      <c r="A51" s="156" t="s">
        <v>1555</v>
      </c>
      <c r="B51" s="147" t="n">
        <v>951100</v>
      </c>
      <c r="C51" s="147" t="n">
        <v>946300</v>
      </c>
      <c r="D51" s="171" t="n">
        <v>946300</v>
      </c>
      <c r="E51" s="148" t="n">
        <f aca="false">D51/C51*100</f>
        <v>100</v>
      </c>
      <c r="F51" s="172" t="s">
        <v>1757</v>
      </c>
      <c r="G51" s="167" t="s">
        <v>1556</v>
      </c>
    </row>
    <row r="52" customFormat="false" ht="126" hidden="false" customHeight="true" outlineLevel="1" collapsed="false">
      <c r="A52" s="156" t="s">
        <v>1619</v>
      </c>
      <c r="B52" s="147" t="n">
        <v>0</v>
      </c>
      <c r="C52" s="147" t="n">
        <v>22750</v>
      </c>
      <c r="D52" s="171" t="n">
        <v>22750</v>
      </c>
      <c r="E52" s="148" t="n">
        <f aca="false">D52/C52*100</f>
        <v>100</v>
      </c>
      <c r="F52" s="172" t="s">
        <v>1757</v>
      </c>
      <c r="G52" s="167" t="s">
        <v>1620</v>
      </c>
    </row>
    <row r="53" customFormat="false" ht="126" hidden="false" customHeight="true" outlineLevel="1" collapsed="false">
      <c r="A53" s="156" t="s">
        <v>1623</v>
      </c>
      <c r="B53" s="147" t="n">
        <v>0</v>
      </c>
      <c r="C53" s="147" t="n">
        <v>296450</v>
      </c>
      <c r="D53" s="171" t="n">
        <v>296450</v>
      </c>
      <c r="E53" s="148" t="n">
        <f aca="false">D53/C53*100</f>
        <v>100</v>
      </c>
      <c r="F53" s="172" t="s">
        <v>1757</v>
      </c>
      <c r="G53" s="167" t="s">
        <v>1624</v>
      </c>
    </row>
    <row r="54" customFormat="false" ht="126" hidden="false" customHeight="true" outlineLevel="1" collapsed="false">
      <c r="A54" s="156" t="s">
        <v>1627</v>
      </c>
      <c r="B54" s="147" t="n">
        <v>169300</v>
      </c>
      <c r="C54" s="147" t="n">
        <v>169300</v>
      </c>
      <c r="D54" s="171" t="n">
        <v>169300</v>
      </c>
      <c r="E54" s="148" t="n">
        <f aca="false">D54/C54*100</f>
        <v>100</v>
      </c>
      <c r="F54" s="172" t="s">
        <v>1757</v>
      </c>
      <c r="G54" s="167" t="s">
        <v>1628</v>
      </c>
    </row>
    <row r="55" customFormat="false" ht="47.25" hidden="false" customHeight="true" outlineLevel="1" collapsed="false">
      <c r="A55" s="142" t="s">
        <v>1535</v>
      </c>
      <c r="B55" s="147" t="n">
        <v>82600</v>
      </c>
      <c r="C55" s="147" t="n">
        <v>96490</v>
      </c>
      <c r="D55" s="171" t="n">
        <v>96490</v>
      </c>
      <c r="E55" s="148" t="n">
        <f aca="false">D55/C55*100</f>
        <v>100</v>
      </c>
      <c r="F55" s="172" t="s">
        <v>1757</v>
      </c>
      <c r="G55" s="167" t="s">
        <v>1536</v>
      </c>
    </row>
    <row r="56" customFormat="false" ht="63" hidden="false" customHeight="true" outlineLevel="1" collapsed="false">
      <c r="A56" s="142" t="s">
        <v>1524</v>
      </c>
      <c r="B56" s="147" t="n">
        <v>2000</v>
      </c>
      <c r="C56" s="147" t="n">
        <v>2206</v>
      </c>
      <c r="D56" s="171" t="n">
        <v>2206</v>
      </c>
      <c r="E56" s="148" t="n">
        <f aca="false">D56/C56*100</f>
        <v>100</v>
      </c>
      <c r="F56" s="172" t="s">
        <v>1757</v>
      </c>
      <c r="G56" s="167" t="s">
        <v>1525</v>
      </c>
    </row>
    <row r="57" customFormat="false" ht="63" hidden="false" customHeight="true" outlineLevel="1" collapsed="false">
      <c r="A57" s="142" t="s">
        <v>1576</v>
      </c>
      <c r="B57" s="147" t="n">
        <v>13251</v>
      </c>
      <c r="C57" s="147" t="n">
        <v>13251</v>
      </c>
      <c r="D57" s="171" t="n">
        <v>13251</v>
      </c>
      <c r="E57" s="148" t="n">
        <f aca="false">D57/C57*100</f>
        <v>100</v>
      </c>
      <c r="F57" s="172" t="s">
        <v>1757</v>
      </c>
      <c r="G57" s="167" t="s">
        <v>1577</v>
      </c>
    </row>
    <row r="58" customFormat="false" ht="47.25" hidden="false" customHeight="true" outlineLevel="1" collapsed="false">
      <c r="A58" s="142" t="s">
        <v>1641</v>
      </c>
      <c r="B58" s="147" t="n">
        <v>0</v>
      </c>
      <c r="C58" s="147" t="n">
        <v>44200</v>
      </c>
      <c r="D58" s="171" t="n">
        <v>44200</v>
      </c>
      <c r="E58" s="148" t="n">
        <f aca="false">D58/C58*100</f>
        <v>100</v>
      </c>
      <c r="F58" s="172" t="s">
        <v>1757</v>
      </c>
      <c r="G58" s="167" t="s">
        <v>1642</v>
      </c>
    </row>
    <row r="59" customFormat="false" ht="15.75" hidden="false" customHeight="true" outlineLevel="0" collapsed="false">
      <c r="A59" s="143" t="s">
        <v>2114</v>
      </c>
      <c r="B59" s="144" t="n">
        <f aca="false">SUM(B60:B73)</f>
        <v>1508358</v>
      </c>
      <c r="C59" s="144" t="n">
        <f aca="false">SUM(C60:C73)</f>
        <v>5435508.74</v>
      </c>
      <c r="D59" s="144" t="n">
        <f aca="false">SUM(D60:D73)</f>
        <v>5339596.14</v>
      </c>
      <c r="E59" s="146" t="n">
        <f aca="false">D59/C59*100</f>
        <v>98.2354439190912</v>
      </c>
      <c r="F59" s="170" t="s">
        <v>1758</v>
      </c>
      <c r="G59" s="168"/>
    </row>
    <row r="60" customFormat="false" ht="173.25" hidden="false" customHeight="true" outlineLevel="1" collapsed="false">
      <c r="A60" s="156" t="s">
        <v>760</v>
      </c>
      <c r="B60" s="147" t="n">
        <v>0</v>
      </c>
      <c r="C60" s="147" t="n">
        <v>1205000</v>
      </c>
      <c r="D60" s="171" t="n">
        <v>1150775</v>
      </c>
      <c r="E60" s="148" t="n">
        <f aca="false">D60/C60*100</f>
        <v>95.5</v>
      </c>
      <c r="F60" s="172" t="s">
        <v>1758</v>
      </c>
      <c r="G60" s="167" t="s">
        <v>761</v>
      </c>
    </row>
    <row r="61" customFormat="false" ht="78.75" hidden="false" customHeight="true" outlineLevel="1" collapsed="false">
      <c r="A61" s="156" t="s">
        <v>1544</v>
      </c>
      <c r="B61" s="147" t="n">
        <v>165100</v>
      </c>
      <c r="C61" s="147" t="n">
        <v>165103</v>
      </c>
      <c r="D61" s="171" t="n">
        <v>165103</v>
      </c>
      <c r="E61" s="148" t="n">
        <f aca="false">D61/C61*100</f>
        <v>100</v>
      </c>
      <c r="F61" s="172" t="s">
        <v>1758</v>
      </c>
      <c r="G61" s="167" t="s">
        <v>1545</v>
      </c>
    </row>
    <row r="62" customFormat="false" ht="63" hidden="false" customHeight="true" outlineLevel="1" collapsed="false">
      <c r="A62" s="156" t="s">
        <v>1594</v>
      </c>
      <c r="B62" s="147" t="n">
        <v>0</v>
      </c>
      <c r="C62" s="147" t="n">
        <v>464283.94</v>
      </c>
      <c r="D62" s="171" t="n">
        <v>464283.94</v>
      </c>
      <c r="E62" s="148" t="n">
        <f aca="false">D62/C62*100</f>
        <v>100</v>
      </c>
      <c r="F62" s="172" t="s">
        <v>1758</v>
      </c>
      <c r="G62" s="167" t="s">
        <v>1595</v>
      </c>
    </row>
    <row r="63" customFormat="false" ht="78.75" hidden="false" customHeight="true" outlineLevel="1" collapsed="false">
      <c r="A63" s="156" t="s">
        <v>674</v>
      </c>
      <c r="B63" s="147" t="n">
        <v>0</v>
      </c>
      <c r="C63" s="147" t="n">
        <v>165100</v>
      </c>
      <c r="D63" s="171" t="n">
        <v>165100</v>
      </c>
      <c r="E63" s="148" t="n">
        <f aca="false">D63/C63*100</f>
        <v>100</v>
      </c>
      <c r="F63" s="172" t="s">
        <v>1758</v>
      </c>
      <c r="G63" s="167" t="s">
        <v>675</v>
      </c>
    </row>
    <row r="64" customFormat="false" ht="94.5" hidden="false" customHeight="true" outlineLevel="1" collapsed="false">
      <c r="A64" s="156" t="s">
        <v>1555</v>
      </c>
      <c r="B64" s="147" t="n">
        <v>951100</v>
      </c>
      <c r="C64" s="147" t="n">
        <v>946282.8</v>
      </c>
      <c r="D64" s="171" t="n">
        <v>946282.8</v>
      </c>
      <c r="E64" s="148" t="n">
        <f aca="false">D64/C64*100</f>
        <v>100</v>
      </c>
      <c r="F64" s="172" t="s">
        <v>1758</v>
      </c>
      <c r="G64" s="167" t="s">
        <v>1556</v>
      </c>
    </row>
    <row r="65" customFormat="false" ht="78.75" hidden="false" customHeight="true" outlineLevel="1" collapsed="false">
      <c r="A65" s="156" t="s">
        <v>690</v>
      </c>
      <c r="B65" s="147" t="n">
        <v>0</v>
      </c>
      <c r="C65" s="147" t="n">
        <v>139700</v>
      </c>
      <c r="D65" s="171" t="n">
        <v>103082.91</v>
      </c>
      <c r="E65" s="148" t="n">
        <f aca="false">D65/C65*100</f>
        <v>73.7887687902649</v>
      </c>
      <c r="F65" s="172" t="s">
        <v>1758</v>
      </c>
      <c r="G65" s="167" t="s">
        <v>691</v>
      </c>
    </row>
    <row r="66" customFormat="false" ht="126" hidden="false" customHeight="true" outlineLevel="1" collapsed="false">
      <c r="A66" s="156" t="s">
        <v>1619</v>
      </c>
      <c r="B66" s="147" t="n">
        <v>0</v>
      </c>
      <c r="C66" s="147" t="n">
        <v>26730</v>
      </c>
      <c r="D66" s="171" t="n">
        <v>26730</v>
      </c>
      <c r="E66" s="148" t="n">
        <f aca="false">D66/C66*100</f>
        <v>100</v>
      </c>
      <c r="F66" s="172" t="s">
        <v>1758</v>
      </c>
      <c r="G66" s="167" t="s">
        <v>1620</v>
      </c>
    </row>
    <row r="67" customFormat="false" ht="126" hidden="false" customHeight="true" outlineLevel="1" collapsed="false">
      <c r="A67" s="156" t="s">
        <v>1623</v>
      </c>
      <c r="B67" s="147" t="n">
        <v>0</v>
      </c>
      <c r="C67" s="147" t="n">
        <v>348250</v>
      </c>
      <c r="D67" s="171" t="n">
        <v>348250</v>
      </c>
      <c r="E67" s="148" t="n">
        <f aca="false">D67/C67*100</f>
        <v>100</v>
      </c>
      <c r="F67" s="172" t="s">
        <v>1758</v>
      </c>
      <c r="G67" s="167" t="s">
        <v>1624</v>
      </c>
    </row>
    <row r="68" customFormat="false" ht="126" hidden="false" customHeight="true" outlineLevel="1" collapsed="false">
      <c r="A68" s="156" t="s">
        <v>1627</v>
      </c>
      <c r="B68" s="147" t="n">
        <v>39100</v>
      </c>
      <c r="C68" s="147" t="n">
        <v>39100</v>
      </c>
      <c r="D68" s="171" t="n">
        <v>39100</v>
      </c>
      <c r="E68" s="148" t="n">
        <f aca="false">D68/C68*100</f>
        <v>100</v>
      </c>
      <c r="F68" s="172" t="s">
        <v>1758</v>
      </c>
      <c r="G68" s="167" t="s">
        <v>1628</v>
      </c>
    </row>
    <row r="69" customFormat="false" ht="47.25" hidden="false" customHeight="true" outlineLevel="1" collapsed="false">
      <c r="A69" s="142" t="s">
        <v>1535</v>
      </c>
      <c r="B69" s="147" t="n">
        <v>330400</v>
      </c>
      <c r="C69" s="147" t="n">
        <v>385800</v>
      </c>
      <c r="D69" s="171" t="n">
        <v>385800</v>
      </c>
      <c r="E69" s="148" t="n">
        <f aca="false">D69/C69*100</f>
        <v>100</v>
      </c>
      <c r="F69" s="172" t="s">
        <v>1758</v>
      </c>
      <c r="G69" s="167" t="s">
        <v>1536</v>
      </c>
    </row>
    <row r="70" customFormat="false" ht="63" hidden="false" customHeight="true" outlineLevel="1" collapsed="false">
      <c r="A70" s="142" t="s">
        <v>1572</v>
      </c>
      <c r="B70" s="147" t="n">
        <v>0</v>
      </c>
      <c r="C70" s="147" t="n">
        <v>1499610</v>
      </c>
      <c r="D70" s="171" t="n">
        <v>1494539.49</v>
      </c>
      <c r="E70" s="148" t="n">
        <f aca="false">D70/C70*100</f>
        <v>99.661878088303</v>
      </c>
      <c r="F70" s="172" t="s">
        <v>1758</v>
      </c>
      <c r="G70" s="167" t="s">
        <v>1573</v>
      </c>
    </row>
    <row r="71" customFormat="false" ht="63" hidden="false" customHeight="true" outlineLevel="1" collapsed="false">
      <c r="A71" s="142" t="s">
        <v>1524</v>
      </c>
      <c r="B71" s="147" t="n">
        <v>11300</v>
      </c>
      <c r="C71" s="147" t="n">
        <v>12491</v>
      </c>
      <c r="D71" s="171" t="n">
        <v>12491</v>
      </c>
      <c r="E71" s="148" t="n">
        <f aca="false">D71/C71*100</f>
        <v>100</v>
      </c>
      <c r="F71" s="172" t="s">
        <v>1758</v>
      </c>
      <c r="G71" s="167" t="s">
        <v>1525</v>
      </c>
    </row>
    <row r="72" customFormat="false" ht="63" hidden="false" customHeight="true" outlineLevel="1" collapsed="false">
      <c r="A72" s="142" t="s">
        <v>1576</v>
      </c>
      <c r="B72" s="147" t="n">
        <v>11358</v>
      </c>
      <c r="C72" s="147" t="n">
        <v>11358</v>
      </c>
      <c r="D72" s="171" t="n">
        <v>11358</v>
      </c>
      <c r="E72" s="148" t="n">
        <f aca="false">D72/C72*100</f>
        <v>100</v>
      </c>
      <c r="F72" s="172" t="s">
        <v>1758</v>
      </c>
      <c r="G72" s="167" t="s">
        <v>1577</v>
      </c>
    </row>
    <row r="73" customFormat="false" ht="47.25" hidden="false" customHeight="true" outlineLevel="1" collapsed="false">
      <c r="A73" s="142" t="s">
        <v>1641</v>
      </c>
      <c r="B73" s="147" t="n">
        <v>0</v>
      </c>
      <c r="C73" s="147" t="n">
        <v>26700</v>
      </c>
      <c r="D73" s="171" t="n">
        <v>26700</v>
      </c>
      <c r="E73" s="148" t="n">
        <f aca="false">D73/C73*100</f>
        <v>100</v>
      </c>
      <c r="F73" s="172" t="s">
        <v>1758</v>
      </c>
      <c r="G73" s="167" t="s">
        <v>1642</v>
      </c>
    </row>
    <row r="74" customFormat="false" ht="15.75" hidden="false" customHeight="true" outlineLevel="0" collapsed="false">
      <c r="A74" s="143" t="s">
        <v>2115</v>
      </c>
      <c r="B74" s="144" t="n">
        <f aca="false">SUM(B75:B85)</f>
        <v>1494483</v>
      </c>
      <c r="C74" s="144" t="n">
        <f aca="false">SUM(C75:C85)</f>
        <v>4009907</v>
      </c>
      <c r="D74" s="144" t="n">
        <f aca="false">SUM(D75:D85)</f>
        <v>4009907</v>
      </c>
      <c r="E74" s="146" t="n">
        <f aca="false">D74/C74*100</f>
        <v>100</v>
      </c>
      <c r="F74" s="170" t="s">
        <v>1750</v>
      </c>
      <c r="G74" s="168"/>
    </row>
    <row r="75" customFormat="false" ht="78.75" hidden="false" customHeight="true" outlineLevel="1" collapsed="false">
      <c r="A75" s="156" t="s">
        <v>1544</v>
      </c>
      <c r="B75" s="147" t="n">
        <v>107700</v>
      </c>
      <c r="C75" s="147" t="n">
        <v>107696</v>
      </c>
      <c r="D75" s="171" t="n">
        <v>107696</v>
      </c>
      <c r="E75" s="148" t="n">
        <f aca="false">D75/C75*100</f>
        <v>100</v>
      </c>
      <c r="F75" s="172" t="s">
        <v>1750</v>
      </c>
      <c r="G75" s="167" t="s">
        <v>1545</v>
      </c>
    </row>
    <row r="76" customFormat="false" ht="63" hidden="false" customHeight="true" outlineLevel="1" collapsed="false">
      <c r="A76" s="156" t="s">
        <v>1594</v>
      </c>
      <c r="B76" s="147" t="n">
        <v>0</v>
      </c>
      <c r="C76" s="147" t="n">
        <v>980155.02</v>
      </c>
      <c r="D76" s="171" t="n">
        <v>980155.02</v>
      </c>
      <c r="E76" s="148" t="n">
        <f aca="false">D76/C76*100</f>
        <v>100</v>
      </c>
      <c r="F76" s="172" t="s">
        <v>1750</v>
      </c>
      <c r="G76" s="167" t="s">
        <v>1595</v>
      </c>
    </row>
    <row r="77" customFormat="false" ht="78.75" hidden="false" customHeight="true" outlineLevel="1" collapsed="false">
      <c r="A77" s="156" t="s">
        <v>674</v>
      </c>
      <c r="B77" s="147" t="n">
        <v>0</v>
      </c>
      <c r="C77" s="147" t="n">
        <v>546100</v>
      </c>
      <c r="D77" s="171" t="n">
        <v>546100</v>
      </c>
      <c r="E77" s="148" t="n">
        <f aca="false">D77/C77*100</f>
        <v>100</v>
      </c>
      <c r="F77" s="172" t="s">
        <v>1750</v>
      </c>
      <c r="G77" s="167" t="s">
        <v>675</v>
      </c>
    </row>
    <row r="78" customFormat="false" ht="94.5" hidden="false" customHeight="true" outlineLevel="1" collapsed="false">
      <c r="A78" s="156" t="s">
        <v>1555</v>
      </c>
      <c r="B78" s="147" t="n">
        <v>951100</v>
      </c>
      <c r="C78" s="147" t="n">
        <v>1217931.98</v>
      </c>
      <c r="D78" s="171" t="n">
        <v>1217931.98</v>
      </c>
      <c r="E78" s="148" t="n">
        <f aca="false">D78/C78*100</f>
        <v>100</v>
      </c>
      <c r="F78" s="172" t="s">
        <v>1750</v>
      </c>
      <c r="G78" s="167" t="s">
        <v>1556</v>
      </c>
    </row>
    <row r="79" customFormat="false" ht="126" hidden="false" customHeight="true" outlineLevel="1" collapsed="false">
      <c r="A79" s="156" t="s">
        <v>1619</v>
      </c>
      <c r="B79" s="147" t="n">
        <v>0</v>
      </c>
      <c r="C79" s="147" t="n">
        <v>27000</v>
      </c>
      <c r="D79" s="171" t="n">
        <v>27000</v>
      </c>
      <c r="E79" s="148" t="n">
        <f aca="false">D79/C79*100</f>
        <v>100</v>
      </c>
      <c r="F79" s="172" t="s">
        <v>1750</v>
      </c>
      <c r="G79" s="167" t="s">
        <v>1620</v>
      </c>
    </row>
    <row r="80" customFormat="false" ht="126" hidden="false" customHeight="true" outlineLevel="1" collapsed="false">
      <c r="A80" s="156" t="s">
        <v>1623</v>
      </c>
      <c r="B80" s="147" t="n">
        <v>0</v>
      </c>
      <c r="C80" s="147" t="n">
        <v>410450</v>
      </c>
      <c r="D80" s="171" t="n">
        <v>410450</v>
      </c>
      <c r="E80" s="148" t="n">
        <f aca="false">D80/C80*100</f>
        <v>100</v>
      </c>
      <c r="F80" s="172" t="s">
        <v>1750</v>
      </c>
      <c r="G80" s="167" t="s">
        <v>1624</v>
      </c>
    </row>
    <row r="81" customFormat="false" ht="126" hidden="false" customHeight="true" outlineLevel="1" collapsed="false">
      <c r="A81" s="156" t="s">
        <v>1627</v>
      </c>
      <c r="B81" s="147" t="n">
        <v>39100</v>
      </c>
      <c r="C81" s="147" t="n">
        <v>39100</v>
      </c>
      <c r="D81" s="171" t="n">
        <v>39100</v>
      </c>
      <c r="E81" s="148" t="n">
        <f aca="false">D81/C81*100</f>
        <v>100</v>
      </c>
      <c r="F81" s="172" t="s">
        <v>1750</v>
      </c>
      <c r="G81" s="167" t="s">
        <v>1628</v>
      </c>
    </row>
    <row r="82" customFormat="false" ht="47.25" hidden="false" customHeight="true" outlineLevel="1" collapsed="false">
      <c r="A82" s="142" t="s">
        <v>1535</v>
      </c>
      <c r="B82" s="147" t="n">
        <v>330400</v>
      </c>
      <c r="C82" s="147" t="n">
        <v>385800</v>
      </c>
      <c r="D82" s="171" t="n">
        <v>385800</v>
      </c>
      <c r="E82" s="148" t="n">
        <f aca="false">D82/C82*100</f>
        <v>100</v>
      </c>
      <c r="F82" s="172" t="s">
        <v>1750</v>
      </c>
      <c r="G82" s="167" t="s">
        <v>1536</v>
      </c>
    </row>
    <row r="83" customFormat="false" ht="63" hidden="false" customHeight="true" outlineLevel="1" collapsed="false">
      <c r="A83" s="142" t="s">
        <v>1524</v>
      </c>
      <c r="B83" s="147" t="n">
        <v>7500</v>
      </c>
      <c r="C83" s="147" t="n">
        <v>8291</v>
      </c>
      <c r="D83" s="171" t="n">
        <v>8291</v>
      </c>
      <c r="E83" s="148" t="n">
        <f aca="false">D83/C83*100</f>
        <v>100</v>
      </c>
      <c r="F83" s="172" t="s">
        <v>1750</v>
      </c>
      <c r="G83" s="167" t="s">
        <v>1525</v>
      </c>
    </row>
    <row r="84" customFormat="false" ht="63" hidden="false" customHeight="true" outlineLevel="1" collapsed="false">
      <c r="A84" s="142" t="s">
        <v>1576</v>
      </c>
      <c r="B84" s="147" t="n">
        <v>58683</v>
      </c>
      <c r="C84" s="147" t="n">
        <v>58683</v>
      </c>
      <c r="D84" s="171" t="n">
        <v>58683</v>
      </c>
      <c r="E84" s="148" t="n">
        <f aca="false">D84/C84*100</f>
        <v>100</v>
      </c>
      <c r="F84" s="172" t="s">
        <v>1750</v>
      </c>
      <c r="G84" s="167" t="s">
        <v>1577</v>
      </c>
    </row>
    <row r="85" customFormat="false" ht="47.25" hidden="false" customHeight="true" outlineLevel="1" collapsed="false">
      <c r="A85" s="142" t="s">
        <v>1641</v>
      </c>
      <c r="B85" s="147" t="n">
        <v>0</v>
      </c>
      <c r="C85" s="147" t="n">
        <v>228700</v>
      </c>
      <c r="D85" s="171" t="n">
        <v>228700</v>
      </c>
      <c r="E85" s="148" t="n">
        <f aca="false">D85/C85*100</f>
        <v>100</v>
      </c>
      <c r="F85" s="172" t="s">
        <v>1750</v>
      </c>
      <c r="G85" s="167" t="s">
        <v>1642</v>
      </c>
    </row>
    <row r="86" customFormat="false" ht="15.75" hidden="false" customHeight="true" outlineLevel="0" collapsed="false">
      <c r="A86" s="143" t="s">
        <v>2116</v>
      </c>
      <c r="B86" s="144" t="n">
        <f aca="false">SUM(B87:B96)</f>
        <v>1275494</v>
      </c>
      <c r="C86" s="144" t="n">
        <f aca="false">SUM(C87:C96)</f>
        <v>3113751.88</v>
      </c>
      <c r="D86" s="144" t="n">
        <f aca="false">SUM(D87:D96)</f>
        <v>3113751.88</v>
      </c>
      <c r="E86" s="146" t="n">
        <f aca="false">D86/C86*100</f>
        <v>100</v>
      </c>
      <c r="F86" s="170" t="s">
        <v>1763</v>
      </c>
      <c r="G86" s="168"/>
    </row>
    <row r="87" customFormat="false" ht="78.75" hidden="false" customHeight="true" outlineLevel="1" collapsed="false">
      <c r="A87" s="156" t="s">
        <v>1544</v>
      </c>
      <c r="B87" s="147" t="n">
        <v>76100</v>
      </c>
      <c r="C87" s="147" t="n">
        <v>76122</v>
      </c>
      <c r="D87" s="171" t="n">
        <v>76122</v>
      </c>
      <c r="E87" s="148" t="n">
        <f aca="false">D87/C87*100</f>
        <v>100</v>
      </c>
      <c r="F87" s="172" t="s">
        <v>1763</v>
      </c>
      <c r="G87" s="167" t="s">
        <v>1545</v>
      </c>
    </row>
    <row r="88" customFormat="false" ht="63" hidden="false" customHeight="true" outlineLevel="1" collapsed="false">
      <c r="A88" s="156" t="s">
        <v>1594</v>
      </c>
      <c r="B88" s="147" t="n">
        <v>0</v>
      </c>
      <c r="C88" s="147" t="n">
        <v>928567.88</v>
      </c>
      <c r="D88" s="171" t="n">
        <v>928567.88</v>
      </c>
      <c r="E88" s="148" t="n">
        <f aca="false">D88/C88*100</f>
        <v>100</v>
      </c>
      <c r="F88" s="172" t="s">
        <v>1763</v>
      </c>
      <c r="G88" s="167" t="s">
        <v>1595</v>
      </c>
    </row>
    <row r="89" customFormat="false" ht="78.75" hidden="false" customHeight="true" outlineLevel="1" collapsed="false">
      <c r="A89" s="156" t="s">
        <v>674</v>
      </c>
      <c r="B89" s="147" t="n">
        <v>0</v>
      </c>
      <c r="C89" s="147" t="n">
        <v>444500</v>
      </c>
      <c r="D89" s="171" t="n">
        <v>444500</v>
      </c>
      <c r="E89" s="148" t="n">
        <f aca="false">D89/C89*100</f>
        <v>100</v>
      </c>
      <c r="F89" s="172" t="s">
        <v>1763</v>
      </c>
      <c r="G89" s="167" t="s">
        <v>675</v>
      </c>
    </row>
    <row r="90" customFormat="false" ht="94.5" hidden="false" customHeight="true" outlineLevel="1" collapsed="false">
      <c r="A90" s="156" t="s">
        <v>1555</v>
      </c>
      <c r="B90" s="147" t="n">
        <v>951100</v>
      </c>
      <c r="C90" s="147" t="n">
        <v>951100</v>
      </c>
      <c r="D90" s="171" t="n">
        <v>951100</v>
      </c>
      <c r="E90" s="148" t="n">
        <f aca="false">D90/C90*100</f>
        <v>100</v>
      </c>
      <c r="F90" s="172" t="s">
        <v>1763</v>
      </c>
      <c r="G90" s="167" t="s">
        <v>1556</v>
      </c>
    </row>
    <row r="91" customFormat="false" ht="126" hidden="false" customHeight="true" outlineLevel="1" collapsed="false">
      <c r="A91" s="156" t="s">
        <v>1619</v>
      </c>
      <c r="B91" s="147" t="n">
        <v>0</v>
      </c>
      <c r="C91" s="147" t="n">
        <v>32130</v>
      </c>
      <c r="D91" s="171" t="n">
        <v>32130</v>
      </c>
      <c r="E91" s="148" t="n">
        <f aca="false">D91/C91*100</f>
        <v>100</v>
      </c>
      <c r="F91" s="172" t="s">
        <v>1763</v>
      </c>
      <c r="G91" s="167" t="s">
        <v>1620</v>
      </c>
    </row>
    <row r="92" customFormat="false" ht="126" hidden="false" customHeight="true" outlineLevel="1" collapsed="false">
      <c r="A92" s="156" t="s">
        <v>1623</v>
      </c>
      <c r="B92" s="147" t="n">
        <v>0</v>
      </c>
      <c r="C92" s="147" t="n">
        <v>410450</v>
      </c>
      <c r="D92" s="171" t="n">
        <v>410450</v>
      </c>
      <c r="E92" s="148" t="n">
        <f aca="false">D92/C92*100</f>
        <v>100</v>
      </c>
      <c r="F92" s="172" t="s">
        <v>1763</v>
      </c>
      <c r="G92" s="167" t="s">
        <v>1624</v>
      </c>
    </row>
    <row r="93" customFormat="false" ht="126" hidden="false" customHeight="true" outlineLevel="1" collapsed="false">
      <c r="A93" s="156" t="s">
        <v>1627</v>
      </c>
      <c r="B93" s="147" t="n">
        <v>104200</v>
      </c>
      <c r="C93" s="147" t="n">
        <v>104200</v>
      </c>
      <c r="D93" s="171" t="n">
        <v>104200</v>
      </c>
      <c r="E93" s="148" t="n">
        <f aca="false">D93/C93*100</f>
        <v>100</v>
      </c>
      <c r="F93" s="172" t="s">
        <v>1763</v>
      </c>
      <c r="G93" s="167" t="s">
        <v>1628</v>
      </c>
    </row>
    <row r="94" customFormat="false" ht="47.25" hidden="false" customHeight="true" outlineLevel="1" collapsed="false">
      <c r="A94" s="142" t="s">
        <v>1535</v>
      </c>
      <c r="B94" s="147" t="n">
        <v>132200</v>
      </c>
      <c r="C94" s="147" t="n">
        <v>154300</v>
      </c>
      <c r="D94" s="171" t="n">
        <v>154300</v>
      </c>
      <c r="E94" s="148" t="n">
        <f aca="false">D94/C94*100</f>
        <v>100</v>
      </c>
      <c r="F94" s="172" t="s">
        <v>1763</v>
      </c>
      <c r="G94" s="167" t="s">
        <v>1536</v>
      </c>
    </row>
    <row r="95" customFormat="false" ht="63" hidden="false" customHeight="true" outlineLevel="1" collapsed="false">
      <c r="A95" s="142" t="s">
        <v>1524</v>
      </c>
      <c r="B95" s="147" t="n">
        <v>4700</v>
      </c>
      <c r="C95" s="147" t="n">
        <v>5188</v>
      </c>
      <c r="D95" s="171" t="n">
        <v>5188</v>
      </c>
      <c r="E95" s="148" t="n">
        <f aca="false">D95/C95*100</f>
        <v>100</v>
      </c>
      <c r="F95" s="172" t="s">
        <v>1763</v>
      </c>
      <c r="G95" s="167" t="s">
        <v>1525</v>
      </c>
    </row>
    <row r="96" customFormat="false" ht="63" hidden="false" customHeight="true" outlineLevel="1" collapsed="false">
      <c r="A96" s="142" t="s">
        <v>1576</v>
      </c>
      <c r="B96" s="147" t="n">
        <v>7194</v>
      </c>
      <c r="C96" s="147" t="n">
        <v>7194</v>
      </c>
      <c r="D96" s="171" t="n">
        <v>7194</v>
      </c>
      <c r="E96" s="148" t="n">
        <f aca="false">D96/C96*100</f>
        <v>100</v>
      </c>
      <c r="F96" s="172" t="s">
        <v>1763</v>
      </c>
      <c r="G96" s="167" t="s">
        <v>1577</v>
      </c>
    </row>
    <row r="97" customFormat="false" ht="15.75" hidden="false" customHeight="true" outlineLevel="0" collapsed="false">
      <c r="A97" s="143" t="s">
        <v>2117</v>
      </c>
      <c r="B97" s="144" t="n">
        <f aca="false">SUM(B98:B108)</f>
        <v>1613453</v>
      </c>
      <c r="C97" s="144" t="n">
        <f aca="false">SUM(C98:C108)</f>
        <v>4471895.92</v>
      </c>
      <c r="D97" s="144" t="n">
        <f aca="false">SUM(D98:D108)</f>
        <v>4471895.92</v>
      </c>
      <c r="E97" s="146" t="n">
        <f aca="false">D97/C97*100</f>
        <v>100</v>
      </c>
      <c r="F97" s="170" t="s">
        <v>1766</v>
      </c>
      <c r="G97" s="168"/>
    </row>
    <row r="98" customFormat="false" ht="78.75" hidden="false" customHeight="true" outlineLevel="1" collapsed="false">
      <c r="A98" s="156" t="s">
        <v>1544</v>
      </c>
      <c r="B98" s="147" t="n">
        <v>103200</v>
      </c>
      <c r="C98" s="147" t="n">
        <v>103218</v>
      </c>
      <c r="D98" s="171" t="n">
        <v>103218</v>
      </c>
      <c r="E98" s="148" t="n">
        <f aca="false">D98/C98*100</f>
        <v>100</v>
      </c>
      <c r="F98" s="172" t="s">
        <v>1766</v>
      </c>
      <c r="G98" s="167" t="s">
        <v>1545</v>
      </c>
    </row>
    <row r="99" customFormat="false" ht="63" hidden="false" customHeight="true" outlineLevel="1" collapsed="false">
      <c r="A99" s="156" t="s">
        <v>1594</v>
      </c>
      <c r="B99" s="147" t="n">
        <v>0</v>
      </c>
      <c r="C99" s="147" t="n">
        <v>2063484.2</v>
      </c>
      <c r="D99" s="171" t="n">
        <v>2063484.2</v>
      </c>
      <c r="E99" s="148" t="n">
        <f aca="false">D99/C99*100</f>
        <v>100</v>
      </c>
      <c r="F99" s="172" t="s">
        <v>1766</v>
      </c>
      <c r="G99" s="167" t="s">
        <v>1595</v>
      </c>
    </row>
    <row r="100" customFormat="false" ht="78.75" hidden="false" customHeight="true" outlineLevel="1" collapsed="false">
      <c r="A100" s="156" t="s">
        <v>674</v>
      </c>
      <c r="B100" s="147" t="n">
        <v>0</v>
      </c>
      <c r="C100" s="147" t="n">
        <v>334000</v>
      </c>
      <c r="D100" s="171" t="n">
        <v>334000</v>
      </c>
      <c r="E100" s="148" t="n">
        <f aca="false">D100/C100*100</f>
        <v>100</v>
      </c>
      <c r="F100" s="172" t="s">
        <v>1766</v>
      </c>
      <c r="G100" s="167" t="s">
        <v>675</v>
      </c>
    </row>
    <row r="101" customFormat="false" ht="94.5" hidden="false" customHeight="true" outlineLevel="1" collapsed="false">
      <c r="A101" s="156" t="s">
        <v>1555</v>
      </c>
      <c r="B101" s="147" t="n">
        <v>951100</v>
      </c>
      <c r="C101" s="147" t="n">
        <v>946106.72</v>
      </c>
      <c r="D101" s="171" t="n">
        <v>946106.72</v>
      </c>
      <c r="E101" s="148" t="n">
        <f aca="false">D101/C101*100</f>
        <v>100</v>
      </c>
      <c r="F101" s="172" t="s">
        <v>1766</v>
      </c>
      <c r="G101" s="167" t="s">
        <v>1556</v>
      </c>
    </row>
    <row r="102" customFormat="false" ht="126" hidden="false" customHeight="true" outlineLevel="1" collapsed="false">
      <c r="A102" s="156" t="s">
        <v>1619</v>
      </c>
      <c r="B102" s="147" t="n">
        <v>0</v>
      </c>
      <c r="C102" s="147" t="n">
        <v>23030</v>
      </c>
      <c r="D102" s="171" t="n">
        <v>23030</v>
      </c>
      <c r="E102" s="148" t="n">
        <f aca="false">D102/C102*100</f>
        <v>100</v>
      </c>
      <c r="F102" s="172" t="s">
        <v>1766</v>
      </c>
      <c r="G102" s="167" t="s">
        <v>1620</v>
      </c>
    </row>
    <row r="103" customFormat="false" ht="126" hidden="false" customHeight="true" outlineLevel="1" collapsed="false">
      <c r="A103" s="156" t="s">
        <v>1623</v>
      </c>
      <c r="B103" s="147" t="n">
        <v>0</v>
      </c>
      <c r="C103" s="147" t="n">
        <v>358650</v>
      </c>
      <c r="D103" s="171" t="n">
        <v>358650</v>
      </c>
      <c r="E103" s="148" t="n">
        <f aca="false">D103/C103*100</f>
        <v>100</v>
      </c>
      <c r="F103" s="172" t="s">
        <v>1766</v>
      </c>
      <c r="G103" s="167" t="s">
        <v>1624</v>
      </c>
    </row>
    <row r="104" customFormat="false" ht="126" hidden="false" customHeight="true" outlineLevel="1" collapsed="false">
      <c r="A104" s="156" t="s">
        <v>1627</v>
      </c>
      <c r="B104" s="147" t="n">
        <v>182300</v>
      </c>
      <c r="C104" s="147" t="n">
        <v>182300</v>
      </c>
      <c r="D104" s="171" t="n">
        <v>182300</v>
      </c>
      <c r="E104" s="148" t="n">
        <f aca="false">D104/C104*100</f>
        <v>100</v>
      </c>
      <c r="F104" s="172" t="s">
        <v>1766</v>
      </c>
      <c r="G104" s="167" t="s">
        <v>1628</v>
      </c>
    </row>
    <row r="105" customFormat="false" ht="47.25" hidden="false" customHeight="true" outlineLevel="1" collapsed="false">
      <c r="A105" s="142" t="s">
        <v>1535</v>
      </c>
      <c r="B105" s="147" t="n">
        <v>330400</v>
      </c>
      <c r="C105" s="147" t="n">
        <v>385800</v>
      </c>
      <c r="D105" s="171" t="n">
        <v>385800</v>
      </c>
      <c r="E105" s="148" t="n">
        <f aca="false">D105/C105*100</f>
        <v>100</v>
      </c>
      <c r="F105" s="172" t="s">
        <v>1766</v>
      </c>
      <c r="G105" s="167" t="s">
        <v>1536</v>
      </c>
    </row>
    <row r="106" customFormat="false" ht="63" hidden="false" customHeight="true" outlineLevel="1" collapsed="false">
      <c r="A106" s="142" t="s">
        <v>1524</v>
      </c>
      <c r="B106" s="147" t="n">
        <v>6700</v>
      </c>
      <c r="C106" s="147" t="n">
        <v>7404</v>
      </c>
      <c r="D106" s="171" t="n">
        <v>7404</v>
      </c>
      <c r="E106" s="148" t="n">
        <f aca="false">D106/C106*100</f>
        <v>100</v>
      </c>
      <c r="F106" s="172" t="s">
        <v>1766</v>
      </c>
      <c r="G106" s="167" t="s">
        <v>1525</v>
      </c>
    </row>
    <row r="107" customFormat="false" ht="63" hidden="false" customHeight="true" outlineLevel="1" collapsed="false">
      <c r="A107" s="142" t="s">
        <v>1576</v>
      </c>
      <c r="B107" s="147" t="n">
        <v>39753</v>
      </c>
      <c r="C107" s="147" t="n">
        <v>39753</v>
      </c>
      <c r="D107" s="171" t="n">
        <v>39753</v>
      </c>
      <c r="E107" s="148" t="n">
        <f aca="false">D107/C107*100</f>
        <v>100</v>
      </c>
      <c r="F107" s="172" t="s">
        <v>1766</v>
      </c>
      <c r="G107" s="167" t="s">
        <v>1577</v>
      </c>
    </row>
    <row r="108" customFormat="false" ht="47.25" hidden="false" customHeight="true" outlineLevel="1" collapsed="false">
      <c r="A108" s="142" t="s">
        <v>1641</v>
      </c>
      <c r="B108" s="147" t="n">
        <v>0</v>
      </c>
      <c r="C108" s="147" t="n">
        <v>28150</v>
      </c>
      <c r="D108" s="171" t="n">
        <v>28150</v>
      </c>
      <c r="E108" s="148" t="n">
        <f aca="false">D108/C108*100</f>
        <v>100</v>
      </c>
      <c r="F108" s="172" t="s">
        <v>1766</v>
      </c>
      <c r="G108" s="167" t="s">
        <v>1642</v>
      </c>
    </row>
    <row r="109" customFormat="false" ht="15.75" hidden="false" customHeight="true" outlineLevel="0" collapsed="false">
      <c r="A109" s="143" t="s">
        <v>2118</v>
      </c>
      <c r="B109" s="144" t="n">
        <f aca="false">SUM(B110:B121)</f>
        <v>1355003</v>
      </c>
      <c r="C109" s="144" t="n">
        <f aca="false">SUM(C110:C121)</f>
        <v>2702180</v>
      </c>
      <c r="D109" s="144" t="n">
        <f aca="false">SUM(D110:D121)</f>
        <v>2562180</v>
      </c>
      <c r="E109" s="146" t="n">
        <f aca="false">D109/C109*100</f>
        <v>94.8189979942121</v>
      </c>
      <c r="F109" s="170" t="s">
        <v>1772</v>
      </c>
      <c r="G109" s="168"/>
    </row>
    <row r="110" customFormat="false" ht="78.75" hidden="false" customHeight="true" outlineLevel="1" collapsed="false">
      <c r="A110" s="156" t="s">
        <v>1544</v>
      </c>
      <c r="B110" s="147" t="n">
        <v>86600</v>
      </c>
      <c r="C110" s="147" t="n">
        <v>86570</v>
      </c>
      <c r="D110" s="171" t="n">
        <v>86570</v>
      </c>
      <c r="E110" s="148" t="n">
        <f aca="false">D110/C110*100</f>
        <v>100</v>
      </c>
      <c r="F110" s="172" t="s">
        <v>1772</v>
      </c>
      <c r="G110" s="167" t="s">
        <v>1545</v>
      </c>
    </row>
    <row r="111" customFormat="false" ht="78.75" hidden="false" customHeight="true" outlineLevel="1" collapsed="false">
      <c r="A111" s="156" t="s">
        <v>674</v>
      </c>
      <c r="B111" s="147" t="n">
        <v>0</v>
      </c>
      <c r="C111" s="147" t="n">
        <v>317500</v>
      </c>
      <c r="D111" s="171" t="n">
        <v>317500</v>
      </c>
      <c r="E111" s="148" t="n">
        <f aca="false">D111/C111*100</f>
        <v>100</v>
      </c>
      <c r="F111" s="172" t="s">
        <v>1772</v>
      </c>
      <c r="G111" s="167" t="s">
        <v>675</v>
      </c>
    </row>
    <row r="112" customFormat="false" ht="94.5" hidden="false" customHeight="true" outlineLevel="1" collapsed="false">
      <c r="A112" s="156" t="s">
        <v>1555</v>
      </c>
      <c r="B112" s="147" t="n">
        <v>951100</v>
      </c>
      <c r="C112" s="147" t="n">
        <v>951100</v>
      </c>
      <c r="D112" s="171" t="n">
        <v>951100</v>
      </c>
      <c r="E112" s="148" t="n">
        <f aca="false">D112/C112*100</f>
        <v>100</v>
      </c>
      <c r="F112" s="172" t="s">
        <v>1772</v>
      </c>
      <c r="G112" s="167" t="s">
        <v>1556</v>
      </c>
    </row>
    <row r="113" customFormat="false" ht="78.75" hidden="false" customHeight="true" outlineLevel="1" collapsed="false">
      <c r="A113" s="156" t="s">
        <v>690</v>
      </c>
      <c r="B113" s="147" t="n">
        <v>0</v>
      </c>
      <c r="C113" s="147" t="n">
        <v>100000</v>
      </c>
      <c r="D113" s="171" t="n">
        <v>100000</v>
      </c>
      <c r="E113" s="148" t="n">
        <f aca="false">D113/C113*100</f>
        <v>100</v>
      </c>
      <c r="F113" s="172" t="s">
        <v>1772</v>
      </c>
      <c r="G113" s="167" t="s">
        <v>691</v>
      </c>
    </row>
    <row r="114" customFormat="false" ht="126" hidden="false" customHeight="true" outlineLevel="1" collapsed="false">
      <c r="A114" s="156" t="s">
        <v>1619</v>
      </c>
      <c r="B114" s="147" t="n">
        <v>0</v>
      </c>
      <c r="C114" s="147" t="n">
        <v>27000</v>
      </c>
      <c r="D114" s="171" t="n">
        <v>27000</v>
      </c>
      <c r="E114" s="148" t="n">
        <f aca="false">D114/C114*100</f>
        <v>100</v>
      </c>
      <c r="F114" s="172" t="s">
        <v>1772</v>
      </c>
      <c r="G114" s="167" t="s">
        <v>1620</v>
      </c>
    </row>
    <row r="115" customFormat="false" ht="126" hidden="false" customHeight="true" outlineLevel="1" collapsed="false">
      <c r="A115" s="156" t="s">
        <v>1623</v>
      </c>
      <c r="B115" s="147" t="n">
        <v>0</v>
      </c>
      <c r="C115" s="147" t="n">
        <v>410450</v>
      </c>
      <c r="D115" s="171" t="n">
        <v>410450</v>
      </c>
      <c r="E115" s="148" t="n">
        <f aca="false">D115/C115*100</f>
        <v>100</v>
      </c>
      <c r="F115" s="172" t="s">
        <v>1772</v>
      </c>
      <c r="G115" s="167" t="s">
        <v>1624</v>
      </c>
    </row>
    <row r="116" customFormat="false" ht="126" hidden="false" customHeight="true" outlineLevel="1" collapsed="false">
      <c r="A116" s="156" t="s">
        <v>1627</v>
      </c>
      <c r="B116" s="147" t="n">
        <v>156100</v>
      </c>
      <c r="C116" s="147" t="n">
        <v>156100</v>
      </c>
      <c r="D116" s="171" t="n">
        <v>156100</v>
      </c>
      <c r="E116" s="148" t="n">
        <f aca="false">D116/C116*100</f>
        <v>100</v>
      </c>
      <c r="F116" s="172" t="s">
        <v>1772</v>
      </c>
      <c r="G116" s="167" t="s">
        <v>1628</v>
      </c>
    </row>
    <row r="117" customFormat="false" ht="47.25" hidden="false" customHeight="true" outlineLevel="1" collapsed="false">
      <c r="A117" s="142" t="s">
        <v>1535</v>
      </c>
      <c r="B117" s="147" t="n">
        <v>115650</v>
      </c>
      <c r="C117" s="147" t="n">
        <v>135000</v>
      </c>
      <c r="D117" s="171" t="n">
        <v>135000</v>
      </c>
      <c r="E117" s="148" t="n">
        <f aca="false">D117/C117*100</f>
        <v>100</v>
      </c>
      <c r="F117" s="172" t="s">
        <v>1772</v>
      </c>
      <c r="G117" s="167" t="s">
        <v>1536</v>
      </c>
    </row>
    <row r="118" customFormat="false" ht="63" hidden="false" customHeight="true" outlineLevel="1" collapsed="false">
      <c r="A118" s="142" t="s">
        <v>1524</v>
      </c>
      <c r="B118" s="147" t="n">
        <v>5800</v>
      </c>
      <c r="C118" s="147" t="n">
        <v>6407</v>
      </c>
      <c r="D118" s="171" t="n">
        <v>6407</v>
      </c>
      <c r="E118" s="148" t="n">
        <f aca="false">D118/C118*100</f>
        <v>100</v>
      </c>
      <c r="F118" s="172" t="s">
        <v>1772</v>
      </c>
      <c r="G118" s="167" t="s">
        <v>1525</v>
      </c>
    </row>
    <row r="119" customFormat="false" ht="63" hidden="false" customHeight="true" outlineLevel="1" collapsed="false">
      <c r="A119" s="142" t="s">
        <v>1576</v>
      </c>
      <c r="B119" s="147" t="n">
        <v>39753</v>
      </c>
      <c r="C119" s="147" t="n">
        <v>39753</v>
      </c>
      <c r="D119" s="171" t="n">
        <v>39753</v>
      </c>
      <c r="E119" s="148" t="n">
        <f aca="false">D119/C119*100</f>
        <v>100</v>
      </c>
      <c r="F119" s="172" t="s">
        <v>1772</v>
      </c>
      <c r="G119" s="167" t="s">
        <v>1577</v>
      </c>
    </row>
    <row r="120" customFormat="false" ht="47.25" hidden="false" customHeight="true" outlineLevel="1" collapsed="false">
      <c r="A120" s="142" t="s">
        <v>1641</v>
      </c>
      <c r="B120" s="147" t="n">
        <v>0</v>
      </c>
      <c r="C120" s="147" t="n">
        <v>142300</v>
      </c>
      <c r="D120" s="171" t="n">
        <v>142300</v>
      </c>
      <c r="E120" s="148" t="n">
        <f aca="false">D120/C120*100</f>
        <v>100</v>
      </c>
      <c r="F120" s="172" t="s">
        <v>1772</v>
      </c>
      <c r="G120" s="167" t="s">
        <v>1642</v>
      </c>
    </row>
    <row r="121" customFormat="false" ht="63" hidden="false" customHeight="true" outlineLevel="1" collapsed="false">
      <c r="A121" s="142" t="s">
        <v>1580</v>
      </c>
      <c r="B121" s="147" t="n">
        <v>0</v>
      </c>
      <c r="C121" s="147" t="n">
        <v>330000</v>
      </c>
      <c r="D121" s="171" t="n">
        <v>190000</v>
      </c>
      <c r="E121" s="148" t="n">
        <f aca="false">D121/C121*100</f>
        <v>57.5757575757576</v>
      </c>
      <c r="F121" s="172" t="s">
        <v>1772</v>
      </c>
      <c r="G121" s="167" t="s">
        <v>1581</v>
      </c>
    </row>
    <row r="122" customFormat="false" ht="15.75" hidden="false" customHeight="true" outlineLevel="0" collapsed="false">
      <c r="A122" s="151" t="s">
        <v>454</v>
      </c>
      <c r="B122" s="152" t="n">
        <f aca="false">B10+B22+B35+B47+B59+B74+B86+B97+B109</f>
        <v>13054600</v>
      </c>
      <c r="C122" s="152" t="n">
        <f aca="false">C10+C22+C35+C47+C59+C74+C86+C97+C109</f>
        <v>40080655</v>
      </c>
      <c r="D122" s="152" t="n">
        <f aca="false">D10+D22+D35+D47+D59+D74+D86+D97+D109</f>
        <v>29747308.28</v>
      </c>
      <c r="E122" s="146" t="n">
        <f aca="false">D122/C122*100</f>
        <v>74.2186181338603</v>
      </c>
      <c r="F122" s="173" t="s">
        <v>454</v>
      </c>
      <c r="G122" s="169"/>
    </row>
  </sheetData>
  <autoFilter ref="F8:G122"/>
  <mergeCells count="3">
    <mergeCell ref="B2:E2"/>
    <mergeCell ref="C3:E3"/>
    <mergeCell ref="A5:E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13671875" defaultRowHeight="15.75" zeroHeight="false" outlineLevelRow="0" outlineLevelCol="0"/>
  <cols>
    <col collapsed="false" customWidth="true" hidden="false" outlineLevel="0" max="1" min="1" style="15" width="4.99"/>
    <col collapsed="false" customWidth="true" hidden="false" outlineLevel="0" max="2" min="2" style="15" width="6.85"/>
    <col collapsed="false" customWidth="true" hidden="false" outlineLevel="0" max="3" min="3" style="15" width="5.28"/>
    <col collapsed="false" customWidth="true" hidden="false" outlineLevel="0" max="5" min="4" style="15" width="3.85"/>
    <col collapsed="false" customWidth="true" hidden="false" outlineLevel="0" max="7" min="6" style="15" width="4.85"/>
    <col collapsed="false" customWidth="true" hidden="false" outlineLevel="0" max="8" min="8" style="15" width="6.13"/>
    <col collapsed="false" customWidth="true" hidden="false" outlineLevel="0" max="9" min="9" style="15" width="6.7"/>
    <col collapsed="false" customWidth="true" hidden="false" outlineLevel="0" max="10" min="10" style="16" width="93.42"/>
    <col collapsed="false" customWidth="true" hidden="false" outlineLevel="0" max="11" min="11" style="17" width="19.14"/>
    <col collapsed="false" customWidth="true" hidden="false" outlineLevel="0" max="12" min="12" style="17" width="18.85"/>
    <col collapsed="false" customWidth="true" hidden="false" outlineLevel="0" max="13" min="13" style="15" width="17.7"/>
    <col collapsed="false" customWidth="true" hidden="false" outlineLevel="0" max="14" min="14" style="15" width="16.42"/>
    <col collapsed="false" customWidth="true" hidden="false" outlineLevel="0" max="15" min="15" style="18" width="18.14"/>
    <col collapsed="false" customWidth="true" hidden="false" outlineLevel="0" max="16" min="16" style="18" width="16.28"/>
    <col collapsed="false" customWidth="false" hidden="false" outlineLevel="0" max="257" min="17" style="18" width="9.14"/>
  </cols>
  <sheetData>
    <row r="1" customFormat="false" ht="15.75" hidden="false" customHeight="false" outlineLevel="0" collapsed="false">
      <c r="A1" s="19"/>
      <c r="B1" s="19"/>
      <c r="C1" s="19"/>
      <c r="D1" s="19"/>
      <c r="E1" s="19"/>
      <c r="F1" s="19"/>
      <c r="G1" s="19"/>
      <c r="H1" s="19"/>
      <c r="I1" s="19"/>
      <c r="J1" s="20" t="s">
        <v>33</v>
      </c>
      <c r="K1" s="21"/>
      <c r="L1" s="22" t="s">
        <v>34</v>
      </c>
      <c r="M1" s="22"/>
      <c r="N1" s="22"/>
    </row>
    <row r="2" customFormat="false" ht="15.75" hidden="false" customHeight="false" outlineLevel="0" collapsed="false">
      <c r="A2" s="19"/>
      <c r="B2" s="23"/>
      <c r="C2" s="23"/>
      <c r="D2" s="23"/>
      <c r="E2" s="23"/>
      <c r="F2" s="19"/>
      <c r="G2" s="19"/>
      <c r="H2" s="19"/>
      <c r="I2" s="19"/>
      <c r="J2" s="24"/>
      <c r="K2" s="25"/>
      <c r="L2" s="26" t="s">
        <v>1</v>
      </c>
      <c r="M2" s="26"/>
      <c r="N2" s="26"/>
    </row>
    <row r="3" customFormat="false" ht="15.75" hidden="false" customHeight="false" outlineLevel="0" collapsed="false">
      <c r="A3" s="19"/>
      <c r="B3" s="23"/>
      <c r="C3" s="23"/>
      <c r="D3" s="23"/>
      <c r="E3" s="23"/>
      <c r="F3" s="19"/>
      <c r="G3" s="19"/>
      <c r="H3" s="19"/>
      <c r="I3" s="19"/>
      <c r="J3" s="27"/>
      <c r="K3" s="28"/>
      <c r="L3" s="26" t="s">
        <v>35</v>
      </c>
      <c r="M3" s="26"/>
      <c r="N3" s="26"/>
    </row>
    <row r="4" customFormat="false" ht="15.75" hidden="false" customHeight="false" outlineLevel="0" collapsed="false">
      <c r="A4" s="19"/>
      <c r="B4" s="29"/>
      <c r="C4" s="29"/>
      <c r="D4" s="29"/>
      <c r="E4" s="29"/>
      <c r="F4" s="29"/>
      <c r="G4" s="29"/>
      <c r="H4" s="29"/>
      <c r="I4" s="29"/>
      <c r="J4" s="27"/>
      <c r="K4" s="30"/>
      <c r="L4" s="21"/>
      <c r="M4" s="21"/>
      <c r="N4" s="21"/>
    </row>
    <row r="5" customFormat="false" ht="15.75" hidden="false" customHeight="true" outlineLevel="0" collapsed="false">
      <c r="A5" s="31" t="s">
        <v>36</v>
      </c>
      <c r="B5" s="31"/>
      <c r="C5" s="31"/>
      <c r="D5" s="31"/>
      <c r="E5" s="31"/>
      <c r="F5" s="31"/>
      <c r="G5" s="31"/>
      <c r="H5" s="31"/>
      <c r="I5" s="31"/>
      <c r="J5" s="31"/>
      <c r="K5" s="31"/>
      <c r="L5" s="31"/>
      <c r="M5" s="31"/>
      <c r="N5" s="31"/>
    </row>
    <row r="6" customFormat="false" ht="15.75" hidden="false" customHeight="false" outlineLevel="0" collapsed="false">
      <c r="A6" s="19"/>
      <c r="B6" s="31" t="s">
        <v>37</v>
      </c>
      <c r="C6" s="31"/>
      <c r="D6" s="31"/>
      <c r="E6" s="31"/>
      <c r="F6" s="31"/>
      <c r="G6" s="31"/>
      <c r="H6" s="31"/>
      <c r="I6" s="31"/>
      <c r="J6" s="31"/>
      <c r="K6" s="31"/>
      <c r="L6" s="31"/>
      <c r="M6" s="31"/>
      <c r="N6" s="31"/>
    </row>
    <row r="7" customFormat="false" ht="15.75" hidden="false" customHeight="false" outlineLevel="0" collapsed="false">
      <c r="A7" s="19"/>
      <c r="B7" s="29"/>
      <c r="C7" s="29"/>
      <c r="D7" s="29"/>
      <c r="E7" s="29"/>
      <c r="F7" s="29"/>
      <c r="G7" s="29"/>
      <c r="H7" s="29"/>
      <c r="I7" s="29"/>
      <c r="J7" s="27"/>
      <c r="K7" s="30"/>
      <c r="L7" s="30"/>
      <c r="M7" s="29"/>
      <c r="N7" s="29"/>
    </row>
    <row r="8" customFormat="false" ht="15.75" hidden="false" customHeight="false" outlineLevel="0" collapsed="false">
      <c r="A8" s="19"/>
      <c r="B8" s="29"/>
      <c r="C8" s="32"/>
      <c r="D8" s="32"/>
      <c r="E8" s="32"/>
      <c r="F8" s="32"/>
      <c r="G8" s="32"/>
      <c r="H8" s="32"/>
      <c r="I8" s="32"/>
      <c r="J8" s="33"/>
      <c r="K8" s="32"/>
      <c r="L8" s="32"/>
      <c r="M8" s="32"/>
      <c r="N8" s="21" t="s">
        <v>4</v>
      </c>
    </row>
    <row r="9" customFormat="false" ht="15.75" hidden="false" customHeight="true" outlineLevel="0" collapsed="false">
      <c r="A9" s="34" t="s">
        <v>38</v>
      </c>
      <c r="B9" s="35" t="s">
        <v>39</v>
      </c>
      <c r="C9" s="35"/>
      <c r="D9" s="35"/>
      <c r="E9" s="35"/>
      <c r="F9" s="35"/>
      <c r="G9" s="35"/>
      <c r="H9" s="35"/>
      <c r="I9" s="35"/>
      <c r="J9" s="36" t="s">
        <v>40</v>
      </c>
      <c r="K9" s="36" t="s">
        <v>41</v>
      </c>
      <c r="L9" s="36" t="s">
        <v>42</v>
      </c>
      <c r="M9" s="37" t="s">
        <v>10</v>
      </c>
      <c r="N9" s="37" t="s">
        <v>43</v>
      </c>
    </row>
    <row r="10" customFormat="false" ht="120" hidden="false" customHeight="true" outlineLevel="0" collapsed="false">
      <c r="A10" s="34"/>
      <c r="B10" s="38" t="s">
        <v>44</v>
      </c>
      <c r="C10" s="38" t="s">
        <v>45</v>
      </c>
      <c r="D10" s="38" t="s">
        <v>46</v>
      </c>
      <c r="E10" s="38" t="s">
        <v>47</v>
      </c>
      <c r="F10" s="38" t="s">
        <v>48</v>
      </c>
      <c r="G10" s="38" t="s">
        <v>49</v>
      </c>
      <c r="H10" s="38" t="s">
        <v>50</v>
      </c>
      <c r="I10" s="38" t="s">
        <v>51</v>
      </c>
      <c r="J10" s="36"/>
      <c r="K10" s="36"/>
      <c r="L10" s="36"/>
      <c r="M10" s="37"/>
      <c r="N10" s="37"/>
    </row>
    <row r="11" customFormat="false" ht="15.75" hidden="false" customHeight="false" outlineLevel="0" collapsed="false">
      <c r="A11" s="39"/>
      <c r="B11" s="40" t="s">
        <v>52</v>
      </c>
      <c r="C11" s="40" t="s">
        <v>53</v>
      </c>
      <c r="D11" s="40" t="s">
        <v>11</v>
      </c>
      <c r="E11" s="40" t="s">
        <v>12</v>
      </c>
      <c r="F11" s="40" t="s">
        <v>13</v>
      </c>
      <c r="G11" s="40" t="s">
        <v>54</v>
      </c>
      <c r="H11" s="40" t="s">
        <v>55</v>
      </c>
      <c r="I11" s="40" t="s">
        <v>56</v>
      </c>
      <c r="J11" s="41" t="n">
        <v>9</v>
      </c>
      <c r="K11" s="41" t="n">
        <v>10</v>
      </c>
      <c r="L11" s="42" t="n">
        <v>11</v>
      </c>
      <c r="M11" s="43" t="n">
        <v>12</v>
      </c>
      <c r="N11" s="43" t="n">
        <v>13</v>
      </c>
    </row>
    <row r="12" customFormat="false" ht="15.75" hidden="false" customHeight="false" outlineLevel="0" collapsed="false">
      <c r="A12" s="44" t="n">
        <v>1</v>
      </c>
      <c r="B12" s="35" t="s">
        <v>57</v>
      </c>
      <c r="C12" s="45" t="s">
        <v>52</v>
      </c>
      <c r="D12" s="35" t="s">
        <v>58</v>
      </c>
      <c r="E12" s="35" t="s">
        <v>58</v>
      </c>
      <c r="F12" s="35" t="s">
        <v>57</v>
      </c>
      <c r="G12" s="35" t="s">
        <v>58</v>
      </c>
      <c r="H12" s="35" t="s">
        <v>59</v>
      </c>
      <c r="I12" s="35" t="s">
        <v>57</v>
      </c>
      <c r="J12" s="46" t="s">
        <v>60</v>
      </c>
      <c r="K12" s="47" t="n">
        <f aca="false">K13+K43+K59+K76+K85+K66+K31+K21</f>
        <v>105500020</v>
      </c>
      <c r="L12" s="47" t="n">
        <f aca="false">L13+L43+L59+L76+L85+L66+L31+L21</f>
        <v>111450020</v>
      </c>
      <c r="M12" s="48" t="n">
        <f aca="false">M13+M43+M59+M76+M85+M66+M31+M21+M113</f>
        <v>101853187.17</v>
      </c>
      <c r="N12" s="49" t="n">
        <f aca="false">M12/L12*100</f>
        <v>91.3891152015944</v>
      </c>
      <c r="O12" s="50"/>
    </row>
    <row r="13" customFormat="false" ht="15.75" hidden="false" customHeight="false" outlineLevel="0" collapsed="false">
      <c r="A13" s="44" t="n">
        <f aca="false">A12+1</f>
        <v>2</v>
      </c>
      <c r="B13" s="35" t="s">
        <v>61</v>
      </c>
      <c r="C13" s="45" t="s">
        <v>52</v>
      </c>
      <c r="D13" s="35" t="s">
        <v>62</v>
      </c>
      <c r="E13" s="35" t="s">
        <v>58</v>
      </c>
      <c r="F13" s="35" t="s">
        <v>57</v>
      </c>
      <c r="G13" s="35" t="s">
        <v>58</v>
      </c>
      <c r="H13" s="35" t="s">
        <v>59</v>
      </c>
      <c r="I13" s="35" t="s">
        <v>57</v>
      </c>
      <c r="J13" s="46" t="s">
        <v>63</v>
      </c>
      <c r="K13" s="47" t="n">
        <f aca="false">K14+K17</f>
        <v>60601300</v>
      </c>
      <c r="L13" s="47" t="n">
        <f aca="false">L14+L17</f>
        <v>64167800</v>
      </c>
      <c r="M13" s="47" t="n">
        <f aca="false">M14+M17</f>
        <v>53899655.47</v>
      </c>
      <c r="N13" s="49" t="n">
        <f aca="false">M13/L13*100</f>
        <v>83.9979794694535</v>
      </c>
      <c r="O13" s="50"/>
    </row>
    <row r="14" customFormat="false" ht="15.75" hidden="false" customHeight="false" outlineLevel="0" collapsed="false">
      <c r="A14" s="44" t="n">
        <f aca="false">A13+1</f>
        <v>3</v>
      </c>
      <c r="B14" s="35" t="s">
        <v>61</v>
      </c>
      <c r="C14" s="45" t="s">
        <v>52</v>
      </c>
      <c r="D14" s="35" t="s">
        <v>62</v>
      </c>
      <c r="E14" s="35" t="s">
        <v>62</v>
      </c>
      <c r="F14" s="35" t="s">
        <v>57</v>
      </c>
      <c r="G14" s="35" t="s">
        <v>58</v>
      </c>
      <c r="H14" s="35" t="s">
        <v>59</v>
      </c>
      <c r="I14" s="35" t="s">
        <v>64</v>
      </c>
      <c r="J14" s="46" t="s">
        <v>65</v>
      </c>
      <c r="K14" s="47" t="n">
        <f aca="false">K15</f>
        <v>44600</v>
      </c>
      <c r="L14" s="47" t="n">
        <f aca="false">L15</f>
        <v>44600</v>
      </c>
      <c r="M14" s="48" t="n">
        <f aca="false">M15</f>
        <v>531743.45</v>
      </c>
      <c r="N14" s="49" t="n">
        <f aca="false">M14/L14*100</f>
        <v>1192.24988789238</v>
      </c>
      <c r="O14" s="50"/>
    </row>
    <row r="15" customFormat="false" ht="31.5" hidden="false" customHeight="false" outlineLevel="0" collapsed="false">
      <c r="A15" s="44" t="n">
        <f aca="false">A14+1</f>
        <v>4</v>
      </c>
      <c r="B15" s="35" t="s">
        <v>61</v>
      </c>
      <c r="C15" s="45" t="s">
        <v>52</v>
      </c>
      <c r="D15" s="35" t="s">
        <v>62</v>
      </c>
      <c r="E15" s="35" t="s">
        <v>62</v>
      </c>
      <c r="F15" s="35" t="s">
        <v>66</v>
      </c>
      <c r="G15" s="35" t="s">
        <v>58</v>
      </c>
      <c r="H15" s="35" t="s">
        <v>59</v>
      </c>
      <c r="I15" s="35" t="s">
        <v>64</v>
      </c>
      <c r="J15" s="46" t="s">
        <v>67</v>
      </c>
      <c r="K15" s="47" t="n">
        <f aca="false">K16</f>
        <v>44600</v>
      </c>
      <c r="L15" s="47" t="n">
        <f aca="false">L16</f>
        <v>44600</v>
      </c>
      <c r="M15" s="48" t="n">
        <f aca="false">M16</f>
        <v>531743.45</v>
      </c>
      <c r="N15" s="49" t="n">
        <f aca="false">M15/L15*100</f>
        <v>1192.24988789238</v>
      </c>
      <c r="O15" s="51"/>
    </row>
    <row r="16" customFormat="false" ht="31.5" hidden="false" customHeight="false" outlineLevel="0" collapsed="false">
      <c r="A16" s="44" t="n">
        <f aca="false">A15+1</f>
        <v>5</v>
      </c>
      <c r="B16" s="35" t="s">
        <v>61</v>
      </c>
      <c r="C16" s="45" t="s">
        <v>52</v>
      </c>
      <c r="D16" s="35" t="s">
        <v>62</v>
      </c>
      <c r="E16" s="35" t="s">
        <v>62</v>
      </c>
      <c r="F16" s="35" t="s">
        <v>68</v>
      </c>
      <c r="G16" s="35" t="s">
        <v>69</v>
      </c>
      <c r="H16" s="35" t="s">
        <v>59</v>
      </c>
      <c r="I16" s="35" t="s">
        <v>64</v>
      </c>
      <c r="J16" s="46" t="s">
        <v>70</v>
      </c>
      <c r="K16" s="52" t="n">
        <v>44600</v>
      </c>
      <c r="L16" s="52" t="n">
        <v>44600</v>
      </c>
      <c r="M16" s="53" t="n">
        <v>531743.45</v>
      </c>
      <c r="N16" s="49" t="n">
        <f aca="false">M16/L16*100</f>
        <v>1192.24988789238</v>
      </c>
    </row>
    <row r="17" customFormat="false" ht="15.75" hidden="false" customHeight="false" outlineLevel="0" collapsed="false">
      <c r="A17" s="44" t="n">
        <f aca="false">A16+1</f>
        <v>6</v>
      </c>
      <c r="B17" s="35" t="s">
        <v>61</v>
      </c>
      <c r="C17" s="45" t="s">
        <v>52</v>
      </c>
      <c r="D17" s="35" t="s">
        <v>62</v>
      </c>
      <c r="E17" s="35" t="s">
        <v>69</v>
      </c>
      <c r="F17" s="35" t="s">
        <v>57</v>
      </c>
      <c r="G17" s="35" t="s">
        <v>62</v>
      </c>
      <c r="H17" s="35" t="s">
        <v>59</v>
      </c>
      <c r="I17" s="35" t="s">
        <v>64</v>
      </c>
      <c r="J17" s="46" t="s">
        <v>71</v>
      </c>
      <c r="K17" s="47" t="n">
        <f aca="false">K18+K19+K20</f>
        <v>60556700</v>
      </c>
      <c r="L17" s="47" t="n">
        <f aca="false">L18+L19+L20</f>
        <v>64123200</v>
      </c>
      <c r="M17" s="47" t="n">
        <f aca="false">M18+M19+M20</f>
        <v>53367912.02</v>
      </c>
      <c r="N17" s="54" t="n">
        <f aca="false">N18+N19+N20</f>
        <v>238.819070875961</v>
      </c>
    </row>
    <row r="18" customFormat="false" ht="50.25" hidden="false" customHeight="false" outlineLevel="0" collapsed="false">
      <c r="A18" s="44" t="n">
        <f aca="false">A17+1</f>
        <v>7</v>
      </c>
      <c r="B18" s="55" t="s">
        <v>61</v>
      </c>
      <c r="C18" s="45" t="s">
        <v>52</v>
      </c>
      <c r="D18" s="55" t="s">
        <v>62</v>
      </c>
      <c r="E18" s="55" t="s">
        <v>69</v>
      </c>
      <c r="F18" s="55" t="s">
        <v>66</v>
      </c>
      <c r="G18" s="55" t="s">
        <v>62</v>
      </c>
      <c r="H18" s="55" t="s">
        <v>59</v>
      </c>
      <c r="I18" s="55" t="s">
        <v>64</v>
      </c>
      <c r="J18" s="46" t="s">
        <v>72</v>
      </c>
      <c r="K18" s="56" t="n">
        <v>59977800</v>
      </c>
      <c r="L18" s="56" t="n">
        <v>63544300</v>
      </c>
      <c r="M18" s="57" t="n">
        <v>52918035.04</v>
      </c>
      <c r="N18" s="49" t="n">
        <f aca="false">M18/L18*100</f>
        <v>83.2773907966568</v>
      </c>
    </row>
    <row r="19" customFormat="false" ht="47.25" hidden="false" customHeight="false" outlineLevel="0" collapsed="false">
      <c r="A19" s="44" t="n">
        <f aca="false">A18+1</f>
        <v>8</v>
      </c>
      <c r="B19" s="55" t="s">
        <v>61</v>
      </c>
      <c r="C19" s="45" t="s">
        <v>52</v>
      </c>
      <c r="D19" s="55" t="s">
        <v>62</v>
      </c>
      <c r="E19" s="55" t="s">
        <v>69</v>
      </c>
      <c r="F19" s="55" t="s">
        <v>73</v>
      </c>
      <c r="G19" s="55" t="s">
        <v>62</v>
      </c>
      <c r="H19" s="55" t="s">
        <v>59</v>
      </c>
      <c r="I19" s="55" t="s">
        <v>64</v>
      </c>
      <c r="J19" s="46" t="s">
        <v>74</v>
      </c>
      <c r="K19" s="47" t="n">
        <v>290900</v>
      </c>
      <c r="L19" s="47" t="n">
        <v>290900</v>
      </c>
      <c r="M19" s="57" t="n">
        <v>192289.05</v>
      </c>
      <c r="N19" s="49" t="n">
        <f aca="false">M19/L19*100</f>
        <v>66.1014266070815</v>
      </c>
    </row>
    <row r="20" customFormat="false" ht="31.5" hidden="false" customHeight="false" outlineLevel="0" collapsed="false">
      <c r="A20" s="44" t="n">
        <f aca="false">A19+1</f>
        <v>9</v>
      </c>
      <c r="B20" s="55" t="s">
        <v>61</v>
      </c>
      <c r="C20" s="45" t="s">
        <v>52</v>
      </c>
      <c r="D20" s="55" t="s">
        <v>62</v>
      </c>
      <c r="E20" s="55" t="s">
        <v>69</v>
      </c>
      <c r="F20" s="55" t="s">
        <v>75</v>
      </c>
      <c r="G20" s="55" t="s">
        <v>62</v>
      </c>
      <c r="H20" s="55" t="s">
        <v>59</v>
      </c>
      <c r="I20" s="55" t="s">
        <v>64</v>
      </c>
      <c r="J20" s="46" t="s">
        <v>76</v>
      </c>
      <c r="K20" s="47" t="n">
        <v>288000</v>
      </c>
      <c r="L20" s="47" t="n">
        <v>288000</v>
      </c>
      <c r="M20" s="57" t="n">
        <v>257587.93</v>
      </c>
      <c r="N20" s="49" t="n">
        <f aca="false">M20/L20*100</f>
        <v>89.4402534722222</v>
      </c>
    </row>
    <row r="21" customFormat="false" ht="31.5" hidden="false" customHeight="false" outlineLevel="0" collapsed="false">
      <c r="A21" s="44" t="n">
        <f aca="false">A20+1</f>
        <v>10</v>
      </c>
      <c r="B21" s="55" t="s">
        <v>57</v>
      </c>
      <c r="C21" s="45" t="s">
        <v>52</v>
      </c>
      <c r="D21" s="55" t="s">
        <v>77</v>
      </c>
      <c r="E21" s="55" t="s">
        <v>58</v>
      </c>
      <c r="F21" s="55" t="s">
        <v>57</v>
      </c>
      <c r="G21" s="55" t="s">
        <v>58</v>
      </c>
      <c r="H21" s="55" t="s">
        <v>59</v>
      </c>
      <c r="I21" s="55" t="s">
        <v>57</v>
      </c>
      <c r="J21" s="58" t="s">
        <v>78</v>
      </c>
      <c r="K21" s="47" t="n">
        <f aca="false">K22</f>
        <v>169200</v>
      </c>
      <c r="L21" s="47" t="n">
        <f aca="false">L22</f>
        <v>169200</v>
      </c>
      <c r="M21" s="47" t="n">
        <f aca="false">M22</f>
        <v>151097.58</v>
      </c>
      <c r="N21" s="49" t="n">
        <f aca="false">M21/L21*100</f>
        <v>89.3011702127659</v>
      </c>
    </row>
    <row r="22" customFormat="false" ht="31.5" hidden="false" customHeight="false" outlineLevel="0" collapsed="false">
      <c r="A22" s="44" t="n">
        <f aca="false">A21+1</f>
        <v>11</v>
      </c>
      <c r="B22" s="55" t="s">
        <v>79</v>
      </c>
      <c r="C22" s="45" t="s">
        <v>52</v>
      </c>
      <c r="D22" s="55" t="s">
        <v>77</v>
      </c>
      <c r="E22" s="55" t="s">
        <v>69</v>
      </c>
      <c r="F22" s="55" t="s">
        <v>57</v>
      </c>
      <c r="G22" s="55" t="s">
        <v>62</v>
      </c>
      <c r="H22" s="55" t="s">
        <v>59</v>
      </c>
      <c r="I22" s="55" t="s">
        <v>64</v>
      </c>
      <c r="J22" s="46" t="s">
        <v>80</v>
      </c>
      <c r="K22" s="47" t="n">
        <f aca="false">K23+K25+K27+K29</f>
        <v>169200</v>
      </c>
      <c r="L22" s="47" t="n">
        <f aca="false">L23+L25+L27+L29</f>
        <v>169200</v>
      </c>
      <c r="M22" s="47" t="n">
        <f aca="false">M23+M25+M27+M29</f>
        <v>151097.58</v>
      </c>
      <c r="N22" s="49" t="n">
        <f aca="false">M22/L22*100</f>
        <v>89.3011702127659</v>
      </c>
    </row>
    <row r="23" customFormat="false" ht="47.25" hidden="false" customHeight="false" outlineLevel="0" collapsed="false">
      <c r="A23" s="44" t="n">
        <f aca="false">A22+1</f>
        <v>12</v>
      </c>
      <c r="B23" s="55" t="s">
        <v>79</v>
      </c>
      <c r="C23" s="45" t="s">
        <v>52</v>
      </c>
      <c r="D23" s="55" t="s">
        <v>77</v>
      </c>
      <c r="E23" s="55" t="s">
        <v>69</v>
      </c>
      <c r="F23" s="55" t="s">
        <v>81</v>
      </c>
      <c r="G23" s="55" t="s">
        <v>62</v>
      </c>
      <c r="H23" s="55" t="s">
        <v>59</v>
      </c>
      <c r="I23" s="55" t="s">
        <v>64</v>
      </c>
      <c r="J23" s="46" t="s">
        <v>82</v>
      </c>
      <c r="K23" s="47" t="n">
        <f aca="false">K24</f>
        <v>77500</v>
      </c>
      <c r="L23" s="47" t="n">
        <f aca="false">L24</f>
        <v>77500</v>
      </c>
      <c r="M23" s="48" t="n">
        <f aca="false">M24</f>
        <v>69691.91</v>
      </c>
      <c r="N23" s="49" t="n">
        <f aca="false">M23/L23*100</f>
        <v>89.9250451612903</v>
      </c>
    </row>
    <row r="24" customFormat="false" ht="78.75" hidden="false" customHeight="false" outlineLevel="0" collapsed="false">
      <c r="A24" s="44" t="n">
        <f aca="false">A23+1</f>
        <v>13</v>
      </c>
      <c r="B24" s="45" t="s">
        <v>79</v>
      </c>
      <c r="C24" s="45" t="s">
        <v>52</v>
      </c>
      <c r="D24" s="45" t="s">
        <v>77</v>
      </c>
      <c r="E24" s="45" t="s">
        <v>69</v>
      </c>
      <c r="F24" s="45" t="s">
        <v>83</v>
      </c>
      <c r="G24" s="45" t="s">
        <v>62</v>
      </c>
      <c r="H24" s="45" t="s">
        <v>59</v>
      </c>
      <c r="I24" s="45" t="s">
        <v>64</v>
      </c>
      <c r="J24" s="46" t="s">
        <v>84</v>
      </c>
      <c r="K24" s="59" t="n">
        <v>77500</v>
      </c>
      <c r="L24" s="47" t="n">
        <v>77500</v>
      </c>
      <c r="M24" s="47" t="n">
        <v>69691.91</v>
      </c>
      <c r="N24" s="49" t="n">
        <f aca="false">M24/L24*100</f>
        <v>89.9250451612903</v>
      </c>
    </row>
    <row r="25" customFormat="false" ht="63" hidden="false" customHeight="false" outlineLevel="0" collapsed="false">
      <c r="A25" s="44" t="n">
        <f aca="false">A24+1</f>
        <v>14</v>
      </c>
      <c r="B25" s="45" t="s">
        <v>79</v>
      </c>
      <c r="C25" s="45" t="s">
        <v>52</v>
      </c>
      <c r="D25" s="45" t="s">
        <v>77</v>
      </c>
      <c r="E25" s="45" t="s">
        <v>69</v>
      </c>
      <c r="F25" s="45" t="s">
        <v>85</v>
      </c>
      <c r="G25" s="45" t="s">
        <v>62</v>
      </c>
      <c r="H25" s="45" t="s">
        <v>59</v>
      </c>
      <c r="I25" s="45" t="s">
        <v>64</v>
      </c>
      <c r="J25" s="46" t="s">
        <v>86</v>
      </c>
      <c r="K25" s="47" t="n">
        <f aca="false">K26</f>
        <v>400</v>
      </c>
      <c r="L25" s="47" t="n">
        <f aca="false">L26</f>
        <v>400</v>
      </c>
      <c r="M25" s="48" t="n">
        <f aca="false">M26</f>
        <v>498.48</v>
      </c>
      <c r="N25" s="49" t="n">
        <f aca="false">M25/L25*100</f>
        <v>124.62</v>
      </c>
    </row>
    <row r="26" customFormat="false" ht="94.5" hidden="false" customHeight="false" outlineLevel="0" collapsed="false">
      <c r="A26" s="44" t="n">
        <f aca="false">A25+1</f>
        <v>15</v>
      </c>
      <c r="B26" s="45" t="s">
        <v>79</v>
      </c>
      <c r="C26" s="45" t="s">
        <v>52</v>
      </c>
      <c r="D26" s="45" t="s">
        <v>77</v>
      </c>
      <c r="E26" s="45" t="s">
        <v>69</v>
      </c>
      <c r="F26" s="45" t="s">
        <v>87</v>
      </c>
      <c r="G26" s="45" t="s">
        <v>62</v>
      </c>
      <c r="H26" s="45" t="s">
        <v>59</v>
      </c>
      <c r="I26" s="45" t="s">
        <v>64</v>
      </c>
      <c r="J26" s="46" t="s">
        <v>88</v>
      </c>
      <c r="K26" s="59" t="n">
        <v>400</v>
      </c>
      <c r="L26" s="47" t="n">
        <v>400</v>
      </c>
      <c r="M26" s="47" t="n">
        <v>498.48</v>
      </c>
      <c r="N26" s="49" t="n">
        <f aca="false">M26/L26*100</f>
        <v>124.62</v>
      </c>
    </row>
    <row r="27" customFormat="false" ht="47.25" hidden="false" customHeight="false" outlineLevel="0" collapsed="false">
      <c r="A27" s="44" t="n">
        <f aca="false">A26+1</f>
        <v>16</v>
      </c>
      <c r="B27" s="45" t="s">
        <v>79</v>
      </c>
      <c r="C27" s="45" t="s">
        <v>52</v>
      </c>
      <c r="D27" s="45" t="s">
        <v>77</v>
      </c>
      <c r="E27" s="45" t="s">
        <v>69</v>
      </c>
      <c r="F27" s="45" t="s">
        <v>89</v>
      </c>
      <c r="G27" s="45" t="s">
        <v>62</v>
      </c>
      <c r="H27" s="45" t="s">
        <v>59</v>
      </c>
      <c r="I27" s="45" t="s">
        <v>64</v>
      </c>
      <c r="J27" s="46" t="s">
        <v>90</v>
      </c>
      <c r="K27" s="47" t="n">
        <f aca="false">K28</f>
        <v>101300</v>
      </c>
      <c r="L27" s="47" t="n">
        <f aca="false">L28</f>
        <v>101300</v>
      </c>
      <c r="M27" s="48" t="n">
        <f aca="false">M28</f>
        <v>93755.2</v>
      </c>
      <c r="N27" s="49" t="n">
        <f aca="false">M27/L27*100</f>
        <v>92.5520236920039</v>
      </c>
    </row>
    <row r="28" customFormat="false" ht="78.75" hidden="false" customHeight="false" outlineLevel="0" collapsed="false">
      <c r="A28" s="44" t="n">
        <f aca="false">A27+1</f>
        <v>17</v>
      </c>
      <c r="B28" s="45" t="s">
        <v>79</v>
      </c>
      <c r="C28" s="45" t="s">
        <v>52</v>
      </c>
      <c r="D28" s="45" t="s">
        <v>77</v>
      </c>
      <c r="E28" s="45" t="s">
        <v>69</v>
      </c>
      <c r="F28" s="45" t="s">
        <v>91</v>
      </c>
      <c r="G28" s="45" t="s">
        <v>62</v>
      </c>
      <c r="H28" s="45" t="s">
        <v>59</v>
      </c>
      <c r="I28" s="45" t="s">
        <v>64</v>
      </c>
      <c r="J28" s="46" t="s">
        <v>92</v>
      </c>
      <c r="K28" s="59" t="n">
        <v>101300</v>
      </c>
      <c r="L28" s="47" t="n">
        <v>101300</v>
      </c>
      <c r="M28" s="47" t="n">
        <v>93755.2</v>
      </c>
      <c r="N28" s="49" t="n">
        <f aca="false">M28/L28*100</f>
        <v>92.5520236920039</v>
      </c>
    </row>
    <row r="29" customFormat="false" ht="47.25" hidden="false" customHeight="false" outlineLevel="0" collapsed="false">
      <c r="A29" s="44" t="n">
        <f aca="false">A28+1</f>
        <v>18</v>
      </c>
      <c r="B29" s="45" t="s">
        <v>79</v>
      </c>
      <c r="C29" s="45" t="s">
        <v>52</v>
      </c>
      <c r="D29" s="45" t="s">
        <v>77</v>
      </c>
      <c r="E29" s="45" t="s">
        <v>69</v>
      </c>
      <c r="F29" s="45" t="s">
        <v>93</v>
      </c>
      <c r="G29" s="45" t="s">
        <v>62</v>
      </c>
      <c r="H29" s="45" t="s">
        <v>59</v>
      </c>
      <c r="I29" s="45" t="s">
        <v>64</v>
      </c>
      <c r="J29" s="46" t="s">
        <v>94</v>
      </c>
      <c r="K29" s="60" t="n">
        <f aca="false">K30</f>
        <v>-10000</v>
      </c>
      <c r="L29" s="60" t="n">
        <f aca="false">L30</f>
        <v>-10000</v>
      </c>
      <c r="M29" s="61" t="n">
        <f aca="false">M30</f>
        <v>-12848.01</v>
      </c>
      <c r="N29" s="49" t="n">
        <f aca="false">M29/L29*100</f>
        <v>128.4801</v>
      </c>
    </row>
    <row r="30" customFormat="false" ht="78.75" hidden="false" customHeight="false" outlineLevel="0" collapsed="false">
      <c r="A30" s="44" t="n">
        <f aca="false">A29+1</f>
        <v>19</v>
      </c>
      <c r="B30" s="45" t="s">
        <v>79</v>
      </c>
      <c r="C30" s="45" t="s">
        <v>52</v>
      </c>
      <c r="D30" s="45" t="s">
        <v>77</v>
      </c>
      <c r="E30" s="45" t="s">
        <v>69</v>
      </c>
      <c r="F30" s="45" t="s">
        <v>95</v>
      </c>
      <c r="G30" s="45" t="s">
        <v>62</v>
      </c>
      <c r="H30" s="45" t="s">
        <v>59</v>
      </c>
      <c r="I30" s="45" t="s">
        <v>64</v>
      </c>
      <c r="J30" s="46" t="s">
        <v>96</v>
      </c>
      <c r="K30" s="59" t="n">
        <v>-10000</v>
      </c>
      <c r="L30" s="60" t="n">
        <v>-10000</v>
      </c>
      <c r="M30" s="60" t="n">
        <v>-12848.01</v>
      </c>
      <c r="N30" s="49" t="n">
        <f aca="false">M30/L30*100</f>
        <v>128.4801</v>
      </c>
    </row>
    <row r="31" customFormat="false" ht="15.75" hidden="false" customHeight="false" outlineLevel="0" collapsed="false">
      <c r="A31" s="44" t="n">
        <f aca="false">A30+1</f>
        <v>20</v>
      </c>
      <c r="B31" s="55" t="s">
        <v>61</v>
      </c>
      <c r="C31" s="45" t="s">
        <v>52</v>
      </c>
      <c r="D31" s="55" t="s">
        <v>97</v>
      </c>
      <c r="E31" s="55" t="s">
        <v>58</v>
      </c>
      <c r="F31" s="55" t="s">
        <v>57</v>
      </c>
      <c r="G31" s="55" t="s">
        <v>58</v>
      </c>
      <c r="H31" s="55" t="s">
        <v>59</v>
      </c>
      <c r="I31" s="55" t="s">
        <v>57</v>
      </c>
      <c r="J31" s="46" t="s">
        <v>98</v>
      </c>
      <c r="K31" s="47" t="n">
        <f aca="false">K37+K39+K41+K32</f>
        <v>4676600</v>
      </c>
      <c r="L31" s="47" t="n">
        <f aca="false">L37+L39+L41+L32</f>
        <v>4595814.88</v>
      </c>
      <c r="M31" s="48" t="n">
        <f aca="false">M37+M39+M41+M32</f>
        <v>3943804.02</v>
      </c>
      <c r="N31" s="49" t="n">
        <f aca="false">M31/L31*100</f>
        <v>85.8129433620703</v>
      </c>
      <c r="O31" s="51"/>
    </row>
    <row r="32" customFormat="false" ht="15.75" hidden="false" customHeight="false" outlineLevel="0" collapsed="false">
      <c r="A32" s="44" t="n">
        <f aca="false">A31+1</f>
        <v>21</v>
      </c>
      <c r="B32" s="62" t="s">
        <v>61</v>
      </c>
      <c r="C32" s="62" t="s">
        <v>52</v>
      </c>
      <c r="D32" s="62" t="s">
        <v>97</v>
      </c>
      <c r="E32" s="62" t="s">
        <v>62</v>
      </c>
      <c r="F32" s="62" t="s">
        <v>57</v>
      </c>
      <c r="G32" s="62" t="s">
        <v>58</v>
      </c>
      <c r="H32" s="62" t="s">
        <v>59</v>
      </c>
      <c r="I32" s="62" t="s">
        <v>64</v>
      </c>
      <c r="J32" s="46" t="s">
        <v>99</v>
      </c>
      <c r="K32" s="47" t="n">
        <f aca="false">K33+K35</f>
        <v>3468200</v>
      </c>
      <c r="L32" s="47" t="n">
        <f aca="false">L33+L35</f>
        <v>3468200</v>
      </c>
      <c r="M32" s="48" t="n">
        <f aca="false">M33+M35</f>
        <v>2694567.55</v>
      </c>
      <c r="N32" s="49" t="n">
        <f aca="false">M32/L32*100</f>
        <v>77.6935456432732</v>
      </c>
      <c r="O32" s="51"/>
    </row>
    <row r="33" customFormat="false" ht="31.5" hidden="false" customHeight="false" outlineLevel="0" collapsed="false">
      <c r="A33" s="44" t="n">
        <f aca="false">A32+1</f>
        <v>22</v>
      </c>
      <c r="B33" s="62" t="s">
        <v>61</v>
      </c>
      <c r="C33" s="62" t="s">
        <v>52</v>
      </c>
      <c r="D33" s="62" t="s">
        <v>97</v>
      </c>
      <c r="E33" s="62" t="s">
        <v>62</v>
      </c>
      <c r="F33" s="62" t="s">
        <v>66</v>
      </c>
      <c r="G33" s="62" t="s">
        <v>62</v>
      </c>
      <c r="H33" s="62" t="s">
        <v>59</v>
      </c>
      <c r="I33" s="62" t="s">
        <v>64</v>
      </c>
      <c r="J33" s="46" t="s">
        <v>100</v>
      </c>
      <c r="K33" s="47" t="n">
        <f aca="false">K34</f>
        <v>1850300</v>
      </c>
      <c r="L33" s="47" t="n">
        <f aca="false">L34</f>
        <v>1850300</v>
      </c>
      <c r="M33" s="48" t="n">
        <f aca="false">M34</f>
        <v>1594869.32</v>
      </c>
      <c r="N33" s="49" t="n">
        <f aca="false">M33/L33*100</f>
        <v>86.195174836513</v>
      </c>
      <c r="O33" s="51"/>
    </row>
    <row r="34" customFormat="false" ht="31.5" hidden="false" customHeight="false" outlineLevel="0" collapsed="false">
      <c r="A34" s="44" t="n">
        <f aca="false">A33+1</f>
        <v>23</v>
      </c>
      <c r="B34" s="62" t="s">
        <v>61</v>
      </c>
      <c r="C34" s="62" t="s">
        <v>52</v>
      </c>
      <c r="D34" s="62" t="s">
        <v>97</v>
      </c>
      <c r="E34" s="62" t="s">
        <v>62</v>
      </c>
      <c r="F34" s="62" t="s">
        <v>101</v>
      </c>
      <c r="G34" s="62" t="s">
        <v>62</v>
      </c>
      <c r="H34" s="62" t="s">
        <v>59</v>
      </c>
      <c r="I34" s="62" t="s">
        <v>64</v>
      </c>
      <c r="J34" s="46" t="s">
        <v>100</v>
      </c>
      <c r="K34" s="59" t="n">
        <v>1850300</v>
      </c>
      <c r="L34" s="47" t="n">
        <v>1850300</v>
      </c>
      <c r="M34" s="47" t="n">
        <v>1594869.32</v>
      </c>
      <c r="N34" s="49" t="n">
        <f aca="false">M34/L34*100</f>
        <v>86.195174836513</v>
      </c>
      <c r="O34" s="51"/>
    </row>
    <row r="35" customFormat="false" ht="31.5" hidden="false" customHeight="false" outlineLevel="0" collapsed="false">
      <c r="A35" s="44" t="n">
        <f aca="false">A34+1</f>
        <v>24</v>
      </c>
      <c r="B35" s="62" t="s">
        <v>61</v>
      </c>
      <c r="C35" s="62" t="s">
        <v>52</v>
      </c>
      <c r="D35" s="62" t="s">
        <v>97</v>
      </c>
      <c r="E35" s="62" t="s">
        <v>62</v>
      </c>
      <c r="F35" s="62" t="s">
        <v>73</v>
      </c>
      <c r="G35" s="62" t="s">
        <v>62</v>
      </c>
      <c r="H35" s="62" t="s">
        <v>59</v>
      </c>
      <c r="I35" s="62" t="s">
        <v>64</v>
      </c>
      <c r="J35" s="46" t="s">
        <v>102</v>
      </c>
      <c r="K35" s="47" t="n">
        <f aca="false">K36</f>
        <v>1617900</v>
      </c>
      <c r="L35" s="47" t="n">
        <f aca="false">L36</f>
        <v>1617900</v>
      </c>
      <c r="M35" s="48" t="n">
        <f aca="false">M36</f>
        <v>1099698.23</v>
      </c>
      <c r="N35" s="49" t="n">
        <f aca="false">M35/L35*100</f>
        <v>67.9707169787997</v>
      </c>
      <c r="O35" s="51"/>
    </row>
    <row r="36" customFormat="false" ht="47.25" hidden="false" customHeight="false" outlineLevel="0" collapsed="false">
      <c r="A36" s="44" t="n">
        <f aca="false">A35+1</f>
        <v>25</v>
      </c>
      <c r="B36" s="62" t="s">
        <v>61</v>
      </c>
      <c r="C36" s="62" t="s">
        <v>52</v>
      </c>
      <c r="D36" s="62" t="s">
        <v>97</v>
      </c>
      <c r="E36" s="62" t="s">
        <v>62</v>
      </c>
      <c r="F36" s="62" t="s">
        <v>103</v>
      </c>
      <c r="G36" s="62" t="s">
        <v>62</v>
      </c>
      <c r="H36" s="62" t="s">
        <v>59</v>
      </c>
      <c r="I36" s="62" t="s">
        <v>64</v>
      </c>
      <c r="J36" s="46" t="s">
        <v>104</v>
      </c>
      <c r="K36" s="59" t="n">
        <v>1617900</v>
      </c>
      <c r="L36" s="47" t="n">
        <v>1617900</v>
      </c>
      <c r="M36" s="47" t="n">
        <v>1099698.23</v>
      </c>
      <c r="N36" s="49" t="n">
        <f aca="false">M36/L36*100</f>
        <v>67.9707169787997</v>
      </c>
      <c r="O36" s="51"/>
    </row>
    <row r="37" customFormat="false" ht="15.75" hidden="false" customHeight="false" outlineLevel="0" collapsed="false">
      <c r="A37" s="44" t="n">
        <f aca="false">A36+1</f>
        <v>26</v>
      </c>
      <c r="B37" s="63" t="s">
        <v>61</v>
      </c>
      <c r="C37" s="62" t="s">
        <v>52</v>
      </c>
      <c r="D37" s="63" t="s">
        <v>97</v>
      </c>
      <c r="E37" s="63" t="s">
        <v>69</v>
      </c>
      <c r="F37" s="63" t="s">
        <v>57</v>
      </c>
      <c r="G37" s="63" t="s">
        <v>69</v>
      </c>
      <c r="H37" s="63" t="s">
        <v>59</v>
      </c>
      <c r="I37" s="63" t="s">
        <v>64</v>
      </c>
      <c r="J37" s="46" t="s">
        <v>105</v>
      </c>
      <c r="K37" s="47" t="n">
        <f aca="false">K38</f>
        <v>1052700</v>
      </c>
      <c r="L37" s="47" t="n">
        <f aca="false">L38</f>
        <v>971914.88</v>
      </c>
      <c r="M37" s="48" t="n">
        <f aca="false">M38</f>
        <v>1095404.69</v>
      </c>
      <c r="N37" s="49" t="n">
        <f aca="false">M37/L37*100</f>
        <v>112.705825637735</v>
      </c>
      <c r="O37" s="51"/>
    </row>
    <row r="38" customFormat="false" ht="15.75" hidden="false" customHeight="false" outlineLevel="0" collapsed="false">
      <c r="A38" s="44" t="n">
        <f aca="false">A37+1</f>
        <v>27</v>
      </c>
      <c r="B38" s="63" t="s">
        <v>61</v>
      </c>
      <c r="C38" s="62" t="s">
        <v>52</v>
      </c>
      <c r="D38" s="63" t="s">
        <v>97</v>
      </c>
      <c r="E38" s="63" t="s">
        <v>69</v>
      </c>
      <c r="F38" s="63" t="s">
        <v>66</v>
      </c>
      <c r="G38" s="63" t="s">
        <v>69</v>
      </c>
      <c r="H38" s="63" t="s">
        <v>59</v>
      </c>
      <c r="I38" s="63" t="s">
        <v>64</v>
      </c>
      <c r="J38" s="46" t="s">
        <v>105</v>
      </c>
      <c r="K38" s="59" t="n">
        <v>1052700</v>
      </c>
      <c r="L38" s="47" t="n">
        <v>971914.88</v>
      </c>
      <c r="M38" s="57" t="n">
        <v>1095404.69</v>
      </c>
      <c r="N38" s="49" t="n">
        <f aca="false">M38/L38*100</f>
        <v>112.705825637735</v>
      </c>
    </row>
    <row r="39" customFormat="false" ht="15.75" hidden="false" customHeight="false" outlineLevel="0" collapsed="false">
      <c r="A39" s="44" t="n">
        <f aca="false">A38+1</f>
        <v>28</v>
      </c>
      <c r="B39" s="63" t="s">
        <v>61</v>
      </c>
      <c r="C39" s="62" t="s">
        <v>52</v>
      </c>
      <c r="D39" s="63" t="s">
        <v>97</v>
      </c>
      <c r="E39" s="63" t="s">
        <v>77</v>
      </c>
      <c r="F39" s="63" t="s">
        <v>57</v>
      </c>
      <c r="G39" s="63" t="s">
        <v>62</v>
      </c>
      <c r="H39" s="63" t="s">
        <v>59</v>
      </c>
      <c r="I39" s="63" t="s">
        <v>64</v>
      </c>
      <c r="J39" s="46" t="s">
        <v>106</v>
      </c>
      <c r="K39" s="47" t="n">
        <f aca="false">K40</f>
        <v>114000</v>
      </c>
      <c r="L39" s="47" t="n">
        <f aca="false">L40</f>
        <v>114000</v>
      </c>
      <c r="M39" s="48" t="n">
        <f aca="false">M40</f>
        <v>121859.87</v>
      </c>
      <c r="N39" s="49" t="n">
        <f aca="false">M39/L39*100</f>
        <v>106.894622807018</v>
      </c>
    </row>
    <row r="40" customFormat="false" ht="15.75" hidden="false" customHeight="false" outlineLevel="0" collapsed="false">
      <c r="A40" s="44" t="n">
        <f aca="false">A39+1</f>
        <v>29</v>
      </c>
      <c r="B40" s="63" t="s">
        <v>61</v>
      </c>
      <c r="C40" s="62" t="s">
        <v>52</v>
      </c>
      <c r="D40" s="63" t="s">
        <v>97</v>
      </c>
      <c r="E40" s="63" t="s">
        <v>77</v>
      </c>
      <c r="F40" s="63" t="s">
        <v>66</v>
      </c>
      <c r="G40" s="63" t="s">
        <v>62</v>
      </c>
      <c r="H40" s="63" t="s">
        <v>59</v>
      </c>
      <c r="I40" s="63" t="s">
        <v>64</v>
      </c>
      <c r="J40" s="46" t="s">
        <v>106</v>
      </c>
      <c r="K40" s="59" t="n">
        <v>114000</v>
      </c>
      <c r="L40" s="47" t="n">
        <v>114000</v>
      </c>
      <c r="M40" s="64" t="n">
        <v>121859.87</v>
      </c>
      <c r="N40" s="49" t="n">
        <f aca="false">M40/L40*100</f>
        <v>106.894622807018</v>
      </c>
    </row>
    <row r="41" customFormat="false" ht="15.75" hidden="false" customHeight="false" outlineLevel="0" collapsed="false">
      <c r="A41" s="44" t="n">
        <f aca="false">A40+1</f>
        <v>30</v>
      </c>
      <c r="B41" s="63" t="s">
        <v>61</v>
      </c>
      <c r="C41" s="62" t="s">
        <v>52</v>
      </c>
      <c r="D41" s="63" t="s">
        <v>97</v>
      </c>
      <c r="E41" s="63" t="s">
        <v>107</v>
      </c>
      <c r="F41" s="63" t="s">
        <v>57</v>
      </c>
      <c r="G41" s="63" t="s">
        <v>69</v>
      </c>
      <c r="H41" s="63" t="s">
        <v>59</v>
      </c>
      <c r="I41" s="63" t="s">
        <v>64</v>
      </c>
      <c r="J41" s="46" t="s">
        <v>108</v>
      </c>
      <c r="K41" s="47" t="n">
        <f aca="false">K42</f>
        <v>41700</v>
      </c>
      <c r="L41" s="47" t="n">
        <f aca="false">L42</f>
        <v>41700</v>
      </c>
      <c r="M41" s="65" t="n">
        <f aca="false">M42</f>
        <v>31971.91</v>
      </c>
      <c r="N41" s="49" t="n">
        <f aca="false">M41/L41*100</f>
        <v>76.6712470023981</v>
      </c>
    </row>
    <row r="42" customFormat="false" ht="31.5" hidden="false" customHeight="false" outlineLevel="0" collapsed="false">
      <c r="A42" s="44" t="n">
        <f aca="false">A41+1</f>
        <v>31</v>
      </c>
      <c r="B42" s="63" t="s">
        <v>61</v>
      </c>
      <c r="C42" s="62" t="s">
        <v>52</v>
      </c>
      <c r="D42" s="63" t="s">
        <v>97</v>
      </c>
      <c r="E42" s="63" t="s">
        <v>107</v>
      </c>
      <c r="F42" s="63" t="s">
        <v>73</v>
      </c>
      <c r="G42" s="63" t="s">
        <v>69</v>
      </c>
      <c r="H42" s="63" t="s">
        <v>59</v>
      </c>
      <c r="I42" s="63" t="s">
        <v>64</v>
      </c>
      <c r="J42" s="46" t="s">
        <v>109</v>
      </c>
      <c r="K42" s="59" t="n">
        <v>41700</v>
      </c>
      <c r="L42" s="47" t="n">
        <v>41700</v>
      </c>
      <c r="M42" s="66" t="n">
        <v>31971.91</v>
      </c>
      <c r="N42" s="49" t="n">
        <f aca="false">M42/L42*100</f>
        <v>76.6712470023981</v>
      </c>
    </row>
    <row r="43" customFormat="false" ht="31.5" hidden="false" customHeight="false" outlineLevel="0" collapsed="false">
      <c r="A43" s="44" t="n">
        <f aca="false">A42+1</f>
        <v>32</v>
      </c>
      <c r="B43" s="63" t="s">
        <v>57</v>
      </c>
      <c r="C43" s="62" t="s">
        <v>52</v>
      </c>
      <c r="D43" s="63" t="s">
        <v>110</v>
      </c>
      <c r="E43" s="63" t="s">
        <v>58</v>
      </c>
      <c r="F43" s="63" t="s">
        <v>57</v>
      </c>
      <c r="G43" s="63" t="s">
        <v>58</v>
      </c>
      <c r="H43" s="63" t="s">
        <v>59</v>
      </c>
      <c r="I43" s="63" t="s">
        <v>57</v>
      </c>
      <c r="J43" s="46" t="s">
        <v>111</v>
      </c>
      <c r="K43" s="47" t="n">
        <f aca="false">K44+K56</f>
        <v>36187500</v>
      </c>
      <c r="L43" s="47" t="n">
        <f aca="false">L44</f>
        <v>36187500</v>
      </c>
      <c r="M43" s="47" t="n">
        <f aca="false">M44+M56</f>
        <v>36693612.25</v>
      </c>
      <c r="N43" s="49" t="n">
        <f aca="false">M43/L43*100</f>
        <v>101.398583074266</v>
      </c>
      <c r="O43" s="51"/>
      <c r="P43" s="67"/>
    </row>
    <row r="44" customFormat="false" ht="63" hidden="false" customHeight="false" outlineLevel="0" collapsed="false">
      <c r="A44" s="44" t="n">
        <f aca="false">A43+1</f>
        <v>33</v>
      </c>
      <c r="B44" s="63" t="s">
        <v>57</v>
      </c>
      <c r="C44" s="62" t="s">
        <v>52</v>
      </c>
      <c r="D44" s="63" t="s">
        <v>110</v>
      </c>
      <c r="E44" s="63" t="s">
        <v>97</v>
      </c>
      <c r="F44" s="63" t="s">
        <v>57</v>
      </c>
      <c r="G44" s="63" t="s">
        <v>58</v>
      </c>
      <c r="H44" s="63" t="s">
        <v>59</v>
      </c>
      <c r="I44" s="63" t="s">
        <v>112</v>
      </c>
      <c r="J44" s="58" t="s">
        <v>113</v>
      </c>
      <c r="K44" s="47" t="n">
        <f aca="false">K45+K47+K51</f>
        <v>34559200</v>
      </c>
      <c r="L44" s="47" t="n">
        <f aca="false">L45+L47+L51</f>
        <v>36187500</v>
      </c>
      <c r="M44" s="47" t="n">
        <f aca="false">M45+M47+M51+M53</f>
        <v>36670462.48</v>
      </c>
      <c r="N44" s="49" t="n">
        <f aca="false">M44/L44*100</f>
        <v>101.334611343696</v>
      </c>
    </row>
    <row r="45" customFormat="false" ht="47.25" hidden="false" customHeight="false" outlineLevel="0" collapsed="false">
      <c r="A45" s="44" t="n">
        <f aca="false">A44+1</f>
        <v>34</v>
      </c>
      <c r="B45" s="63" t="s">
        <v>57</v>
      </c>
      <c r="C45" s="62" t="s">
        <v>52</v>
      </c>
      <c r="D45" s="63" t="s">
        <v>110</v>
      </c>
      <c r="E45" s="63" t="s">
        <v>97</v>
      </c>
      <c r="F45" s="63" t="s">
        <v>66</v>
      </c>
      <c r="G45" s="63" t="s">
        <v>58</v>
      </c>
      <c r="H45" s="63" t="s">
        <v>59</v>
      </c>
      <c r="I45" s="63" t="s">
        <v>112</v>
      </c>
      <c r="J45" s="58" t="s">
        <v>114</v>
      </c>
      <c r="K45" s="47" t="n">
        <f aca="false">K46</f>
        <v>34452000</v>
      </c>
      <c r="L45" s="47" t="n">
        <f aca="false">L46</f>
        <v>34452000</v>
      </c>
      <c r="M45" s="47" t="n">
        <f aca="false">M46</f>
        <v>34424455.28</v>
      </c>
      <c r="N45" s="49" t="n">
        <f aca="false">M45/L45*100</f>
        <v>99.9200489957042</v>
      </c>
      <c r="P45" s="67"/>
    </row>
    <row r="46" customFormat="false" ht="63" hidden="false" customHeight="false" outlineLevel="0" collapsed="false">
      <c r="A46" s="44" t="n">
        <f aca="false">A45+1</f>
        <v>35</v>
      </c>
      <c r="B46" s="63" t="s">
        <v>115</v>
      </c>
      <c r="C46" s="62" t="s">
        <v>52</v>
      </c>
      <c r="D46" s="63" t="s">
        <v>110</v>
      </c>
      <c r="E46" s="63" t="s">
        <v>97</v>
      </c>
      <c r="F46" s="63" t="s">
        <v>116</v>
      </c>
      <c r="G46" s="63" t="s">
        <v>97</v>
      </c>
      <c r="H46" s="63" t="s">
        <v>59</v>
      </c>
      <c r="I46" s="63" t="s">
        <v>112</v>
      </c>
      <c r="J46" s="68" t="s">
        <v>117</v>
      </c>
      <c r="K46" s="59" t="n">
        <v>34452000</v>
      </c>
      <c r="L46" s="47" t="n">
        <v>34452000</v>
      </c>
      <c r="M46" s="48" t="n">
        <v>34424455.28</v>
      </c>
      <c r="N46" s="49" t="n">
        <f aca="false">M46/L46*100</f>
        <v>99.9200489957042</v>
      </c>
    </row>
    <row r="47" customFormat="false" ht="63" hidden="false" customHeight="false" outlineLevel="0" collapsed="false">
      <c r="A47" s="44" t="n">
        <f aca="false">A46+1</f>
        <v>36</v>
      </c>
      <c r="B47" s="63" t="s">
        <v>115</v>
      </c>
      <c r="C47" s="62" t="s">
        <v>52</v>
      </c>
      <c r="D47" s="63" t="s">
        <v>110</v>
      </c>
      <c r="E47" s="63" t="s">
        <v>97</v>
      </c>
      <c r="F47" s="63" t="s">
        <v>73</v>
      </c>
      <c r="G47" s="63" t="s">
        <v>58</v>
      </c>
      <c r="H47" s="63" t="s">
        <v>59</v>
      </c>
      <c r="I47" s="63" t="s">
        <v>112</v>
      </c>
      <c r="J47" s="58" t="s">
        <v>118</v>
      </c>
      <c r="K47" s="47" t="n">
        <f aca="false">K48</f>
        <v>107200</v>
      </c>
      <c r="L47" s="47" t="n">
        <f aca="false">L48</f>
        <v>107200</v>
      </c>
      <c r="M47" s="48" t="n">
        <f aca="false">M48</f>
        <v>1091784.29</v>
      </c>
      <c r="N47" s="49" t="n">
        <f aca="false">M47/L47*100</f>
        <v>1018.45549440299</v>
      </c>
    </row>
    <row r="48" customFormat="false" ht="63" hidden="false" customHeight="false" outlineLevel="0" collapsed="false">
      <c r="A48" s="44" t="n">
        <f aca="false">A47+1</f>
        <v>37</v>
      </c>
      <c r="B48" s="63" t="s">
        <v>115</v>
      </c>
      <c r="C48" s="62" t="s">
        <v>52</v>
      </c>
      <c r="D48" s="63" t="s">
        <v>110</v>
      </c>
      <c r="E48" s="63" t="s">
        <v>97</v>
      </c>
      <c r="F48" s="63" t="s">
        <v>119</v>
      </c>
      <c r="G48" s="63" t="s">
        <v>97</v>
      </c>
      <c r="H48" s="63" t="s">
        <v>59</v>
      </c>
      <c r="I48" s="63" t="s">
        <v>112</v>
      </c>
      <c r="J48" s="58" t="s">
        <v>120</v>
      </c>
      <c r="K48" s="69" t="n">
        <v>107200</v>
      </c>
      <c r="L48" s="47" t="n">
        <v>107200</v>
      </c>
      <c r="M48" s="48" t="n">
        <v>1091784.29</v>
      </c>
      <c r="N48" s="49" t="n">
        <f aca="false">M48/L48*100</f>
        <v>1018.45549440299</v>
      </c>
    </row>
    <row r="49" customFormat="false" ht="31.5" hidden="false" customHeight="false" outlineLevel="0" collapsed="false">
      <c r="A49" s="44" t="n">
        <f aca="false">A48+1</f>
        <v>38</v>
      </c>
      <c r="B49" s="63" t="s">
        <v>115</v>
      </c>
      <c r="C49" s="62" t="s">
        <v>52</v>
      </c>
      <c r="D49" s="63" t="s">
        <v>110</v>
      </c>
      <c r="E49" s="63" t="s">
        <v>121</v>
      </c>
      <c r="F49" s="63" t="s">
        <v>66</v>
      </c>
      <c r="G49" s="63" t="s">
        <v>58</v>
      </c>
      <c r="H49" s="63" t="s">
        <v>59</v>
      </c>
      <c r="I49" s="63" t="s">
        <v>112</v>
      </c>
      <c r="J49" s="46" t="s">
        <v>122</v>
      </c>
      <c r="K49" s="59" t="n">
        <v>0</v>
      </c>
      <c r="L49" s="70" t="n">
        <f aca="false">L50</f>
        <v>0</v>
      </c>
      <c r="M49" s="70" t="n">
        <f aca="false">M50</f>
        <v>0</v>
      </c>
      <c r="N49" s="49" t="n">
        <v>0</v>
      </c>
    </row>
    <row r="50" customFormat="false" ht="47.25" hidden="false" customHeight="false" outlineLevel="0" collapsed="false">
      <c r="A50" s="44" t="n">
        <f aca="false">A49+1</f>
        <v>39</v>
      </c>
      <c r="B50" s="63" t="s">
        <v>115</v>
      </c>
      <c r="C50" s="62" t="s">
        <v>52</v>
      </c>
      <c r="D50" s="63" t="s">
        <v>110</v>
      </c>
      <c r="E50" s="63" t="s">
        <v>121</v>
      </c>
      <c r="F50" s="63" t="s">
        <v>123</v>
      </c>
      <c r="G50" s="63" t="s">
        <v>97</v>
      </c>
      <c r="H50" s="63" t="s">
        <v>59</v>
      </c>
      <c r="I50" s="63" t="s">
        <v>112</v>
      </c>
      <c r="J50" s="46" t="s">
        <v>124</v>
      </c>
      <c r="K50" s="52" t="n">
        <v>0</v>
      </c>
      <c r="L50" s="60" t="n">
        <v>0</v>
      </c>
      <c r="M50" s="60" t="n">
        <v>0</v>
      </c>
      <c r="N50" s="49" t="n">
        <v>0</v>
      </c>
    </row>
    <row r="51" customFormat="false" ht="31.5" hidden="false" customHeight="false" outlineLevel="0" collapsed="false">
      <c r="A51" s="44" t="n">
        <f aca="false">A50+1</f>
        <v>40</v>
      </c>
      <c r="B51" s="35" t="s">
        <v>115</v>
      </c>
      <c r="C51" s="45" t="s">
        <v>52</v>
      </c>
      <c r="D51" s="35" t="s">
        <v>110</v>
      </c>
      <c r="E51" s="35" t="s">
        <v>97</v>
      </c>
      <c r="F51" s="35" t="s">
        <v>125</v>
      </c>
      <c r="G51" s="35" t="s">
        <v>58</v>
      </c>
      <c r="H51" s="35" t="s">
        <v>59</v>
      </c>
      <c r="I51" s="35" t="s">
        <v>112</v>
      </c>
      <c r="J51" s="71" t="s">
        <v>126</v>
      </c>
      <c r="K51" s="60" t="n">
        <f aca="false">K52</f>
        <v>0</v>
      </c>
      <c r="L51" s="47" t="n">
        <f aca="false">L52</f>
        <v>1628300</v>
      </c>
      <c r="M51" s="47" t="n">
        <f aca="false">M52</f>
        <v>1115080.32</v>
      </c>
      <c r="N51" s="49" t="n">
        <f aca="false">M51/L51*100</f>
        <v>68.4812577534852</v>
      </c>
    </row>
    <row r="52" customFormat="false" ht="31.5" hidden="false" customHeight="false" outlineLevel="0" collapsed="false">
      <c r="A52" s="44" t="n">
        <f aca="false">A51+1</f>
        <v>41</v>
      </c>
      <c r="B52" s="63" t="s">
        <v>115</v>
      </c>
      <c r="C52" s="45" t="s">
        <v>52</v>
      </c>
      <c r="D52" s="35" t="s">
        <v>110</v>
      </c>
      <c r="E52" s="35" t="s">
        <v>97</v>
      </c>
      <c r="F52" s="35" t="s">
        <v>127</v>
      </c>
      <c r="G52" s="35" t="s">
        <v>97</v>
      </c>
      <c r="H52" s="35" t="s">
        <v>59</v>
      </c>
      <c r="I52" s="35" t="s">
        <v>112</v>
      </c>
      <c r="J52" s="72" t="s">
        <v>128</v>
      </c>
      <c r="K52" s="73" t="n">
        <v>0</v>
      </c>
      <c r="L52" s="47" t="n">
        <v>1628300</v>
      </c>
      <c r="M52" s="48" t="n">
        <v>1115080.32</v>
      </c>
      <c r="N52" s="49" t="n">
        <f aca="false">M52/L52*100</f>
        <v>68.4812577534852</v>
      </c>
    </row>
    <row r="53" customFormat="false" ht="31.5" hidden="false" customHeight="false" outlineLevel="0" collapsed="false">
      <c r="A53" s="44" t="n">
        <f aca="false">A52+1</f>
        <v>42</v>
      </c>
      <c r="B53" s="63" t="s">
        <v>115</v>
      </c>
      <c r="C53" s="45" t="s">
        <v>52</v>
      </c>
      <c r="D53" s="35" t="s">
        <v>110</v>
      </c>
      <c r="E53" s="35" t="s">
        <v>97</v>
      </c>
      <c r="F53" s="35" t="s">
        <v>129</v>
      </c>
      <c r="G53" s="35" t="s">
        <v>97</v>
      </c>
      <c r="H53" s="35" t="s">
        <v>59</v>
      </c>
      <c r="I53" s="35" t="s">
        <v>112</v>
      </c>
      <c r="J53" s="74" t="s">
        <v>130</v>
      </c>
      <c r="K53" s="75" t="n">
        <f aca="false">K54</f>
        <v>0</v>
      </c>
      <c r="L53" s="75" t="n">
        <f aca="false">L54</f>
        <v>0</v>
      </c>
      <c r="M53" s="75" t="n">
        <f aca="false">M54</f>
        <v>39142.59</v>
      </c>
      <c r="N53" s="76" t="s">
        <v>131</v>
      </c>
    </row>
    <row r="54" customFormat="false" ht="31.5" hidden="false" customHeight="false" outlineLevel="0" collapsed="false">
      <c r="A54" s="44" t="n">
        <f aca="false">A53+1</f>
        <v>43</v>
      </c>
      <c r="B54" s="63" t="s">
        <v>115</v>
      </c>
      <c r="C54" s="45" t="s">
        <v>52</v>
      </c>
      <c r="D54" s="35" t="s">
        <v>110</v>
      </c>
      <c r="E54" s="35" t="s">
        <v>97</v>
      </c>
      <c r="F54" s="35" t="s">
        <v>132</v>
      </c>
      <c r="G54" s="35" t="s">
        <v>97</v>
      </c>
      <c r="H54" s="35" t="s">
        <v>59</v>
      </c>
      <c r="I54" s="35" t="s">
        <v>112</v>
      </c>
      <c r="J54" s="74" t="s">
        <v>133</v>
      </c>
      <c r="K54" s="75" t="n">
        <f aca="false">K55</f>
        <v>0</v>
      </c>
      <c r="L54" s="75" t="n">
        <f aca="false">L55</f>
        <v>0</v>
      </c>
      <c r="M54" s="75" t="n">
        <f aca="false">M55</f>
        <v>39142.59</v>
      </c>
      <c r="N54" s="49" t="s">
        <v>131</v>
      </c>
    </row>
    <row r="55" customFormat="false" ht="94.5" hidden="false" customHeight="false" outlineLevel="0" collapsed="false">
      <c r="A55" s="44" t="n">
        <f aca="false">A54+1</f>
        <v>44</v>
      </c>
      <c r="B55" s="63" t="s">
        <v>115</v>
      </c>
      <c r="C55" s="45" t="s">
        <v>52</v>
      </c>
      <c r="D55" s="35" t="s">
        <v>110</v>
      </c>
      <c r="E55" s="35" t="s">
        <v>97</v>
      </c>
      <c r="F55" s="35" t="s">
        <v>134</v>
      </c>
      <c r="G55" s="35" t="s">
        <v>97</v>
      </c>
      <c r="H55" s="35" t="s">
        <v>59</v>
      </c>
      <c r="I55" s="35" t="s">
        <v>112</v>
      </c>
      <c r="J55" s="74" t="s">
        <v>135</v>
      </c>
      <c r="K55" s="73" t="n">
        <v>0</v>
      </c>
      <c r="L55" s="60" t="n">
        <v>0</v>
      </c>
      <c r="M55" s="48" t="n">
        <v>39142.59</v>
      </c>
      <c r="N55" s="49" t="s">
        <v>131</v>
      </c>
    </row>
    <row r="56" customFormat="false" ht="63" hidden="false" customHeight="false" outlineLevel="0" collapsed="false">
      <c r="A56" s="44" t="n">
        <f aca="false">A55+1</f>
        <v>45</v>
      </c>
      <c r="B56" s="35" t="s">
        <v>57</v>
      </c>
      <c r="C56" s="45" t="s">
        <v>52</v>
      </c>
      <c r="D56" s="35" t="s">
        <v>110</v>
      </c>
      <c r="E56" s="35" t="s">
        <v>136</v>
      </c>
      <c r="F56" s="35" t="s">
        <v>57</v>
      </c>
      <c r="G56" s="35" t="s">
        <v>58</v>
      </c>
      <c r="H56" s="35" t="s">
        <v>59</v>
      </c>
      <c r="I56" s="35" t="s">
        <v>112</v>
      </c>
      <c r="J56" s="77" t="s">
        <v>137</v>
      </c>
      <c r="K56" s="75" t="n">
        <f aca="false">K57</f>
        <v>1628300</v>
      </c>
      <c r="L56" s="60" t="n">
        <v>0</v>
      </c>
      <c r="M56" s="47" t="n">
        <f aca="false">M57</f>
        <v>23149.77</v>
      </c>
      <c r="N56" s="49" t="s">
        <v>131</v>
      </c>
    </row>
    <row r="57" customFormat="false" ht="63" hidden="false" customHeight="false" outlineLevel="0" collapsed="false">
      <c r="A57" s="44" t="n">
        <f aca="false">A56+1</f>
        <v>46</v>
      </c>
      <c r="B57" s="35" t="s">
        <v>115</v>
      </c>
      <c r="C57" s="45" t="s">
        <v>52</v>
      </c>
      <c r="D57" s="35" t="s">
        <v>110</v>
      </c>
      <c r="E57" s="35" t="s">
        <v>136</v>
      </c>
      <c r="F57" s="35" t="s">
        <v>138</v>
      </c>
      <c r="G57" s="35" t="s">
        <v>58</v>
      </c>
      <c r="H57" s="35" t="s">
        <v>59</v>
      </c>
      <c r="I57" s="35" t="s">
        <v>112</v>
      </c>
      <c r="J57" s="78" t="s">
        <v>139</v>
      </c>
      <c r="K57" s="75" t="n">
        <f aca="false">K58</f>
        <v>1628300</v>
      </c>
      <c r="L57" s="60" t="n">
        <f aca="false">L58</f>
        <v>0</v>
      </c>
      <c r="M57" s="60" t="n">
        <f aca="false">M58</f>
        <v>23149.77</v>
      </c>
      <c r="N57" s="49" t="s">
        <v>131</v>
      </c>
    </row>
    <row r="58" customFormat="false" ht="63" hidden="false" customHeight="false" outlineLevel="0" collapsed="false">
      <c r="A58" s="44" t="n">
        <f aca="false">A57+1</f>
        <v>47</v>
      </c>
      <c r="B58" s="63" t="s">
        <v>115</v>
      </c>
      <c r="C58" s="45" t="s">
        <v>52</v>
      </c>
      <c r="D58" s="35" t="s">
        <v>110</v>
      </c>
      <c r="E58" s="35" t="s">
        <v>136</v>
      </c>
      <c r="F58" s="35" t="s">
        <v>140</v>
      </c>
      <c r="G58" s="35" t="s">
        <v>97</v>
      </c>
      <c r="H58" s="35" t="s">
        <v>59</v>
      </c>
      <c r="I58" s="35" t="s">
        <v>112</v>
      </c>
      <c r="J58" s="78" t="s">
        <v>141</v>
      </c>
      <c r="K58" s="48" t="n">
        <v>1628300</v>
      </c>
      <c r="L58" s="60" t="n">
        <v>0</v>
      </c>
      <c r="M58" s="48" t="n">
        <v>23149.77</v>
      </c>
      <c r="N58" s="49" t="s">
        <v>131</v>
      </c>
    </row>
    <row r="59" customFormat="false" ht="15.75" hidden="false" customHeight="false" outlineLevel="0" collapsed="false">
      <c r="A59" s="44" t="n">
        <f aca="false">A58+1</f>
        <v>48</v>
      </c>
      <c r="B59" s="35" t="s">
        <v>57</v>
      </c>
      <c r="C59" s="45" t="s">
        <v>52</v>
      </c>
      <c r="D59" s="35" t="s">
        <v>142</v>
      </c>
      <c r="E59" s="35" t="s">
        <v>58</v>
      </c>
      <c r="F59" s="35" t="s">
        <v>57</v>
      </c>
      <c r="G59" s="35" t="s">
        <v>58</v>
      </c>
      <c r="H59" s="35" t="s">
        <v>59</v>
      </c>
      <c r="I59" s="35" t="s">
        <v>57</v>
      </c>
      <c r="J59" s="46" t="s">
        <v>143</v>
      </c>
      <c r="K59" s="47" t="n">
        <f aca="false">K60</f>
        <v>2390900</v>
      </c>
      <c r="L59" s="47" t="n">
        <f aca="false">L60</f>
        <v>3904400</v>
      </c>
      <c r="M59" s="48" t="n">
        <f aca="false">M60</f>
        <v>4601037.42</v>
      </c>
      <c r="N59" s="49" t="n">
        <f aca="false">M59/L59*100</f>
        <v>117.842368097531</v>
      </c>
    </row>
    <row r="60" customFormat="false" ht="15.75" hidden="false" customHeight="false" outlineLevel="0" collapsed="false">
      <c r="A60" s="44" t="n">
        <f aca="false">A59+1</f>
        <v>49</v>
      </c>
      <c r="B60" s="35" t="s">
        <v>144</v>
      </c>
      <c r="C60" s="45" t="s">
        <v>52</v>
      </c>
      <c r="D60" s="35" t="s">
        <v>142</v>
      </c>
      <c r="E60" s="35" t="s">
        <v>62</v>
      </c>
      <c r="F60" s="35" t="s">
        <v>57</v>
      </c>
      <c r="G60" s="35" t="s">
        <v>62</v>
      </c>
      <c r="H60" s="35" t="s">
        <v>59</v>
      </c>
      <c r="I60" s="35" t="s">
        <v>112</v>
      </c>
      <c r="J60" s="46" t="s">
        <v>145</v>
      </c>
      <c r="K60" s="47" t="n">
        <f aca="false">K61+K62+K63</f>
        <v>2390900</v>
      </c>
      <c r="L60" s="47" t="n">
        <f aca="false">L61+L62+L63</f>
        <v>3904400</v>
      </c>
      <c r="M60" s="48" t="n">
        <f aca="false">M61+M62+M63</f>
        <v>4601037.42</v>
      </c>
      <c r="N60" s="49" t="n">
        <f aca="false">M60/L60*100</f>
        <v>117.842368097531</v>
      </c>
    </row>
    <row r="61" customFormat="false" ht="15.75" hidden="false" customHeight="false" outlineLevel="0" collapsed="false">
      <c r="A61" s="44" t="n">
        <f aca="false">A60+1</f>
        <v>50</v>
      </c>
      <c r="B61" s="35" t="s">
        <v>144</v>
      </c>
      <c r="C61" s="45" t="s">
        <v>52</v>
      </c>
      <c r="D61" s="35" t="s">
        <v>142</v>
      </c>
      <c r="E61" s="35" t="s">
        <v>62</v>
      </c>
      <c r="F61" s="35" t="s">
        <v>66</v>
      </c>
      <c r="G61" s="35" t="s">
        <v>62</v>
      </c>
      <c r="H61" s="35" t="s">
        <v>59</v>
      </c>
      <c r="I61" s="35" t="s">
        <v>112</v>
      </c>
      <c r="J61" s="46" t="s">
        <v>146</v>
      </c>
      <c r="K61" s="59" t="n">
        <v>127900</v>
      </c>
      <c r="L61" s="47" t="n">
        <v>127900</v>
      </c>
      <c r="M61" s="48" t="n">
        <v>43586.88</v>
      </c>
      <c r="N61" s="49" t="n">
        <f aca="false">M61/L61*100</f>
        <v>34.0788741204066</v>
      </c>
    </row>
    <row r="62" customFormat="false" ht="15.75" hidden="false" customHeight="false" outlineLevel="0" collapsed="false">
      <c r="A62" s="44" t="n">
        <f aca="false">A61+1</f>
        <v>51</v>
      </c>
      <c r="B62" s="35" t="s">
        <v>144</v>
      </c>
      <c r="C62" s="45" t="s">
        <v>52</v>
      </c>
      <c r="D62" s="35" t="s">
        <v>142</v>
      </c>
      <c r="E62" s="35" t="s">
        <v>62</v>
      </c>
      <c r="F62" s="35" t="s">
        <v>75</v>
      </c>
      <c r="G62" s="35" t="s">
        <v>62</v>
      </c>
      <c r="H62" s="35" t="s">
        <v>59</v>
      </c>
      <c r="I62" s="35" t="s">
        <v>112</v>
      </c>
      <c r="J62" s="46" t="s">
        <v>147</v>
      </c>
      <c r="K62" s="79" t="n">
        <v>132400</v>
      </c>
      <c r="L62" s="47" t="n">
        <v>132400</v>
      </c>
      <c r="M62" s="48" t="n">
        <v>175278.99</v>
      </c>
      <c r="N62" s="49" t="n">
        <f aca="false">M62/L62*100</f>
        <v>132.385944108761</v>
      </c>
    </row>
    <row r="63" customFormat="false" ht="15.75" hidden="false" customHeight="false" outlineLevel="0" collapsed="false">
      <c r="A63" s="44" t="n">
        <f aca="false">A62+1</f>
        <v>52</v>
      </c>
      <c r="B63" s="35" t="s">
        <v>144</v>
      </c>
      <c r="C63" s="45" t="s">
        <v>52</v>
      </c>
      <c r="D63" s="35" t="s">
        <v>142</v>
      </c>
      <c r="E63" s="35" t="s">
        <v>62</v>
      </c>
      <c r="F63" s="35" t="s">
        <v>138</v>
      </c>
      <c r="G63" s="35" t="s">
        <v>62</v>
      </c>
      <c r="H63" s="35" t="s">
        <v>59</v>
      </c>
      <c r="I63" s="35" t="s">
        <v>112</v>
      </c>
      <c r="J63" s="46" t="s">
        <v>148</v>
      </c>
      <c r="K63" s="47" t="n">
        <f aca="false">K64+K65</f>
        <v>2130600</v>
      </c>
      <c r="L63" s="47" t="n">
        <f aca="false">L64+L65</f>
        <v>3644100</v>
      </c>
      <c r="M63" s="47" t="n">
        <f aca="false">M64+M65</f>
        <v>4382171.55</v>
      </c>
      <c r="N63" s="49" t="n">
        <f aca="false">M63/L63*100</f>
        <v>120.253877500617</v>
      </c>
    </row>
    <row r="64" customFormat="false" ht="15.75" hidden="false" customHeight="false" outlineLevel="0" collapsed="false">
      <c r="A64" s="44" t="n">
        <f aca="false">A63+1</f>
        <v>53</v>
      </c>
      <c r="B64" s="35" t="s">
        <v>144</v>
      </c>
      <c r="C64" s="45" t="s">
        <v>52</v>
      </c>
      <c r="D64" s="35" t="s">
        <v>142</v>
      </c>
      <c r="E64" s="35" t="s">
        <v>62</v>
      </c>
      <c r="F64" s="35" t="s">
        <v>149</v>
      </c>
      <c r="G64" s="35" t="s">
        <v>62</v>
      </c>
      <c r="H64" s="35" t="s">
        <v>59</v>
      </c>
      <c r="I64" s="35" t="s">
        <v>112</v>
      </c>
      <c r="J64" s="46" t="s">
        <v>150</v>
      </c>
      <c r="K64" s="59" t="n">
        <v>2130600</v>
      </c>
      <c r="L64" s="47" t="n">
        <v>2130600</v>
      </c>
      <c r="M64" s="48" t="n">
        <v>1509709.49</v>
      </c>
      <c r="N64" s="49" t="n">
        <f aca="false">M64/L64*100</f>
        <v>70.8584196939829</v>
      </c>
    </row>
    <row r="65" customFormat="false" ht="15.75" hidden="false" customHeight="false" outlineLevel="0" collapsed="false">
      <c r="A65" s="44" t="n">
        <f aca="false">A64+1</f>
        <v>54</v>
      </c>
      <c r="B65" s="35" t="s">
        <v>144</v>
      </c>
      <c r="C65" s="45" t="s">
        <v>52</v>
      </c>
      <c r="D65" s="35" t="s">
        <v>142</v>
      </c>
      <c r="E65" s="35" t="s">
        <v>62</v>
      </c>
      <c r="F65" s="35" t="s">
        <v>151</v>
      </c>
      <c r="G65" s="35" t="s">
        <v>62</v>
      </c>
      <c r="H65" s="35" t="s">
        <v>59</v>
      </c>
      <c r="I65" s="35" t="s">
        <v>112</v>
      </c>
      <c r="J65" s="46" t="s">
        <v>152</v>
      </c>
      <c r="K65" s="59" t="n">
        <v>0</v>
      </c>
      <c r="L65" s="47" t="n">
        <v>1513500</v>
      </c>
      <c r="M65" s="61" t="n">
        <v>2872462.06</v>
      </c>
      <c r="N65" s="49" t="n">
        <f aca="false">M65/L65*100</f>
        <v>189.789366369343</v>
      </c>
    </row>
    <row r="66" customFormat="false" ht="31.5" hidden="false" customHeight="false" outlineLevel="0" collapsed="false">
      <c r="A66" s="44" t="n">
        <f aca="false">A65+1</f>
        <v>55</v>
      </c>
      <c r="B66" s="35" t="s">
        <v>57</v>
      </c>
      <c r="C66" s="45" t="s">
        <v>52</v>
      </c>
      <c r="D66" s="35" t="s">
        <v>153</v>
      </c>
      <c r="E66" s="35" t="s">
        <v>58</v>
      </c>
      <c r="F66" s="35" t="s">
        <v>57</v>
      </c>
      <c r="G66" s="35" t="s">
        <v>58</v>
      </c>
      <c r="H66" s="35" t="s">
        <v>59</v>
      </c>
      <c r="I66" s="35" t="s">
        <v>154</v>
      </c>
      <c r="J66" s="68" t="s">
        <v>155</v>
      </c>
      <c r="K66" s="47" t="n">
        <f aca="false">K67</f>
        <v>933720</v>
      </c>
      <c r="L66" s="47" t="n">
        <f aca="false">L67</f>
        <v>933720</v>
      </c>
      <c r="M66" s="47" t="n">
        <f aca="false">M67+M70</f>
        <v>732545.92</v>
      </c>
      <c r="N66" s="49" t="n">
        <f aca="false">M66/L66*100</f>
        <v>78.4545602536092</v>
      </c>
    </row>
    <row r="67" customFormat="false" ht="15.75" hidden="false" customHeight="false" outlineLevel="0" collapsed="false">
      <c r="A67" s="44" t="n">
        <f aca="false">A66+1</f>
        <v>56</v>
      </c>
      <c r="B67" s="35" t="s">
        <v>57</v>
      </c>
      <c r="C67" s="45" t="s">
        <v>52</v>
      </c>
      <c r="D67" s="35" t="s">
        <v>153</v>
      </c>
      <c r="E67" s="35" t="s">
        <v>62</v>
      </c>
      <c r="F67" s="35" t="s">
        <v>57</v>
      </c>
      <c r="G67" s="35" t="s">
        <v>58</v>
      </c>
      <c r="H67" s="35" t="s">
        <v>59</v>
      </c>
      <c r="I67" s="35" t="s">
        <v>154</v>
      </c>
      <c r="J67" s="58" t="s">
        <v>156</v>
      </c>
      <c r="K67" s="47" t="n">
        <f aca="false">K68</f>
        <v>933720</v>
      </c>
      <c r="L67" s="47" t="n">
        <f aca="false">L68</f>
        <v>933720</v>
      </c>
      <c r="M67" s="47" t="n">
        <f aca="false">M68</f>
        <v>593071.83</v>
      </c>
      <c r="N67" s="49" t="n">
        <f aca="false">M67/L67*100</f>
        <v>63.5170961316026</v>
      </c>
    </row>
    <row r="68" customFormat="false" ht="15.75" hidden="false" customHeight="false" outlineLevel="0" collapsed="false">
      <c r="A68" s="44" t="n">
        <f aca="false">A67+1</f>
        <v>57</v>
      </c>
      <c r="B68" s="35" t="s">
        <v>57</v>
      </c>
      <c r="C68" s="45" t="s">
        <v>52</v>
      </c>
      <c r="D68" s="35" t="s">
        <v>153</v>
      </c>
      <c r="E68" s="35" t="s">
        <v>62</v>
      </c>
      <c r="F68" s="35" t="s">
        <v>157</v>
      </c>
      <c r="G68" s="35" t="s">
        <v>58</v>
      </c>
      <c r="H68" s="35" t="s">
        <v>59</v>
      </c>
      <c r="I68" s="35" t="s">
        <v>154</v>
      </c>
      <c r="J68" s="58" t="s">
        <v>158</v>
      </c>
      <c r="K68" s="47" t="n">
        <f aca="false">K69</f>
        <v>933720</v>
      </c>
      <c r="L68" s="47" t="n">
        <f aca="false">L69</f>
        <v>933720</v>
      </c>
      <c r="M68" s="47" t="n">
        <f aca="false">M69</f>
        <v>593071.83</v>
      </c>
      <c r="N68" s="49" t="n">
        <f aca="false">M68/L68*100</f>
        <v>63.5170961316026</v>
      </c>
    </row>
    <row r="69" customFormat="false" ht="31.5" hidden="false" customHeight="false" outlineLevel="0" collapsed="false">
      <c r="A69" s="44" t="n">
        <f aca="false">A68+1</f>
        <v>58</v>
      </c>
      <c r="B69" s="35" t="s">
        <v>159</v>
      </c>
      <c r="C69" s="45" t="s">
        <v>52</v>
      </c>
      <c r="D69" s="35" t="s">
        <v>153</v>
      </c>
      <c r="E69" s="35" t="s">
        <v>62</v>
      </c>
      <c r="F69" s="35" t="s">
        <v>160</v>
      </c>
      <c r="G69" s="35" t="s">
        <v>97</v>
      </c>
      <c r="H69" s="35" t="s">
        <v>59</v>
      </c>
      <c r="I69" s="35" t="s">
        <v>154</v>
      </c>
      <c r="J69" s="46" t="s">
        <v>161</v>
      </c>
      <c r="K69" s="59" t="n">
        <v>933720</v>
      </c>
      <c r="L69" s="47" t="n">
        <v>933720</v>
      </c>
      <c r="M69" s="48" t="n">
        <v>593071.83</v>
      </c>
      <c r="N69" s="49" t="n">
        <f aca="false">M69/L69*100</f>
        <v>63.5170961316026</v>
      </c>
    </row>
    <row r="70" customFormat="false" ht="15.75" hidden="false" customHeight="false" outlineLevel="0" collapsed="false">
      <c r="A70" s="44" t="n">
        <f aca="false">A69+1</f>
        <v>59</v>
      </c>
      <c r="B70" s="35" t="s">
        <v>57</v>
      </c>
      <c r="C70" s="45" t="s">
        <v>52</v>
      </c>
      <c r="D70" s="35" t="s">
        <v>153</v>
      </c>
      <c r="E70" s="35" t="s">
        <v>69</v>
      </c>
      <c r="F70" s="35" t="s">
        <v>157</v>
      </c>
      <c r="G70" s="35" t="s">
        <v>58</v>
      </c>
      <c r="H70" s="35" t="s">
        <v>59</v>
      </c>
      <c r="I70" s="35" t="s">
        <v>154</v>
      </c>
      <c r="J70" s="46" t="s">
        <v>162</v>
      </c>
      <c r="K70" s="59" t="n">
        <f aca="false">K71</f>
        <v>0</v>
      </c>
      <c r="L70" s="59" t="n">
        <f aca="false">L71</f>
        <v>0</v>
      </c>
      <c r="M70" s="59" t="n">
        <f aca="false">M71</f>
        <v>139474.09</v>
      </c>
      <c r="N70" s="76" t="s">
        <v>131</v>
      </c>
    </row>
    <row r="71" customFormat="false" ht="15.75" hidden="false" customHeight="false" outlineLevel="0" collapsed="false">
      <c r="A71" s="44" t="n">
        <f aca="false">A70+1</f>
        <v>60</v>
      </c>
      <c r="B71" s="35" t="s">
        <v>57</v>
      </c>
      <c r="C71" s="45" t="s">
        <v>52</v>
      </c>
      <c r="D71" s="35" t="s">
        <v>153</v>
      </c>
      <c r="E71" s="35" t="s">
        <v>69</v>
      </c>
      <c r="F71" s="35" t="s">
        <v>160</v>
      </c>
      <c r="G71" s="35" t="s">
        <v>97</v>
      </c>
      <c r="H71" s="35" t="s">
        <v>59</v>
      </c>
      <c r="I71" s="35" t="s">
        <v>154</v>
      </c>
      <c r="J71" s="46" t="s">
        <v>163</v>
      </c>
      <c r="K71" s="59" t="n">
        <f aca="false">SUM(K72:K75)</f>
        <v>0</v>
      </c>
      <c r="L71" s="59" t="n">
        <f aca="false">SUM(L72:L75)</f>
        <v>0</v>
      </c>
      <c r="M71" s="59" t="n">
        <f aca="false">SUM(M72:M75)</f>
        <v>139474.09</v>
      </c>
      <c r="N71" s="76" t="s">
        <v>131</v>
      </c>
    </row>
    <row r="72" customFormat="false" ht="15.75" hidden="false" customHeight="false" outlineLevel="0" collapsed="false">
      <c r="A72" s="44" t="n">
        <f aca="false">A71+1</f>
        <v>61</v>
      </c>
      <c r="B72" s="35" t="s">
        <v>164</v>
      </c>
      <c r="C72" s="45" t="s">
        <v>52</v>
      </c>
      <c r="D72" s="35" t="s">
        <v>153</v>
      </c>
      <c r="E72" s="35" t="s">
        <v>69</v>
      </c>
      <c r="F72" s="35" t="s">
        <v>160</v>
      </c>
      <c r="G72" s="35" t="s">
        <v>97</v>
      </c>
      <c r="H72" s="35" t="s">
        <v>59</v>
      </c>
      <c r="I72" s="35" t="s">
        <v>154</v>
      </c>
      <c r="J72" s="46" t="s">
        <v>163</v>
      </c>
      <c r="K72" s="59" t="n">
        <v>0</v>
      </c>
      <c r="L72" s="59" t="n">
        <v>0</v>
      </c>
      <c r="M72" s="59" t="n">
        <v>27185.09</v>
      </c>
      <c r="N72" s="76" t="s">
        <v>131</v>
      </c>
    </row>
    <row r="73" customFormat="false" ht="15.75" hidden="false" customHeight="false" outlineLevel="0" collapsed="false">
      <c r="A73" s="44" t="n">
        <f aca="false">A72+1</f>
        <v>62</v>
      </c>
      <c r="B73" s="35" t="s">
        <v>159</v>
      </c>
      <c r="C73" s="45" t="s">
        <v>52</v>
      </c>
      <c r="D73" s="35" t="s">
        <v>153</v>
      </c>
      <c r="E73" s="35" t="s">
        <v>69</v>
      </c>
      <c r="F73" s="35" t="s">
        <v>160</v>
      </c>
      <c r="G73" s="35" t="s">
        <v>97</v>
      </c>
      <c r="H73" s="35" t="s">
        <v>59</v>
      </c>
      <c r="I73" s="35" t="s">
        <v>154</v>
      </c>
      <c r="J73" s="46" t="s">
        <v>163</v>
      </c>
      <c r="K73" s="59" t="n">
        <v>0</v>
      </c>
      <c r="L73" s="60" t="n">
        <v>0</v>
      </c>
      <c r="M73" s="48" t="n">
        <v>107800</v>
      </c>
      <c r="N73" s="76" t="s">
        <v>131</v>
      </c>
    </row>
    <row r="74" customFormat="false" ht="15.75" hidden="false" customHeight="false" outlineLevel="0" collapsed="false">
      <c r="A74" s="44" t="n">
        <f aca="false">A73+1</f>
        <v>63</v>
      </c>
      <c r="B74" s="35" t="s">
        <v>165</v>
      </c>
      <c r="C74" s="45" t="s">
        <v>52</v>
      </c>
      <c r="D74" s="35" t="s">
        <v>153</v>
      </c>
      <c r="E74" s="35" t="s">
        <v>69</v>
      </c>
      <c r="F74" s="35" t="s">
        <v>160</v>
      </c>
      <c r="G74" s="35" t="s">
        <v>97</v>
      </c>
      <c r="H74" s="35" t="s">
        <v>59</v>
      </c>
      <c r="I74" s="35" t="s">
        <v>154</v>
      </c>
      <c r="J74" s="46" t="s">
        <v>163</v>
      </c>
      <c r="K74" s="59" t="n">
        <v>0</v>
      </c>
      <c r="L74" s="60" t="n">
        <v>0</v>
      </c>
      <c r="M74" s="48" t="n">
        <v>250</v>
      </c>
      <c r="N74" s="76" t="s">
        <v>131</v>
      </c>
    </row>
    <row r="75" customFormat="false" ht="15.75" hidden="false" customHeight="false" outlineLevel="0" collapsed="false">
      <c r="A75" s="44" t="n">
        <f aca="false">A74+1</f>
        <v>64</v>
      </c>
      <c r="B75" s="35" t="s">
        <v>166</v>
      </c>
      <c r="C75" s="45" t="s">
        <v>52</v>
      </c>
      <c r="D75" s="35" t="s">
        <v>153</v>
      </c>
      <c r="E75" s="35" t="s">
        <v>69</v>
      </c>
      <c r="F75" s="35" t="s">
        <v>160</v>
      </c>
      <c r="G75" s="35" t="s">
        <v>97</v>
      </c>
      <c r="H75" s="35" t="s">
        <v>59</v>
      </c>
      <c r="I75" s="35" t="s">
        <v>154</v>
      </c>
      <c r="J75" s="46" t="s">
        <v>163</v>
      </c>
      <c r="K75" s="59" t="n">
        <v>0</v>
      </c>
      <c r="L75" s="60" t="n">
        <v>0</v>
      </c>
      <c r="M75" s="48" t="n">
        <v>4239</v>
      </c>
      <c r="N75" s="76" t="s">
        <v>131</v>
      </c>
    </row>
    <row r="76" customFormat="false" ht="15.75" hidden="false" customHeight="false" outlineLevel="0" collapsed="false">
      <c r="A76" s="44" t="n">
        <f aca="false">A75+1</f>
        <v>65</v>
      </c>
      <c r="B76" s="35" t="s">
        <v>57</v>
      </c>
      <c r="C76" s="45" t="s">
        <v>52</v>
      </c>
      <c r="D76" s="35" t="s">
        <v>167</v>
      </c>
      <c r="E76" s="35" t="s">
        <v>58</v>
      </c>
      <c r="F76" s="35" t="s">
        <v>57</v>
      </c>
      <c r="G76" s="35" t="s">
        <v>58</v>
      </c>
      <c r="H76" s="35" t="s">
        <v>59</v>
      </c>
      <c r="I76" s="35" t="s">
        <v>57</v>
      </c>
      <c r="J76" s="46" t="s">
        <v>168</v>
      </c>
      <c r="K76" s="47" t="n">
        <f aca="false">K77+K80</f>
        <v>403800</v>
      </c>
      <c r="L76" s="47" t="n">
        <f aca="false">L77+L80</f>
        <v>403800</v>
      </c>
      <c r="M76" s="61" t="n">
        <f aca="false">M77+M80</f>
        <v>342272.36</v>
      </c>
      <c r="N76" s="49" t="n">
        <f aca="false">M76/L76*100</f>
        <v>84.76284299158</v>
      </c>
    </row>
    <row r="77" customFormat="false" ht="63" hidden="false" customHeight="false" outlineLevel="0" collapsed="false">
      <c r="A77" s="44" t="n">
        <f aca="false">A76+1</f>
        <v>66</v>
      </c>
      <c r="B77" s="35" t="s">
        <v>57</v>
      </c>
      <c r="C77" s="45" t="s">
        <v>52</v>
      </c>
      <c r="D77" s="35" t="s">
        <v>167</v>
      </c>
      <c r="E77" s="35" t="s">
        <v>69</v>
      </c>
      <c r="F77" s="35" t="s">
        <v>57</v>
      </c>
      <c r="G77" s="35" t="s">
        <v>58</v>
      </c>
      <c r="H77" s="35" t="s">
        <v>59</v>
      </c>
      <c r="I77" s="35" t="s">
        <v>169</v>
      </c>
      <c r="J77" s="58" t="s">
        <v>170</v>
      </c>
      <c r="K77" s="60" t="n">
        <f aca="false">K78</f>
        <v>70000</v>
      </c>
      <c r="L77" s="60" t="n">
        <f aca="false">L78</f>
        <v>70000</v>
      </c>
      <c r="M77" s="61" t="n">
        <f aca="false">M78</f>
        <v>0</v>
      </c>
      <c r="N77" s="76" t="n">
        <f aca="false">M77/L77*100</f>
        <v>0</v>
      </c>
    </row>
    <row r="78" customFormat="false" ht="63" hidden="false" customHeight="false" outlineLevel="0" collapsed="false">
      <c r="A78" s="44" t="n">
        <f aca="false">A77+1</f>
        <v>67</v>
      </c>
      <c r="B78" s="35" t="s">
        <v>57</v>
      </c>
      <c r="C78" s="45" t="s">
        <v>52</v>
      </c>
      <c r="D78" s="35" t="s">
        <v>167</v>
      </c>
      <c r="E78" s="35" t="s">
        <v>69</v>
      </c>
      <c r="F78" s="35" t="s">
        <v>171</v>
      </c>
      <c r="G78" s="35" t="s">
        <v>97</v>
      </c>
      <c r="H78" s="35" t="s">
        <v>59</v>
      </c>
      <c r="I78" s="35" t="s">
        <v>169</v>
      </c>
      <c r="J78" s="58" t="s">
        <v>172</v>
      </c>
      <c r="K78" s="60" t="n">
        <f aca="false">K79</f>
        <v>70000</v>
      </c>
      <c r="L78" s="60" t="n">
        <f aca="false">L79</f>
        <v>70000</v>
      </c>
      <c r="M78" s="61" t="n">
        <f aca="false">M79</f>
        <v>0</v>
      </c>
      <c r="N78" s="76" t="n">
        <f aca="false">M78/L78*100</f>
        <v>0</v>
      </c>
    </row>
    <row r="79" customFormat="false" ht="63" hidden="false" customHeight="false" outlineLevel="0" collapsed="false">
      <c r="A79" s="44" t="n">
        <f aca="false">A78+1</f>
        <v>68</v>
      </c>
      <c r="B79" s="35" t="s">
        <v>115</v>
      </c>
      <c r="C79" s="45" t="s">
        <v>52</v>
      </c>
      <c r="D79" s="35" t="s">
        <v>167</v>
      </c>
      <c r="E79" s="35" t="s">
        <v>69</v>
      </c>
      <c r="F79" s="35" t="s">
        <v>173</v>
      </c>
      <c r="G79" s="35" t="s">
        <v>97</v>
      </c>
      <c r="H79" s="35" t="s">
        <v>59</v>
      </c>
      <c r="I79" s="35" t="s">
        <v>169</v>
      </c>
      <c r="J79" s="58" t="s">
        <v>174</v>
      </c>
      <c r="K79" s="60" t="n">
        <v>70000</v>
      </c>
      <c r="L79" s="60" t="n">
        <v>70000</v>
      </c>
      <c r="M79" s="61" t="n">
        <v>0</v>
      </c>
      <c r="N79" s="76" t="n">
        <f aca="false">M79/L79*100</f>
        <v>0</v>
      </c>
    </row>
    <row r="80" customFormat="false" ht="31.5" hidden="false" customHeight="false" outlineLevel="0" collapsed="false">
      <c r="A80" s="44" t="n">
        <f aca="false">A79+1</f>
        <v>69</v>
      </c>
      <c r="B80" s="35" t="s">
        <v>57</v>
      </c>
      <c r="C80" s="45" t="s">
        <v>52</v>
      </c>
      <c r="D80" s="35" t="s">
        <v>167</v>
      </c>
      <c r="E80" s="35" t="s">
        <v>175</v>
      </c>
      <c r="F80" s="35" t="s">
        <v>57</v>
      </c>
      <c r="G80" s="35" t="s">
        <v>58</v>
      </c>
      <c r="H80" s="35" t="s">
        <v>59</v>
      </c>
      <c r="I80" s="35" t="s">
        <v>176</v>
      </c>
      <c r="J80" s="58" t="s">
        <v>177</v>
      </c>
      <c r="K80" s="60" t="n">
        <f aca="false">K81+K83</f>
        <v>333800</v>
      </c>
      <c r="L80" s="60" t="n">
        <f aca="false">L81+L83</f>
        <v>333800</v>
      </c>
      <c r="M80" s="61" t="n">
        <f aca="false">M81+M83</f>
        <v>342272.36</v>
      </c>
      <c r="N80" s="49" t="n">
        <f aca="false">M80/L80*100</f>
        <v>102.538154583583</v>
      </c>
    </row>
    <row r="81" customFormat="false" ht="31.5" hidden="false" customHeight="false" outlineLevel="0" collapsed="false">
      <c r="A81" s="44" t="n">
        <f aca="false">A80+1</f>
        <v>70</v>
      </c>
      <c r="B81" s="35" t="s">
        <v>57</v>
      </c>
      <c r="C81" s="45" t="s">
        <v>52</v>
      </c>
      <c r="D81" s="35" t="s">
        <v>167</v>
      </c>
      <c r="E81" s="35" t="s">
        <v>175</v>
      </c>
      <c r="F81" s="35" t="s">
        <v>66</v>
      </c>
      <c r="G81" s="35" t="s">
        <v>58</v>
      </c>
      <c r="H81" s="35" t="s">
        <v>59</v>
      </c>
      <c r="I81" s="35" t="s">
        <v>176</v>
      </c>
      <c r="J81" s="58" t="s">
        <v>178</v>
      </c>
      <c r="K81" s="60" t="n">
        <f aca="false">K82</f>
        <v>323800</v>
      </c>
      <c r="L81" s="60" t="n">
        <f aca="false">L82</f>
        <v>323800</v>
      </c>
      <c r="M81" s="61" t="n">
        <f aca="false">M82</f>
        <v>299978.46</v>
      </c>
      <c r="N81" s="49" t="n">
        <f aca="false">M81/L81*100</f>
        <v>92.643131562693</v>
      </c>
    </row>
    <row r="82" customFormat="false" ht="31.5" hidden="false" customHeight="false" outlineLevel="0" collapsed="false">
      <c r="A82" s="44" t="n">
        <f aca="false">A81+1</f>
        <v>71</v>
      </c>
      <c r="B82" s="35" t="s">
        <v>115</v>
      </c>
      <c r="C82" s="45" t="s">
        <v>52</v>
      </c>
      <c r="D82" s="35" t="s">
        <v>167</v>
      </c>
      <c r="E82" s="35" t="s">
        <v>175</v>
      </c>
      <c r="F82" s="35" t="s">
        <v>116</v>
      </c>
      <c r="G82" s="35" t="s">
        <v>97</v>
      </c>
      <c r="H82" s="35" t="s">
        <v>59</v>
      </c>
      <c r="I82" s="35" t="s">
        <v>176</v>
      </c>
      <c r="J82" s="58" t="s">
        <v>179</v>
      </c>
      <c r="K82" s="47" t="n">
        <v>323800</v>
      </c>
      <c r="L82" s="47" t="n">
        <v>323800</v>
      </c>
      <c r="M82" s="48" t="n">
        <v>299978.46</v>
      </c>
      <c r="N82" s="49" t="n">
        <f aca="false">M82/L82*100</f>
        <v>92.643131562693</v>
      </c>
    </row>
    <row r="83" customFormat="false" ht="47.25" hidden="false" customHeight="false" outlineLevel="0" collapsed="false">
      <c r="A83" s="44" t="n">
        <f aca="false">A82+1</f>
        <v>72</v>
      </c>
      <c r="B83" s="35" t="s">
        <v>57</v>
      </c>
      <c r="C83" s="45" t="s">
        <v>52</v>
      </c>
      <c r="D83" s="35" t="s">
        <v>167</v>
      </c>
      <c r="E83" s="35" t="s">
        <v>175</v>
      </c>
      <c r="F83" s="35" t="s">
        <v>129</v>
      </c>
      <c r="G83" s="35" t="s">
        <v>58</v>
      </c>
      <c r="H83" s="35" t="s">
        <v>59</v>
      </c>
      <c r="I83" s="35" t="s">
        <v>176</v>
      </c>
      <c r="J83" s="80" t="s">
        <v>180</v>
      </c>
      <c r="K83" s="47" t="n">
        <f aca="false">K84</f>
        <v>10000</v>
      </c>
      <c r="L83" s="47" t="n">
        <f aca="false">L84</f>
        <v>10000</v>
      </c>
      <c r="M83" s="48" t="n">
        <f aca="false">M84</f>
        <v>42293.9</v>
      </c>
      <c r="N83" s="49" t="n">
        <f aca="false">M83/L83*100</f>
        <v>422.939</v>
      </c>
    </row>
    <row r="84" customFormat="false" ht="63" hidden="false" customHeight="false" outlineLevel="0" collapsed="false">
      <c r="A84" s="44" t="n">
        <f aca="false">A83+1</f>
        <v>73</v>
      </c>
      <c r="B84" s="35" t="s">
        <v>115</v>
      </c>
      <c r="C84" s="45" t="s">
        <v>52</v>
      </c>
      <c r="D84" s="35" t="s">
        <v>167</v>
      </c>
      <c r="E84" s="35" t="s">
        <v>175</v>
      </c>
      <c r="F84" s="35" t="s">
        <v>134</v>
      </c>
      <c r="G84" s="35" t="s">
        <v>97</v>
      </c>
      <c r="H84" s="35" t="s">
        <v>59</v>
      </c>
      <c r="I84" s="35" t="s">
        <v>176</v>
      </c>
      <c r="J84" s="80" t="s">
        <v>181</v>
      </c>
      <c r="K84" s="47" t="n">
        <v>10000</v>
      </c>
      <c r="L84" s="47" t="n">
        <v>10000</v>
      </c>
      <c r="M84" s="48" t="n">
        <v>42293.9</v>
      </c>
      <c r="N84" s="49" t="n">
        <f aca="false">M84/L84*100</f>
        <v>422.939</v>
      </c>
    </row>
    <row r="85" customFormat="false" ht="15.75" hidden="false" customHeight="false" outlineLevel="0" collapsed="false">
      <c r="A85" s="44" t="n">
        <f aca="false">A84+1</f>
        <v>74</v>
      </c>
      <c r="B85" s="35" t="s">
        <v>57</v>
      </c>
      <c r="C85" s="45" t="s">
        <v>52</v>
      </c>
      <c r="D85" s="35" t="s">
        <v>182</v>
      </c>
      <c r="E85" s="35" t="s">
        <v>58</v>
      </c>
      <c r="F85" s="35" t="s">
        <v>57</v>
      </c>
      <c r="G85" s="35" t="s">
        <v>58</v>
      </c>
      <c r="H85" s="35" t="s">
        <v>59</v>
      </c>
      <c r="I85" s="35" t="s">
        <v>57</v>
      </c>
      <c r="J85" s="46" t="s">
        <v>183</v>
      </c>
      <c r="K85" s="47" t="n">
        <f aca="false">K97+K86+K103</f>
        <v>137000</v>
      </c>
      <c r="L85" s="47" t="n">
        <f aca="false">L97+L86+L103</f>
        <v>1087785.12</v>
      </c>
      <c r="M85" s="47" t="n">
        <f aca="false">M97+M86+M103+M111</f>
        <v>1479425.71</v>
      </c>
      <c r="N85" s="49" t="n">
        <f aca="false">M85/L85*100</f>
        <v>136.003488446321</v>
      </c>
    </row>
    <row r="86" customFormat="false" ht="31.5" hidden="false" customHeight="false" outlineLevel="0" collapsed="false">
      <c r="A86" s="44" t="n">
        <f aca="false">A85+1</f>
        <v>75</v>
      </c>
      <c r="B86" s="35" t="s">
        <v>57</v>
      </c>
      <c r="C86" s="45" t="s">
        <v>52</v>
      </c>
      <c r="D86" s="35" t="s">
        <v>182</v>
      </c>
      <c r="E86" s="35" t="s">
        <v>62</v>
      </c>
      <c r="F86" s="35" t="s">
        <v>57</v>
      </c>
      <c r="G86" s="35" t="s">
        <v>62</v>
      </c>
      <c r="H86" s="35" t="s">
        <v>59</v>
      </c>
      <c r="I86" s="35" t="s">
        <v>184</v>
      </c>
      <c r="J86" s="81" t="s">
        <v>185</v>
      </c>
      <c r="K86" s="60" t="n">
        <f aca="false">K91+K93+K95</f>
        <v>0</v>
      </c>
      <c r="L86" s="47" t="n">
        <f aca="false">L91+L93+L95</f>
        <v>34000</v>
      </c>
      <c r="M86" s="47" t="n">
        <f aca="false">M87+M89+M91+M93</f>
        <v>2446.53</v>
      </c>
      <c r="N86" s="49" t="n">
        <f aca="false">M86/L86*100</f>
        <v>7.19567647058824</v>
      </c>
    </row>
    <row r="87" customFormat="false" ht="47.25" hidden="false" customHeight="false" outlineLevel="0" collapsed="false">
      <c r="A87" s="44"/>
      <c r="B87" s="35" t="s">
        <v>57</v>
      </c>
      <c r="C87" s="45" t="s">
        <v>52</v>
      </c>
      <c r="D87" s="35" t="s">
        <v>182</v>
      </c>
      <c r="E87" s="35" t="s">
        <v>62</v>
      </c>
      <c r="F87" s="35" t="s">
        <v>171</v>
      </c>
      <c r="G87" s="35" t="s">
        <v>62</v>
      </c>
      <c r="H87" s="35" t="s">
        <v>59</v>
      </c>
      <c r="I87" s="35" t="s">
        <v>184</v>
      </c>
      <c r="J87" s="82" t="s">
        <v>186</v>
      </c>
      <c r="K87" s="60" t="n">
        <f aca="false">K88</f>
        <v>0</v>
      </c>
      <c r="L87" s="60" t="n">
        <f aca="false">L88</f>
        <v>0</v>
      </c>
      <c r="M87" s="60" t="n">
        <f aca="false">M88</f>
        <v>2296.53</v>
      </c>
      <c r="N87" s="76" t="s">
        <v>131</v>
      </c>
    </row>
    <row r="88" customFormat="false" ht="63" hidden="false" customHeight="false" outlineLevel="0" collapsed="false">
      <c r="A88" s="44"/>
      <c r="B88" s="35" t="s">
        <v>187</v>
      </c>
      <c r="C88" s="45" t="s">
        <v>52</v>
      </c>
      <c r="D88" s="35" t="s">
        <v>182</v>
      </c>
      <c r="E88" s="35" t="s">
        <v>62</v>
      </c>
      <c r="F88" s="35" t="s">
        <v>173</v>
      </c>
      <c r="G88" s="35" t="s">
        <v>62</v>
      </c>
      <c r="H88" s="35" t="s">
        <v>59</v>
      </c>
      <c r="I88" s="35" t="s">
        <v>184</v>
      </c>
      <c r="J88" s="82" t="s">
        <v>188</v>
      </c>
      <c r="K88" s="60" t="n">
        <v>0</v>
      </c>
      <c r="L88" s="60" t="n">
        <v>0</v>
      </c>
      <c r="M88" s="60" t="n">
        <v>2296.53</v>
      </c>
      <c r="N88" s="76" t="s">
        <v>131</v>
      </c>
    </row>
    <row r="89" customFormat="false" ht="47.25" hidden="false" customHeight="false" outlineLevel="0" collapsed="false">
      <c r="A89" s="44"/>
      <c r="B89" s="35" t="s">
        <v>57</v>
      </c>
      <c r="C89" s="45" t="s">
        <v>52</v>
      </c>
      <c r="D89" s="35" t="s">
        <v>182</v>
      </c>
      <c r="E89" s="35" t="s">
        <v>62</v>
      </c>
      <c r="F89" s="35" t="s">
        <v>125</v>
      </c>
      <c r="G89" s="35" t="s">
        <v>62</v>
      </c>
      <c r="H89" s="35" t="s">
        <v>59</v>
      </c>
      <c r="I89" s="35" t="s">
        <v>184</v>
      </c>
      <c r="J89" s="82" t="s">
        <v>189</v>
      </c>
      <c r="K89" s="60" t="n">
        <f aca="false">K90</f>
        <v>0</v>
      </c>
      <c r="L89" s="60" t="n">
        <f aca="false">L90</f>
        <v>0</v>
      </c>
      <c r="M89" s="60" t="n">
        <f aca="false">M90</f>
        <v>150</v>
      </c>
      <c r="N89" s="76" t="s">
        <v>131</v>
      </c>
    </row>
    <row r="90" customFormat="false" ht="63" hidden="false" customHeight="false" outlineLevel="0" collapsed="false">
      <c r="A90" s="44"/>
      <c r="B90" s="35" t="s">
        <v>187</v>
      </c>
      <c r="C90" s="45" t="s">
        <v>52</v>
      </c>
      <c r="D90" s="35" t="s">
        <v>182</v>
      </c>
      <c r="E90" s="35" t="s">
        <v>62</v>
      </c>
      <c r="F90" s="35" t="s">
        <v>190</v>
      </c>
      <c r="G90" s="35" t="s">
        <v>62</v>
      </c>
      <c r="H90" s="35" t="s">
        <v>59</v>
      </c>
      <c r="I90" s="35" t="s">
        <v>184</v>
      </c>
      <c r="J90" s="82" t="s">
        <v>191</v>
      </c>
      <c r="K90" s="60" t="n">
        <v>0</v>
      </c>
      <c r="L90" s="60" t="n">
        <v>0</v>
      </c>
      <c r="M90" s="60" t="n">
        <v>150</v>
      </c>
      <c r="N90" s="49" t="s">
        <v>131</v>
      </c>
    </row>
    <row r="91" customFormat="false" ht="47.25" hidden="false" customHeight="false" outlineLevel="0" collapsed="false">
      <c r="A91" s="44" t="n">
        <f aca="false">A86+1</f>
        <v>76</v>
      </c>
      <c r="B91" s="35" t="s">
        <v>192</v>
      </c>
      <c r="C91" s="45" t="s">
        <v>52</v>
      </c>
      <c r="D91" s="35" t="s">
        <v>182</v>
      </c>
      <c r="E91" s="35" t="s">
        <v>62</v>
      </c>
      <c r="F91" s="35" t="s">
        <v>193</v>
      </c>
      <c r="G91" s="35" t="s">
        <v>62</v>
      </c>
      <c r="H91" s="35" t="s">
        <v>59</v>
      </c>
      <c r="I91" s="35" t="s">
        <v>184</v>
      </c>
      <c r="J91" s="81" t="s">
        <v>194</v>
      </c>
      <c r="K91" s="60" t="n">
        <f aca="false">K92</f>
        <v>0</v>
      </c>
      <c r="L91" s="47" t="n">
        <f aca="false">L92</f>
        <v>20000</v>
      </c>
      <c r="M91" s="60" t="n">
        <f aca="false">M92</f>
        <v>0</v>
      </c>
      <c r="N91" s="49" t="n">
        <f aca="false">M91/L91*100</f>
        <v>0</v>
      </c>
    </row>
    <row r="92" customFormat="false" ht="63" hidden="false" customHeight="false" outlineLevel="0" collapsed="false">
      <c r="A92" s="44" t="n">
        <f aca="false">A91+1</f>
        <v>77</v>
      </c>
      <c r="B92" s="35" t="s">
        <v>192</v>
      </c>
      <c r="C92" s="45" t="s">
        <v>52</v>
      </c>
      <c r="D92" s="35" t="s">
        <v>182</v>
      </c>
      <c r="E92" s="35" t="s">
        <v>62</v>
      </c>
      <c r="F92" s="35" t="s">
        <v>195</v>
      </c>
      <c r="G92" s="35" t="s">
        <v>62</v>
      </c>
      <c r="H92" s="35" t="s">
        <v>59</v>
      </c>
      <c r="I92" s="35" t="s">
        <v>184</v>
      </c>
      <c r="J92" s="83" t="s">
        <v>196</v>
      </c>
      <c r="K92" s="61" t="n">
        <v>0</v>
      </c>
      <c r="L92" s="48" t="n">
        <v>20000</v>
      </c>
      <c r="M92" s="61" t="n">
        <v>0</v>
      </c>
      <c r="N92" s="49" t="n">
        <f aca="false">M92/L92*100</f>
        <v>0</v>
      </c>
    </row>
    <row r="93" customFormat="false" ht="47.25" hidden="false" customHeight="false" outlineLevel="0" collapsed="false">
      <c r="A93" s="44" t="n">
        <f aca="false">A92+1</f>
        <v>78</v>
      </c>
      <c r="B93" s="35" t="s">
        <v>57</v>
      </c>
      <c r="C93" s="45" t="s">
        <v>52</v>
      </c>
      <c r="D93" s="35" t="s">
        <v>182</v>
      </c>
      <c r="E93" s="35" t="s">
        <v>62</v>
      </c>
      <c r="F93" s="35" t="s">
        <v>197</v>
      </c>
      <c r="G93" s="35" t="s">
        <v>62</v>
      </c>
      <c r="H93" s="35" t="s">
        <v>59</v>
      </c>
      <c r="I93" s="35" t="s">
        <v>184</v>
      </c>
      <c r="J93" s="81" t="s">
        <v>198</v>
      </c>
      <c r="K93" s="60" t="n">
        <f aca="false">K94</f>
        <v>0</v>
      </c>
      <c r="L93" s="47" t="n">
        <f aca="false">L94</f>
        <v>10000</v>
      </c>
      <c r="M93" s="60" t="n">
        <f aca="false">M94</f>
        <v>0</v>
      </c>
      <c r="N93" s="49" t="n">
        <f aca="false">M93/L93*100</f>
        <v>0</v>
      </c>
    </row>
    <row r="94" customFormat="false" ht="63" hidden="false" customHeight="false" outlineLevel="0" collapsed="false">
      <c r="A94" s="44" t="n">
        <f aca="false">A93+1</f>
        <v>79</v>
      </c>
      <c r="B94" s="35" t="s">
        <v>192</v>
      </c>
      <c r="C94" s="45" t="s">
        <v>52</v>
      </c>
      <c r="D94" s="35" t="s">
        <v>182</v>
      </c>
      <c r="E94" s="35" t="s">
        <v>62</v>
      </c>
      <c r="F94" s="35" t="s">
        <v>199</v>
      </c>
      <c r="G94" s="35" t="s">
        <v>62</v>
      </c>
      <c r="H94" s="35" t="s">
        <v>59</v>
      </c>
      <c r="I94" s="35" t="s">
        <v>184</v>
      </c>
      <c r="J94" s="83" t="s">
        <v>200</v>
      </c>
      <c r="K94" s="75" t="n">
        <v>0</v>
      </c>
      <c r="L94" s="48" t="n">
        <v>10000</v>
      </c>
      <c r="M94" s="61" t="n">
        <v>0</v>
      </c>
      <c r="N94" s="49" t="n">
        <f aca="false">M94/L94*100</f>
        <v>0</v>
      </c>
    </row>
    <row r="95" customFormat="false" ht="47.25" hidden="false" customHeight="false" outlineLevel="0" collapsed="false">
      <c r="A95" s="44" t="n">
        <f aca="false">A94+1</f>
        <v>80</v>
      </c>
      <c r="B95" s="35" t="s">
        <v>57</v>
      </c>
      <c r="C95" s="45" t="s">
        <v>52</v>
      </c>
      <c r="D95" s="35" t="s">
        <v>182</v>
      </c>
      <c r="E95" s="35" t="s">
        <v>62</v>
      </c>
      <c r="F95" s="35" t="s">
        <v>201</v>
      </c>
      <c r="G95" s="35" t="s">
        <v>62</v>
      </c>
      <c r="H95" s="35" t="s">
        <v>59</v>
      </c>
      <c r="I95" s="35" t="s">
        <v>184</v>
      </c>
      <c r="J95" s="81" t="s">
        <v>202</v>
      </c>
      <c r="K95" s="60" t="n">
        <f aca="false">K96</f>
        <v>0</v>
      </c>
      <c r="L95" s="47" t="n">
        <f aca="false">L96</f>
        <v>4000</v>
      </c>
      <c r="M95" s="60" t="n">
        <f aca="false">M96</f>
        <v>0</v>
      </c>
      <c r="N95" s="49" t="n">
        <f aca="false">M95/L95*100</f>
        <v>0</v>
      </c>
    </row>
    <row r="96" customFormat="false" ht="63" hidden="false" customHeight="false" outlineLevel="0" collapsed="false">
      <c r="A96" s="44" t="n">
        <f aca="false">A95+1</f>
        <v>81</v>
      </c>
      <c r="B96" s="35" t="s">
        <v>192</v>
      </c>
      <c r="C96" s="45" t="s">
        <v>52</v>
      </c>
      <c r="D96" s="35" t="s">
        <v>182</v>
      </c>
      <c r="E96" s="35" t="s">
        <v>62</v>
      </c>
      <c r="F96" s="35" t="s">
        <v>203</v>
      </c>
      <c r="G96" s="35" t="s">
        <v>62</v>
      </c>
      <c r="H96" s="35" t="s">
        <v>59</v>
      </c>
      <c r="I96" s="35" t="s">
        <v>184</v>
      </c>
      <c r="J96" s="83" t="s">
        <v>204</v>
      </c>
      <c r="K96" s="75" t="n">
        <v>0</v>
      </c>
      <c r="L96" s="47" t="n">
        <v>4000</v>
      </c>
      <c r="M96" s="61" t="n">
        <v>0</v>
      </c>
      <c r="N96" s="49" t="n">
        <f aca="false">M96/L96*100</f>
        <v>0</v>
      </c>
    </row>
    <row r="97" customFormat="false" ht="47.25" hidden="false" customHeight="false" outlineLevel="0" collapsed="false">
      <c r="A97" s="44" t="n">
        <f aca="false">A96+1</f>
        <v>82</v>
      </c>
      <c r="B97" s="35" t="s">
        <v>57</v>
      </c>
      <c r="C97" s="45" t="s">
        <v>52</v>
      </c>
      <c r="D97" s="45" t="s">
        <v>182</v>
      </c>
      <c r="E97" s="45" t="s">
        <v>121</v>
      </c>
      <c r="F97" s="45" t="s">
        <v>57</v>
      </c>
      <c r="G97" s="45" t="s">
        <v>62</v>
      </c>
      <c r="H97" s="45" t="s">
        <v>59</v>
      </c>
      <c r="I97" s="45" t="s">
        <v>184</v>
      </c>
      <c r="J97" s="84" t="s">
        <v>205</v>
      </c>
      <c r="K97" s="47" t="n">
        <f aca="false">K98</f>
        <v>137000</v>
      </c>
      <c r="L97" s="47" t="n">
        <f aca="false">L98</f>
        <v>383785.12</v>
      </c>
      <c r="M97" s="48" t="n">
        <f aca="false">M98</f>
        <v>385607.77</v>
      </c>
      <c r="N97" s="49" t="n">
        <f aca="false">M97/L97*100</f>
        <v>100.474914191566</v>
      </c>
    </row>
    <row r="98" customFormat="false" ht="47.25" hidden="false" customHeight="false" outlineLevel="0" collapsed="false">
      <c r="A98" s="44" t="n">
        <f aca="false">A97+1</f>
        <v>83</v>
      </c>
      <c r="B98" s="45" t="s">
        <v>57</v>
      </c>
      <c r="C98" s="45" t="s">
        <v>52</v>
      </c>
      <c r="D98" s="45" t="s">
        <v>182</v>
      </c>
      <c r="E98" s="45" t="s">
        <v>121</v>
      </c>
      <c r="F98" s="45" t="s">
        <v>66</v>
      </c>
      <c r="G98" s="45" t="s">
        <v>58</v>
      </c>
      <c r="H98" s="45" t="s">
        <v>59</v>
      </c>
      <c r="I98" s="45" t="s">
        <v>184</v>
      </c>
      <c r="J98" s="46" t="s">
        <v>206</v>
      </c>
      <c r="K98" s="47" t="n">
        <f aca="false">K99</f>
        <v>137000</v>
      </c>
      <c r="L98" s="47" t="n">
        <f aca="false">L99</f>
        <v>383785.12</v>
      </c>
      <c r="M98" s="48" t="n">
        <f aca="false">M99</f>
        <v>385607.77</v>
      </c>
      <c r="N98" s="49" t="n">
        <f aca="false">M98/L98*100</f>
        <v>100.474914191566</v>
      </c>
    </row>
    <row r="99" customFormat="false" ht="63" hidden="false" customHeight="false" outlineLevel="0" collapsed="false">
      <c r="A99" s="44" t="n">
        <f aca="false">A98+1</f>
        <v>84</v>
      </c>
      <c r="B99" s="45" t="s">
        <v>57</v>
      </c>
      <c r="C99" s="45" t="s">
        <v>52</v>
      </c>
      <c r="D99" s="45" t="s">
        <v>182</v>
      </c>
      <c r="E99" s="45" t="s">
        <v>121</v>
      </c>
      <c r="F99" s="45" t="s">
        <v>66</v>
      </c>
      <c r="G99" s="45" t="s">
        <v>97</v>
      </c>
      <c r="H99" s="45" t="s">
        <v>59</v>
      </c>
      <c r="I99" s="45" t="s">
        <v>184</v>
      </c>
      <c r="J99" s="46" t="s">
        <v>207</v>
      </c>
      <c r="K99" s="47" t="n">
        <f aca="false">K100+K101+K102</f>
        <v>137000</v>
      </c>
      <c r="L99" s="47" t="n">
        <f aca="false">L100+L101+L102</f>
        <v>383785.12</v>
      </c>
      <c r="M99" s="48" t="n">
        <f aca="false">M100+M101+M102</f>
        <v>385607.77</v>
      </c>
      <c r="N99" s="49" t="n">
        <f aca="false">M99/L99*100</f>
        <v>100.474914191566</v>
      </c>
    </row>
    <row r="100" customFormat="false" ht="63" hidden="false" customHeight="false" outlineLevel="0" collapsed="false">
      <c r="A100" s="44" t="n">
        <f aca="false">A99+1</f>
        <v>85</v>
      </c>
      <c r="B100" s="45" t="s">
        <v>164</v>
      </c>
      <c r="C100" s="45" t="s">
        <v>52</v>
      </c>
      <c r="D100" s="45" t="s">
        <v>182</v>
      </c>
      <c r="E100" s="45" t="s">
        <v>121</v>
      </c>
      <c r="F100" s="45" t="s">
        <v>66</v>
      </c>
      <c r="G100" s="45" t="s">
        <v>97</v>
      </c>
      <c r="H100" s="45" t="s">
        <v>59</v>
      </c>
      <c r="I100" s="45" t="s">
        <v>184</v>
      </c>
      <c r="J100" s="46" t="s">
        <v>207</v>
      </c>
      <c r="K100" s="59" t="n">
        <v>2000</v>
      </c>
      <c r="L100" s="60" t="n">
        <v>198260</v>
      </c>
      <c r="M100" s="60" t="n">
        <v>245954.45</v>
      </c>
      <c r="N100" s="49" t="n">
        <f aca="false">M100/L100*100</f>
        <v>124.056516695249</v>
      </c>
    </row>
    <row r="101" customFormat="false" ht="63" hidden="false" customHeight="false" outlineLevel="0" collapsed="false">
      <c r="A101" s="44" t="n">
        <f aca="false">A100+1</f>
        <v>86</v>
      </c>
      <c r="B101" s="45" t="s">
        <v>159</v>
      </c>
      <c r="C101" s="45" t="s">
        <v>52</v>
      </c>
      <c r="D101" s="45" t="s">
        <v>182</v>
      </c>
      <c r="E101" s="45" t="s">
        <v>121</v>
      </c>
      <c r="F101" s="45" t="s">
        <v>66</v>
      </c>
      <c r="G101" s="45" t="s">
        <v>97</v>
      </c>
      <c r="H101" s="45" t="s">
        <v>59</v>
      </c>
      <c r="I101" s="45" t="s">
        <v>184</v>
      </c>
      <c r="J101" s="46" t="s">
        <v>207</v>
      </c>
      <c r="K101" s="59" t="n">
        <v>58000</v>
      </c>
      <c r="L101" s="60" t="n">
        <v>58000</v>
      </c>
      <c r="M101" s="60" t="n">
        <v>80.57</v>
      </c>
      <c r="N101" s="49" t="n">
        <f aca="false">M101/L101*100</f>
        <v>0.138913793103448</v>
      </c>
    </row>
    <row r="102" customFormat="false" ht="63" hidden="false" customHeight="false" outlineLevel="0" collapsed="false">
      <c r="A102" s="44" t="n">
        <f aca="false">A101+1</f>
        <v>87</v>
      </c>
      <c r="B102" s="45" t="s">
        <v>166</v>
      </c>
      <c r="C102" s="45" t="s">
        <v>52</v>
      </c>
      <c r="D102" s="45" t="s">
        <v>182</v>
      </c>
      <c r="E102" s="45" t="s">
        <v>121</v>
      </c>
      <c r="F102" s="45" t="s">
        <v>66</v>
      </c>
      <c r="G102" s="45" t="s">
        <v>97</v>
      </c>
      <c r="H102" s="45" t="s">
        <v>59</v>
      </c>
      <c r="I102" s="45" t="s">
        <v>184</v>
      </c>
      <c r="J102" s="46" t="s">
        <v>207</v>
      </c>
      <c r="K102" s="59" t="n">
        <v>77000</v>
      </c>
      <c r="L102" s="60" t="n">
        <v>127525.12</v>
      </c>
      <c r="M102" s="56" t="n">
        <v>139572.75</v>
      </c>
      <c r="N102" s="49" t="n">
        <f aca="false">M102/L102*100</f>
        <v>109.447260273113</v>
      </c>
    </row>
    <row r="103" customFormat="false" ht="15.75" hidden="false" customHeight="false" outlineLevel="0" collapsed="false">
      <c r="A103" s="44" t="n">
        <f aca="false">A102+1</f>
        <v>88</v>
      </c>
      <c r="B103" s="45" t="s">
        <v>57</v>
      </c>
      <c r="C103" s="45" t="s">
        <v>52</v>
      </c>
      <c r="D103" s="45" t="s">
        <v>182</v>
      </c>
      <c r="E103" s="45" t="s">
        <v>208</v>
      </c>
      <c r="F103" s="45" t="s">
        <v>57</v>
      </c>
      <c r="G103" s="45" t="s">
        <v>58</v>
      </c>
      <c r="H103" s="45" t="s">
        <v>59</v>
      </c>
      <c r="I103" s="45" t="s">
        <v>184</v>
      </c>
      <c r="J103" s="81" t="s">
        <v>209</v>
      </c>
      <c r="K103" s="60" t="n">
        <f aca="false">K104</f>
        <v>0</v>
      </c>
      <c r="L103" s="60" t="n">
        <f aca="false">L104</f>
        <v>670000</v>
      </c>
      <c r="M103" s="56" t="n">
        <f aca="false">M104</f>
        <v>911371.41</v>
      </c>
      <c r="N103" s="49" t="n">
        <f aca="false">M103/L103*100</f>
        <v>136.02558358209</v>
      </c>
    </row>
    <row r="104" customFormat="false" ht="63" hidden="false" customHeight="false" outlineLevel="0" collapsed="false">
      <c r="A104" s="44" t="n">
        <f aca="false">A103+1</f>
        <v>89</v>
      </c>
      <c r="B104" s="45" t="s">
        <v>57</v>
      </c>
      <c r="C104" s="45" t="s">
        <v>52</v>
      </c>
      <c r="D104" s="45" t="s">
        <v>182</v>
      </c>
      <c r="E104" s="45" t="s">
        <v>208</v>
      </c>
      <c r="F104" s="45" t="s">
        <v>112</v>
      </c>
      <c r="G104" s="45" t="s">
        <v>62</v>
      </c>
      <c r="H104" s="45" t="s">
        <v>59</v>
      </c>
      <c r="I104" s="45" t="s">
        <v>184</v>
      </c>
      <c r="J104" s="85" t="s">
        <v>210</v>
      </c>
      <c r="K104" s="61" t="n">
        <f aca="false">K105+K110</f>
        <v>0</v>
      </c>
      <c r="L104" s="61" t="n">
        <f aca="false">L105+L110</f>
        <v>670000</v>
      </c>
      <c r="M104" s="61" t="n">
        <f aca="false">M105+M110</f>
        <v>911371.41</v>
      </c>
      <c r="N104" s="49" t="n">
        <f aca="false">M104/L104*100</f>
        <v>136.02558358209</v>
      </c>
      <c r="O104" s="86"/>
      <c r="P104" s="86"/>
    </row>
    <row r="105" customFormat="false" ht="47.25" hidden="false" customHeight="false" outlineLevel="0" collapsed="false">
      <c r="A105" s="44" t="n">
        <f aca="false">A104+1</f>
        <v>90</v>
      </c>
      <c r="B105" s="45" t="s">
        <v>57</v>
      </c>
      <c r="C105" s="45" t="s">
        <v>52</v>
      </c>
      <c r="D105" s="45" t="s">
        <v>182</v>
      </c>
      <c r="E105" s="45" t="s">
        <v>208</v>
      </c>
      <c r="F105" s="45" t="s">
        <v>211</v>
      </c>
      <c r="G105" s="45" t="s">
        <v>62</v>
      </c>
      <c r="H105" s="45" t="s">
        <v>59</v>
      </c>
      <c r="I105" s="45" t="s">
        <v>184</v>
      </c>
      <c r="J105" s="87" t="s">
        <v>212</v>
      </c>
      <c r="K105" s="61" t="n">
        <f aca="false">SUM(K106:K109)</f>
        <v>0</v>
      </c>
      <c r="L105" s="61" t="n">
        <f aca="false">SUM(L106:L109)</f>
        <v>670000</v>
      </c>
      <c r="M105" s="61" t="n">
        <f aca="false">SUM(M106:M109)</f>
        <v>911121.41</v>
      </c>
      <c r="N105" s="49" t="n">
        <f aca="false">M105/L105*100</f>
        <v>135.988270149254</v>
      </c>
    </row>
    <row r="106" customFormat="false" ht="47.25" hidden="false" customHeight="false" outlineLevel="0" collapsed="false">
      <c r="A106" s="44" t="n">
        <f aca="false">A105+1</f>
        <v>91</v>
      </c>
      <c r="B106" s="45" t="s">
        <v>127</v>
      </c>
      <c r="C106" s="45" t="s">
        <v>52</v>
      </c>
      <c r="D106" s="45" t="s">
        <v>182</v>
      </c>
      <c r="E106" s="45" t="s">
        <v>208</v>
      </c>
      <c r="F106" s="45" t="s">
        <v>211</v>
      </c>
      <c r="G106" s="45" t="s">
        <v>62</v>
      </c>
      <c r="H106" s="45" t="s">
        <v>59</v>
      </c>
      <c r="I106" s="45" t="s">
        <v>184</v>
      </c>
      <c r="J106" s="87" t="s">
        <v>212</v>
      </c>
      <c r="K106" s="61" t="n">
        <v>0</v>
      </c>
      <c r="L106" s="61" t="n">
        <v>0</v>
      </c>
      <c r="M106" s="61" t="n">
        <v>45000</v>
      </c>
      <c r="N106" s="49" t="s">
        <v>131</v>
      </c>
    </row>
    <row r="107" customFormat="false" ht="47.25" hidden="false" customHeight="false" outlineLevel="0" collapsed="false">
      <c r="A107" s="44" t="n">
        <f aca="false">A106+1</f>
        <v>92</v>
      </c>
      <c r="B107" s="62" t="s">
        <v>213</v>
      </c>
      <c r="C107" s="45" t="s">
        <v>52</v>
      </c>
      <c r="D107" s="45" t="s">
        <v>182</v>
      </c>
      <c r="E107" s="45" t="s">
        <v>208</v>
      </c>
      <c r="F107" s="45" t="s">
        <v>211</v>
      </c>
      <c r="G107" s="45" t="s">
        <v>62</v>
      </c>
      <c r="H107" s="62" t="s">
        <v>59</v>
      </c>
      <c r="I107" s="45" t="s">
        <v>184</v>
      </c>
      <c r="J107" s="81" t="s">
        <v>212</v>
      </c>
      <c r="K107" s="75" t="n">
        <v>0</v>
      </c>
      <c r="L107" s="60" t="n">
        <v>500</v>
      </c>
      <c r="M107" s="60" t="n">
        <v>7741.3</v>
      </c>
      <c r="N107" s="49" t="n">
        <f aca="false">M107/L107*100</f>
        <v>1548.26</v>
      </c>
    </row>
    <row r="108" customFormat="false" ht="47.25" hidden="false" customHeight="false" outlineLevel="0" collapsed="false">
      <c r="A108" s="44" t="n">
        <f aca="false">A107+1</f>
        <v>93</v>
      </c>
      <c r="B108" s="62" t="s">
        <v>214</v>
      </c>
      <c r="C108" s="45" t="s">
        <v>52</v>
      </c>
      <c r="D108" s="45" t="s">
        <v>182</v>
      </c>
      <c r="E108" s="45" t="s">
        <v>208</v>
      </c>
      <c r="F108" s="45" t="s">
        <v>211</v>
      </c>
      <c r="G108" s="45" t="s">
        <v>62</v>
      </c>
      <c r="H108" s="45" t="s">
        <v>59</v>
      </c>
      <c r="I108" s="45" t="s">
        <v>184</v>
      </c>
      <c r="J108" s="88" t="s">
        <v>212</v>
      </c>
      <c r="K108" s="75" t="n">
        <v>0</v>
      </c>
      <c r="L108" s="60" t="n">
        <v>0</v>
      </c>
      <c r="M108" s="61" t="n">
        <v>10000</v>
      </c>
      <c r="N108" s="49" t="s">
        <v>131</v>
      </c>
    </row>
    <row r="109" customFormat="false" ht="47.25" hidden="false" customHeight="false" outlineLevel="0" collapsed="false">
      <c r="A109" s="44" t="n">
        <f aca="false">A108+1</f>
        <v>94</v>
      </c>
      <c r="B109" s="62" t="s">
        <v>215</v>
      </c>
      <c r="C109" s="45" t="s">
        <v>52</v>
      </c>
      <c r="D109" s="45" t="s">
        <v>182</v>
      </c>
      <c r="E109" s="62" t="s">
        <v>208</v>
      </c>
      <c r="F109" s="62" t="s">
        <v>211</v>
      </c>
      <c r="G109" s="62" t="s">
        <v>62</v>
      </c>
      <c r="H109" s="62" t="s">
        <v>59</v>
      </c>
      <c r="I109" s="62" t="s">
        <v>184</v>
      </c>
      <c r="J109" s="88" t="s">
        <v>212</v>
      </c>
      <c r="K109" s="59" t="n">
        <v>0</v>
      </c>
      <c r="L109" s="60" t="n">
        <v>669500</v>
      </c>
      <c r="M109" s="60" t="n">
        <v>848380.11</v>
      </c>
      <c r="N109" s="49" t="n">
        <f aca="false">M109/L109*100</f>
        <v>126.718463032114</v>
      </c>
    </row>
    <row r="110" customFormat="false" ht="47.25" hidden="false" customHeight="false" outlineLevel="0" collapsed="false">
      <c r="A110" s="44" t="n">
        <f aca="false">A109+1</f>
        <v>95</v>
      </c>
      <c r="B110" s="62" t="s">
        <v>61</v>
      </c>
      <c r="C110" s="45" t="s">
        <v>52</v>
      </c>
      <c r="D110" s="45" t="s">
        <v>182</v>
      </c>
      <c r="E110" s="45" t="s">
        <v>208</v>
      </c>
      <c r="F110" s="45" t="s">
        <v>216</v>
      </c>
      <c r="G110" s="45" t="s">
        <v>62</v>
      </c>
      <c r="H110" s="45" t="s">
        <v>59</v>
      </c>
      <c r="I110" s="45" t="s">
        <v>184</v>
      </c>
      <c r="J110" s="88" t="s">
        <v>212</v>
      </c>
      <c r="K110" s="75" t="n">
        <v>0</v>
      </c>
      <c r="L110" s="60" t="n">
        <v>0</v>
      </c>
      <c r="M110" s="60" t="n">
        <v>250</v>
      </c>
      <c r="N110" s="76" t="s">
        <v>131</v>
      </c>
    </row>
    <row r="111" customFormat="false" ht="15.75" hidden="false" customHeight="false" outlineLevel="0" collapsed="false">
      <c r="A111" s="44" t="n">
        <f aca="false">A110+1</f>
        <v>96</v>
      </c>
      <c r="B111" s="62" t="s">
        <v>57</v>
      </c>
      <c r="C111" s="45" t="s">
        <v>52</v>
      </c>
      <c r="D111" s="45" t="s">
        <v>182</v>
      </c>
      <c r="E111" s="62" t="s">
        <v>110</v>
      </c>
      <c r="F111" s="62" t="s">
        <v>57</v>
      </c>
      <c r="G111" s="62" t="s">
        <v>62</v>
      </c>
      <c r="H111" s="62" t="s">
        <v>59</v>
      </c>
      <c r="I111" s="62" t="s">
        <v>184</v>
      </c>
      <c r="J111" s="82" t="s">
        <v>217</v>
      </c>
      <c r="K111" s="59" t="n">
        <f aca="false">K112</f>
        <v>0</v>
      </c>
      <c r="L111" s="59" t="n">
        <f aca="false">L112</f>
        <v>0</v>
      </c>
      <c r="M111" s="59" t="n">
        <f aca="false">M112</f>
        <v>180000</v>
      </c>
      <c r="N111" s="76" t="s">
        <v>131</v>
      </c>
    </row>
    <row r="112" customFormat="false" ht="78.75" hidden="false" customHeight="false" outlineLevel="0" collapsed="false">
      <c r="A112" s="44" t="n">
        <f aca="false">A111+1</f>
        <v>97</v>
      </c>
      <c r="B112" s="62" t="s">
        <v>218</v>
      </c>
      <c r="C112" s="45" t="s">
        <v>52</v>
      </c>
      <c r="D112" s="45" t="s">
        <v>182</v>
      </c>
      <c r="E112" s="62" t="s">
        <v>110</v>
      </c>
      <c r="F112" s="62" t="s">
        <v>171</v>
      </c>
      <c r="G112" s="62" t="s">
        <v>62</v>
      </c>
      <c r="H112" s="62" t="s">
        <v>59</v>
      </c>
      <c r="I112" s="62" t="s">
        <v>184</v>
      </c>
      <c r="J112" s="82" t="s">
        <v>219</v>
      </c>
      <c r="K112" s="59" t="n">
        <v>0</v>
      </c>
      <c r="L112" s="60" t="n">
        <v>0</v>
      </c>
      <c r="M112" s="60" t="n">
        <v>180000</v>
      </c>
      <c r="N112" s="76" t="s">
        <v>131</v>
      </c>
    </row>
    <row r="113" customFormat="false" ht="15.75" hidden="false" customHeight="false" outlineLevel="0" collapsed="false">
      <c r="A113" s="44" t="n">
        <f aca="false">A112+1</f>
        <v>98</v>
      </c>
      <c r="B113" s="62" t="s">
        <v>57</v>
      </c>
      <c r="C113" s="45" t="s">
        <v>52</v>
      </c>
      <c r="D113" s="45" t="s">
        <v>220</v>
      </c>
      <c r="E113" s="62" t="s">
        <v>58</v>
      </c>
      <c r="F113" s="62" t="s">
        <v>57</v>
      </c>
      <c r="G113" s="62" t="s">
        <v>58</v>
      </c>
      <c r="H113" s="62" t="s">
        <v>59</v>
      </c>
      <c r="I113" s="62" t="s">
        <v>57</v>
      </c>
      <c r="J113" s="82" t="s">
        <v>221</v>
      </c>
      <c r="K113" s="59" t="n">
        <f aca="false">K114+K116</f>
        <v>0</v>
      </c>
      <c r="L113" s="59" t="n">
        <f aca="false">L114+L116</f>
        <v>0</v>
      </c>
      <c r="M113" s="59" t="n">
        <f aca="false">M114+M116</f>
        <v>9736.44</v>
      </c>
      <c r="N113" s="76" t="s">
        <v>131</v>
      </c>
    </row>
    <row r="114" customFormat="false" ht="15.75" hidden="false" customHeight="false" outlineLevel="0" collapsed="false">
      <c r="A114" s="44" t="n">
        <f aca="false">A113+1</f>
        <v>99</v>
      </c>
      <c r="B114" s="62" t="s">
        <v>57</v>
      </c>
      <c r="C114" s="45" t="s">
        <v>52</v>
      </c>
      <c r="D114" s="45" t="s">
        <v>220</v>
      </c>
      <c r="E114" s="62" t="s">
        <v>62</v>
      </c>
      <c r="F114" s="62" t="s">
        <v>57</v>
      </c>
      <c r="G114" s="62" t="s">
        <v>58</v>
      </c>
      <c r="H114" s="62" t="s">
        <v>59</v>
      </c>
      <c r="I114" s="62" t="s">
        <v>222</v>
      </c>
      <c r="J114" s="82" t="s">
        <v>223</v>
      </c>
      <c r="K114" s="59" t="n">
        <f aca="false">K115</f>
        <v>0</v>
      </c>
      <c r="L114" s="59" t="n">
        <f aca="false">L115</f>
        <v>0</v>
      </c>
      <c r="M114" s="59" t="n">
        <f aca="false">M115</f>
        <v>8916.44</v>
      </c>
      <c r="N114" s="76" t="s">
        <v>131</v>
      </c>
    </row>
    <row r="115" customFormat="false" ht="15.75" hidden="false" customHeight="false" outlineLevel="0" collapsed="false">
      <c r="A115" s="44" t="n">
        <f aca="false">A114+1</f>
        <v>100</v>
      </c>
      <c r="B115" s="62" t="s">
        <v>115</v>
      </c>
      <c r="C115" s="45" t="s">
        <v>52</v>
      </c>
      <c r="D115" s="45" t="s">
        <v>220</v>
      </c>
      <c r="E115" s="62" t="s">
        <v>62</v>
      </c>
      <c r="F115" s="62" t="s">
        <v>171</v>
      </c>
      <c r="G115" s="62" t="s">
        <v>97</v>
      </c>
      <c r="H115" s="62" t="s">
        <v>59</v>
      </c>
      <c r="I115" s="62" t="s">
        <v>222</v>
      </c>
      <c r="J115" s="82" t="s">
        <v>224</v>
      </c>
      <c r="K115" s="59" t="n">
        <v>0</v>
      </c>
      <c r="L115" s="60" t="n">
        <v>0</v>
      </c>
      <c r="M115" s="60" t="n">
        <v>8916.44</v>
      </c>
      <c r="N115" s="76" t="s">
        <v>131</v>
      </c>
    </row>
    <row r="116" customFormat="false" ht="15.75" hidden="false" customHeight="false" outlineLevel="0" collapsed="false">
      <c r="A116" s="44" t="n">
        <f aca="false">A115+1</f>
        <v>101</v>
      </c>
      <c r="B116" s="62" t="s">
        <v>57</v>
      </c>
      <c r="C116" s="45" t="s">
        <v>52</v>
      </c>
      <c r="D116" s="45" t="s">
        <v>220</v>
      </c>
      <c r="E116" s="62" t="s">
        <v>97</v>
      </c>
      <c r="F116" s="62" t="s">
        <v>57</v>
      </c>
      <c r="G116" s="62" t="s">
        <v>58</v>
      </c>
      <c r="H116" s="62" t="s">
        <v>59</v>
      </c>
      <c r="I116" s="62" t="s">
        <v>222</v>
      </c>
      <c r="J116" s="82" t="s">
        <v>225</v>
      </c>
      <c r="K116" s="59" t="n">
        <f aca="false">K117</f>
        <v>0</v>
      </c>
      <c r="L116" s="60" t="n">
        <f aca="false">L117</f>
        <v>0</v>
      </c>
      <c r="M116" s="60" t="n">
        <f aca="false">M117</f>
        <v>820</v>
      </c>
      <c r="N116" s="76" t="s">
        <v>131</v>
      </c>
    </row>
    <row r="117" customFormat="false" ht="15.75" hidden="false" customHeight="false" outlineLevel="0" collapsed="false">
      <c r="A117" s="44" t="n">
        <f aca="false">A116+1</f>
        <v>102</v>
      </c>
      <c r="B117" s="62" t="s">
        <v>164</v>
      </c>
      <c r="C117" s="45" t="s">
        <v>52</v>
      </c>
      <c r="D117" s="45" t="s">
        <v>220</v>
      </c>
      <c r="E117" s="62" t="s">
        <v>97</v>
      </c>
      <c r="F117" s="62" t="s">
        <v>171</v>
      </c>
      <c r="G117" s="62" t="s">
        <v>97</v>
      </c>
      <c r="H117" s="62" t="s">
        <v>59</v>
      </c>
      <c r="I117" s="62" t="s">
        <v>222</v>
      </c>
      <c r="J117" s="82" t="s">
        <v>226</v>
      </c>
      <c r="K117" s="59" t="n">
        <v>0</v>
      </c>
      <c r="L117" s="60" t="n">
        <v>0</v>
      </c>
      <c r="M117" s="60" t="n">
        <v>820</v>
      </c>
      <c r="N117" s="49" t="s">
        <v>131</v>
      </c>
    </row>
    <row r="118" customFormat="false" ht="15.75" hidden="false" customHeight="false" outlineLevel="0" collapsed="false">
      <c r="A118" s="44" t="n">
        <f aca="false">A117+1</f>
        <v>103</v>
      </c>
      <c r="B118" s="89" t="s">
        <v>57</v>
      </c>
      <c r="C118" s="62" t="s">
        <v>53</v>
      </c>
      <c r="D118" s="89" t="s">
        <v>58</v>
      </c>
      <c r="E118" s="89" t="s">
        <v>58</v>
      </c>
      <c r="F118" s="89" t="s">
        <v>57</v>
      </c>
      <c r="G118" s="89" t="s">
        <v>58</v>
      </c>
      <c r="H118" s="89" t="s">
        <v>59</v>
      </c>
      <c r="I118" s="89" t="s">
        <v>57</v>
      </c>
      <c r="J118" s="68" t="s">
        <v>227</v>
      </c>
      <c r="K118" s="90" t="n">
        <f aca="false">K119+K191+K198+K195</f>
        <v>541320270</v>
      </c>
      <c r="L118" s="90" t="n">
        <f aca="false">L119+L191+L198+L195</f>
        <v>633653535.89</v>
      </c>
      <c r="M118" s="90" t="n">
        <f aca="false">M119+M191+M195+M198</f>
        <v>594650225.07</v>
      </c>
      <c r="N118" s="49" t="n">
        <f aca="false">M118/L118*100</f>
        <v>93.8446945198187</v>
      </c>
    </row>
    <row r="119" customFormat="false" ht="31.5" hidden="false" customHeight="false" outlineLevel="0" collapsed="false">
      <c r="A119" s="44" t="n">
        <f aca="false">A118+1</f>
        <v>104</v>
      </c>
      <c r="B119" s="63" t="s">
        <v>57</v>
      </c>
      <c r="C119" s="62" t="s">
        <v>53</v>
      </c>
      <c r="D119" s="63" t="s">
        <v>69</v>
      </c>
      <c r="E119" s="63" t="s">
        <v>58</v>
      </c>
      <c r="F119" s="63" t="s">
        <v>57</v>
      </c>
      <c r="G119" s="63" t="s">
        <v>58</v>
      </c>
      <c r="H119" s="63" t="s">
        <v>59</v>
      </c>
      <c r="I119" s="63" t="s">
        <v>57</v>
      </c>
      <c r="J119" s="68" t="s">
        <v>228</v>
      </c>
      <c r="K119" s="47" t="n">
        <f aca="false">K120+K124+K156+K183</f>
        <v>541320270</v>
      </c>
      <c r="L119" s="47" t="n">
        <f aca="false">L120+L124+L156+L183</f>
        <v>637299379.93</v>
      </c>
      <c r="M119" s="47" t="n">
        <f aca="false">M120+M124+M156+M183</f>
        <v>598301207.33</v>
      </c>
      <c r="N119" s="49" t="n">
        <f aca="false">M119/L119*100</f>
        <v>93.8807138641366</v>
      </c>
    </row>
    <row r="120" customFormat="false" ht="15.75" hidden="false" customHeight="false" outlineLevel="0" collapsed="false">
      <c r="A120" s="44" t="n">
        <f aca="false">A119+1</f>
        <v>105</v>
      </c>
      <c r="B120" s="63" t="s">
        <v>57</v>
      </c>
      <c r="C120" s="62" t="s">
        <v>53</v>
      </c>
      <c r="D120" s="63" t="s">
        <v>69</v>
      </c>
      <c r="E120" s="63" t="s">
        <v>229</v>
      </c>
      <c r="F120" s="63" t="s">
        <v>57</v>
      </c>
      <c r="G120" s="63" t="s">
        <v>58</v>
      </c>
      <c r="H120" s="63" t="s">
        <v>59</v>
      </c>
      <c r="I120" s="63" t="s">
        <v>230</v>
      </c>
      <c r="J120" s="58" t="s">
        <v>231</v>
      </c>
      <c r="K120" s="47" t="n">
        <f aca="false">K121</f>
        <v>208013900</v>
      </c>
      <c r="L120" s="47" t="n">
        <f aca="false">L121</f>
        <v>217195600</v>
      </c>
      <c r="M120" s="47" t="n">
        <f aca="false">M121</f>
        <v>217195600</v>
      </c>
      <c r="N120" s="49" t="n">
        <f aca="false">M120/L120*100</f>
        <v>100</v>
      </c>
      <c r="O120" s="91"/>
      <c r="P120" s="50"/>
    </row>
    <row r="121" customFormat="false" ht="15.75" hidden="false" customHeight="false" outlineLevel="0" collapsed="false">
      <c r="A121" s="44" t="n">
        <f aca="false">A120+1</f>
        <v>106</v>
      </c>
      <c r="B121" s="63" t="s">
        <v>165</v>
      </c>
      <c r="C121" s="62" t="s">
        <v>53</v>
      </c>
      <c r="D121" s="63" t="s">
        <v>69</v>
      </c>
      <c r="E121" s="63" t="s">
        <v>229</v>
      </c>
      <c r="F121" s="63" t="s">
        <v>57</v>
      </c>
      <c r="G121" s="63" t="s">
        <v>58</v>
      </c>
      <c r="H121" s="63" t="s">
        <v>59</v>
      </c>
      <c r="I121" s="63" t="s">
        <v>230</v>
      </c>
      <c r="J121" s="46" t="s">
        <v>232</v>
      </c>
      <c r="K121" s="47" t="n">
        <f aca="false">K122+K123</f>
        <v>208013900</v>
      </c>
      <c r="L121" s="47" t="n">
        <f aca="false">L122+L123</f>
        <v>217195600</v>
      </c>
      <c r="M121" s="47" t="n">
        <f aca="false">M122+M123</f>
        <v>217195600</v>
      </c>
      <c r="N121" s="49" t="n">
        <f aca="false">M121/L121*100</f>
        <v>100</v>
      </c>
      <c r="O121" s="91"/>
      <c r="P121" s="50"/>
    </row>
    <row r="122" customFormat="false" ht="15.75" hidden="false" customHeight="false" outlineLevel="0" collapsed="false">
      <c r="A122" s="44" t="n">
        <f aca="false">A121+1</f>
        <v>107</v>
      </c>
      <c r="B122" s="63" t="s">
        <v>165</v>
      </c>
      <c r="C122" s="62" t="s">
        <v>53</v>
      </c>
      <c r="D122" s="63" t="s">
        <v>69</v>
      </c>
      <c r="E122" s="63" t="s">
        <v>229</v>
      </c>
      <c r="F122" s="63" t="s">
        <v>233</v>
      </c>
      <c r="G122" s="63" t="s">
        <v>97</v>
      </c>
      <c r="H122" s="63" t="s">
        <v>59</v>
      </c>
      <c r="I122" s="63" t="s">
        <v>230</v>
      </c>
      <c r="J122" s="46" t="s">
        <v>234</v>
      </c>
      <c r="K122" s="59" t="n">
        <v>187606000</v>
      </c>
      <c r="L122" s="47" t="n">
        <v>187606000</v>
      </c>
      <c r="M122" s="47" t="n">
        <v>187606000</v>
      </c>
      <c r="N122" s="49" t="n">
        <f aca="false">M122/L122*100</f>
        <v>100</v>
      </c>
      <c r="O122" s="92"/>
    </row>
    <row r="123" customFormat="false" ht="31.5" hidden="false" customHeight="false" outlineLevel="0" collapsed="false">
      <c r="A123" s="44" t="n">
        <f aca="false">A122+1</f>
        <v>108</v>
      </c>
      <c r="B123" s="63" t="s">
        <v>165</v>
      </c>
      <c r="C123" s="62" t="s">
        <v>53</v>
      </c>
      <c r="D123" s="63" t="s">
        <v>69</v>
      </c>
      <c r="E123" s="63" t="s">
        <v>229</v>
      </c>
      <c r="F123" s="63" t="s">
        <v>235</v>
      </c>
      <c r="G123" s="63" t="s">
        <v>97</v>
      </c>
      <c r="H123" s="63" t="s">
        <v>59</v>
      </c>
      <c r="I123" s="63" t="s">
        <v>230</v>
      </c>
      <c r="J123" s="46" t="s">
        <v>236</v>
      </c>
      <c r="K123" s="59" t="n">
        <v>20407900</v>
      </c>
      <c r="L123" s="47" t="n">
        <v>29589600</v>
      </c>
      <c r="M123" s="47" t="n">
        <v>29589600</v>
      </c>
      <c r="N123" s="49" t="n">
        <f aca="false">M123/L123*100</f>
        <v>100</v>
      </c>
      <c r="O123" s="92"/>
    </row>
    <row r="124" customFormat="false" ht="15.75" hidden="false" customHeight="false" outlineLevel="0" collapsed="false">
      <c r="A124" s="44" t="n">
        <f aca="false">A123+1</f>
        <v>109</v>
      </c>
      <c r="B124" s="93" t="s">
        <v>165</v>
      </c>
      <c r="C124" s="94" t="s">
        <v>53</v>
      </c>
      <c r="D124" s="93" t="s">
        <v>69</v>
      </c>
      <c r="E124" s="93" t="s">
        <v>237</v>
      </c>
      <c r="F124" s="93" t="s">
        <v>57</v>
      </c>
      <c r="G124" s="93" t="s">
        <v>97</v>
      </c>
      <c r="H124" s="93" t="s">
        <v>59</v>
      </c>
      <c r="I124" s="93" t="s">
        <v>230</v>
      </c>
      <c r="J124" s="95" t="s">
        <v>238</v>
      </c>
      <c r="K124" s="96" t="n">
        <f aca="false">K125+K126+K127+K128+K129+K130</f>
        <v>19059600</v>
      </c>
      <c r="L124" s="96" t="n">
        <f aca="false">L125+L126+L127+L128+L129+L130</f>
        <v>74428862.11</v>
      </c>
      <c r="M124" s="96" t="n">
        <f aca="false">M125+M126+M127+M128+M129+M130</f>
        <v>62923998.54</v>
      </c>
      <c r="N124" s="49" t="n">
        <f aca="false">M124/L124*100</f>
        <v>84.5424701603033</v>
      </c>
      <c r="O124" s="97"/>
    </row>
    <row r="125" customFormat="false" ht="63" hidden="false" customHeight="false" outlineLevel="0" collapsed="false">
      <c r="A125" s="44" t="n">
        <f aca="false">A124+1</f>
        <v>110</v>
      </c>
      <c r="B125" s="63" t="s">
        <v>165</v>
      </c>
      <c r="C125" s="62" t="s">
        <v>53</v>
      </c>
      <c r="D125" s="63" t="s">
        <v>69</v>
      </c>
      <c r="E125" s="63" t="s">
        <v>239</v>
      </c>
      <c r="F125" s="63" t="s">
        <v>240</v>
      </c>
      <c r="G125" s="63" t="s">
        <v>97</v>
      </c>
      <c r="H125" s="63" t="s">
        <v>59</v>
      </c>
      <c r="I125" s="63" t="s">
        <v>230</v>
      </c>
      <c r="J125" s="98" t="s">
        <v>241</v>
      </c>
      <c r="K125" s="52" t="n">
        <v>0</v>
      </c>
      <c r="L125" s="47" t="n">
        <v>1872900</v>
      </c>
      <c r="M125" s="47" t="n">
        <v>1872900</v>
      </c>
      <c r="N125" s="49" t="n">
        <f aca="false">M125/L125*100</f>
        <v>100</v>
      </c>
      <c r="O125" s="97"/>
    </row>
    <row r="126" customFormat="false" ht="78.75" hidden="false" customHeight="false" outlineLevel="0" collapsed="false">
      <c r="A126" s="44" t="n">
        <f aca="false">A125+1</f>
        <v>111</v>
      </c>
      <c r="B126" s="63" t="s">
        <v>165</v>
      </c>
      <c r="C126" s="62" t="s">
        <v>53</v>
      </c>
      <c r="D126" s="63" t="s">
        <v>69</v>
      </c>
      <c r="E126" s="63" t="s">
        <v>239</v>
      </c>
      <c r="F126" s="63" t="s">
        <v>242</v>
      </c>
      <c r="G126" s="63" t="s">
        <v>97</v>
      </c>
      <c r="H126" s="63" t="s">
        <v>59</v>
      </c>
      <c r="I126" s="63" t="s">
        <v>230</v>
      </c>
      <c r="J126" s="99" t="s">
        <v>243</v>
      </c>
      <c r="K126" s="52" t="n">
        <v>0</v>
      </c>
      <c r="L126" s="60" t="n">
        <v>3324337</v>
      </c>
      <c r="M126" s="60" t="n">
        <v>2723121.95</v>
      </c>
      <c r="N126" s="49" t="n">
        <f aca="false">M126/L126*100</f>
        <v>81.9147381868926</v>
      </c>
      <c r="O126" s="97"/>
    </row>
    <row r="127" customFormat="false" ht="47.25" hidden="false" customHeight="false" outlineLevel="0" collapsed="false">
      <c r="A127" s="44" t="n">
        <f aca="false">A126+1</f>
        <v>112</v>
      </c>
      <c r="B127" s="63" t="s">
        <v>165</v>
      </c>
      <c r="C127" s="62" t="s">
        <v>53</v>
      </c>
      <c r="D127" s="63" t="s">
        <v>69</v>
      </c>
      <c r="E127" s="63" t="s">
        <v>239</v>
      </c>
      <c r="F127" s="63" t="s">
        <v>244</v>
      </c>
      <c r="G127" s="63" t="s">
        <v>97</v>
      </c>
      <c r="H127" s="63" t="s">
        <v>59</v>
      </c>
      <c r="I127" s="63" t="s">
        <v>230</v>
      </c>
      <c r="J127" s="88" t="s">
        <v>245</v>
      </c>
      <c r="K127" s="59" t="n">
        <v>0</v>
      </c>
      <c r="L127" s="100" t="n">
        <v>211740</v>
      </c>
      <c r="M127" s="100" t="n">
        <v>211740</v>
      </c>
      <c r="N127" s="49" t="n">
        <f aca="false">M127/L127*100</f>
        <v>100</v>
      </c>
      <c r="O127" s="97"/>
    </row>
    <row r="128" customFormat="false" ht="31.5" hidden="false" customHeight="false" outlineLevel="0" collapsed="false">
      <c r="A128" s="44" t="n">
        <f aca="false">A127+1</f>
        <v>113</v>
      </c>
      <c r="B128" s="63" t="s">
        <v>165</v>
      </c>
      <c r="C128" s="62" t="s">
        <v>53</v>
      </c>
      <c r="D128" s="63" t="s">
        <v>69</v>
      </c>
      <c r="E128" s="63" t="s">
        <v>239</v>
      </c>
      <c r="F128" s="63" t="s">
        <v>246</v>
      </c>
      <c r="G128" s="63" t="s">
        <v>97</v>
      </c>
      <c r="H128" s="63" t="s">
        <v>59</v>
      </c>
      <c r="I128" s="63" t="s">
        <v>230</v>
      </c>
      <c r="J128" s="88" t="s">
        <v>247</v>
      </c>
      <c r="K128" s="59" t="n">
        <v>0</v>
      </c>
      <c r="L128" s="101" t="n">
        <v>5880930</v>
      </c>
      <c r="M128" s="52" t="n">
        <v>5880930</v>
      </c>
      <c r="N128" s="49" t="n">
        <f aca="false">M128/L128*100</f>
        <v>100</v>
      </c>
      <c r="O128" s="97"/>
    </row>
    <row r="129" customFormat="false" ht="15.75" hidden="false" customHeight="false" outlineLevel="0" collapsed="false">
      <c r="A129" s="44" t="n">
        <f aca="false">A128+1</f>
        <v>114</v>
      </c>
      <c r="B129" s="63" t="s">
        <v>165</v>
      </c>
      <c r="C129" s="62" t="s">
        <v>53</v>
      </c>
      <c r="D129" s="63" t="s">
        <v>69</v>
      </c>
      <c r="E129" s="63" t="s">
        <v>239</v>
      </c>
      <c r="F129" s="63" t="s">
        <v>248</v>
      </c>
      <c r="G129" s="63" t="s">
        <v>97</v>
      </c>
      <c r="H129" s="63" t="s">
        <v>59</v>
      </c>
      <c r="I129" s="63" t="s">
        <v>230</v>
      </c>
      <c r="J129" s="102" t="s">
        <v>249</v>
      </c>
      <c r="K129" s="103" t="n">
        <v>52000</v>
      </c>
      <c r="L129" s="60" t="n">
        <v>0</v>
      </c>
      <c r="M129" s="60" t="n">
        <v>0</v>
      </c>
      <c r="N129" s="49" t="s">
        <v>131</v>
      </c>
      <c r="O129" s="97"/>
    </row>
    <row r="130" customFormat="false" ht="15.75" hidden="false" customHeight="false" outlineLevel="0" collapsed="false">
      <c r="A130" s="44" t="n">
        <f aca="false">A129+1</f>
        <v>115</v>
      </c>
      <c r="B130" s="93" t="s">
        <v>165</v>
      </c>
      <c r="C130" s="94" t="s">
        <v>53</v>
      </c>
      <c r="D130" s="93" t="s">
        <v>69</v>
      </c>
      <c r="E130" s="93" t="s">
        <v>250</v>
      </c>
      <c r="F130" s="93" t="s">
        <v>251</v>
      </c>
      <c r="G130" s="93" t="s">
        <v>97</v>
      </c>
      <c r="H130" s="93" t="s">
        <v>59</v>
      </c>
      <c r="I130" s="93" t="s">
        <v>230</v>
      </c>
      <c r="J130" s="95" t="s">
        <v>252</v>
      </c>
      <c r="K130" s="96" t="n">
        <f aca="false">SUM(K131:K155)</f>
        <v>19007600</v>
      </c>
      <c r="L130" s="96" t="n">
        <f aca="false">SUM(L131:L155)</f>
        <v>63138955.11</v>
      </c>
      <c r="M130" s="96" t="n">
        <f aca="false">SUM(M131:M155)</f>
        <v>52235306.59</v>
      </c>
      <c r="N130" s="49" t="n">
        <f aca="false">M130/L130*100</f>
        <v>82.7307111734685</v>
      </c>
    </row>
    <row r="131" customFormat="false" ht="47.25" hidden="false" customHeight="false" outlineLevel="0" collapsed="false">
      <c r="A131" s="44" t="n">
        <f aca="false">A130+1</f>
        <v>116</v>
      </c>
      <c r="B131" s="63" t="s">
        <v>165</v>
      </c>
      <c r="C131" s="62" t="s">
        <v>53</v>
      </c>
      <c r="D131" s="63" t="s">
        <v>69</v>
      </c>
      <c r="E131" s="63" t="s">
        <v>250</v>
      </c>
      <c r="F131" s="63" t="s">
        <v>251</v>
      </c>
      <c r="G131" s="63" t="s">
        <v>97</v>
      </c>
      <c r="H131" s="63" t="s">
        <v>253</v>
      </c>
      <c r="I131" s="63" t="s">
        <v>230</v>
      </c>
      <c r="J131" s="81" t="s">
        <v>254</v>
      </c>
      <c r="K131" s="104" t="n">
        <v>0</v>
      </c>
      <c r="L131" s="47" t="n">
        <v>790500</v>
      </c>
      <c r="M131" s="60" t="n">
        <v>790500</v>
      </c>
      <c r="N131" s="49" t="n">
        <f aca="false">M131/L131*100</f>
        <v>100</v>
      </c>
    </row>
    <row r="132" customFormat="false" ht="47.25" hidden="false" customHeight="false" outlineLevel="0" collapsed="false">
      <c r="A132" s="44" t="n">
        <f aca="false">A131+1</f>
        <v>117</v>
      </c>
      <c r="B132" s="63" t="s">
        <v>165</v>
      </c>
      <c r="C132" s="62" t="s">
        <v>53</v>
      </c>
      <c r="D132" s="63" t="s">
        <v>69</v>
      </c>
      <c r="E132" s="63" t="s">
        <v>250</v>
      </c>
      <c r="F132" s="63" t="s">
        <v>251</v>
      </c>
      <c r="G132" s="63" t="s">
        <v>97</v>
      </c>
      <c r="H132" s="63" t="s">
        <v>255</v>
      </c>
      <c r="I132" s="63" t="s">
        <v>230</v>
      </c>
      <c r="J132" s="99" t="s">
        <v>256</v>
      </c>
      <c r="K132" s="59" t="n">
        <v>0</v>
      </c>
      <c r="L132" s="47" t="n">
        <v>8617600</v>
      </c>
      <c r="M132" s="60" t="n">
        <v>8617600</v>
      </c>
      <c r="N132" s="49" t="n">
        <f aca="false">M132/L132*100</f>
        <v>100</v>
      </c>
    </row>
    <row r="133" customFormat="false" ht="78.75" hidden="false" customHeight="false" outlineLevel="0" collapsed="false">
      <c r="A133" s="44" t="n">
        <f aca="false">A132+1</f>
        <v>118</v>
      </c>
      <c r="B133" s="63" t="s">
        <v>165</v>
      </c>
      <c r="C133" s="62" t="s">
        <v>53</v>
      </c>
      <c r="D133" s="63" t="s">
        <v>69</v>
      </c>
      <c r="E133" s="63" t="s">
        <v>250</v>
      </c>
      <c r="F133" s="63" t="s">
        <v>251</v>
      </c>
      <c r="G133" s="63" t="s">
        <v>97</v>
      </c>
      <c r="H133" s="63" t="s">
        <v>257</v>
      </c>
      <c r="I133" s="63" t="s">
        <v>230</v>
      </c>
      <c r="J133" s="98" t="s">
        <v>258</v>
      </c>
      <c r="K133" s="59" t="n">
        <v>0</v>
      </c>
      <c r="L133" s="47" t="n">
        <v>2152900</v>
      </c>
      <c r="M133" s="60" t="n">
        <v>2152900</v>
      </c>
      <c r="N133" s="49" t="n">
        <f aca="false">M133/L133*100</f>
        <v>100</v>
      </c>
    </row>
    <row r="134" customFormat="false" ht="63" hidden="false" customHeight="false" outlineLevel="0" collapsed="false">
      <c r="A134" s="44" t="n">
        <f aca="false">A133+1</f>
        <v>119</v>
      </c>
      <c r="B134" s="63" t="s">
        <v>165</v>
      </c>
      <c r="C134" s="62" t="s">
        <v>53</v>
      </c>
      <c r="D134" s="63" t="s">
        <v>69</v>
      </c>
      <c r="E134" s="63" t="s">
        <v>250</v>
      </c>
      <c r="F134" s="63" t="s">
        <v>251</v>
      </c>
      <c r="G134" s="63" t="s">
        <v>97</v>
      </c>
      <c r="H134" s="63" t="s">
        <v>259</v>
      </c>
      <c r="I134" s="63" t="s">
        <v>230</v>
      </c>
      <c r="J134" s="102" t="s">
        <v>260</v>
      </c>
      <c r="K134" s="105" t="n">
        <v>5753100</v>
      </c>
      <c r="L134" s="47" t="n">
        <v>6730700</v>
      </c>
      <c r="M134" s="60" t="n">
        <v>6730700</v>
      </c>
      <c r="N134" s="49" t="n">
        <f aca="false">M134/L134*100</f>
        <v>100</v>
      </c>
      <c r="O134" s="97"/>
    </row>
    <row r="135" customFormat="false" ht="47.25" hidden="false" customHeight="false" outlineLevel="0" collapsed="false">
      <c r="A135" s="44" t="n">
        <f aca="false">A134+1</f>
        <v>120</v>
      </c>
      <c r="B135" s="63" t="s">
        <v>165</v>
      </c>
      <c r="C135" s="62" t="s">
        <v>53</v>
      </c>
      <c r="D135" s="63" t="s">
        <v>69</v>
      </c>
      <c r="E135" s="63" t="s">
        <v>250</v>
      </c>
      <c r="F135" s="63" t="s">
        <v>251</v>
      </c>
      <c r="G135" s="63" t="s">
        <v>97</v>
      </c>
      <c r="H135" s="63" t="s">
        <v>261</v>
      </c>
      <c r="I135" s="63" t="s">
        <v>230</v>
      </c>
      <c r="J135" s="88" t="s">
        <v>262</v>
      </c>
      <c r="K135" s="59" t="n">
        <v>0</v>
      </c>
      <c r="L135" s="47" t="n">
        <v>1190300</v>
      </c>
      <c r="M135" s="60" t="n">
        <v>1140488.72</v>
      </c>
      <c r="N135" s="49" t="n">
        <f aca="false">M135/L135*100</f>
        <v>95.8152331345039</v>
      </c>
      <c r="O135" s="97"/>
    </row>
    <row r="136" customFormat="false" ht="63" hidden="false" customHeight="false" outlineLevel="0" collapsed="false">
      <c r="A136" s="44" t="n">
        <f aca="false">A135+1</f>
        <v>121</v>
      </c>
      <c r="B136" s="63" t="s">
        <v>165</v>
      </c>
      <c r="C136" s="62" t="s">
        <v>53</v>
      </c>
      <c r="D136" s="63" t="s">
        <v>69</v>
      </c>
      <c r="E136" s="63" t="s">
        <v>250</v>
      </c>
      <c r="F136" s="63" t="s">
        <v>251</v>
      </c>
      <c r="G136" s="63" t="s">
        <v>97</v>
      </c>
      <c r="H136" s="63" t="s">
        <v>263</v>
      </c>
      <c r="I136" s="63" t="s">
        <v>230</v>
      </c>
      <c r="J136" s="102" t="s">
        <v>264</v>
      </c>
      <c r="K136" s="106" t="n">
        <v>1200000</v>
      </c>
      <c r="L136" s="47" t="n">
        <v>1200000</v>
      </c>
      <c r="M136" s="60" t="n">
        <v>1200000</v>
      </c>
      <c r="N136" s="49" t="n">
        <f aca="false">M136/L136*100</f>
        <v>100</v>
      </c>
      <c r="O136" s="97"/>
    </row>
    <row r="137" customFormat="false" ht="31.5" hidden="false" customHeight="false" outlineLevel="0" collapsed="false">
      <c r="A137" s="44" t="n">
        <f aca="false">A136+1</f>
        <v>122</v>
      </c>
      <c r="B137" s="63" t="s">
        <v>165</v>
      </c>
      <c r="C137" s="62" t="s">
        <v>53</v>
      </c>
      <c r="D137" s="63" t="s">
        <v>69</v>
      </c>
      <c r="E137" s="63" t="s">
        <v>250</v>
      </c>
      <c r="F137" s="63" t="s">
        <v>251</v>
      </c>
      <c r="G137" s="63" t="s">
        <v>97</v>
      </c>
      <c r="H137" s="63" t="s">
        <v>265</v>
      </c>
      <c r="I137" s="63" t="s">
        <v>230</v>
      </c>
      <c r="J137" s="99" t="s">
        <v>266</v>
      </c>
      <c r="K137" s="59" t="n">
        <v>0</v>
      </c>
      <c r="L137" s="47" t="n">
        <v>4000</v>
      </c>
      <c r="M137" s="60" t="n">
        <v>4000</v>
      </c>
      <c r="N137" s="49" t="n">
        <f aca="false">M137/L137*100</f>
        <v>100</v>
      </c>
      <c r="O137" s="97"/>
    </row>
    <row r="138" customFormat="false" ht="31.5" hidden="false" customHeight="false" outlineLevel="0" collapsed="false">
      <c r="A138" s="44" t="n">
        <f aca="false">A137+1</f>
        <v>123</v>
      </c>
      <c r="B138" s="63" t="s">
        <v>165</v>
      </c>
      <c r="C138" s="62" t="s">
        <v>53</v>
      </c>
      <c r="D138" s="63" t="s">
        <v>69</v>
      </c>
      <c r="E138" s="63" t="s">
        <v>250</v>
      </c>
      <c r="F138" s="63" t="s">
        <v>251</v>
      </c>
      <c r="G138" s="63" t="s">
        <v>97</v>
      </c>
      <c r="H138" s="63" t="s">
        <v>267</v>
      </c>
      <c r="I138" s="63" t="s">
        <v>230</v>
      </c>
      <c r="J138" s="102" t="s">
        <v>268</v>
      </c>
      <c r="K138" s="103" t="n">
        <v>916800</v>
      </c>
      <c r="L138" s="47" t="n">
        <v>916735</v>
      </c>
      <c r="M138" s="60" t="n">
        <v>916735</v>
      </c>
      <c r="N138" s="49" t="n">
        <f aca="false">M138/L138*100</f>
        <v>100</v>
      </c>
    </row>
    <row r="139" customFormat="false" ht="31.5" hidden="false" customHeight="false" outlineLevel="0" collapsed="false">
      <c r="A139" s="44" t="n">
        <f aca="false">A138+1</f>
        <v>124</v>
      </c>
      <c r="B139" s="63" t="s">
        <v>165</v>
      </c>
      <c r="C139" s="62" t="s">
        <v>53</v>
      </c>
      <c r="D139" s="63" t="s">
        <v>69</v>
      </c>
      <c r="E139" s="63" t="s">
        <v>250</v>
      </c>
      <c r="F139" s="63" t="s">
        <v>251</v>
      </c>
      <c r="G139" s="63" t="s">
        <v>97</v>
      </c>
      <c r="H139" s="63" t="s">
        <v>269</v>
      </c>
      <c r="I139" s="63" t="s">
        <v>230</v>
      </c>
      <c r="J139" s="84" t="s">
        <v>270</v>
      </c>
      <c r="K139" s="53" t="n">
        <v>0</v>
      </c>
      <c r="L139" s="47" t="n">
        <v>500000</v>
      </c>
      <c r="M139" s="60" t="n">
        <v>500000</v>
      </c>
      <c r="N139" s="49" t="n">
        <f aca="false">M139/L139*100</f>
        <v>100</v>
      </c>
    </row>
    <row r="140" customFormat="false" ht="31.5" hidden="false" customHeight="false" outlineLevel="0" collapsed="false">
      <c r="A140" s="44" t="n">
        <f aca="false">A139+1</f>
        <v>125</v>
      </c>
      <c r="B140" s="63" t="s">
        <v>165</v>
      </c>
      <c r="C140" s="62" t="s">
        <v>53</v>
      </c>
      <c r="D140" s="63" t="s">
        <v>69</v>
      </c>
      <c r="E140" s="63" t="s">
        <v>250</v>
      </c>
      <c r="F140" s="63" t="s">
        <v>251</v>
      </c>
      <c r="G140" s="63" t="s">
        <v>97</v>
      </c>
      <c r="H140" s="63" t="s">
        <v>271</v>
      </c>
      <c r="I140" s="63" t="s">
        <v>230</v>
      </c>
      <c r="J140" s="99" t="s">
        <v>272</v>
      </c>
      <c r="K140" s="59" t="n">
        <v>0</v>
      </c>
      <c r="L140" s="47" t="n">
        <v>3000000</v>
      </c>
      <c r="M140" s="60" t="n">
        <v>3000000</v>
      </c>
      <c r="N140" s="49" t="n">
        <f aca="false">M140/L140*100</f>
        <v>100</v>
      </c>
    </row>
    <row r="141" customFormat="false" ht="63" hidden="false" customHeight="false" outlineLevel="0" collapsed="false">
      <c r="A141" s="44" t="n">
        <f aca="false">A140+1</f>
        <v>126</v>
      </c>
      <c r="B141" s="63" t="s">
        <v>165</v>
      </c>
      <c r="C141" s="62" t="s">
        <v>53</v>
      </c>
      <c r="D141" s="63" t="s">
        <v>69</v>
      </c>
      <c r="E141" s="63" t="s">
        <v>250</v>
      </c>
      <c r="F141" s="63" t="s">
        <v>251</v>
      </c>
      <c r="G141" s="63" t="s">
        <v>97</v>
      </c>
      <c r="H141" s="63" t="s">
        <v>273</v>
      </c>
      <c r="I141" s="63" t="s">
        <v>230</v>
      </c>
      <c r="J141" s="88" t="s">
        <v>274</v>
      </c>
      <c r="K141" s="59" t="n">
        <v>0</v>
      </c>
      <c r="L141" s="47" t="n">
        <v>237730</v>
      </c>
      <c r="M141" s="60" t="n">
        <v>145295.88</v>
      </c>
      <c r="N141" s="49" t="n">
        <f aca="false">M141/L141*100</f>
        <v>61.1180246498128</v>
      </c>
    </row>
    <row r="142" customFormat="false" ht="31.5" hidden="false" customHeight="false" outlineLevel="0" collapsed="false">
      <c r="A142" s="44" t="n">
        <f aca="false">A141+1</f>
        <v>127</v>
      </c>
      <c r="B142" s="63" t="s">
        <v>165</v>
      </c>
      <c r="C142" s="62" t="s">
        <v>53</v>
      </c>
      <c r="D142" s="63" t="s">
        <v>69</v>
      </c>
      <c r="E142" s="63" t="s">
        <v>250</v>
      </c>
      <c r="F142" s="63" t="s">
        <v>251</v>
      </c>
      <c r="G142" s="63" t="s">
        <v>97</v>
      </c>
      <c r="H142" s="63" t="s">
        <v>275</v>
      </c>
      <c r="I142" s="63" t="s">
        <v>230</v>
      </c>
      <c r="J142" s="107" t="s">
        <v>276</v>
      </c>
      <c r="K142" s="75" t="n">
        <v>0</v>
      </c>
      <c r="L142" s="47" t="n">
        <v>200000</v>
      </c>
      <c r="M142" s="60" t="n">
        <v>200000</v>
      </c>
      <c r="N142" s="49" t="n">
        <f aca="false">M142/L142*100</f>
        <v>100</v>
      </c>
    </row>
    <row r="143" customFormat="false" ht="31.5" hidden="false" customHeight="false" outlineLevel="0" collapsed="false">
      <c r="A143" s="44" t="n">
        <f aca="false">A142+1</f>
        <v>128</v>
      </c>
      <c r="B143" s="63" t="s">
        <v>165</v>
      </c>
      <c r="C143" s="62" t="s">
        <v>53</v>
      </c>
      <c r="D143" s="63" t="s">
        <v>69</v>
      </c>
      <c r="E143" s="63" t="s">
        <v>250</v>
      </c>
      <c r="F143" s="63" t="s">
        <v>251</v>
      </c>
      <c r="G143" s="63" t="s">
        <v>97</v>
      </c>
      <c r="H143" s="63" t="s">
        <v>277</v>
      </c>
      <c r="I143" s="63" t="s">
        <v>230</v>
      </c>
      <c r="J143" s="108" t="s">
        <v>278</v>
      </c>
      <c r="K143" s="109" t="n">
        <v>407300</v>
      </c>
      <c r="L143" s="47" t="n">
        <v>407300</v>
      </c>
      <c r="M143" s="47" t="n">
        <v>407300</v>
      </c>
      <c r="N143" s="49" t="n">
        <f aca="false">M143/L143*100</f>
        <v>100</v>
      </c>
    </row>
    <row r="144" customFormat="false" ht="31.5" hidden="false" customHeight="false" outlineLevel="0" collapsed="false">
      <c r="A144" s="44" t="n">
        <f aca="false">A143+1</f>
        <v>129</v>
      </c>
      <c r="B144" s="63" t="s">
        <v>165</v>
      </c>
      <c r="C144" s="62" t="s">
        <v>53</v>
      </c>
      <c r="D144" s="63" t="s">
        <v>69</v>
      </c>
      <c r="E144" s="63" t="s">
        <v>250</v>
      </c>
      <c r="F144" s="63" t="s">
        <v>251</v>
      </c>
      <c r="G144" s="63" t="s">
        <v>97</v>
      </c>
      <c r="H144" s="63" t="s">
        <v>279</v>
      </c>
      <c r="I144" s="63" t="s">
        <v>230</v>
      </c>
      <c r="J144" s="99" t="s">
        <v>280</v>
      </c>
      <c r="K144" s="59" t="n">
        <v>0</v>
      </c>
      <c r="L144" s="47" t="n">
        <v>300000</v>
      </c>
      <c r="M144" s="70" t="n">
        <v>300000</v>
      </c>
      <c r="N144" s="49" t="n">
        <f aca="false">M144/L144*100</f>
        <v>100</v>
      </c>
    </row>
    <row r="145" customFormat="false" ht="31.5" hidden="false" customHeight="false" outlineLevel="0" collapsed="false">
      <c r="A145" s="44" t="n">
        <f aca="false">A144+1</f>
        <v>130</v>
      </c>
      <c r="B145" s="63" t="s">
        <v>165</v>
      </c>
      <c r="C145" s="62" t="s">
        <v>53</v>
      </c>
      <c r="D145" s="63" t="s">
        <v>69</v>
      </c>
      <c r="E145" s="63" t="s">
        <v>250</v>
      </c>
      <c r="F145" s="63" t="s">
        <v>251</v>
      </c>
      <c r="G145" s="63" t="s">
        <v>97</v>
      </c>
      <c r="H145" s="63" t="s">
        <v>281</v>
      </c>
      <c r="I145" s="63" t="s">
        <v>230</v>
      </c>
      <c r="J145" s="87" t="s">
        <v>282</v>
      </c>
      <c r="K145" s="75" t="n">
        <v>0</v>
      </c>
      <c r="L145" s="47" t="n">
        <v>1499610</v>
      </c>
      <c r="M145" s="60" t="n">
        <v>1494539.49</v>
      </c>
      <c r="N145" s="49" t="n">
        <f aca="false">M145/L145*100</f>
        <v>99.661878088303</v>
      </c>
    </row>
    <row r="146" customFormat="false" ht="47.25" hidden="false" customHeight="false" outlineLevel="0" collapsed="false">
      <c r="A146" s="44" t="n">
        <f aca="false">A145+1</f>
        <v>131</v>
      </c>
      <c r="B146" s="63" t="s">
        <v>165</v>
      </c>
      <c r="C146" s="62" t="s">
        <v>53</v>
      </c>
      <c r="D146" s="63" t="s">
        <v>69</v>
      </c>
      <c r="E146" s="63" t="s">
        <v>250</v>
      </c>
      <c r="F146" s="63" t="s">
        <v>251</v>
      </c>
      <c r="G146" s="63" t="s">
        <v>97</v>
      </c>
      <c r="H146" s="63" t="s">
        <v>283</v>
      </c>
      <c r="I146" s="63" t="s">
        <v>230</v>
      </c>
      <c r="J146" s="99" t="s">
        <v>284</v>
      </c>
      <c r="K146" s="59" t="n">
        <v>229400</v>
      </c>
      <c r="L146" s="47" t="n">
        <v>1890000</v>
      </c>
      <c r="M146" s="60" t="n">
        <v>1890000</v>
      </c>
      <c r="N146" s="49" t="n">
        <f aca="false">M146/L146*100</f>
        <v>100</v>
      </c>
    </row>
    <row r="147" customFormat="false" ht="31.5" hidden="false" customHeight="false" outlineLevel="0" collapsed="false">
      <c r="A147" s="44" t="n">
        <f aca="false">A146+1</f>
        <v>132</v>
      </c>
      <c r="B147" s="63" t="s">
        <v>165</v>
      </c>
      <c r="C147" s="62" t="s">
        <v>53</v>
      </c>
      <c r="D147" s="63" t="s">
        <v>69</v>
      </c>
      <c r="E147" s="63" t="s">
        <v>250</v>
      </c>
      <c r="F147" s="63" t="s">
        <v>251</v>
      </c>
      <c r="G147" s="63" t="s">
        <v>97</v>
      </c>
      <c r="H147" s="63" t="s">
        <v>285</v>
      </c>
      <c r="I147" s="63" t="s">
        <v>230</v>
      </c>
      <c r="J147" s="108" t="s">
        <v>286</v>
      </c>
      <c r="K147" s="109" t="n">
        <v>0</v>
      </c>
      <c r="L147" s="47" t="n">
        <v>267100</v>
      </c>
      <c r="M147" s="47" t="n">
        <v>267100</v>
      </c>
      <c r="N147" s="49" t="n">
        <f aca="false">M147/L147*100</f>
        <v>100</v>
      </c>
    </row>
    <row r="148" customFormat="false" ht="47.25" hidden="false" customHeight="false" outlineLevel="0" collapsed="false">
      <c r="A148" s="44" t="n">
        <f aca="false">A147+1</f>
        <v>133</v>
      </c>
      <c r="B148" s="63" t="s">
        <v>165</v>
      </c>
      <c r="C148" s="62" t="s">
        <v>53</v>
      </c>
      <c r="D148" s="63" t="s">
        <v>69</v>
      </c>
      <c r="E148" s="63" t="s">
        <v>250</v>
      </c>
      <c r="F148" s="63" t="s">
        <v>251</v>
      </c>
      <c r="G148" s="63" t="s">
        <v>97</v>
      </c>
      <c r="H148" s="63" t="s">
        <v>287</v>
      </c>
      <c r="I148" s="63" t="s">
        <v>230</v>
      </c>
      <c r="J148" s="88" t="s">
        <v>288</v>
      </c>
      <c r="K148" s="59" t="n">
        <v>0</v>
      </c>
      <c r="L148" s="47" t="n">
        <v>3194400</v>
      </c>
      <c r="M148" s="47" t="n">
        <v>3194400</v>
      </c>
      <c r="N148" s="49" t="n">
        <f aca="false">M148/L148*100</f>
        <v>100</v>
      </c>
    </row>
    <row r="149" customFormat="false" ht="47.25" hidden="false" customHeight="false" outlineLevel="0" collapsed="false">
      <c r="A149" s="44" t="n">
        <f aca="false">A148+1</f>
        <v>134</v>
      </c>
      <c r="B149" s="63" t="s">
        <v>165</v>
      </c>
      <c r="C149" s="62" t="s">
        <v>53</v>
      </c>
      <c r="D149" s="63" t="s">
        <v>69</v>
      </c>
      <c r="E149" s="63" t="s">
        <v>250</v>
      </c>
      <c r="F149" s="63" t="s">
        <v>251</v>
      </c>
      <c r="G149" s="63" t="s">
        <v>97</v>
      </c>
      <c r="H149" s="63" t="s">
        <v>289</v>
      </c>
      <c r="I149" s="63" t="s">
        <v>230</v>
      </c>
      <c r="J149" s="108" t="s">
        <v>290</v>
      </c>
      <c r="K149" s="109" t="n">
        <v>8559900</v>
      </c>
      <c r="L149" s="47" t="n">
        <v>8559900</v>
      </c>
      <c r="M149" s="47" t="n">
        <v>8559900</v>
      </c>
      <c r="N149" s="49" t="n">
        <f aca="false">M149/L149*100</f>
        <v>100</v>
      </c>
    </row>
    <row r="150" customFormat="false" ht="31.5" hidden="false" customHeight="false" outlineLevel="0" collapsed="false">
      <c r="A150" s="44" t="n">
        <f aca="false">A149+1</f>
        <v>135</v>
      </c>
      <c r="B150" s="63" t="s">
        <v>165</v>
      </c>
      <c r="C150" s="62" t="s">
        <v>53</v>
      </c>
      <c r="D150" s="63" t="s">
        <v>69</v>
      </c>
      <c r="E150" s="63" t="s">
        <v>250</v>
      </c>
      <c r="F150" s="63" t="s">
        <v>251</v>
      </c>
      <c r="G150" s="63" t="s">
        <v>97</v>
      </c>
      <c r="H150" s="63" t="s">
        <v>291</v>
      </c>
      <c r="I150" s="63" t="s">
        <v>230</v>
      </c>
      <c r="J150" s="110" t="s">
        <v>292</v>
      </c>
      <c r="K150" s="109" t="n">
        <v>246100</v>
      </c>
      <c r="L150" s="47" t="n">
        <v>246100</v>
      </c>
      <c r="M150" s="100" t="n">
        <v>246100</v>
      </c>
      <c r="N150" s="49" t="n">
        <f aca="false">M150/L150*100</f>
        <v>100</v>
      </c>
    </row>
    <row r="151" customFormat="false" ht="47.25" hidden="false" customHeight="false" outlineLevel="0" collapsed="false">
      <c r="A151" s="111" t="n">
        <f aca="false">A150+1</f>
        <v>136</v>
      </c>
      <c r="B151" s="63" t="s">
        <v>165</v>
      </c>
      <c r="C151" s="62" t="s">
        <v>53</v>
      </c>
      <c r="D151" s="63" t="s">
        <v>69</v>
      </c>
      <c r="E151" s="63" t="s">
        <v>250</v>
      </c>
      <c r="F151" s="63" t="s">
        <v>251</v>
      </c>
      <c r="G151" s="63" t="s">
        <v>97</v>
      </c>
      <c r="H151" s="63" t="s">
        <v>293</v>
      </c>
      <c r="I151" s="63" t="s">
        <v>230</v>
      </c>
      <c r="J151" s="110" t="s">
        <v>294</v>
      </c>
      <c r="K151" s="109" t="n">
        <v>1695000</v>
      </c>
      <c r="L151" s="47" t="n">
        <v>1695000</v>
      </c>
      <c r="M151" s="100" t="n">
        <v>1695000</v>
      </c>
      <c r="N151" s="49" t="n">
        <f aca="false">M151/L151*100</f>
        <v>100</v>
      </c>
    </row>
    <row r="152" customFormat="false" ht="110.25" hidden="false" customHeight="false" outlineLevel="0" collapsed="false">
      <c r="A152" s="111" t="n">
        <f aca="false">A151+1</f>
        <v>137</v>
      </c>
      <c r="B152" s="63" t="s">
        <v>165</v>
      </c>
      <c r="C152" s="62" t="s">
        <v>53</v>
      </c>
      <c r="D152" s="63" t="s">
        <v>69</v>
      </c>
      <c r="E152" s="63" t="s">
        <v>250</v>
      </c>
      <c r="F152" s="63" t="s">
        <v>251</v>
      </c>
      <c r="G152" s="63" t="s">
        <v>97</v>
      </c>
      <c r="H152" s="63" t="s">
        <v>295</v>
      </c>
      <c r="I152" s="63" t="s">
        <v>230</v>
      </c>
      <c r="J152" s="110" t="s">
        <v>296</v>
      </c>
      <c r="K152" s="109" t="n">
        <v>0</v>
      </c>
      <c r="L152" s="47" t="n">
        <v>11210000</v>
      </c>
      <c r="M152" s="100" t="n">
        <v>1150775</v>
      </c>
      <c r="N152" s="49" t="n">
        <f aca="false">M152/L152*100</f>
        <v>10.2656110615522</v>
      </c>
    </row>
    <row r="153" customFormat="false" ht="47.25" hidden="false" customHeight="false" outlineLevel="0" collapsed="false">
      <c r="A153" s="111" t="n">
        <f aca="false">A152+1</f>
        <v>138</v>
      </c>
      <c r="B153" s="63" t="s">
        <v>165</v>
      </c>
      <c r="C153" s="62" t="s">
        <v>53</v>
      </c>
      <c r="D153" s="63" t="s">
        <v>69</v>
      </c>
      <c r="E153" s="63" t="s">
        <v>250</v>
      </c>
      <c r="F153" s="63" t="s">
        <v>251</v>
      </c>
      <c r="G153" s="63" t="s">
        <v>97</v>
      </c>
      <c r="H153" s="63" t="s">
        <v>297</v>
      </c>
      <c r="I153" s="63" t="s">
        <v>230</v>
      </c>
      <c r="J153" s="88" t="s">
        <v>298</v>
      </c>
      <c r="K153" s="59" t="n">
        <v>0</v>
      </c>
      <c r="L153" s="100" t="n">
        <v>6640280.11</v>
      </c>
      <c r="M153" s="52" t="n">
        <v>6640280.11</v>
      </c>
      <c r="N153" s="49" t="n">
        <f aca="false">M153/L153*100</f>
        <v>100</v>
      </c>
    </row>
    <row r="154" customFormat="false" ht="31.5" hidden="false" customHeight="false" outlineLevel="0" collapsed="false">
      <c r="A154" s="111" t="n">
        <f aca="false">A153+1</f>
        <v>139</v>
      </c>
      <c r="B154" s="63" t="s">
        <v>165</v>
      </c>
      <c r="C154" s="62" t="s">
        <v>53</v>
      </c>
      <c r="D154" s="63" t="s">
        <v>69</v>
      </c>
      <c r="E154" s="63" t="s">
        <v>250</v>
      </c>
      <c r="F154" s="63" t="s">
        <v>251</v>
      </c>
      <c r="G154" s="63" t="s">
        <v>97</v>
      </c>
      <c r="H154" s="63" t="s">
        <v>299</v>
      </c>
      <c r="I154" s="63" t="s">
        <v>230</v>
      </c>
      <c r="J154" s="99" t="s">
        <v>300</v>
      </c>
      <c r="K154" s="59" t="n">
        <v>0</v>
      </c>
      <c r="L154" s="100" t="n">
        <v>330000</v>
      </c>
      <c r="M154" s="52" t="n">
        <v>190000</v>
      </c>
      <c r="N154" s="49" t="n">
        <f aca="false">M154/L154*100</f>
        <v>57.5757575757576</v>
      </c>
    </row>
    <row r="155" customFormat="false" ht="47.25" hidden="false" customHeight="false" outlineLevel="0" collapsed="false">
      <c r="A155" s="111" t="n">
        <f aca="false">A154+1</f>
        <v>140</v>
      </c>
      <c r="B155" s="63" t="s">
        <v>165</v>
      </c>
      <c r="C155" s="62" t="s">
        <v>53</v>
      </c>
      <c r="D155" s="63" t="s">
        <v>69</v>
      </c>
      <c r="E155" s="63" t="s">
        <v>250</v>
      </c>
      <c r="F155" s="63" t="s">
        <v>251</v>
      </c>
      <c r="G155" s="63" t="s">
        <v>97</v>
      </c>
      <c r="H155" s="63" t="s">
        <v>301</v>
      </c>
      <c r="I155" s="63" t="s">
        <v>230</v>
      </c>
      <c r="J155" s="99" t="s">
        <v>302</v>
      </c>
      <c r="K155" s="59" t="n">
        <v>0</v>
      </c>
      <c r="L155" s="100" t="n">
        <v>1358800</v>
      </c>
      <c r="M155" s="52" t="n">
        <v>801692.39</v>
      </c>
      <c r="N155" s="49" t="n">
        <f aca="false">M155/L155*100</f>
        <v>59.0000287017957</v>
      </c>
    </row>
    <row r="156" customFormat="false" ht="15.75" hidden="false" customHeight="false" outlineLevel="0" collapsed="false">
      <c r="A156" s="111" t="n">
        <f aca="false">A155+1</f>
        <v>141</v>
      </c>
      <c r="B156" s="93" t="s">
        <v>165</v>
      </c>
      <c r="C156" s="94" t="s">
        <v>53</v>
      </c>
      <c r="D156" s="93" t="s">
        <v>69</v>
      </c>
      <c r="E156" s="93" t="s">
        <v>303</v>
      </c>
      <c r="F156" s="93" t="s">
        <v>57</v>
      </c>
      <c r="G156" s="93" t="s">
        <v>58</v>
      </c>
      <c r="H156" s="93" t="s">
        <v>59</v>
      </c>
      <c r="I156" s="93" t="s">
        <v>230</v>
      </c>
      <c r="J156" s="112" t="s">
        <v>304</v>
      </c>
      <c r="K156" s="96" t="n">
        <f aca="false">K157+K177+K179+K181</f>
        <v>306649600</v>
      </c>
      <c r="L156" s="96" t="n">
        <f aca="false">L157+L177+L179+L181</f>
        <v>303472668.15</v>
      </c>
      <c r="M156" s="96" t="n">
        <f aca="false">M157+M177+M179+M181</f>
        <v>292268565.63</v>
      </c>
      <c r="N156" s="49" t="n">
        <f aca="false">M156/L156*100</f>
        <v>96.3080357159341</v>
      </c>
    </row>
    <row r="157" customFormat="false" ht="31.5" hidden="false" customHeight="false" outlineLevel="0" collapsed="false">
      <c r="A157" s="111" t="n">
        <f aca="false">A156+1</f>
        <v>142</v>
      </c>
      <c r="B157" s="63" t="s">
        <v>57</v>
      </c>
      <c r="C157" s="62" t="s">
        <v>53</v>
      </c>
      <c r="D157" s="63" t="s">
        <v>69</v>
      </c>
      <c r="E157" s="63" t="s">
        <v>303</v>
      </c>
      <c r="F157" s="63" t="s">
        <v>57</v>
      </c>
      <c r="G157" s="63" t="s">
        <v>58</v>
      </c>
      <c r="H157" s="63" t="s">
        <v>59</v>
      </c>
      <c r="I157" s="63" t="s">
        <v>230</v>
      </c>
      <c r="J157" s="58" t="s">
        <v>305</v>
      </c>
      <c r="K157" s="47" t="n">
        <f aca="false">K158</f>
        <v>301746700</v>
      </c>
      <c r="L157" s="47" t="n">
        <f aca="false">L158</f>
        <v>300648168.15</v>
      </c>
      <c r="M157" s="47" t="n">
        <f aca="false">M158</f>
        <v>289657765.63</v>
      </c>
      <c r="N157" s="49" t="n">
        <f aca="false">M157/L157*100</f>
        <v>96.344430572244</v>
      </c>
    </row>
    <row r="158" customFormat="false" ht="31.5" hidden="false" customHeight="false" outlineLevel="0" collapsed="false">
      <c r="A158" s="111" t="n">
        <f aca="false">A157+1</f>
        <v>143</v>
      </c>
      <c r="B158" s="93" t="s">
        <v>165</v>
      </c>
      <c r="C158" s="94" t="s">
        <v>53</v>
      </c>
      <c r="D158" s="93" t="s">
        <v>69</v>
      </c>
      <c r="E158" s="93" t="s">
        <v>303</v>
      </c>
      <c r="F158" s="93" t="s">
        <v>306</v>
      </c>
      <c r="G158" s="93" t="s">
        <v>97</v>
      </c>
      <c r="H158" s="93" t="s">
        <v>59</v>
      </c>
      <c r="I158" s="93" t="s">
        <v>230</v>
      </c>
      <c r="J158" s="113" t="s">
        <v>307</v>
      </c>
      <c r="K158" s="47" t="n">
        <f aca="false">SUM(K159:K176)</f>
        <v>301746700</v>
      </c>
      <c r="L158" s="47" t="n">
        <f aca="false">SUM(L159:L176)</f>
        <v>300648168.15</v>
      </c>
      <c r="M158" s="47" t="n">
        <f aca="false">SUM(M159:M176)</f>
        <v>289657765.63</v>
      </c>
      <c r="N158" s="49" t="n">
        <f aca="false">M158/L158*100</f>
        <v>96.344430572244</v>
      </c>
    </row>
    <row r="159" customFormat="false" ht="47.25" hidden="false" customHeight="false" outlineLevel="0" collapsed="false">
      <c r="A159" s="111" t="n">
        <f aca="false">A158+1</f>
        <v>144</v>
      </c>
      <c r="B159" s="63" t="s">
        <v>165</v>
      </c>
      <c r="C159" s="62" t="s">
        <v>53</v>
      </c>
      <c r="D159" s="63" t="s">
        <v>69</v>
      </c>
      <c r="E159" s="63" t="s">
        <v>303</v>
      </c>
      <c r="F159" s="63" t="s">
        <v>306</v>
      </c>
      <c r="G159" s="63" t="s">
        <v>97</v>
      </c>
      <c r="H159" s="63" t="s">
        <v>308</v>
      </c>
      <c r="I159" s="63" t="s">
        <v>230</v>
      </c>
      <c r="J159" s="113" t="s">
        <v>309</v>
      </c>
      <c r="K159" s="59" t="n">
        <v>906600</v>
      </c>
      <c r="L159" s="47" t="n">
        <v>1008900</v>
      </c>
      <c r="M159" s="47" t="n">
        <v>1008900</v>
      </c>
      <c r="N159" s="49" t="n">
        <f aca="false">M159/L159*100</f>
        <v>100</v>
      </c>
    </row>
    <row r="160" customFormat="false" ht="141.75" hidden="false" customHeight="false" outlineLevel="0" collapsed="false">
      <c r="A160" s="111" t="n">
        <f aca="false">A159+1</f>
        <v>145</v>
      </c>
      <c r="B160" s="63" t="s">
        <v>165</v>
      </c>
      <c r="C160" s="62" t="s">
        <v>53</v>
      </c>
      <c r="D160" s="63" t="s">
        <v>69</v>
      </c>
      <c r="E160" s="63" t="s">
        <v>303</v>
      </c>
      <c r="F160" s="63" t="s">
        <v>306</v>
      </c>
      <c r="G160" s="63" t="s">
        <v>97</v>
      </c>
      <c r="H160" s="63" t="s">
        <v>310</v>
      </c>
      <c r="I160" s="63" t="s">
        <v>230</v>
      </c>
      <c r="J160" s="114" t="s">
        <v>311</v>
      </c>
      <c r="K160" s="115" t="n">
        <v>20534300</v>
      </c>
      <c r="L160" s="100" t="n">
        <v>21036325</v>
      </c>
      <c r="M160" s="100" t="n">
        <v>20905184</v>
      </c>
      <c r="N160" s="49" t="n">
        <f aca="false">M160/L160*100</f>
        <v>99.3765973857126</v>
      </c>
      <c r="O160" s="51"/>
    </row>
    <row r="161" customFormat="false" ht="157.5" hidden="false" customHeight="false" outlineLevel="0" collapsed="false">
      <c r="A161" s="111" t="n">
        <f aca="false">A160+1</f>
        <v>146</v>
      </c>
      <c r="B161" s="63" t="s">
        <v>165</v>
      </c>
      <c r="C161" s="62" t="s">
        <v>53</v>
      </c>
      <c r="D161" s="63" t="s">
        <v>69</v>
      </c>
      <c r="E161" s="63" t="s">
        <v>303</v>
      </c>
      <c r="F161" s="63" t="s">
        <v>306</v>
      </c>
      <c r="G161" s="63" t="s">
        <v>97</v>
      </c>
      <c r="H161" s="63" t="s">
        <v>312</v>
      </c>
      <c r="I161" s="63" t="s">
        <v>230</v>
      </c>
      <c r="J161" s="114" t="s">
        <v>313</v>
      </c>
      <c r="K161" s="59" t="n">
        <v>14984900</v>
      </c>
      <c r="L161" s="100" t="n">
        <v>16726270</v>
      </c>
      <c r="M161" s="100" t="n">
        <v>16726270</v>
      </c>
      <c r="N161" s="49" t="n">
        <f aca="false">M161/L161*100</f>
        <v>100</v>
      </c>
      <c r="O161" s="51"/>
    </row>
    <row r="162" customFormat="false" ht="47.25" hidden="false" customHeight="false" outlineLevel="0" collapsed="false">
      <c r="A162" s="111" t="n">
        <f aca="false">A161+1</f>
        <v>147</v>
      </c>
      <c r="B162" s="63" t="s">
        <v>165</v>
      </c>
      <c r="C162" s="62" t="s">
        <v>53</v>
      </c>
      <c r="D162" s="63" t="s">
        <v>69</v>
      </c>
      <c r="E162" s="63" t="s">
        <v>303</v>
      </c>
      <c r="F162" s="63" t="s">
        <v>306</v>
      </c>
      <c r="G162" s="63" t="s">
        <v>97</v>
      </c>
      <c r="H162" s="63" t="s">
        <v>314</v>
      </c>
      <c r="I162" s="63" t="s">
        <v>230</v>
      </c>
      <c r="J162" s="110" t="s">
        <v>315</v>
      </c>
      <c r="K162" s="109" t="n">
        <v>40100</v>
      </c>
      <c r="L162" s="47" t="n">
        <v>44800</v>
      </c>
      <c r="M162" s="47" t="n">
        <v>44800</v>
      </c>
      <c r="N162" s="49" t="n">
        <f aca="false">M162/L162*100</f>
        <v>100</v>
      </c>
      <c r="O162" s="51"/>
    </row>
    <row r="163" customFormat="false" ht="31.5" hidden="false" customHeight="false" outlineLevel="0" collapsed="false">
      <c r="A163" s="111" t="n">
        <f aca="false">A162+1</f>
        <v>148</v>
      </c>
      <c r="B163" s="63" t="s">
        <v>165</v>
      </c>
      <c r="C163" s="62" t="s">
        <v>53</v>
      </c>
      <c r="D163" s="63" t="s">
        <v>69</v>
      </c>
      <c r="E163" s="63" t="s">
        <v>303</v>
      </c>
      <c r="F163" s="63" t="s">
        <v>306</v>
      </c>
      <c r="G163" s="63" t="s">
        <v>97</v>
      </c>
      <c r="H163" s="63" t="s">
        <v>316</v>
      </c>
      <c r="I163" s="63" t="s">
        <v>230</v>
      </c>
      <c r="J163" s="116" t="s">
        <v>317</v>
      </c>
      <c r="K163" s="117" t="n">
        <v>61900</v>
      </c>
      <c r="L163" s="47" t="n">
        <v>68400</v>
      </c>
      <c r="M163" s="118" t="n">
        <v>68400</v>
      </c>
      <c r="N163" s="49" t="n">
        <f aca="false">M163/L163*100</f>
        <v>100</v>
      </c>
    </row>
    <row r="164" customFormat="false" ht="47.25" hidden="false" customHeight="false" outlineLevel="0" collapsed="false">
      <c r="A164" s="111" t="n">
        <f aca="false">A163+1</f>
        <v>149</v>
      </c>
      <c r="B164" s="63" t="s">
        <v>165</v>
      </c>
      <c r="C164" s="62" t="s">
        <v>53</v>
      </c>
      <c r="D164" s="63" t="s">
        <v>69</v>
      </c>
      <c r="E164" s="63" t="s">
        <v>303</v>
      </c>
      <c r="F164" s="63" t="s">
        <v>306</v>
      </c>
      <c r="G164" s="63" t="s">
        <v>97</v>
      </c>
      <c r="H164" s="63" t="s">
        <v>318</v>
      </c>
      <c r="I164" s="63" t="s">
        <v>230</v>
      </c>
      <c r="J164" s="110" t="s">
        <v>319</v>
      </c>
      <c r="K164" s="109" t="n">
        <v>3062900</v>
      </c>
      <c r="L164" s="47" t="n">
        <v>3404000</v>
      </c>
      <c r="M164" s="47" t="n">
        <v>3404000</v>
      </c>
      <c r="N164" s="49" t="n">
        <f aca="false">M164/L164*100</f>
        <v>100</v>
      </c>
    </row>
    <row r="165" customFormat="false" ht="47.25" hidden="false" customHeight="false" outlineLevel="0" collapsed="false">
      <c r="A165" s="111" t="n">
        <f aca="false">A164+1</f>
        <v>150</v>
      </c>
      <c r="B165" s="119" t="s">
        <v>165</v>
      </c>
      <c r="C165" s="120" t="s">
        <v>53</v>
      </c>
      <c r="D165" s="119" t="s">
        <v>69</v>
      </c>
      <c r="E165" s="119" t="n">
        <v>30</v>
      </c>
      <c r="F165" s="119" t="s">
        <v>306</v>
      </c>
      <c r="G165" s="119" t="s">
        <v>97</v>
      </c>
      <c r="H165" s="119" t="n">
        <v>7518</v>
      </c>
      <c r="I165" s="119" t="n">
        <v>150</v>
      </c>
      <c r="J165" s="110" t="s">
        <v>320</v>
      </c>
      <c r="K165" s="109" t="n">
        <v>452000</v>
      </c>
      <c r="L165" s="47" t="n">
        <v>563620</v>
      </c>
      <c r="M165" s="100" t="n">
        <v>562793.48</v>
      </c>
      <c r="N165" s="49" t="n">
        <f aca="false">M165/L165*100</f>
        <v>99.8533550974061</v>
      </c>
    </row>
    <row r="166" customFormat="false" ht="47.25" hidden="false" customHeight="false" outlineLevel="0" collapsed="false">
      <c r="A166" s="111" t="n">
        <f aca="false">A165+1</f>
        <v>151</v>
      </c>
      <c r="B166" s="63" t="s">
        <v>165</v>
      </c>
      <c r="C166" s="62" t="s">
        <v>53</v>
      </c>
      <c r="D166" s="63" t="s">
        <v>69</v>
      </c>
      <c r="E166" s="63" t="s">
        <v>303</v>
      </c>
      <c r="F166" s="63" t="s">
        <v>306</v>
      </c>
      <c r="G166" s="63" t="s">
        <v>97</v>
      </c>
      <c r="H166" s="63" t="s">
        <v>321</v>
      </c>
      <c r="I166" s="63" t="s">
        <v>230</v>
      </c>
      <c r="J166" s="110" t="s">
        <v>322</v>
      </c>
      <c r="K166" s="109" t="n">
        <v>1586100</v>
      </c>
      <c r="L166" s="100" t="n">
        <v>1722600</v>
      </c>
      <c r="M166" s="100" t="n">
        <v>1722600</v>
      </c>
      <c r="N166" s="49" t="n">
        <f aca="false">M166/L166*100</f>
        <v>100</v>
      </c>
      <c r="O166" s="97"/>
    </row>
    <row r="167" customFormat="false" ht="94.5" hidden="false" customHeight="false" outlineLevel="0" collapsed="false">
      <c r="A167" s="111" t="n">
        <f aca="false">A166+1</f>
        <v>152</v>
      </c>
      <c r="B167" s="63" t="s">
        <v>165</v>
      </c>
      <c r="C167" s="62" t="s">
        <v>53</v>
      </c>
      <c r="D167" s="63" t="s">
        <v>69</v>
      </c>
      <c r="E167" s="63" t="s">
        <v>303</v>
      </c>
      <c r="F167" s="63" t="s">
        <v>306</v>
      </c>
      <c r="G167" s="63" t="s">
        <v>97</v>
      </c>
      <c r="H167" s="63" t="s">
        <v>323</v>
      </c>
      <c r="I167" s="63" t="s">
        <v>230</v>
      </c>
      <c r="J167" s="110" t="s">
        <v>324</v>
      </c>
      <c r="K167" s="109" t="n">
        <v>44200</v>
      </c>
      <c r="L167" s="47" t="n">
        <v>14260</v>
      </c>
      <c r="M167" s="47" t="n">
        <v>11780</v>
      </c>
      <c r="N167" s="49" t="n">
        <f aca="false">M167/L167*100</f>
        <v>82.6086956521739</v>
      </c>
      <c r="O167" s="97"/>
    </row>
    <row r="168" customFormat="false" ht="157.5" hidden="false" customHeight="false" outlineLevel="0" collapsed="false">
      <c r="A168" s="111" t="n">
        <f aca="false">A167+1</f>
        <v>153</v>
      </c>
      <c r="B168" s="63" t="s">
        <v>165</v>
      </c>
      <c r="C168" s="62" t="s">
        <v>53</v>
      </c>
      <c r="D168" s="63" t="s">
        <v>69</v>
      </c>
      <c r="E168" s="63" t="s">
        <v>303</v>
      </c>
      <c r="F168" s="63" t="s">
        <v>306</v>
      </c>
      <c r="G168" s="63" t="s">
        <v>97</v>
      </c>
      <c r="H168" s="63" t="s">
        <v>325</v>
      </c>
      <c r="I168" s="63" t="s">
        <v>230</v>
      </c>
      <c r="J168" s="110" t="s">
        <v>326</v>
      </c>
      <c r="K168" s="109" t="n">
        <v>148815600</v>
      </c>
      <c r="L168" s="47" t="n">
        <v>150697183</v>
      </c>
      <c r="M168" s="47" t="n">
        <v>150697183</v>
      </c>
      <c r="N168" s="49" t="n">
        <f aca="false">M168/L168*100</f>
        <v>100</v>
      </c>
      <c r="O168" s="97"/>
    </row>
    <row r="169" customFormat="false" ht="63" hidden="false" customHeight="false" outlineLevel="0" collapsed="false">
      <c r="A169" s="111" t="n">
        <f aca="false">A168+1</f>
        <v>154</v>
      </c>
      <c r="B169" s="63" t="s">
        <v>165</v>
      </c>
      <c r="C169" s="62" t="s">
        <v>53</v>
      </c>
      <c r="D169" s="63" t="s">
        <v>69</v>
      </c>
      <c r="E169" s="63" t="s">
        <v>303</v>
      </c>
      <c r="F169" s="63" t="s">
        <v>306</v>
      </c>
      <c r="G169" s="63" t="s">
        <v>97</v>
      </c>
      <c r="H169" s="63" t="s">
        <v>327</v>
      </c>
      <c r="I169" s="63" t="s">
        <v>230</v>
      </c>
      <c r="J169" s="110" t="s">
        <v>328</v>
      </c>
      <c r="K169" s="109" t="n">
        <v>9566200</v>
      </c>
      <c r="L169" s="47" t="n">
        <v>8446900</v>
      </c>
      <c r="M169" s="47" t="n">
        <v>7575767</v>
      </c>
      <c r="N169" s="49" t="n">
        <f aca="false">M169/L169*100</f>
        <v>89.6869502421007</v>
      </c>
      <c r="O169" s="97"/>
    </row>
    <row r="170" customFormat="false" ht="31.5" hidden="false" customHeight="false" outlineLevel="0" collapsed="false">
      <c r="A170" s="111" t="n">
        <f aca="false">A169+1</f>
        <v>155</v>
      </c>
      <c r="B170" s="63" t="s">
        <v>165</v>
      </c>
      <c r="C170" s="62" t="s">
        <v>53</v>
      </c>
      <c r="D170" s="63" t="s">
        <v>69</v>
      </c>
      <c r="E170" s="63" t="s">
        <v>303</v>
      </c>
      <c r="F170" s="63" t="s">
        <v>306</v>
      </c>
      <c r="G170" s="63" t="s">
        <v>97</v>
      </c>
      <c r="H170" s="63" t="s">
        <v>329</v>
      </c>
      <c r="I170" s="63" t="s">
        <v>230</v>
      </c>
      <c r="J170" s="110" t="s">
        <v>330</v>
      </c>
      <c r="K170" s="109" t="n">
        <v>13787900</v>
      </c>
      <c r="L170" s="47" t="n">
        <v>14430100</v>
      </c>
      <c r="M170" s="47" t="n">
        <v>4445278</v>
      </c>
      <c r="N170" s="49" t="n">
        <f aca="false">M170/L170*100</f>
        <v>30.8055938628284</v>
      </c>
      <c r="O170" s="97"/>
    </row>
    <row r="171" customFormat="false" ht="78.75" hidden="false" customHeight="false" outlineLevel="0" collapsed="false">
      <c r="A171" s="111" t="n">
        <f aca="false">A170+1</f>
        <v>156</v>
      </c>
      <c r="B171" s="63" t="s">
        <v>165</v>
      </c>
      <c r="C171" s="62" t="s">
        <v>69</v>
      </c>
      <c r="D171" s="63" t="s">
        <v>69</v>
      </c>
      <c r="E171" s="63" t="s">
        <v>303</v>
      </c>
      <c r="F171" s="63" t="s">
        <v>306</v>
      </c>
      <c r="G171" s="63" t="s">
        <v>97</v>
      </c>
      <c r="H171" s="63" t="s">
        <v>331</v>
      </c>
      <c r="I171" s="63" t="s">
        <v>230</v>
      </c>
      <c r="J171" s="121" t="s">
        <v>332</v>
      </c>
      <c r="K171" s="109" t="n">
        <v>0</v>
      </c>
      <c r="L171" s="47" t="n">
        <v>982700</v>
      </c>
      <c r="M171" s="47" t="n">
        <v>982700</v>
      </c>
      <c r="N171" s="49" t="n">
        <f aca="false">M171/L171*100</f>
        <v>100</v>
      </c>
      <c r="O171" s="97"/>
    </row>
    <row r="172" customFormat="false" ht="141.75" hidden="false" customHeight="false" outlineLevel="0" collapsed="false">
      <c r="A172" s="111" t="n">
        <f aca="false">A171+1</f>
        <v>157</v>
      </c>
      <c r="B172" s="63" t="s">
        <v>165</v>
      </c>
      <c r="C172" s="62" t="s">
        <v>69</v>
      </c>
      <c r="D172" s="63" t="s">
        <v>69</v>
      </c>
      <c r="E172" s="63" t="s">
        <v>303</v>
      </c>
      <c r="F172" s="63" t="s">
        <v>306</v>
      </c>
      <c r="G172" s="63" t="s">
        <v>97</v>
      </c>
      <c r="H172" s="63" t="s">
        <v>333</v>
      </c>
      <c r="I172" s="63" t="s">
        <v>230</v>
      </c>
      <c r="J172" s="110" t="s">
        <v>334</v>
      </c>
      <c r="K172" s="109" t="n">
        <v>48266900</v>
      </c>
      <c r="L172" s="47" t="n">
        <v>43574383</v>
      </c>
      <c r="M172" s="47" t="n">
        <v>43574383</v>
      </c>
      <c r="N172" s="49" t="n">
        <f aca="false">M172/L172*100</f>
        <v>100</v>
      </c>
      <c r="O172" s="97"/>
    </row>
    <row r="173" customFormat="false" ht="47.25" hidden="false" customHeight="false" outlineLevel="0" collapsed="false">
      <c r="A173" s="111" t="n">
        <f aca="false">A172+1</f>
        <v>158</v>
      </c>
      <c r="B173" s="63" t="s">
        <v>165</v>
      </c>
      <c r="C173" s="62" t="s">
        <v>53</v>
      </c>
      <c r="D173" s="63" t="s">
        <v>69</v>
      </c>
      <c r="E173" s="63" t="s">
        <v>303</v>
      </c>
      <c r="F173" s="63" t="s">
        <v>306</v>
      </c>
      <c r="G173" s="63" t="s">
        <v>97</v>
      </c>
      <c r="H173" s="63" t="s">
        <v>335</v>
      </c>
      <c r="I173" s="63" t="s">
        <v>230</v>
      </c>
      <c r="J173" s="108" t="s">
        <v>336</v>
      </c>
      <c r="K173" s="109" t="n">
        <v>15016700</v>
      </c>
      <c r="L173" s="47" t="n">
        <v>15016700</v>
      </c>
      <c r="M173" s="47" t="n">
        <v>15016700</v>
      </c>
      <c r="N173" s="49" t="n">
        <f aca="false">M173/L173*100</f>
        <v>100</v>
      </c>
      <c r="O173" s="97"/>
    </row>
    <row r="174" customFormat="false" ht="47.25" hidden="false" customHeight="false" outlineLevel="0" collapsed="false">
      <c r="A174" s="111" t="n">
        <f aca="false">A173+1</f>
        <v>159</v>
      </c>
      <c r="B174" s="63" t="s">
        <v>165</v>
      </c>
      <c r="C174" s="62" t="s">
        <v>53</v>
      </c>
      <c r="D174" s="63" t="s">
        <v>69</v>
      </c>
      <c r="E174" s="63" t="s">
        <v>303</v>
      </c>
      <c r="F174" s="63" t="s">
        <v>306</v>
      </c>
      <c r="G174" s="63" t="s">
        <v>97</v>
      </c>
      <c r="H174" s="63" t="s">
        <v>337</v>
      </c>
      <c r="I174" s="63" t="s">
        <v>230</v>
      </c>
      <c r="J174" s="110" t="s">
        <v>338</v>
      </c>
      <c r="K174" s="109" t="n">
        <v>599700</v>
      </c>
      <c r="L174" s="47" t="n">
        <v>668000</v>
      </c>
      <c r="M174" s="100" t="n">
        <v>668000</v>
      </c>
      <c r="N174" s="49" t="n">
        <f aca="false">M174/L174*100</f>
        <v>100</v>
      </c>
      <c r="O174" s="97"/>
    </row>
    <row r="175" customFormat="false" ht="78.75" hidden="false" customHeight="false" outlineLevel="0" collapsed="false">
      <c r="A175" s="111" t="n">
        <f aca="false">A174+1</f>
        <v>160</v>
      </c>
      <c r="B175" s="63" t="s">
        <v>165</v>
      </c>
      <c r="C175" s="62" t="s">
        <v>53</v>
      </c>
      <c r="D175" s="63" t="s">
        <v>69</v>
      </c>
      <c r="E175" s="63" t="s">
        <v>303</v>
      </c>
      <c r="F175" s="63" t="s">
        <v>306</v>
      </c>
      <c r="G175" s="63" t="s">
        <v>97</v>
      </c>
      <c r="H175" s="63" t="s">
        <v>339</v>
      </c>
      <c r="I175" s="63" t="s">
        <v>230</v>
      </c>
      <c r="J175" s="110" t="s">
        <v>340</v>
      </c>
      <c r="K175" s="109" t="n">
        <v>22223600</v>
      </c>
      <c r="L175" s="100" t="n">
        <v>22243027.15</v>
      </c>
      <c r="M175" s="100" t="n">
        <v>22243027.15</v>
      </c>
      <c r="N175" s="49" t="n">
        <f aca="false">M175/L175*100</f>
        <v>100</v>
      </c>
      <c r="O175" s="97"/>
    </row>
    <row r="176" customFormat="false" ht="31.5" hidden="false" customHeight="false" outlineLevel="0" collapsed="false">
      <c r="A176" s="111" t="n">
        <f aca="false">A175+1</f>
        <v>161</v>
      </c>
      <c r="B176" s="63" t="s">
        <v>165</v>
      </c>
      <c r="C176" s="62" t="s">
        <v>53</v>
      </c>
      <c r="D176" s="63" t="s">
        <v>69</v>
      </c>
      <c r="E176" s="63" t="s">
        <v>303</v>
      </c>
      <c r="F176" s="63" t="s">
        <v>306</v>
      </c>
      <c r="G176" s="63" t="s">
        <v>97</v>
      </c>
      <c r="H176" s="63" t="s">
        <v>341</v>
      </c>
      <c r="I176" s="63" t="s">
        <v>230</v>
      </c>
      <c r="J176" s="108" t="s">
        <v>342</v>
      </c>
      <c r="K176" s="109" t="n">
        <v>1797100</v>
      </c>
      <c r="L176" s="60" t="n">
        <v>0</v>
      </c>
      <c r="M176" s="60" t="n">
        <v>0</v>
      </c>
      <c r="N176" s="49" t="s">
        <v>131</v>
      </c>
      <c r="O176" s="97"/>
    </row>
    <row r="177" customFormat="false" ht="47.25" hidden="false" customHeight="false" outlineLevel="0" collapsed="false">
      <c r="A177" s="111" t="n">
        <f aca="false">A176+1</f>
        <v>162</v>
      </c>
      <c r="B177" s="63" t="s">
        <v>57</v>
      </c>
      <c r="C177" s="62" t="s">
        <v>53</v>
      </c>
      <c r="D177" s="63" t="s">
        <v>69</v>
      </c>
      <c r="E177" s="63" t="s">
        <v>303</v>
      </c>
      <c r="F177" s="63" t="s">
        <v>343</v>
      </c>
      <c r="G177" s="63" t="s">
        <v>58</v>
      </c>
      <c r="H177" s="63" t="s">
        <v>59</v>
      </c>
      <c r="I177" s="63" t="s">
        <v>230</v>
      </c>
      <c r="J177" s="58" t="s">
        <v>344</v>
      </c>
      <c r="K177" s="47" t="n">
        <f aca="false">K178</f>
        <v>2795300</v>
      </c>
      <c r="L177" s="47" t="n">
        <f aca="false">L178</f>
        <v>367000</v>
      </c>
      <c r="M177" s="47" t="n">
        <f aca="false">M178</f>
        <v>161000</v>
      </c>
      <c r="N177" s="49" t="n">
        <f aca="false">M177/L177*100</f>
        <v>43.8692098092643</v>
      </c>
      <c r="O177" s="97"/>
    </row>
    <row r="178" customFormat="false" ht="63" hidden="false" customHeight="false" outlineLevel="0" collapsed="false">
      <c r="A178" s="111" t="n">
        <f aca="false">A177+1</f>
        <v>163</v>
      </c>
      <c r="B178" s="63" t="s">
        <v>165</v>
      </c>
      <c r="C178" s="62" t="s">
        <v>53</v>
      </c>
      <c r="D178" s="63" t="s">
        <v>69</v>
      </c>
      <c r="E178" s="63" t="s">
        <v>303</v>
      </c>
      <c r="F178" s="63" t="s">
        <v>343</v>
      </c>
      <c r="G178" s="63" t="s">
        <v>97</v>
      </c>
      <c r="H178" s="63" t="s">
        <v>59</v>
      </c>
      <c r="I178" s="63" t="s">
        <v>230</v>
      </c>
      <c r="J178" s="58" t="s">
        <v>345</v>
      </c>
      <c r="K178" s="69" t="n">
        <v>2795300</v>
      </c>
      <c r="L178" s="47" t="n">
        <v>367000</v>
      </c>
      <c r="M178" s="47" t="n">
        <v>161000</v>
      </c>
      <c r="N178" s="49" t="n">
        <f aca="false">M178/L178*100</f>
        <v>43.8692098092643</v>
      </c>
      <c r="O178" s="97"/>
    </row>
    <row r="179" customFormat="false" ht="31.5" hidden="false" customHeight="false" outlineLevel="0" collapsed="false">
      <c r="A179" s="111" t="n">
        <f aca="false">A178+1</f>
        <v>164</v>
      </c>
      <c r="B179" s="93" t="s">
        <v>57</v>
      </c>
      <c r="C179" s="94" t="s">
        <v>53</v>
      </c>
      <c r="D179" s="93" t="s">
        <v>69</v>
      </c>
      <c r="E179" s="93" t="s">
        <v>346</v>
      </c>
      <c r="F179" s="93" t="s">
        <v>347</v>
      </c>
      <c r="G179" s="93" t="s">
        <v>58</v>
      </c>
      <c r="H179" s="93" t="s">
        <v>59</v>
      </c>
      <c r="I179" s="93" t="s">
        <v>230</v>
      </c>
      <c r="J179" s="58" t="s">
        <v>348</v>
      </c>
      <c r="K179" s="47" t="n">
        <f aca="false">K180</f>
        <v>2098100</v>
      </c>
      <c r="L179" s="47" t="n">
        <f aca="false">L180</f>
        <v>2449800</v>
      </c>
      <c r="M179" s="47" t="n">
        <f aca="false">M180</f>
        <v>2449800</v>
      </c>
      <c r="N179" s="49" t="n">
        <f aca="false">M179/L179*100</f>
        <v>100</v>
      </c>
      <c r="O179" s="97"/>
    </row>
    <row r="180" customFormat="false" ht="47.25" hidden="false" customHeight="false" outlineLevel="0" collapsed="false">
      <c r="A180" s="111" t="n">
        <f aca="false">A179+1</f>
        <v>165</v>
      </c>
      <c r="B180" s="63" t="s">
        <v>165</v>
      </c>
      <c r="C180" s="62" t="s">
        <v>53</v>
      </c>
      <c r="D180" s="63" t="s">
        <v>69</v>
      </c>
      <c r="E180" s="63" t="s">
        <v>346</v>
      </c>
      <c r="F180" s="63" t="s">
        <v>347</v>
      </c>
      <c r="G180" s="63" t="s">
        <v>97</v>
      </c>
      <c r="H180" s="63" t="s">
        <v>59</v>
      </c>
      <c r="I180" s="63" t="s">
        <v>230</v>
      </c>
      <c r="J180" s="46" t="s">
        <v>349</v>
      </c>
      <c r="K180" s="59" t="n">
        <v>2098100</v>
      </c>
      <c r="L180" s="47" t="n">
        <v>2449800</v>
      </c>
      <c r="M180" s="60" t="n">
        <v>2449800</v>
      </c>
      <c r="N180" s="49" t="n">
        <f aca="false">M180/L180*100</f>
        <v>100</v>
      </c>
    </row>
    <row r="181" customFormat="false" ht="47.25" hidden="false" customHeight="false" outlineLevel="0" collapsed="false">
      <c r="A181" s="111" t="n">
        <f aca="false">A180+1</f>
        <v>166</v>
      </c>
      <c r="B181" s="63" t="s">
        <v>165</v>
      </c>
      <c r="C181" s="62" t="s">
        <v>53</v>
      </c>
      <c r="D181" s="63" t="s">
        <v>69</v>
      </c>
      <c r="E181" s="63" t="s">
        <v>346</v>
      </c>
      <c r="F181" s="63" t="s">
        <v>112</v>
      </c>
      <c r="G181" s="63" t="s">
        <v>58</v>
      </c>
      <c r="H181" s="63" t="s">
        <v>59</v>
      </c>
      <c r="I181" s="63" t="s">
        <v>230</v>
      </c>
      <c r="J181" s="122" t="s">
        <v>350</v>
      </c>
      <c r="K181" s="47" t="n">
        <f aca="false">K182</f>
        <v>9500</v>
      </c>
      <c r="L181" s="47" t="n">
        <f aca="false">L182</f>
        <v>7700</v>
      </c>
      <c r="M181" s="60" t="n">
        <f aca="false">M182</f>
        <v>0</v>
      </c>
      <c r="N181" s="76" t="n">
        <f aca="false">M181/L181*100</f>
        <v>0</v>
      </c>
    </row>
    <row r="182" customFormat="false" ht="31.5" hidden="false" customHeight="false" outlineLevel="0" collapsed="false">
      <c r="A182" s="111" t="n">
        <f aca="false">A181+1</f>
        <v>167</v>
      </c>
      <c r="B182" s="63" t="s">
        <v>165</v>
      </c>
      <c r="C182" s="62" t="s">
        <v>53</v>
      </c>
      <c r="D182" s="63" t="s">
        <v>69</v>
      </c>
      <c r="E182" s="63" t="s">
        <v>346</v>
      </c>
      <c r="F182" s="63" t="s">
        <v>112</v>
      </c>
      <c r="G182" s="63" t="s">
        <v>97</v>
      </c>
      <c r="H182" s="63" t="s">
        <v>59</v>
      </c>
      <c r="I182" s="63" t="s">
        <v>230</v>
      </c>
      <c r="J182" s="122" t="s">
        <v>351</v>
      </c>
      <c r="K182" s="109" t="n">
        <v>9500</v>
      </c>
      <c r="L182" s="47" t="n">
        <v>7700</v>
      </c>
      <c r="M182" s="60" t="n">
        <v>0</v>
      </c>
      <c r="N182" s="76" t="n">
        <f aca="false">M182/L182*100</f>
        <v>0</v>
      </c>
    </row>
    <row r="183" customFormat="false" ht="15.75" hidden="false" customHeight="false" outlineLevel="0" collapsed="false">
      <c r="A183" s="111" t="n">
        <f aca="false">A182+1</f>
        <v>168</v>
      </c>
      <c r="B183" s="63" t="s">
        <v>165</v>
      </c>
      <c r="C183" s="62" t="s">
        <v>53</v>
      </c>
      <c r="D183" s="63" t="s">
        <v>69</v>
      </c>
      <c r="E183" s="63" t="s">
        <v>352</v>
      </c>
      <c r="F183" s="63" t="s">
        <v>57</v>
      </c>
      <c r="G183" s="63" t="s">
        <v>58</v>
      </c>
      <c r="H183" s="63" t="s">
        <v>59</v>
      </c>
      <c r="I183" s="63" t="s">
        <v>230</v>
      </c>
      <c r="J183" s="46" t="s">
        <v>353</v>
      </c>
      <c r="K183" s="60" t="n">
        <f aca="false">K184+K187+K186</f>
        <v>7597170</v>
      </c>
      <c r="L183" s="60" t="n">
        <f aca="false">L184+L187+L186</f>
        <v>42202249.67</v>
      </c>
      <c r="M183" s="60" t="n">
        <f aca="false">M184+M187+M186</f>
        <v>25913043.16</v>
      </c>
      <c r="N183" s="49" t="n">
        <f aca="false">M183/L183*100</f>
        <v>61.4020422196133</v>
      </c>
    </row>
    <row r="184" customFormat="false" ht="47.25" hidden="false" customHeight="false" outlineLevel="0" collapsed="false">
      <c r="A184" s="111" t="n">
        <f aca="false">A183+1</f>
        <v>169</v>
      </c>
      <c r="B184" s="63" t="s">
        <v>57</v>
      </c>
      <c r="C184" s="62" t="s">
        <v>53</v>
      </c>
      <c r="D184" s="63" t="s">
        <v>69</v>
      </c>
      <c r="E184" s="63" t="s">
        <v>352</v>
      </c>
      <c r="F184" s="63" t="s">
        <v>354</v>
      </c>
      <c r="G184" s="63" t="s">
        <v>58</v>
      </c>
      <c r="H184" s="63" t="s">
        <v>59</v>
      </c>
      <c r="I184" s="63" t="s">
        <v>230</v>
      </c>
      <c r="J184" s="58" t="s">
        <v>355</v>
      </c>
      <c r="K184" s="60" t="n">
        <f aca="false">K185</f>
        <v>7597170</v>
      </c>
      <c r="L184" s="60" t="n">
        <f aca="false">L185</f>
        <v>34481749.67</v>
      </c>
      <c r="M184" s="60" t="n">
        <f aca="false">M185</f>
        <v>18766225.46</v>
      </c>
      <c r="N184" s="49" t="n">
        <f aca="false">M184/L184*100</f>
        <v>54.423646246487</v>
      </c>
    </row>
    <row r="185" customFormat="false" ht="47.25" hidden="false" customHeight="false" outlineLevel="0" collapsed="false">
      <c r="A185" s="111" t="n">
        <f aca="false">A184+1</f>
        <v>170</v>
      </c>
      <c r="B185" s="63" t="s">
        <v>165</v>
      </c>
      <c r="C185" s="62" t="s">
        <v>53</v>
      </c>
      <c r="D185" s="63" t="s">
        <v>69</v>
      </c>
      <c r="E185" s="63" t="s">
        <v>352</v>
      </c>
      <c r="F185" s="63" t="s">
        <v>354</v>
      </c>
      <c r="G185" s="63" t="s">
        <v>97</v>
      </c>
      <c r="H185" s="63" t="s">
        <v>59</v>
      </c>
      <c r="I185" s="63" t="s">
        <v>230</v>
      </c>
      <c r="J185" s="46" t="s">
        <v>356</v>
      </c>
      <c r="K185" s="52" t="n">
        <v>7597170</v>
      </c>
      <c r="L185" s="60" t="n">
        <v>34481749.67</v>
      </c>
      <c r="M185" s="60" t="n">
        <v>18766225.46</v>
      </c>
      <c r="N185" s="49" t="n">
        <f aca="false">M185/L185*100</f>
        <v>54.423646246487</v>
      </c>
    </row>
    <row r="186" customFormat="false" ht="47.25" hidden="false" customHeight="false" outlineLevel="0" collapsed="false">
      <c r="A186" s="111" t="n">
        <f aca="false">A185+1</f>
        <v>171</v>
      </c>
      <c r="B186" s="63" t="s">
        <v>165</v>
      </c>
      <c r="C186" s="62" t="s">
        <v>53</v>
      </c>
      <c r="D186" s="63" t="s">
        <v>69</v>
      </c>
      <c r="E186" s="63" t="s">
        <v>357</v>
      </c>
      <c r="F186" s="63" t="s">
        <v>358</v>
      </c>
      <c r="G186" s="63" t="s">
        <v>97</v>
      </c>
      <c r="H186" s="63" t="s">
        <v>59</v>
      </c>
      <c r="I186" s="63" t="s">
        <v>230</v>
      </c>
      <c r="J186" s="99" t="s">
        <v>359</v>
      </c>
      <c r="K186" s="59" t="n">
        <v>0</v>
      </c>
      <c r="L186" s="60" t="n">
        <v>5468400</v>
      </c>
      <c r="M186" s="60" t="n">
        <v>4894758.87</v>
      </c>
      <c r="N186" s="49" t="n">
        <f aca="false">M186/L186*100</f>
        <v>89.5098908272987</v>
      </c>
    </row>
    <row r="187" customFormat="false" ht="15.75" hidden="false" customHeight="false" outlineLevel="0" collapsed="false">
      <c r="A187" s="111" t="n">
        <f aca="false">A186+1</f>
        <v>172</v>
      </c>
      <c r="B187" s="63" t="s">
        <v>165</v>
      </c>
      <c r="C187" s="62" t="s">
        <v>53</v>
      </c>
      <c r="D187" s="63" t="s">
        <v>69</v>
      </c>
      <c r="E187" s="63" t="s">
        <v>360</v>
      </c>
      <c r="F187" s="63" t="s">
        <v>251</v>
      </c>
      <c r="G187" s="63" t="s">
        <v>58</v>
      </c>
      <c r="H187" s="63" t="s">
        <v>59</v>
      </c>
      <c r="I187" s="63" t="s">
        <v>230</v>
      </c>
      <c r="J187" s="113" t="s">
        <v>361</v>
      </c>
      <c r="K187" s="60" t="n">
        <f aca="false">K189+K190+K188</f>
        <v>0</v>
      </c>
      <c r="L187" s="60" t="n">
        <f aca="false">L189+L190+L188</f>
        <v>2252100</v>
      </c>
      <c r="M187" s="60" t="n">
        <f aca="false">M189+M190+M188</f>
        <v>2252058.83</v>
      </c>
      <c r="N187" s="49" t="n">
        <f aca="false">M187/L187*100</f>
        <v>99.9981719284224</v>
      </c>
    </row>
    <row r="188" customFormat="false" ht="63" hidden="false" customHeight="false" outlineLevel="0" collapsed="false">
      <c r="A188" s="111" t="n">
        <f aca="false">A187+1</f>
        <v>173</v>
      </c>
      <c r="B188" s="63" t="s">
        <v>165</v>
      </c>
      <c r="C188" s="62" t="s">
        <v>53</v>
      </c>
      <c r="D188" s="63" t="s">
        <v>69</v>
      </c>
      <c r="E188" s="63" t="s">
        <v>360</v>
      </c>
      <c r="F188" s="63" t="s">
        <v>251</v>
      </c>
      <c r="G188" s="63" t="s">
        <v>97</v>
      </c>
      <c r="H188" s="63" t="s">
        <v>362</v>
      </c>
      <c r="I188" s="63" t="s">
        <v>230</v>
      </c>
      <c r="J188" s="113" t="s">
        <v>363</v>
      </c>
      <c r="K188" s="59" t="n">
        <v>0</v>
      </c>
      <c r="L188" s="60" t="n">
        <v>261100</v>
      </c>
      <c r="M188" s="60" t="n">
        <v>261100</v>
      </c>
      <c r="N188" s="49" t="n">
        <f aca="false">M188/L188*100</f>
        <v>100</v>
      </c>
    </row>
    <row r="189" customFormat="false" ht="47.25" hidden="false" customHeight="false" outlineLevel="0" collapsed="false">
      <c r="A189" s="111" t="n">
        <f aca="false">A188+1</f>
        <v>174</v>
      </c>
      <c r="B189" s="63" t="s">
        <v>165</v>
      </c>
      <c r="C189" s="62" t="s">
        <v>53</v>
      </c>
      <c r="D189" s="63" t="s">
        <v>69</v>
      </c>
      <c r="E189" s="63" t="s">
        <v>360</v>
      </c>
      <c r="F189" s="63" t="s">
        <v>251</v>
      </c>
      <c r="G189" s="63" t="s">
        <v>97</v>
      </c>
      <c r="H189" s="63" t="s">
        <v>364</v>
      </c>
      <c r="I189" s="63" t="s">
        <v>230</v>
      </c>
      <c r="J189" s="113" t="s">
        <v>365</v>
      </c>
      <c r="K189" s="59" t="n">
        <v>0</v>
      </c>
      <c r="L189" s="60" t="n">
        <v>157300</v>
      </c>
      <c r="M189" s="60" t="n">
        <v>157258.83</v>
      </c>
      <c r="N189" s="49" t="n">
        <f aca="false">M189/L189*100</f>
        <v>99.9738270820089</v>
      </c>
    </row>
    <row r="190" customFormat="false" ht="31.5" hidden="false" customHeight="false" outlineLevel="0" collapsed="false">
      <c r="A190" s="111" t="n">
        <f aca="false">A189+1</f>
        <v>175</v>
      </c>
      <c r="B190" s="63" t="s">
        <v>165</v>
      </c>
      <c r="C190" s="62" t="s">
        <v>53</v>
      </c>
      <c r="D190" s="63" t="s">
        <v>69</v>
      </c>
      <c r="E190" s="63" t="s">
        <v>360</v>
      </c>
      <c r="F190" s="63" t="s">
        <v>251</v>
      </c>
      <c r="G190" s="63" t="s">
        <v>97</v>
      </c>
      <c r="H190" s="63" t="s">
        <v>366</v>
      </c>
      <c r="I190" s="63" t="s">
        <v>230</v>
      </c>
      <c r="J190" s="99" t="s">
        <v>367</v>
      </c>
      <c r="K190" s="59" t="n">
        <v>0</v>
      </c>
      <c r="L190" s="60" t="n">
        <v>1833700</v>
      </c>
      <c r="M190" s="60" t="n">
        <v>1833700</v>
      </c>
      <c r="N190" s="49" t="n">
        <f aca="false">M190/L190*100</f>
        <v>100</v>
      </c>
    </row>
    <row r="191" customFormat="false" ht="15.75" hidden="false" customHeight="false" outlineLevel="0" collapsed="false">
      <c r="A191" s="111" t="n">
        <f aca="false">A190+1</f>
        <v>176</v>
      </c>
      <c r="B191" s="63" t="s">
        <v>165</v>
      </c>
      <c r="C191" s="62" t="s">
        <v>53</v>
      </c>
      <c r="D191" s="63" t="s">
        <v>121</v>
      </c>
      <c r="E191" s="63" t="s">
        <v>58</v>
      </c>
      <c r="F191" s="63" t="s">
        <v>57</v>
      </c>
      <c r="G191" s="63" t="s">
        <v>58</v>
      </c>
      <c r="H191" s="63" t="s">
        <v>59</v>
      </c>
      <c r="I191" s="63" t="s">
        <v>230</v>
      </c>
      <c r="J191" s="88" t="s">
        <v>368</v>
      </c>
      <c r="K191" s="60" t="n">
        <f aca="false">K192</f>
        <v>0</v>
      </c>
      <c r="L191" s="60" t="n">
        <f aca="false">L192</f>
        <v>8450288.9</v>
      </c>
      <c r="M191" s="60" t="n">
        <f aca="false">M192</f>
        <v>8445150.68</v>
      </c>
      <c r="N191" s="49" t="n">
        <f aca="false">M191/L191*100</f>
        <v>99.9391947416141</v>
      </c>
    </row>
    <row r="192" customFormat="false" ht="15.75" hidden="false" customHeight="false" outlineLevel="0" collapsed="false">
      <c r="A192" s="111" t="n">
        <f aca="false">A191+1</f>
        <v>177</v>
      </c>
      <c r="B192" s="63" t="s">
        <v>57</v>
      </c>
      <c r="C192" s="62" t="s">
        <v>53</v>
      </c>
      <c r="D192" s="63" t="s">
        <v>121</v>
      </c>
      <c r="E192" s="63" t="s">
        <v>97</v>
      </c>
      <c r="F192" s="63" t="s">
        <v>57</v>
      </c>
      <c r="G192" s="63" t="s">
        <v>97</v>
      </c>
      <c r="H192" s="63" t="s">
        <v>59</v>
      </c>
      <c r="I192" s="63" t="s">
        <v>230</v>
      </c>
      <c r="J192" s="58" t="s">
        <v>369</v>
      </c>
      <c r="K192" s="60" t="n">
        <f aca="false">K194</f>
        <v>0</v>
      </c>
      <c r="L192" s="60" t="n">
        <f aca="false">L194</f>
        <v>8450288.9</v>
      </c>
      <c r="M192" s="60" t="n">
        <f aca="false">M194+M193</f>
        <v>8445150.68</v>
      </c>
      <c r="N192" s="49" t="n">
        <f aca="false">M192/L192*100</f>
        <v>99.9391947416141</v>
      </c>
    </row>
    <row r="193" customFormat="false" ht="15.75" hidden="false" customHeight="false" outlineLevel="0" collapsed="false">
      <c r="A193" s="111" t="n">
        <f aca="false">A192+1</f>
        <v>178</v>
      </c>
      <c r="B193" s="63" t="s">
        <v>159</v>
      </c>
      <c r="C193" s="62" t="s">
        <v>53</v>
      </c>
      <c r="D193" s="63" t="s">
        <v>121</v>
      </c>
      <c r="E193" s="63" t="s">
        <v>97</v>
      </c>
      <c r="F193" s="63" t="s">
        <v>75</v>
      </c>
      <c r="G193" s="63" t="s">
        <v>97</v>
      </c>
      <c r="H193" s="63" t="s">
        <v>59</v>
      </c>
      <c r="I193" s="63" t="s">
        <v>230</v>
      </c>
      <c r="J193" s="88" t="s">
        <v>369</v>
      </c>
      <c r="K193" s="60" t="n">
        <v>0</v>
      </c>
      <c r="L193" s="60" t="n">
        <v>0</v>
      </c>
      <c r="M193" s="60" t="n">
        <v>-5138.22</v>
      </c>
      <c r="N193" s="49" t="s">
        <v>131</v>
      </c>
    </row>
    <row r="194" customFormat="false" ht="15.75" hidden="false" customHeight="false" outlineLevel="0" collapsed="false">
      <c r="A194" s="111" t="n">
        <f aca="false">A193+1</f>
        <v>179</v>
      </c>
      <c r="B194" s="63" t="s">
        <v>165</v>
      </c>
      <c r="C194" s="62" t="s">
        <v>53</v>
      </c>
      <c r="D194" s="63" t="s">
        <v>121</v>
      </c>
      <c r="E194" s="63" t="s">
        <v>97</v>
      </c>
      <c r="F194" s="63" t="s">
        <v>75</v>
      </c>
      <c r="G194" s="63" t="s">
        <v>97</v>
      </c>
      <c r="H194" s="63" t="s">
        <v>59</v>
      </c>
      <c r="I194" s="63" t="s">
        <v>230</v>
      </c>
      <c r="J194" s="88" t="s">
        <v>369</v>
      </c>
      <c r="K194" s="59" t="n">
        <v>0</v>
      </c>
      <c r="L194" s="60" t="n">
        <v>8450288.9</v>
      </c>
      <c r="M194" s="60" t="n">
        <v>8450288.9</v>
      </c>
      <c r="N194" s="49" t="n">
        <f aca="false">M194/L194*100</f>
        <v>100</v>
      </c>
    </row>
    <row r="195" customFormat="false" ht="47.25" hidden="false" customHeight="false" outlineLevel="0" collapsed="false">
      <c r="A195" s="111" t="n">
        <f aca="false">A194+1</f>
        <v>180</v>
      </c>
      <c r="B195" s="63" t="s">
        <v>57</v>
      </c>
      <c r="C195" s="62" t="s">
        <v>53</v>
      </c>
      <c r="D195" s="63" t="s">
        <v>370</v>
      </c>
      <c r="E195" s="63" t="s">
        <v>58</v>
      </c>
      <c r="F195" s="63" t="s">
        <v>57</v>
      </c>
      <c r="G195" s="63" t="s">
        <v>58</v>
      </c>
      <c r="H195" s="63" t="s">
        <v>59</v>
      </c>
      <c r="I195" s="63" t="s">
        <v>230</v>
      </c>
      <c r="J195" s="123" t="s">
        <v>371</v>
      </c>
      <c r="K195" s="60" t="n">
        <f aca="false">K196</f>
        <v>0</v>
      </c>
      <c r="L195" s="60" t="n">
        <f aca="false">L196</f>
        <v>220091.2</v>
      </c>
      <c r="M195" s="60" t="n">
        <f aca="false">M196</f>
        <v>220091.2</v>
      </c>
      <c r="N195" s="49" t="n">
        <f aca="false">M195/L195*100</f>
        <v>100</v>
      </c>
    </row>
    <row r="196" customFormat="false" ht="31.5" hidden="false" customHeight="false" outlineLevel="0" collapsed="false">
      <c r="A196" s="111" t="n">
        <f aca="false">A195+1</f>
        <v>181</v>
      </c>
      <c r="B196" s="63" t="s">
        <v>57</v>
      </c>
      <c r="C196" s="62" t="s">
        <v>53</v>
      </c>
      <c r="D196" s="63" t="s">
        <v>370</v>
      </c>
      <c r="E196" s="63" t="s">
        <v>97</v>
      </c>
      <c r="F196" s="63" t="s">
        <v>57</v>
      </c>
      <c r="G196" s="63" t="s">
        <v>97</v>
      </c>
      <c r="H196" s="63" t="s">
        <v>59</v>
      </c>
      <c r="I196" s="63" t="s">
        <v>230</v>
      </c>
      <c r="J196" s="123" t="s">
        <v>372</v>
      </c>
      <c r="K196" s="60" t="n">
        <f aca="false">K197</f>
        <v>0</v>
      </c>
      <c r="L196" s="60" t="n">
        <f aca="false">L197</f>
        <v>220091.2</v>
      </c>
      <c r="M196" s="60" t="n">
        <f aca="false">M197</f>
        <v>220091.2</v>
      </c>
      <c r="N196" s="49" t="n">
        <f aca="false">M196/L196*100</f>
        <v>100</v>
      </c>
    </row>
    <row r="197" customFormat="false" ht="31.5" hidden="false" customHeight="false" outlineLevel="0" collapsed="false">
      <c r="A197" s="111" t="n">
        <f aca="false">A196+1</f>
        <v>182</v>
      </c>
      <c r="B197" s="63" t="s">
        <v>165</v>
      </c>
      <c r="C197" s="62" t="s">
        <v>53</v>
      </c>
      <c r="D197" s="63" t="s">
        <v>370</v>
      </c>
      <c r="E197" s="63" t="s">
        <v>97</v>
      </c>
      <c r="F197" s="63" t="s">
        <v>75</v>
      </c>
      <c r="G197" s="63" t="s">
        <v>97</v>
      </c>
      <c r="H197" s="63" t="s">
        <v>59</v>
      </c>
      <c r="I197" s="63" t="s">
        <v>230</v>
      </c>
      <c r="J197" s="123" t="s">
        <v>373</v>
      </c>
      <c r="K197" s="124" t="n">
        <v>0</v>
      </c>
      <c r="L197" s="60" t="n">
        <v>220091.2</v>
      </c>
      <c r="M197" s="60" t="n">
        <v>220091.2</v>
      </c>
      <c r="N197" s="49" t="n">
        <f aca="false">M197/L197*100</f>
        <v>100</v>
      </c>
    </row>
    <row r="198" customFormat="false" ht="31.5" hidden="false" customHeight="false" outlineLevel="0" collapsed="false">
      <c r="A198" s="111" t="n">
        <f aca="false">A197+1</f>
        <v>183</v>
      </c>
      <c r="B198" s="89" t="s">
        <v>57</v>
      </c>
      <c r="C198" s="89" t="s">
        <v>53</v>
      </c>
      <c r="D198" s="89" t="s">
        <v>374</v>
      </c>
      <c r="E198" s="89" t="s">
        <v>58</v>
      </c>
      <c r="F198" s="89" t="s">
        <v>57</v>
      </c>
      <c r="G198" s="89" t="s">
        <v>58</v>
      </c>
      <c r="H198" s="89" t="s">
        <v>59</v>
      </c>
      <c r="I198" s="89" t="s">
        <v>230</v>
      </c>
      <c r="J198" s="125" t="s">
        <v>375</v>
      </c>
      <c r="K198" s="60" t="n">
        <f aca="false">K199</f>
        <v>0</v>
      </c>
      <c r="L198" s="60" t="n">
        <f aca="false">L199</f>
        <v>-12316224.14</v>
      </c>
      <c r="M198" s="60" t="n">
        <f aca="false">M199</f>
        <v>-12316224.14</v>
      </c>
      <c r="N198" s="49" t="n">
        <f aca="false">M198/L198*100</f>
        <v>100</v>
      </c>
    </row>
    <row r="199" customFormat="false" ht="31.5" hidden="false" customHeight="false" outlineLevel="0" collapsed="false">
      <c r="A199" s="111" t="n">
        <f aca="false">A198+1</f>
        <v>184</v>
      </c>
      <c r="B199" s="89" t="s">
        <v>165</v>
      </c>
      <c r="C199" s="89" t="s">
        <v>53</v>
      </c>
      <c r="D199" s="89" t="s">
        <v>374</v>
      </c>
      <c r="E199" s="89" t="s">
        <v>58</v>
      </c>
      <c r="F199" s="89" t="s">
        <v>57</v>
      </c>
      <c r="G199" s="89" t="s">
        <v>97</v>
      </c>
      <c r="H199" s="89" t="s">
        <v>59</v>
      </c>
      <c r="I199" s="89" t="s">
        <v>230</v>
      </c>
      <c r="J199" s="125" t="s">
        <v>376</v>
      </c>
      <c r="K199" s="60" t="n">
        <f aca="false">K200</f>
        <v>0</v>
      </c>
      <c r="L199" s="60" t="n">
        <f aca="false">L200</f>
        <v>-12316224.14</v>
      </c>
      <c r="M199" s="60" t="n">
        <f aca="false">M200</f>
        <v>-12316224.14</v>
      </c>
      <c r="N199" s="49" t="n">
        <f aca="false">M199/L199*100</f>
        <v>100</v>
      </c>
    </row>
    <row r="200" customFormat="false" ht="31.5" hidden="false" customHeight="false" outlineLevel="0" collapsed="false">
      <c r="A200" s="111" t="n">
        <f aca="false">A199+1</f>
        <v>185</v>
      </c>
      <c r="B200" s="89" t="s">
        <v>165</v>
      </c>
      <c r="C200" s="89" t="s">
        <v>53</v>
      </c>
      <c r="D200" s="89" t="s">
        <v>374</v>
      </c>
      <c r="E200" s="89" t="s">
        <v>377</v>
      </c>
      <c r="F200" s="89" t="s">
        <v>66</v>
      </c>
      <c r="G200" s="89" t="s">
        <v>97</v>
      </c>
      <c r="H200" s="89" t="s">
        <v>59</v>
      </c>
      <c r="I200" s="89" t="s">
        <v>230</v>
      </c>
      <c r="J200" s="125" t="s">
        <v>378</v>
      </c>
      <c r="K200" s="75" t="n">
        <v>0</v>
      </c>
      <c r="L200" s="60" t="n">
        <v>-12316224.14</v>
      </c>
      <c r="M200" s="60" t="n">
        <v>-12316224.14</v>
      </c>
      <c r="N200" s="49" t="n">
        <f aca="false">M200/L200*100</f>
        <v>100</v>
      </c>
    </row>
    <row r="201" customFormat="false" ht="15.75" hidden="false" customHeight="false" outlineLevel="0" collapsed="false">
      <c r="A201" s="111" t="n">
        <f aca="false">A200+1</f>
        <v>186</v>
      </c>
      <c r="B201" s="126" t="s">
        <v>379</v>
      </c>
      <c r="C201" s="126"/>
      <c r="D201" s="126"/>
      <c r="E201" s="126"/>
      <c r="F201" s="126"/>
      <c r="G201" s="126"/>
      <c r="H201" s="126"/>
      <c r="I201" s="126"/>
      <c r="J201" s="46"/>
      <c r="K201" s="127" t="n">
        <f aca="false">K118+K12</f>
        <v>646820290</v>
      </c>
      <c r="L201" s="127" t="n">
        <f aca="false">L118+L12</f>
        <v>745103555.89</v>
      </c>
      <c r="M201" s="128" t="n">
        <f aca="false">M118+M12</f>
        <v>696503412.24</v>
      </c>
      <c r="N201" s="49" t="n">
        <f aca="false">M201/L201*100</f>
        <v>93.4773974347836</v>
      </c>
    </row>
    <row r="202" customFormat="false" ht="15.75" hidden="false" customHeight="false" outlineLevel="0" collapsed="false">
      <c r="A202" s="19"/>
      <c r="B202" s="19"/>
      <c r="C202" s="19"/>
      <c r="D202" s="19"/>
      <c r="E202" s="19"/>
      <c r="F202" s="19"/>
      <c r="G202" s="19"/>
      <c r="H202" s="19"/>
      <c r="I202" s="32"/>
      <c r="J202" s="33"/>
      <c r="K202" s="32"/>
      <c r="L202" s="32"/>
      <c r="M202" s="32"/>
      <c r="N202" s="19"/>
      <c r="P202" s="24"/>
    </row>
    <row r="203" customFormat="false" ht="15.75" hidden="false" customHeight="false" outlineLevel="0" collapsed="false">
      <c r="A203" s="19"/>
      <c r="B203" s="19"/>
      <c r="C203" s="19"/>
      <c r="D203" s="19"/>
      <c r="E203" s="19"/>
      <c r="F203" s="19"/>
      <c r="G203" s="19"/>
      <c r="H203" s="19"/>
      <c r="I203" s="32"/>
      <c r="J203" s="33"/>
      <c r="K203" s="32"/>
      <c r="L203" s="32"/>
      <c r="M203" s="32"/>
      <c r="N203" s="19"/>
      <c r="P203" s="24"/>
    </row>
    <row r="204" customFormat="false" ht="15.75" hidden="false" customHeight="false" outlineLevel="0" collapsed="false">
      <c r="A204" s="19"/>
      <c r="B204" s="19"/>
      <c r="C204" s="19"/>
      <c r="D204" s="19"/>
      <c r="E204" s="19"/>
      <c r="F204" s="19"/>
      <c r="G204" s="19"/>
      <c r="H204" s="19"/>
      <c r="I204" s="32"/>
      <c r="J204" s="33"/>
      <c r="K204" s="32"/>
      <c r="L204" s="32"/>
      <c r="M204" s="32"/>
      <c r="N204" s="19"/>
      <c r="P204" s="24"/>
    </row>
    <row r="205" customFormat="false" ht="15.75" hidden="false" customHeight="false" outlineLevel="0" collapsed="false">
      <c r="A205" s="19"/>
      <c r="B205" s="19"/>
      <c r="C205" s="19"/>
      <c r="D205" s="19"/>
      <c r="E205" s="19"/>
      <c r="F205" s="19"/>
      <c r="G205" s="19"/>
      <c r="H205" s="19"/>
      <c r="I205" s="32"/>
      <c r="J205" s="33"/>
      <c r="K205" s="32"/>
      <c r="L205" s="32"/>
      <c r="M205" s="32"/>
      <c r="N205" s="19"/>
      <c r="P205" s="24"/>
    </row>
    <row r="206" customFormat="false" ht="15.75" hidden="false" customHeight="false" outlineLevel="0" collapsed="false">
      <c r="A206" s="19"/>
      <c r="B206" s="19"/>
      <c r="C206" s="19"/>
      <c r="D206" s="19"/>
      <c r="E206" s="19"/>
      <c r="F206" s="19"/>
      <c r="G206" s="19"/>
      <c r="H206" s="19"/>
      <c r="I206" s="32"/>
      <c r="J206" s="33"/>
      <c r="K206" s="32"/>
      <c r="L206" s="32"/>
      <c r="M206" s="32"/>
      <c r="N206" s="19"/>
      <c r="P206" s="24"/>
    </row>
    <row r="207" customFormat="false" ht="15.75" hidden="false" customHeight="false" outlineLevel="0" collapsed="false">
      <c r="A207" s="19"/>
      <c r="B207" s="19"/>
      <c r="C207" s="19"/>
      <c r="D207" s="19"/>
      <c r="E207" s="19"/>
      <c r="F207" s="19"/>
      <c r="G207" s="19"/>
      <c r="H207" s="19"/>
      <c r="I207" s="32"/>
      <c r="J207" s="33"/>
      <c r="K207" s="32"/>
      <c r="L207" s="32"/>
      <c r="M207" s="32"/>
      <c r="N207" s="19"/>
      <c r="P207" s="24"/>
    </row>
    <row r="208" customFormat="false" ht="15.75" hidden="false" customHeight="false" outlineLevel="0" collapsed="false">
      <c r="A208" s="19"/>
      <c r="B208" s="19"/>
      <c r="C208" s="19"/>
      <c r="D208" s="19"/>
      <c r="E208" s="19"/>
      <c r="F208" s="19"/>
      <c r="G208" s="19"/>
      <c r="H208" s="19"/>
      <c r="I208" s="32"/>
      <c r="J208" s="33"/>
      <c r="K208" s="32"/>
      <c r="L208" s="32"/>
      <c r="M208" s="32"/>
      <c r="N208" s="19"/>
      <c r="P208" s="24"/>
    </row>
    <row r="209" customFormat="false" ht="15.75" hidden="false" customHeight="false" outlineLevel="0" collapsed="false">
      <c r="A209" s="19"/>
      <c r="B209" s="19"/>
      <c r="C209" s="19"/>
      <c r="D209" s="19"/>
      <c r="E209" s="19"/>
      <c r="F209" s="19"/>
      <c r="G209" s="19"/>
      <c r="H209" s="19"/>
      <c r="I209" s="32"/>
      <c r="J209" s="33"/>
      <c r="K209" s="32"/>
      <c r="L209" s="32"/>
      <c r="M209" s="32"/>
      <c r="N209" s="19"/>
      <c r="P209" s="24"/>
    </row>
    <row r="210" customFormat="false" ht="15.75" hidden="false" customHeight="false" outlineLevel="0" collapsed="false">
      <c r="A210" s="19"/>
      <c r="B210" s="19"/>
      <c r="C210" s="19"/>
      <c r="D210" s="19"/>
      <c r="E210" s="19"/>
      <c r="F210" s="19"/>
      <c r="G210" s="19"/>
      <c r="H210" s="19"/>
      <c r="I210" s="32"/>
      <c r="J210" s="33"/>
      <c r="K210" s="32"/>
      <c r="L210" s="32"/>
      <c r="M210" s="32"/>
      <c r="N210" s="19"/>
      <c r="P210" s="24"/>
    </row>
    <row r="211" customFormat="false" ht="15.75" hidden="false" customHeight="false" outlineLevel="0" collapsed="false">
      <c r="A211" s="19"/>
      <c r="B211" s="19"/>
      <c r="C211" s="19"/>
      <c r="D211" s="19"/>
      <c r="E211" s="19"/>
      <c r="F211" s="19"/>
      <c r="G211" s="19"/>
      <c r="H211" s="19"/>
      <c r="I211" s="32"/>
      <c r="J211" s="33"/>
      <c r="K211" s="32"/>
      <c r="L211" s="32"/>
      <c r="M211" s="32"/>
      <c r="N211" s="19"/>
      <c r="P211" s="24"/>
    </row>
    <row r="212" customFormat="false" ht="15.75" hidden="false" customHeight="false" outlineLevel="0" collapsed="false">
      <c r="A212" s="19"/>
      <c r="B212" s="19"/>
      <c r="C212" s="19"/>
      <c r="D212" s="19"/>
      <c r="E212" s="19"/>
      <c r="F212" s="19"/>
      <c r="G212" s="19"/>
      <c r="H212" s="19"/>
      <c r="I212" s="32"/>
      <c r="J212" s="33"/>
      <c r="K212" s="32"/>
      <c r="L212" s="32"/>
      <c r="M212" s="32"/>
      <c r="N212" s="19"/>
      <c r="P212" s="24"/>
    </row>
    <row r="213" customFormat="false" ht="15.75" hidden="false" customHeight="false" outlineLevel="0" collapsed="false">
      <c r="A213" s="19"/>
      <c r="B213" s="19"/>
      <c r="C213" s="19"/>
      <c r="D213" s="19"/>
      <c r="E213" s="19"/>
      <c r="F213" s="19"/>
      <c r="G213" s="19"/>
      <c r="H213" s="19"/>
      <c r="I213" s="32"/>
      <c r="J213" s="33"/>
      <c r="K213" s="32"/>
      <c r="L213" s="32"/>
      <c r="M213" s="32"/>
      <c r="N213" s="19"/>
      <c r="P213" s="24"/>
    </row>
    <row r="214" customFormat="false" ht="15.75" hidden="false" customHeight="false" outlineLevel="0" collapsed="false">
      <c r="A214" s="19"/>
      <c r="B214" s="19"/>
      <c r="C214" s="19"/>
      <c r="D214" s="19"/>
      <c r="E214" s="19"/>
      <c r="F214" s="19"/>
      <c r="G214" s="19"/>
      <c r="H214" s="19"/>
      <c r="I214" s="32"/>
      <c r="J214" s="33"/>
      <c r="K214" s="32"/>
      <c r="L214" s="32"/>
      <c r="M214" s="32"/>
      <c r="N214" s="19"/>
      <c r="P214" s="24"/>
    </row>
    <row r="215" customFormat="false" ht="15.75" hidden="false" customHeight="false" outlineLevel="0" collapsed="false">
      <c r="A215" s="19"/>
      <c r="B215" s="19"/>
      <c r="C215" s="19"/>
      <c r="D215" s="19"/>
      <c r="E215" s="19"/>
      <c r="F215" s="19"/>
      <c r="G215" s="19"/>
      <c r="H215" s="19"/>
      <c r="I215" s="32"/>
      <c r="J215" s="33"/>
      <c r="K215" s="32"/>
      <c r="L215" s="32"/>
      <c r="M215" s="32"/>
      <c r="N215" s="19"/>
      <c r="P215" s="24"/>
    </row>
    <row r="216" customFormat="false" ht="15.75" hidden="false" customHeight="false" outlineLevel="0" collapsed="false">
      <c r="A216" s="19"/>
      <c r="B216" s="19"/>
      <c r="C216" s="19"/>
      <c r="D216" s="19"/>
      <c r="E216" s="19"/>
      <c r="F216" s="19"/>
      <c r="G216" s="19"/>
      <c r="H216" s="19"/>
      <c r="I216" s="32"/>
      <c r="J216" s="33"/>
      <c r="K216" s="32"/>
      <c r="L216" s="32"/>
      <c r="M216" s="32"/>
      <c r="N216" s="19"/>
      <c r="P216" s="24"/>
    </row>
    <row r="217" customFormat="false" ht="15.75" hidden="false" customHeight="false" outlineLevel="0" collapsed="false">
      <c r="A217" s="19"/>
      <c r="B217" s="19"/>
      <c r="C217" s="19"/>
      <c r="D217" s="19"/>
      <c r="E217" s="19"/>
      <c r="F217" s="19"/>
      <c r="G217" s="19"/>
      <c r="H217" s="19"/>
      <c r="I217" s="19"/>
      <c r="J217" s="27"/>
      <c r="K217" s="28"/>
      <c r="L217" s="28"/>
      <c r="M217" s="19"/>
      <c r="N217" s="19"/>
      <c r="P217" s="24"/>
    </row>
    <row r="218" customFormat="false" ht="15.75" hidden="false" customHeight="false" outlineLevel="0" collapsed="false">
      <c r="A218" s="19"/>
      <c r="B218" s="19"/>
      <c r="C218" s="19"/>
      <c r="D218" s="19"/>
      <c r="E218" s="19"/>
      <c r="F218" s="19"/>
      <c r="G218" s="19"/>
      <c r="H218" s="19"/>
      <c r="I218" s="19"/>
      <c r="J218" s="27"/>
      <c r="K218" s="28"/>
      <c r="L218" s="28"/>
      <c r="M218" s="19"/>
      <c r="N218" s="19"/>
      <c r="P218" s="24"/>
    </row>
    <row r="219" customFormat="false" ht="15.75" hidden="false" customHeight="false" outlineLevel="0" collapsed="false">
      <c r="A219" s="19"/>
      <c r="B219" s="19"/>
      <c r="C219" s="19"/>
      <c r="D219" s="19"/>
      <c r="E219" s="19"/>
      <c r="F219" s="19"/>
      <c r="G219" s="19"/>
      <c r="H219" s="19"/>
      <c r="I219" s="19"/>
      <c r="J219" s="27"/>
      <c r="K219" s="28"/>
      <c r="L219" s="28"/>
      <c r="M219" s="19"/>
      <c r="N219" s="19"/>
      <c r="P219" s="24"/>
    </row>
    <row r="220" customFormat="false" ht="15.75" hidden="false" customHeight="false" outlineLevel="0" collapsed="false">
      <c r="A220" s="19"/>
      <c r="B220" s="19"/>
      <c r="C220" s="19"/>
      <c r="D220" s="19"/>
      <c r="E220" s="19"/>
      <c r="F220" s="19"/>
      <c r="G220" s="19"/>
      <c r="H220" s="19"/>
      <c r="I220" s="19"/>
      <c r="J220" s="27"/>
      <c r="K220" s="28"/>
      <c r="L220" s="28"/>
      <c r="M220" s="19"/>
      <c r="N220" s="19"/>
      <c r="P220" s="24"/>
    </row>
    <row r="221" customFormat="false" ht="15.75" hidden="false" customHeight="false" outlineLevel="0" collapsed="false">
      <c r="A221" s="19"/>
      <c r="B221" s="19"/>
      <c r="C221" s="19"/>
      <c r="D221" s="19"/>
      <c r="E221" s="19"/>
      <c r="F221" s="19"/>
      <c r="G221" s="19"/>
      <c r="H221" s="19"/>
      <c r="I221" s="19"/>
      <c r="J221" s="27"/>
      <c r="K221" s="28"/>
      <c r="L221" s="28"/>
      <c r="M221" s="19"/>
      <c r="N221" s="19"/>
      <c r="P221" s="24"/>
    </row>
  </sheetData>
  <autoFilter ref="B11:N201"/>
  <mergeCells count="11">
    <mergeCell ref="L1:N1"/>
    <mergeCell ref="L2:N2"/>
    <mergeCell ref="L3:N3"/>
    <mergeCell ref="A5:N5"/>
    <mergeCell ref="B6:N6"/>
    <mergeCell ref="A9:A10"/>
    <mergeCell ref="J9:J10"/>
    <mergeCell ref="K9:K10"/>
    <mergeCell ref="L9:L10"/>
    <mergeCell ref="M9:M10"/>
    <mergeCell ref="N9:N10"/>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1" outlineLevelCol="0"/>
  <cols>
    <col collapsed="false" customWidth="true" hidden="false" outlineLevel="0" max="1" min="1" style="15" width="6.41"/>
    <col collapsed="false" customWidth="true" hidden="false" outlineLevel="0" max="2" min="2" style="15" width="67.7"/>
    <col collapsed="false" customWidth="true" hidden="false" outlineLevel="0" max="3" min="3" style="15" width="5.71"/>
    <col collapsed="false" customWidth="true" hidden="false" outlineLevel="0" max="4" min="4" style="15" width="4.85"/>
    <col collapsed="false" customWidth="true" hidden="false" outlineLevel="0" max="5" min="5" style="15" width="18.56"/>
    <col collapsed="false" customWidth="true" hidden="false" outlineLevel="0" max="6" min="6" style="15" width="19.41"/>
    <col collapsed="false" customWidth="true" hidden="false" outlineLevel="0" max="7" min="7" style="15" width="19.28"/>
    <col collapsed="false" customWidth="true" hidden="false" outlineLevel="0" max="8" min="8" style="15" width="8.99"/>
    <col collapsed="false" customWidth="true" hidden="false" outlineLevel="0" max="9" min="9" style="0" width="9.14"/>
  </cols>
  <sheetData>
    <row r="1" customFormat="false" ht="15.75" hidden="false" customHeight="true" outlineLevel="0" collapsed="false">
      <c r="A1" s="129"/>
      <c r="B1" s="129"/>
      <c r="C1" s="129"/>
      <c r="D1" s="129"/>
      <c r="E1" s="129"/>
      <c r="F1" s="129"/>
      <c r="G1" s="129"/>
      <c r="H1" s="130" t="s">
        <v>380</v>
      </c>
      <c r="I1" s="131"/>
    </row>
    <row r="2" customFormat="false" ht="15.75" hidden="false" customHeight="true" outlineLevel="0" collapsed="false">
      <c r="A2" s="129"/>
      <c r="B2" s="129"/>
      <c r="C2" s="129"/>
      <c r="D2" s="129"/>
      <c r="E2" s="132" t="s">
        <v>381</v>
      </c>
      <c r="F2" s="132"/>
      <c r="G2" s="132"/>
      <c r="H2" s="132"/>
      <c r="I2" s="131"/>
    </row>
    <row r="3" customFormat="false" ht="15.75" hidden="false" customHeight="true" outlineLevel="0" collapsed="false">
      <c r="A3" s="129"/>
      <c r="B3" s="129"/>
      <c r="C3" s="129"/>
      <c r="D3" s="129"/>
      <c r="E3" s="129"/>
      <c r="F3" s="132" t="s">
        <v>35</v>
      </c>
      <c r="G3" s="132"/>
      <c r="H3" s="132"/>
      <c r="I3" s="131"/>
    </row>
    <row r="4" customFormat="false" ht="15.75" hidden="false" customHeight="true" outlineLevel="0" collapsed="false">
      <c r="A4" s="133" t="s">
        <v>382</v>
      </c>
      <c r="B4" s="133"/>
      <c r="C4" s="133"/>
      <c r="D4" s="133"/>
      <c r="E4" s="133"/>
      <c r="F4" s="133"/>
      <c r="G4" s="133"/>
      <c r="H4" s="133"/>
      <c r="I4" s="134"/>
    </row>
    <row r="5" customFormat="false" ht="15.75" hidden="false" customHeight="true" outlineLevel="0" collapsed="false">
      <c r="A5" s="129"/>
      <c r="B5" s="129"/>
      <c r="C5" s="129"/>
      <c r="D5" s="129"/>
      <c r="E5" s="129"/>
      <c r="F5" s="129"/>
      <c r="G5" s="129"/>
      <c r="H5" s="129"/>
      <c r="I5" s="131"/>
    </row>
    <row r="6" customFormat="false" ht="15.75" hidden="false" customHeight="true" outlineLevel="0" collapsed="false">
      <c r="A6" s="135"/>
      <c r="B6" s="135"/>
      <c r="C6" s="135"/>
      <c r="D6" s="135"/>
      <c r="E6" s="135"/>
      <c r="F6" s="135"/>
      <c r="G6" s="3" t="s">
        <v>4</v>
      </c>
      <c r="H6" s="129"/>
      <c r="I6" s="131"/>
    </row>
    <row r="7" customFormat="false" ht="66" hidden="false" customHeight="true" outlineLevel="0" collapsed="false">
      <c r="A7" s="136" t="s">
        <v>38</v>
      </c>
      <c r="B7" s="10" t="s">
        <v>383</v>
      </c>
      <c r="C7" s="136" t="s">
        <v>384</v>
      </c>
      <c r="D7" s="136" t="s">
        <v>385</v>
      </c>
      <c r="E7" s="10" t="s">
        <v>8</v>
      </c>
      <c r="F7" s="10" t="s">
        <v>9</v>
      </c>
      <c r="G7" s="137" t="s">
        <v>10</v>
      </c>
      <c r="H7" s="138" t="s">
        <v>43</v>
      </c>
    </row>
    <row r="8" customFormat="false" ht="15.75" hidden="false" customHeight="true" outlineLevel="0" collapsed="false">
      <c r="A8" s="10"/>
      <c r="B8" s="139" t="s">
        <v>52</v>
      </c>
      <c r="C8" s="139" t="s">
        <v>53</v>
      </c>
      <c r="D8" s="139" t="s">
        <v>11</v>
      </c>
      <c r="E8" s="139" t="s">
        <v>12</v>
      </c>
      <c r="F8" s="139" t="s">
        <v>13</v>
      </c>
      <c r="G8" s="139" t="s">
        <v>54</v>
      </c>
      <c r="H8" s="140" t="n">
        <v>7</v>
      </c>
    </row>
    <row r="9" customFormat="false" ht="15.75" hidden="false" customHeight="true" outlineLevel="0" collapsed="false">
      <c r="A9" s="141" t="s">
        <v>52</v>
      </c>
      <c r="B9" s="142" t="s">
        <v>386</v>
      </c>
      <c r="C9" s="143" t="s">
        <v>62</v>
      </c>
      <c r="D9" s="143" t="s">
        <v>58</v>
      </c>
      <c r="E9" s="144" t="n">
        <v>81958620</v>
      </c>
      <c r="F9" s="144" t="n">
        <v>89005910.42</v>
      </c>
      <c r="G9" s="145" t="n">
        <v>87173901.78</v>
      </c>
      <c r="H9" s="146" t="n">
        <f aca="false">G9/F9*100</f>
        <v>97.9417000159258</v>
      </c>
    </row>
    <row r="10" customFormat="false" ht="31.5" hidden="false" customHeight="true" outlineLevel="1" collapsed="false">
      <c r="A10" s="10" t="s">
        <v>53</v>
      </c>
      <c r="B10" s="142" t="s">
        <v>387</v>
      </c>
      <c r="C10" s="142" t="s">
        <v>62</v>
      </c>
      <c r="D10" s="142" t="s">
        <v>69</v>
      </c>
      <c r="E10" s="147" t="n">
        <v>1557150</v>
      </c>
      <c r="F10" s="147" t="n">
        <v>1153746.36</v>
      </c>
      <c r="G10" s="147" t="n">
        <v>1153740.41</v>
      </c>
      <c r="H10" s="148" t="n">
        <f aca="false">G10/F10*100</f>
        <v>99.9994842887305</v>
      </c>
    </row>
    <row r="11" customFormat="false" ht="47.25" hidden="false" customHeight="true" outlineLevel="1" collapsed="false">
      <c r="A11" s="10" t="s">
        <v>11</v>
      </c>
      <c r="B11" s="142" t="s">
        <v>388</v>
      </c>
      <c r="C11" s="142" t="s">
        <v>62</v>
      </c>
      <c r="D11" s="142" t="s">
        <v>77</v>
      </c>
      <c r="E11" s="147" t="n">
        <v>4782450</v>
      </c>
      <c r="F11" s="147" t="n">
        <v>5509240.42</v>
      </c>
      <c r="G11" s="147" t="n">
        <v>5502327.71</v>
      </c>
      <c r="H11" s="148" t="n">
        <f aca="false">G11/F11*100</f>
        <v>99.8745251709309</v>
      </c>
    </row>
    <row r="12" customFormat="false" ht="47.25" hidden="false" customHeight="true" outlineLevel="1" collapsed="false">
      <c r="A12" s="10" t="s">
        <v>12</v>
      </c>
      <c r="B12" s="142" t="s">
        <v>389</v>
      </c>
      <c r="C12" s="142" t="s">
        <v>62</v>
      </c>
      <c r="D12" s="142" t="s">
        <v>107</v>
      </c>
      <c r="E12" s="147" t="n">
        <v>20008320</v>
      </c>
      <c r="F12" s="147" t="n">
        <v>21681493.85</v>
      </c>
      <c r="G12" s="147" t="n">
        <v>21164932.93</v>
      </c>
      <c r="H12" s="148" t="n">
        <f aca="false">G12/F12*100</f>
        <v>97.6175030946957</v>
      </c>
    </row>
    <row r="13" customFormat="false" ht="15.75" hidden="false" customHeight="true" outlineLevel="1" collapsed="false">
      <c r="A13" s="10" t="s">
        <v>13</v>
      </c>
      <c r="B13" s="142" t="s">
        <v>390</v>
      </c>
      <c r="C13" s="142" t="s">
        <v>62</v>
      </c>
      <c r="D13" s="142" t="s">
        <v>97</v>
      </c>
      <c r="E13" s="147" t="n">
        <v>9500</v>
      </c>
      <c r="F13" s="147" t="n">
        <v>7700</v>
      </c>
      <c r="G13" s="147" t="n">
        <v>0</v>
      </c>
      <c r="H13" s="148" t="n">
        <f aca="false">G13/F13*100</f>
        <v>0</v>
      </c>
    </row>
    <row r="14" customFormat="false" ht="47.25" hidden="false" customHeight="true" outlineLevel="1" collapsed="false">
      <c r="A14" s="10" t="s">
        <v>54</v>
      </c>
      <c r="B14" s="142" t="s">
        <v>391</v>
      </c>
      <c r="C14" s="142" t="s">
        <v>62</v>
      </c>
      <c r="D14" s="142" t="s">
        <v>175</v>
      </c>
      <c r="E14" s="147" t="n">
        <v>7319800</v>
      </c>
      <c r="F14" s="147" t="n">
        <v>8188970</v>
      </c>
      <c r="G14" s="147" t="n">
        <v>8108430.38</v>
      </c>
      <c r="H14" s="148" t="n">
        <f aca="false">G14/F14*100</f>
        <v>99.0164865666867</v>
      </c>
    </row>
    <row r="15" customFormat="false" ht="15.75" hidden="false" customHeight="true" outlineLevel="1" collapsed="false">
      <c r="A15" s="10" t="s">
        <v>55</v>
      </c>
      <c r="B15" s="142" t="s">
        <v>392</v>
      </c>
      <c r="C15" s="142" t="s">
        <v>62</v>
      </c>
      <c r="D15" s="142" t="s">
        <v>121</v>
      </c>
      <c r="E15" s="147" t="n">
        <v>0</v>
      </c>
      <c r="F15" s="147" t="n">
        <v>3535622.61</v>
      </c>
      <c r="G15" s="147" t="n">
        <v>3535622.61</v>
      </c>
      <c r="H15" s="148" t="n">
        <f aca="false">G15/F15*100</f>
        <v>100</v>
      </c>
    </row>
    <row r="16" customFormat="false" ht="15.75" hidden="false" customHeight="true" outlineLevel="1" collapsed="false">
      <c r="A16" s="10" t="s">
        <v>56</v>
      </c>
      <c r="B16" s="142" t="s">
        <v>393</v>
      </c>
      <c r="C16" s="142" t="s">
        <v>62</v>
      </c>
      <c r="D16" s="142" t="s">
        <v>110</v>
      </c>
      <c r="E16" s="147" t="n">
        <v>100000</v>
      </c>
      <c r="F16" s="147" t="n">
        <v>100000</v>
      </c>
      <c r="G16" s="147" t="n">
        <v>0</v>
      </c>
      <c r="H16" s="148" t="n">
        <f aca="false">G16/F16*100</f>
        <v>0</v>
      </c>
    </row>
    <row r="17" customFormat="false" ht="15.75" hidden="false" customHeight="true" outlineLevel="1" collapsed="false">
      <c r="A17" s="10" t="s">
        <v>394</v>
      </c>
      <c r="B17" s="142" t="s">
        <v>395</v>
      </c>
      <c r="C17" s="142" t="s">
        <v>62</v>
      </c>
      <c r="D17" s="142" t="s">
        <v>153</v>
      </c>
      <c r="E17" s="147" t="n">
        <v>48181400</v>
      </c>
      <c r="F17" s="147" t="n">
        <v>48829137.18</v>
      </c>
      <c r="G17" s="147" t="n">
        <v>47708847.74</v>
      </c>
      <c r="H17" s="148" t="n">
        <f aca="false">G17/F17*100</f>
        <v>97.705694786557</v>
      </c>
    </row>
    <row r="18" customFormat="false" ht="15.75" hidden="false" customHeight="true" outlineLevel="0" collapsed="false">
      <c r="A18" s="141" t="s">
        <v>208</v>
      </c>
      <c r="B18" s="142" t="s">
        <v>396</v>
      </c>
      <c r="C18" s="143" t="s">
        <v>69</v>
      </c>
      <c r="D18" s="143" t="s">
        <v>58</v>
      </c>
      <c r="E18" s="144" t="n">
        <v>2098100</v>
      </c>
      <c r="F18" s="144" t="n">
        <v>2449800</v>
      </c>
      <c r="G18" s="144" t="n">
        <v>2449800</v>
      </c>
      <c r="H18" s="146" t="n">
        <f aca="false">G18/F18*100</f>
        <v>100</v>
      </c>
    </row>
    <row r="19" customFormat="false" ht="15.75" hidden="false" customHeight="true" outlineLevel="1" collapsed="false">
      <c r="A19" s="10" t="s">
        <v>110</v>
      </c>
      <c r="B19" s="142" t="s">
        <v>397</v>
      </c>
      <c r="C19" s="142" t="s">
        <v>69</v>
      </c>
      <c r="D19" s="142" t="s">
        <v>77</v>
      </c>
      <c r="E19" s="147" t="n">
        <v>2098100</v>
      </c>
      <c r="F19" s="147" t="n">
        <v>2449800</v>
      </c>
      <c r="G19" s="147" t="n">
        <v>2449800</v>
      </c>
      <c r="H19" s="148" t="n">
        <f aca="false">G19/F19*100</f>
        <v>100</v>
      </c>
    </row>
    <row r="20" customFormat="false" ht="31.5" hidden="false" customHeight="true" outlineLevel="0" collapsed="false">
      <c r="A20" s="141" t="s">
        <v>142</v>
      </c>
      <c r="B20" s="142" t="s">
        <v>398</v>
      </c>
      <c r="C20" s="143" t="s">
        <v>77</v>
      </c>
      <c r="D20" s="143" t="s">
        <v>58</v>
      </c>
      <c r="E20" s="144" t="n">
        <v>1916800</v>
      </c>
      <c r="F20" s="144" t="n">
        <v>1916735</v>
      </c>
      <c r="G20" s="144" t="n">
        <v>1916735</v>
      </c>
      <c r="H20" s="146" t="n">
        <f aca="false">G20/F20*100</f>
        <v>100</v>
      </c>
    </row>
    <row r="21" customFormat="false" ht="31.5" hidden="false" customHeight="true" outlineLevel="1" collapsed="false">
      <c r="A21" s="10" t="s">
        <v>153</v>
      </c>
      <c r="B21" s="142" t="s">
        <v>399</v>
      </c>
      <c r="C21" s="142" t="s">
        <v>77</v>
      </c>
      <c r="D21" s="142" t="s">
        <v>136</v>
      </c>
      <c r="E21" s="147" t="n">
        <v>1000000</v>
      </c>
      <c r="F21" s="147" t="n">
        <v>1000000</v>
      </c>
      <c r="G21" s="147" t="n">
        <v>1000000</v>
      </c>
      <c r="H21" s="148" t="n">
        <f aca="false">G21/F21*100</f>
        <v>100</v>
      </c>
    </row>
    <row r="22" customFormat="false" ht="15.75" hidden="false" customHeight="true" outlineLevel="1" collapsed="false">
      <c r="A22" s="10" t="s">
        <v>167</v>
      </c>
      <c r="B22" s="142" t="s">
        <v>400</v>
      </c>
      <c r="C22" s="142" t="s">
        <v>77</v>
      </c>
      <c r="D22" s="142" t="s">
        <v>208</v>
      </c>
      <c r="E22" s="147" t="n">
        <v>916800</v>
      </c>
      <c r="F22" s="147" t="n">
        <v>916735</v>
      </c>
      <c r="G22" s="147" t="n">
        <v>916735</v>
      </c>
      <c r="H22" s="148" t="n">
        <f aca="false">G22/F22*100</f>
        <v>100</v>
      </c>
    </row>
    <row r="23" customFormat="false" ht="15.75" hidden="false" customHeight="true" outlineLevel="0" collapsed="false">
      <c r="A23" s="141" t="s">
        <v>229</v>
      </c>
      <c r="B23" s="142" t="s">
        <v>401</v>
      </c>
      <c r="C23" s="143" t="s">
        <v>107</v>
      </c>
      <c r="D23" s="143" t="s">
        <v>58</v>
      </c>
      <c r="E23" s="144" t="n">
        <v>36242800</v>
      </c>
      <c r="F23" s="144" t="n">
        <v>53532519.18</v>
      </c>
      <c r="G23" s="144" t="n">
        <v>53343469.79</v>
      </c>
      <c r="H23" s="146" t="n">
        <f aca="false">G23/F23*100</f>
        <v>99.6468513103889</v>
      </c>
    </row>
    <row r="24" customFormat="false" ht="15.75" hidden="false" customHeight="true" outlineLevel="1" collapsed="false">
      <c r="A24" s="10" t="s">
        <v>182</v>
      </c>
      <c r="B24" s="142" t="s">
        <v>402</v>
      </c>
      <c r="C24" s="142" t="s">
        <v>107</v>
      </c>
      <c r="D24" s="142" t="s">
        <v>97</v>
      </c>
      <c r="E24" s="147" t="n">
        <v>3162900</v>
      </c>
      <c r="F24" s="147" t="n">
        <v>8566065</v>
      </c>
      <c r="G24" s="147" t="n">
        <v>8459932.87</v>
      </c>
      <c r="H24" s="148" t="n">
        <f aca="false">G24/F24*100</f>
        <v>98.7610165227558</v>
      </c>
    </row>
    <row r="25" customFormat="false" ht="15.75" hidden="false" customHeight="true" outlineLevel="1" collapsed="false">
      <c r="A25" s="10" t="s">
        <v>220</v>
      </c>
      <c r="B25" s="142" t="s">
        <v>403</v>
      </c>
      <c r="C25" s="142" t="s">
        <v>107</v>
      </c>
      <c r="D25" s="142" t="s">
        <v>404</v>
      </c>
      <c r="E25" s="147" t="n">
        <v>22223600</v>
      </c>
      <c r="F25" s="147" t="n">
        <v>22243027.15</v>
      </c>
      <c r="G25" s="147" t="n">
        <v>22220717.43</v>
      </c>
      <c r="H25" s="148" t="n">
        <f aca="false">G25/F25*100</f>
        <v>99.899700162889</v>
      </c>
    </row>
    <row r="26" customFormat="false" ht="15.75" hidden="false" customHeight="true" outlineLevel="1" collapsed="false">
      <c r="A26" s="10" t="s">
        <v>370</v>
      </c>
      <c r="B26" s="142" t="s">
        <v>405</v>
      </c>
      <c r="C26" s="142" t="s">
        <v>107</v>
      </c>
      <c r="D26" s="142" t="s">
        <v>136</v>
      </c>
      <c r="E26" s="147" t="n">
        <v>9434300</v>
      </c>
      <c r="F26" s="147" t="n">
        <v>13616500</v>
      </c>
      <c r="G26" s="147" t="n">
        <v>13566533.46</v>
      </c>
      <c r="H26" s="148" t="n">
        <f aca="false">G26/F26*100</f>
        <v>99.6330441743473</v>
      </c>
    </row>
    <row r="27" customFormat="false" ht="15.75" hidden="false" customHeight="true" outlineLevel="1" collapsed="false">
      <c r="A27" s="10" t="s">
        <v>374</v>
      </c>
      <c r="B27" s="142" t="s">
        <v>406</v>
      </c>
      <c r="C27" s="142" t="s">
        <v>107</v>
      </c>
      <c r="D27" s="142" t="s">
        <v>208</v>
      </c>
      <c r="E27" s="147" t="n">
        <v>0</v>
      </c>
      <c r="F27" s="147" t="n">
        <v>6646927.03</v>
      </c>
      <c r="G27" s="147" t="n">
        <v>6646927.03</v>
      </c>
      <c r="H27" s="148" t="n">
        <f aca="false">G27/F27*100</f>
        <v>100</v>
      </c>
    </row>
    <row r="28" customFormat="false" ht="15.75" hidden="false" customHeight="true" outlineLevel="1" collapsed="false">
      <c r="A28" s="10" t="s">
        <v>237</v>
      </c>
      <c r="B28" s="142" t="s">
        <v>407</v>
      </c>
      <c r="C28" s="142" t="s">
        <v>107</v>
      </c>
      <c r="D28" s="142" t="s">
        <v>142</v>
      </c>
      <c r="E28" s="147" t="n">
        <v>1422000</v>
      </c>
      <c r="F28" s="147" t="n">
        <v>2460000</v>
      </c>
      <c r="G28" s="147" t="n">
        <v>2449359</v>
      </c>
      <c r="H28" s="148" t="n">
        <f aca="false">G28/F28*100</f>
        <v>99.5674390243903</v>
      </c>
    </row>
    <row r="29" customFormat="false" ht="15.75" hidden="false" customHeight="true" outlineLevel="0" collapsed="false">
      <c r="A29" s="141" t="s">
        <v>408</v>
      </c>
      <c r="B29" s="142" t="s">
        <v>409</v>
      </c>
      <c r="C29" s="143" t="s">
        <v>97</v>
      </c>
      <c r="D29" s="143" t="s">
        <v>58</v>
      </c>
      <c r="E29" s="144" t="n">
        <v>22387700</v>
      </c>
      <c r="F29" s="144" t="n">
        <v>63087703.76</v>
      </c>
      <c r="G29" s="144" t="n">
        <v>26550782.26</v>
      </c>
      <c r="H29" s="146" t="n">
        <f aca="false">G29/F29*100</f>
        <v>42.0855106107606</v>
      </c>
    </row>
    <row r="30" customFormat="false" ht="15.75" hidden="false" customHeight="true" outlineLevel="1" collapsed="false">
      <c r="A30" s="10" t="s">
        <v>410</v>
      </c>
      <c r="B30" s="142" t="s">
        <v>411</v>
      </c>
      <c r="C30" s="142" t="s">
        <v>97</v>
      </c>
      <c r="D30" s="142" t="s">
        <v>62</v>
      </c>
      <c r="E30" s="147" t="n">
        <v>200000</v>
      </c>
      <c r="F30" s="147" t="n">
        <v>200000</v>
      </c>
      <c r="G30" s="147" t="n">
        <v>187474.34</v>
      </c>
      <c r="H30" s="148" t="n">
        <f aca="false">G30/F30*100</f>
        <v>93.73717</v>
      </c>
    </row>
    <row r="31" customFormat="false" ht="15.75" hidden="false" customHeight="true" outlineLevel="1" collapsed="false">
      <c r="A31" s="10" t="s">
        <v>412</v>
      </c>
      <c r="B31" s="142" t="s">
        <v>413</v>
      </c>
      <c r="C31" s="142" t="s">
        <v>97</v>
      </c>
      <c r="D31" s="142" t="s">
        <v>69</v>
      </c>
      <c r="E31" s="147" t="n">
        <v>13787900</v>
      </c>
      <c r="F31" s="147" t="n">
        <v>30732113.76</v>
      </c>
      <c r="G31" s="147" t="n">
        <v>15059629.55</v>
      </c>
      <c r="H31" s="148" t="n">
        <f aca="false">G31/F31*100</f>
        <v>49.0029083830907</v>
      </c>
    </row>
    <row r="32" customFormat="false" ht="15.75" hidden="false" customHeight="true" outlineLevel="1" collapsed="false">
      <c r="A32" s="10" t="s">
        <v>414</v>
      </c>
      <c r="B32" s="142" t="s">
        <v>415</v>
      </c>
      <c r="C32" s="142" t="s">
        <v>97</v>
      </c>
      <c r="D32" s="142" t="s">
        <v>77</v>
      </c>
      <c r="E32" s="147" t="n">
        <v>246100</v>
      </c>
      <c r="F32" s="147" t="n">
        <v>2313440</v>
      </c>
      <c r="G32" s="147" t="n">
        <v>2075935.37</v>
      </c>
      <c r="H32" s="148" t="n">
        <f aca="false">G32/F32*100</f>
        <v>89.7337026246629</v>
      </c>
    </row>
    <row r="33" customFormat="false" ht="15.75" hidden="false" customHeight="true" outlineLevel="1" collapsed="false">
      <c r="A33" s="10" t="s">
        <v>239</v>
      </c>
      <c r="B33" s="142" t="s">
        <v>416</v>
      </c>
      <c r="C33" s="142" t="s">
        <v>97</v>
      </c>
      <c r="D33" s="142" t="s">
        <v>97</v>
      </c>
      <c r="E33" s="147" t="n">
        <v>8153700</v>
      </c>
      <c r="F33" s="147" t="n">
        <v>29842150</v>
      </c>
      <c r="G33" s="147" t="n">
        <v>9227743</v>
      </c>
      <c r="H33" s="148" t="n">
        <f aca="false">G33/F33*100</f>
        <v>30.9218437679591</v>
      </c>
    </row>
    <row r="34" customFormat="false" ht="15.75" hidden="false" customHeight="true" outlineLevel="0" collapsed="false">
      <c r="A34" s="141" t="s">
        <v>417</v>
      </c>
      <c r="B34" s="142" t="s">
        <v>418</v>
      </c>
      <c r="C34" s="143" t="s">
        <v>175</v>
      </c>
      <c r="D34" s="143" t="s">
        <v>58</v>
      </c>
      <c r="E34" s="144" t="n">
        <v>0</v>
      </c>
      <c r="F34" s="144" t="n">
        <v>563620</v>
      </c>
      <c r="G34" s="144" t="n">
        <v>517733.48</v>
      </c>
      <c r="H34" s="146" t="n">
        <f aca="false">G34/F34*100</f>
        <v>91.8586068627799</v>
      </c>
    </row>
    <row r="35" customFormat="false" ht="31.5" hidden="false" customHeight="true" outlineLevel="1" collapsed="false">
      <c r="A35" s="10" t="s">
        <v>419</v>
      </c>
      <c r="B35" s="142" t="s">
        <v>420</v>
      </c>
      <c r="C35" s="142" t="s">
        <v>175</v>
      </c>
      <c r="D35" s="142" t="s">
        <v>77</v>
      </c>
      <c r="E35" s="147" t="n">
        <v>0</v>
      </c>
      <c r="F35" s="147" t="n">
        <v>563620</v>
      </c>
      <c r="G35" s="147" t="n">
        <v>517733.48</v>
      </c>
      <c r="H35" s="148" t="n">
        <f aca="false">G35/F35*100</f>
        <v>91.8586068627799</v>
      </c>
    </row>
    <row r="36" customFormat="false" ht="15.75" hidden="false" customHeight="true" outlineLevel="0" collapsed="false">
      <c r="A36" s="141" t="s">
        <v>421</v>
      </c>
      <c r="B36" s="142" t="s">
        <v>422</v>
      </c>
      <c r="C36" s="143" t="s">
        <v>121</v>
      </c>
      <c r="D36" s="143" t="s">
        <v>58</v>
      </c>
      <c r="E36" s="144" t="n">
        <v>389438630</v>
      </c>
      <c r="F36" s="144" t="n">
        <v>404843656.03</v>
      </c>
      <c r="G36" s="144" t="n">
        <v>395466922.53</v>
      </c>
      <c r="H36" s="146" t="n">
        <f aca="false">G36/F36*100</f>
        <v>97.6838630517394</v>
      </c>
    </row>
    <row r="37" customFormat="false" ht="15.75" hidden="false" customHeight="true" outlineLevel="1" collapsed="false">
      <c r="A37" s="10" t="s">
        <v>250</v>
      </c>
      <c r="B37" s="142" t="s">
        <v>423</v>
      </c>
      <c r="C37" s="142" t="s">
        <v>121</v>
      </c>
      <c r="D37" s="142" t="s">
        <v>62</v>
      </c>
      <c r="E37" s="147" t="n">
        <v>117095380</v>
      </c>
      <c r="F37" s="147" t="n">
        <v>114670498.89</v>
      </c>
      <c r="G37" s="147" t="n">
        <v>110903100.97</v>
      </c>
      <c r="H37" s="148" t="n">
        <f aca="false">G37/F37*100</f>
        <v>96.7145883584112</v>
      </c>
    </row>
    <row r="38" customFormat="false" ht="15.75" hidden="false" customHeight="true" outlineLevel="1" collapsed="false">
      <c r="A38" s="10" t="s">
        <v>303</v>
      </c>
      <c r="B38" s="142" t="s">
        <v>424</v>
      </c>
      <c r="C38" s="142" t="s">
        <v>121</v>
      </c>
      <c r="D38" s="142" t="s">
        <v>69</v>
      </c>
      <c r="E38" s="147" t="n">
        <v>231795639</v>
      </c>
      <c r="F38" s="147" t="n">
        <v>250461162.14</v>
      </c>
      <c r="G38" s="147" t="n">
        <v>246788561.92</v>
      </c>
      <c r="H38" s="148" t="n">
        <f aca="false">G38/F38*100</f>
        <v>98.5336647851426</v>
      </c>
    </row>
    <row r="39" customFormat="false" ht="15.75" hidden="false" customHeight="true" outlineLevel="1" collapsed="false">
      <c r="A39" s="10" t="s">
        <v>425</v>
      </c>
      <c r="B39" s="142" t="s">
        <v>426</v>
      </c>
      <c r="C39" s="142" t="s">
        <v>121</v>
      </c>
      <c r="D39" s="142" t="s">
        <v>77</v>
      </c>
      <c r="E39" s="147" t="n">
        <v>20993421</v>
      </c>
      <c r="F39" s="147" t="n">
        <v>21170587</v>
      </c>
      <c r="G39" s="147" t="n">
        <v>20193988.81</v>
      </c>
      <c r="H39" s="148" t="n">
        <f aca="false">G39/F39*100</f>
        <v>95.3870046683165</v>
      </c>
    </row>
    <row r="40" customFormat="false" ht="15.75" hidden="false" customHeight="true" outlineLevel="1" collapsed="false">
      <c r="A40" s="10" t="s">
        <v>427</v>
      </c>
      <c r="B40" s="142" t="s">
        <v>428</v>
      </c>
      <c r="C40" s="142" t="s">
        <v>121</v>
      </c>
      <c r="D40" s="142" t="s">
        <v>121</v>
      </c>
      <c r="E40" s="147" t="n">
        <v>7122270</v>
      </c>
      <c r="F40" s="147" t="n">
        <v>5268070</v>
      </c>
      <c r="G40" s="147" t="n">
        <v>4982545.5</v>
      </c>
      <c r="H40" s="148" t="n">
        <f aca="false">G40/F40*100</f>
        <v>94.5800928992971</v>
      </c>
    </row>
    <row r="41" customFormat="false" ht="15.75" hidden="false" customHeight="true" outlineLevel="1" collapsed="false">
      <c r="A41" s="10" t="s">
        <v>429</v>
      </c>
      <c r="B41" s="142" t="s">
        <v>430</v>
      </c>
      <c r="C41" s="142" t="s">
        <v>121</v>
      </c>
      <c r="D41" s="142" t="s">
        <v>136</v>
      </c>
      <c r="E41" s="147" t="n">
        <v>12431920</v>
      </c>
      <c r="F41" s="147" t="n">
        <v>13273338</v>
      </c>
      <c r="G41" s="147" t="n">
        <v>12598725.33</v>
      </c>
      <c r="H41" s="148" t="n">
        <f aca="false">G41/F41*100</f>
        <v>94.9175356643521</v>
      </c>
    </row>
    <row r="42" customFormat="false" ht="15.75" hidden="false" customHeight="true" outlineLevel="0" collapsed="false">
      <c r="A42" s="141" t="s">
        <v>431</v>
      </c>
      <c r="B42" s="142" t="s">
        <v>432</v>
      </c>
      <c r="C42" s="143" t="s">
        <v>404</v>
      </c>
      <c r="D42" s="143" t="s">
        <v>58</v>
      </c>
      <c r="E42" s="144" t="n">
        <v>54155600</v>
      </c>
      <c r="F42" s="144" t="n">
        <v>56517560</v>
      </c>
      <c r="G42" s="144" t="n">
        <v>56203560</v>
      </c>
      <c r="H42" s="146" t="n">
        <f aca="false">G42/F42*100</f>
        <v>99.4444204597651</v>
      </c>
    </row>
    <row r="43" customFormat="false" ht="15.75" hidden="false" customHeight="true" outlineLevel="1" collapsed="false">
      <c r="A43" s="10" t="s">
        <v>346</v>
      </c>
      <c r="B43" s="142" t="s">
        <v>433</v>
      </c>
      <c r="C43" s="142" t="s">
        <v>404</v>
      </c>
      <c r="D43" s="142" t="s">
        <v>62</v>
      </c>
      <c r="E43" s="147" t="n">
        <v>54155600</v>
      </c>
      <c r="F43" s="147" t="n">
        <v>56517560</v>
      </c>
      <c r="G43" s="147" t="n">
        <v>56203560</v>
      </c>
      <c r="H43" s="148" t="n">
        <f aca="false">G43/F43*100</f>
        <v>99.4444204597651</v>
      </c>
    </row>
    <row r="44" customFormat="false" ht="15.75" hidden="false" customHeight="true" outlineLevel="0" collapsed="false">
      <c r="A44" s="141" t="s">
        <v>434</v>
      </c>
      <c r="B44" s="142" t="s">
        <v>435</v>
      </c>
      <c r="C44" s="143" t="s">
        <v>208</v>
      </c>
      <c r="D44" s="143" t="s">
        <v>58</v>
      </c>
      <c r="E44" s="144" t="n">
        <v>18277470</v>
      </c>
      <c r="F44" s="144" t="n">
        <v>31260501</v>
      </c>
      <c r="G44" s="144" t="n">
        <v>29408072.24</v>
      </c>
      <c r="H44" s="146" t="n">
        <f aca="false">G44/F44*100</f>
        <v>94.0742192199671</v>
      </c>
    </row>
    <row r="45" customFormat="false" ht="15.75" hidden="false" customHeight="true" outlineLevel="1" collapsed="false">
      <c r="A45" s="10" t="s">
        <v>436</v>
      </c>
      <c r="B45" s="142" t="s">
        <v>437</v>
      </c>
      <c r="C45" s="142" t="s">
        <v>208</v>
      </c>
      <c r="D45" s="142" t="s">
        <v>62</v>
      </c>
      <c r="E45" s="147" t="n">
        <v>1133300</v>
      </c>
      <c r="F45" s="147" t="n">
        <v>1362046</v>
      </c>
      <c r="G45" s="147" t="n">
        <v>1362046</v>
      </c>
      <c r="H45" s="148" t="n">
        <f aca="false">G45/F45*100</f>
        <v>100</v>
      </c>
    </row>
    <row r="46" customFormat="false" ht="15.75" hidden="false" customHeight="true" outlineLevel="1" collapsed="false">
      <c r="A46" s="10" t="s">
        <v>438</v>
      </c>
      <c r="B46" s="142" t="s">
        <v>439</v>
      </c>
      <c r="C46" s="142" t="s">
        <v>208</v>
      </c>
      <c r="D46" s="142" t="s">
        <v>77</v>
      </c>
      <c r="E46" s="147" t="n">
        <v>13442270</v>
      </c>
      <c r="F46" s="147" t="n">
        <v>27382555</v>
      </c>
      <c r="G46" s="147" t="n">
        <v>25745902.08</v>
      </c>
      <c r="H46" s="148" t="n">
        <f aca="false">G46/F46*100</f>
        <v>94.0230087367669</v>
      </c>
    </row>
    <row r="47" customFormat="false" ht="15.75" hidden="false" customHeight="true" outlineLevel="1" collapsed="false">
      <c r="A47" s="10" t="s">
        <v>440</v>
      </c>
      <c r="B47" s="142" t="s">
        <v>441</v>
      </c>
      <c r="C47" s="142" t="s">
        <v>208</v>
      </c>
      <c r="D47" s="142" t="s">
        <v>107</v>
      </c>
      <c r="E47" s="147" t="n">
        <v>2795300</v>
      </c>
      <c r="F47" s="147" t="n">
        <v>1349700</v>
      </c>
      <c r="G47" s="147" t="n">
        <v>1134061.28</v>
      </c>
      <c r="H47" s="148" t="n">
        <f aca="false">G47/F47*100</f>
        <v>84.0232110839446</v>
      </c>
    </row>
    <row r="48" customFormat="false" ht="15.75" hidden="false" customHeight="true" outlineLevel="1" collapsed="false">
      <c r="A48" s="10" t="s">
        <v>352</v>
      </c>
      <c r="B48" s="142" t="s">
        <v>442</v>
      </c>
      <c r="C48" s="142" t="s">
        <v>208</v>
      </c>
      <c r="D48" s="142" t="s">
        <v>175</v>
      </c>
      <c r="E48" s="147" t="n">
        <v>906600</v>
      </c>
      <c r="F48" s="147" t="n">
        <v>1166200</v>
      </c>
      <c r="G48" s="147" t="n">
        <v>1166062.88</v>
      </c>
      <c r="H48" s="148" t="n">
        <f aca="false">G48/F48*100</f>
        <v>99.9882421540045</v>
      </c>
    </row>
    <row r="49" customFormat="false" ht="15.75" hidden="false" customHeight="true" outlineLevel="0" collapsed="false">
      <c r="A49" s="141" t="s">
        <v>443</v>
      </c>
      <c r="B49" s="142" t="s">
        <v>444</v>
      </c>
      <c r="C49" s="143" t="s">
        <v>110</v>
      </c>
      <c r="D49" s="143" t="s">
        <v>58</v>
      </c>
      <c r="E49" s="144" t="n">
        <v>17227300</v>
      </c>
      <c r="F49" s="144" t="n">
        <v>20738853</v>
      </c>
      <c r="G49" s="144" t="n">
        <v>17142580.04</v>
      </c>
      <c r="H49" s="146" t="n">
        <f aca="false">G49/F49*100</f>
        <v>82.659248512924</v>
      </c>
    </row>
    <row r="50" customFormat="false" ht="15.75" hidden="false" customHeight="true" outlineLevel="1" collapsed="false">
      <c r="A50" s="10" t="s">
        <v>445</v>
      </c>
      <c r="B50" s="142" t="s">
        <v>446</v>
      </c>
      <c r="C50" s="142" t="s">
        <v>110</v>
      </c>
      <c r="D50" s="142" t="s">
        <v>62</v>
      </c>
      <c r="E50" s="147" t="n">
        <v>10550300</v>
      </c>
      <c r="F50" s="147" t="n">
        <v>10879902</v>
      </c>
      <c r="G50" s="147" t="n">
        <v>10450832.95</v>
      </c>
      <c r="H50" s="148" t="n">
        <f aca="false">G50/F50*100</f>
        <v>96.0563151212208</v>
      </c>
    </row>
    <row r="51" customFormat="false" ht="15.75" hidden="false" customHeight="true" outlineLevel="1" collapsed="false">
      <c r="A51" s="10" t="s">
        <v>447</v>
      </c>
      <c r="B51" s="142" t="s">
        <v>448</v>
      </c>
      <c r="C51" s="142" t="s">
        <v>110</v>
      </c>
      <c r="D51" s="142" t="s">
        <v>69</v>
      </c>
      <c r="E51" s="147" t="n">
        <v>6677000</v>
      </c>
      <c r="F51" s="147" t="n">
        <v>9858951</v>
      </c>
      <c r="G51" s="147" t="n">
        <v>6691747.09</v>
      </c>
      <c r="H51" s="148" t="n">
        <f aca="false">G51/F51*100</f>
        <v>67.8748387125567</v>
      </c>
    </row>
    <row r="52" customFormat="false" ht="47.25" hidden="false" customHeight="true" outlineLevel="0" collapsed="false">
      <c r="A52" s="141" t="s">
        <v>449</v>
      </c>
      <c r="B52" s="142" t="s">
        <v>450</v>
      </c>
      <c r="C52" s="143" t="s">
        <v>167</v>
      </c>
      <c r="D52" s="143" t="s">
        <v>58</v>
      </c>
      <c r="E52" s="144" t="n">
        <v>65579370</v>
      </c>
      <c r="F52" s="144" t="n">
        <v>72978420</v>
      </c>
      <c r="G52" s="144" t="n">
        <v>72978420</v>
      </c>
      <c r="H52" s="146" t="n">
        <f aca="false">G52/F52*100</f>
        <v>100</v>
      </c>
    </row>
    <row r="53" customFormat="false" ht="31.5" hidden="false" customHeight="true" outlineLevel="1" collapsed="false">
      <c r="A53" s="10" t="s">
        <v>357</v>
      </c>
      <c r="B53" s="142" t="s">
        <v>451</v>
      </c>
      <c r="C53" s="142" t="s">
        <v>167</v>
      </c>
      <c r="D53" s="142" t="s">
        <v>62</v>
      </c>
      <c r="E53" s="147" t="n">
        <v>37379500</v>
      </c>
      <c r="F53" s="147" t="n">
        <v>37379500</v>
      </c>
      <c r="G53" s="147" t="n">
        <v>37379500</v>
      </c>
      <c r="H53" s="148" t="n">
        <f aca="false">G53/F53*100</f>
        <v>100</v>
      </c>
    </row>
    <row r="54" customFormat="false" ht="15.75" hidden="false" customHeight="true" outlineLevel="1" collapsed="false">
      <c r="A54" s="10" t="s">
        <v>452</v>
      </c>
      <c r="B54" s="142" t="s">
        <v>453</v>
      </c>
      <c r="C54" s="142" t="s">
        <v>167</v>
      </c>
      <c r="D54" s="142" t="s">
        <v>77</v>
      </c>
      <c r="E54" s="147" t="n">
        <v>28199870</v>
      </c>
      <c r="F54" s="147" t="n">
        <v>35598920</v>
      </c>
      <c r="G54" s="147" t="n">
        <v>35598920</v>
      </c>
      <c r="H54" s="148" t="n">
        <f aca="false">G54/F54*100</f>
        <v>100</v>
      </c>
    </row>
    <row r="55" customFormat="false" ht="15.75" hidden="false" customHeight="true" outlineLevel="0" collapsed="false">
      <c r="A55" s="149" t="s">
        <v>454</v>
      </c>
      <c r="B55" s="150"/>
      <c r="C55" s="151"/>
      <c r="D55" s="151"/>
      <c r="E55" s="152" t="n">
        <v>689282390</v>
      </c>
      <c r="F55" s="152" t="n">
        <v>796895278.39</v>
      </c>
      <c r="G55" s="152" t="n">
        <v>743151977.12</v>
      </c>
      <c r="H55" s="146" t="n">
        <f aca="false">G55/F55*100</f>
        <v>93.2559142051162</v>
      </c>
    </row>
  </sheetData>
  <autoFilter ref="B7:D55"/>
  <mergeCells count="3">
    <mergeCell ref="E2:H2"/>
    <mergeCell ref="F3:H3"/>
    <mergeCell ref="A4:H4"/>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J3"/>
    </sheetView>
  </sheetViews>
  <sheetFormatPr defaultColWidth="9.0546875" defaultRowHeight="12.75" zeroHeight="false" outlineLevelRow="7" outlineLevelCol="0"/>
  <cols>
    <col collapsed="false" customWidth="true" hidden="false" outlineLevel="0" max="1" min="1" style="15" width="6.85"/>
    <col collapsed="false" customWidth="true" hidden="false" outlineLevel="0" max="2" min="2" style="15" width="57.99"/>
    <col collapsed="false" customWidth="true" hidden="false" outlineLevel="0" max="3" min="3" style="15" width="8.41"/>
    <col collapsed="false" customWidth="true" hidden="false" outlineLevel="0" max="4" min="4" style="15" width="8.56"/>
    <col collapsed="false" customWidth="true" hidden="false" outlineLevel="0" max="5" min="5" style="15" width="14.56"/>
    <col collapsed="false" customWidth="true" hidden="false" outlineLevel="0" max="6" min="6" style="15" width="7.85"/>
    <col collapsed="false" customWidth="true" hidden="false" outlineLevel="0" max="9" min="7" style="15" width="15.41"/>
  </cols>
  <sheetData>
    <row r="1" customFormat="false" ht="15.75" hidden="false" customHeight="true" outlineLevel="0" collapsed="false">
      <c r="A1" s="129"/>
      <c r="C1" s="129"/>
      <c r="D1" s="129"/>
      <c r="E1" s="129"/>
      <c r="F1" s="129"/>
      <c r="G1" s="129"/>
      <c r="H1" s="129"/>
      <c r="I1" s="129"/>
      <c r="J1" s="130" t="s">
        <v>455</v>
      </c>
    </row>
    <row r="2" customFormat="false" ht="15.75" hidden="false" customHeight="true" outlineLevel="0" collapsed="false">
      <c r="A2" s="129"/>
      <c r="C2" s="129"/>
      <c r="D2" s="129"/>
      <c r="E2" s="129"/>
      <c r="F2" s="129"/>
      <c r="G2" s="132" t="s">
        <v>381</v>
      </c>
      <c r="H2" s="132"/>
      <c r="I2" s="132"/>
      <c r="J2" s="132"/>
    </row>
    <row r="3" customFormat="false" ht="15.75" hidden="false" customHeight="true" outlineLevel="0" collapsed="false">
      <c r="A3" s="129"/>
      <c r="C3" s="129"/>
      <c r="D3" s="129"/>
      <c r="E3" s="129"/>
      <c r="F3" s="129"/>
      <c r="G3" s="129"/>
      <c r="H3" s="132" t="s">
        <v>35</v>
      </c>
      <c r="I3" s="132"/>
      <c r="J3" s="132"/>
    </row>
    <row r="4" customFormat="false" ht="15.75" hidden="false" customHeight="true" outlineLevel="0" collapsed="false">
      <c r="A4" s="153"/>
      <c r="C4" s="133"/>
      <c r="D4" s="133"/>
      <c r="E4" s="133"/>
      <c r="F4" s="133"/>
      <c r="G4" s="133"/>
      <c r="H4" s="133"/>
      <c r="I4" s="133"/>
    </row>
    <row r="5" customFormat="false" ht="15.75" hidden="false" customHeight="true" outlineLevel="0" collapsed="false">
      <c r="A5" s="133" t="s">
        <v>456</v>
      </c>
      <c r="B5" s="133"/>
      <c r="C5" s="133"/>
      <c r="D5" s="133"/>
      <c r="E5" s="133"/>
      <c r="F5" s="133"/>
      <c r="G5" s="133"/>
      <c r="H5" s="133"/>
      <c r="I5" s="133"/>
      <c r="J5" s="133"/>
    </row>
    <row r="6" customFormat="false" ht="15.75" hidden="false" customHeight="true" outlineLevel="0" collapsed="false">
      <c r="A6" s="129"/>
      <c r="C6" s="129"/>
      <c r="D6" s="129"/>
      <c r="E6" s="129"/>
      <c r="F6" s="129"/>
      <c r="G6" s="129"/>
      <c r="H6" s="129"/>
      <c r="I6" s="129"/>
    </row>
    <row r="7" customFormat="false" ht="15.75" hidden="false" customHeight="true" outlineLevel="0" collapsed="false">
      <c r="A7" s="135"/>
      <c r="C7" s="135"/>
      <c r="D7" s="135"/>
      <c r="E7" s="135"/>
      <c r="F7" s="135"/>
      <c r="G7" s="135"/>
      <c r="H7" s="129"/>
      <c r="I7" s="3" t="s">
        <v>4</v>
      </c>
    </row>
    <row r="8" customFormat="false" ht="81.75" hidden="false" customHeight="true" outlineLevel="0" collapsed="false">
      <c r="A8" s="136" t="s">
        <v>38</v>
      </c>
      <c r="B8" s="10" t="s">
        <v>457</v>
      </c>
      <c r="C8" s="136" t="s">
        <v>458</v>
      </c>
      <c r="D8" s="136" t="s">
        <v>459</v>
      </c>
      <c r="E8" s="10" t="s">
        <v>460</v>
      </c>
      <c r="F8" s="136" t="s">
        <v>461</v>
      </c>
      <c r="G8" s="10" t="s">
        <v>8</v>
      </c>
      <c r="H8" s="10" t="s">
        <v>9</v>
      </c>
      <c r="I8" s="10" t="s">
        <v>10</v>
      </c>
      <c r="J8" s="138" t="s">
        <v>43</v>
      </c>
    </row>
    <row r="9" customFormat="false" ht="15.75" hidden="false" customHeight="true" outlineLevel="0" collapsed="false">
      <c r="A9" s="136"/>
      <c r="B9" s="139" t="s">
        <v>52</v>
      </c>
      <c r="C9" s="154" t="s">
        <v>53</v>
      </c>
      <c r="D9" s="154" t="s">
        <v>11</v>
      </c>
      <c r="E9" s="154" t="s">
        <v>12</v>
      </c>
      <c r="F9" s="154" t="s">
        <v>13</v>
      </c>
      <c r="G9" s="154" t="s">
        <v>54</v>
      </c>
      <c r="H9" s="154" t="s">
        <v>55</v>
      </c>
      <c r="I9" s="154" t="s">
        <v>56</v>
      </c>
      <c r="J9" s="155" t="n">
        <v>9</v>
      </c>
    </row>
    <row r="10" customFormat="false" ht="15.75" hidden="false" customHeight="true" outlineLevel="0" collapsed="false">
      <c r="A10" s="141" t="s">
        <v>52</v>
      </c>
      <c r="B10" s="142" t="s">
        <v>462</v>
      </c>
      <c r="C10" s="141" t="s">
        <v>164</v>
      </c>
      <c r="D10" s="141"/>
      <c r="E10" s="141"/>
      <c r="F10" s="141"/>
      <c r="G10" s="144" t="n">
        <v>177571700</v>
      </c>
      <c r="H10" s="144" t="n">
        <v>215722581.75</v>
      </c>
      <c r="I10" s="144" t="n">
        <v>199310685.74</v>
      </c>
      <c r="J10" s="146" t="n">
        <f aca="false">I10/H10*100</f>
        <v>92.3921288736384</v>
      </c>
    </row>
    <row r="11" customFormat="false" ht="15.75" hidden="false" customHeight="true" outlineLevel="1" collapsed="false">
      <c r="A11" s="141" t="s">
        <v>53</v>
      </c>
      <c r="B11" s="142" t="s">
        <v>386</v>
      </c>
      <c r="C11" s="141" t="s">
        <v>164</v>
      </c>
      <c r="D11" s="141" t="s">
        <v>463</v>
      </c>
      <c r="E11" s="141"/>
      <c r="F11" s="141"/>
      <c r="G11" s="144" t="n">
        <v>63301390</v>
      </c>
      <c r="H11" s="144" t="n">
        <v>68243124.92</v>
      </c>
      <c r="I11" s="144" t="n">
        <v>66687749.15</v>
      </c>
      <c r="J11" s="146" t="n">
        <f aca="false">I11/H11*100</f>
        <v>97.7208315536205</v>
      </c>
    </row>
    <row r="12" customFormat="false" ht="47.25" hidden="false" customHeight="true" outlineLevel="2" collapsed="false">
      <c r="A12" s="141" t="s">
        <v>11</v>
      </c>
      <c r="B12" s="142" t="s">
        <v>387</v>
      </c>
      <c r="C12" s="141" t="s">
        <v>164</v>
      </c>
      <c r="D12" s="141" t="s">
        <v>464</v>
      </c>
      <c r="E12" s="141"/>
      <c r="F12" s="141"/>
      <c r="G12" s="144" t="n">
        <v>1557150</v>
      </c>
      <c r="H12" s="144" t="n">
        <v>1153746.36</v>
      </c>
      <c r="I12" s="144" t="n">
        <v>1153740.41</v>
      </c>
      <c r="J12" s="146" t="n">
        <f aca="false">I12/H12*100</f>
        <v>99.9994842887305</v>
      </c>
    </row>
    <row r="13" customFormat="false" ht="31.5" hidden="false" customHeight="true" outlineLevel="4" collapsed="false">
      <c r="A13" s="141" t="s">
        <v>12</v>
      </c>
      <c r="B13" s="142" t="s">
        <v>465</v>
      </c>
      <c r="C13" s="141" t="s">
        <v>164</v>
      </c>
      <c r="D13" s="141" t="s">
        <v>464</v>
      </c>
      <c r="E13" s="141" t="s">
        <v>466</v>
      </c>
      <c r="F13" s="141"/>
      <c r="G13" s="144" t="n">
        <v>1557150</v>
      </c>
      <c r="H13" s="144" t="n">
        <v>1153746.36</v>
      </c>
      <c r="I13" s="144" t="n">
        <v>1153740.41</v>
      </c>
      <c r="J13" s="146" t="n">
        <f aca="false">I13/H13*100</f>
        <v>99.9994842887305</v>
      </c>
    </row>
    <row r="14" customFormat="false" ht="31.5" hidden="false" customHeight="true" outlineLevel="5" collapsed="false">
      <c r="A14" s="141" t="s">
        <v>13</v>
      </c>
      <c r="B14" s="142" t="s">
        <v>467</v>
      </c>
      <c r="C14" s="141" t="s">
        <v>164</v>
      </c>
      <c r="D14" s="141" t="s">
        <v>464</v>
      </c>
      <c r="E14" s="141" t="s">
        <v>468</v>
      </c>
      <c r="F14" s="141"/>
      <c r="G14" s="144" t="n">
        <v>1557150</v>
      </c>
      <c r="H14" s="144" t="n">
        <v>1153746.36</v>
      </c>
      <c r="I14" s="144" t="n">
        <v>1153740.41</v>
      </c>
      <c r="J14" s="146" t="n">
        <f aca="false">I14/H14*100</f>
        <v>99.9994842887305</v>
      </c>
    </row>
    <row r="15" customFormat="false" ht="94.5" hidden="false" customHeight="true" outlineLevel="6" collapsed="false">
      <c r="A15" s="141" t="s">
        <v>54</v>
      </c>
      <c r="B15" s="156" t="s">
        <v>469</v>
      </c>
      <c r="C15" s="141" t="s">
        <v>164</v>
      </c>
      <c r="D15" s="141" t="s">
        <v>464</v>
      </c>
      <c r="E15" s="141" t="s">
        <v>470</v>
      </c>
      <c r="F15" s="141"/>
      <c r="G15" s="144" t="n">
        <v>0</v>
      </c>
      <c r="H15" s="144" t="n">
        <v>6091.86</v>
      </c>
      <c r="I15" s="144" t="n">
        <v>6091.86</v>
      </c>
      <c r="J15" s="146" t="n">
        <f aca="false">I15/H15*100</f>
        <v>100</v>
      </c>
    </row>
    <row r="16" customFormat="false" ht="31.5" hidden="false" customHeight="true" outlineLevel="7" collapsed="false">
      <c r="A16" s="10" t="s">
        <v>55</v>
      </c>
      <c r="B16" s="142" t="s">
        <v>471</v>
      </c>
      <c r="C16" s="10" t="s">
        <v>164</v>
      </c>
      <c r="D16" s="10" t="s">
        <v>464</v>
      </c>
      <c r="E16" s="10" t="s">
        <v>470</v>
      </c>
      <c r="F16" s="10" t="s">
        <v>472</v>
      </c>
      <c r="G16" s="147" t="n">
        <v>0</v>
      </c>
      <c r="H16" s="147" t="n">
        <v>4678.84</v>
      </c>
      <c r="I16" s="147" t="n">
        <v>4678.84</v>
      </c>
      <c r="J16" s="148" t="n">
        <f aca="false">I16/H16*100</f>
        <v>100</v>
      </c>
    </row>
    <row r="17" customFormat="false" ht="47.25" hidden="false" customHeight="true" outlineLevel="7" collapsed="false">
      <c r="A17" s="10" t="s">
        <v>56</v>
      </c>
      <c r="B17" s="142" t="s">
        <v>473</v>
      </c>
      <c r="C17" s="10" t="s">
        <v>164</v>
      </c>
      <c r="D17" s="10" t="s">
        <v>464</v>
      </c>
      <c r="E17" s="10" t="s">
        <v>470</v>
      </c>
      <c r="F17" s="10" t="s">
        <v>216</v>
      </c>
      <c r="G17" s="147" t="n">
        <v>0</v>
      </c>
      <c r="H17" s="147" t="n">
        <v>1413.02</v>
      </c>
      <c r="I17" s="147" t="n">
        <v>1413.02</v>
      </c>
      <c r="J17" s="148" t="n">
        <f aca="false">I17/H17*100</f>
        <v>100</v>
      </c>
    </row>
    <row r="18" customFormat="false" ht="47.25" hidden="false" customHeight="true" outlineLevel="6" collapsed="false">
      <c r="A18" s="141" t="s">
        <v>394</v>
      </c>
      <c r="B18" s="142" t="s">
        <v>474</v>
      </c>
      <c r="C18" s="141" t="s">
        <v>164</v>
      </c>
      <c r="D18" s="141" t="s">
        <v>464</v>
      </c>
      <c r="E18" s="141" t="s">
        <v>475</v>
      </c>
      <c r="F18" s="141"/>
      <c r="G18" s="144" t="n">
        <v>1557150</v>
      </c>
      <c r="H18" s="144" t="n">
        <v>1147654.5</v>
      </c>
      <c r="I18" s="144" t="n">
        <v>1147648.55</v>
      </c>
      <c r="J18" s="146" t="n">
        <f aca="false">I18/H18*100</f>
        <v>99.9994815512857</v>
      </c>
    </row>
    <row r="19" customFormat="false" ht="31.5" hidden="false" customHeight="true" outlineLevel="7" collapsed="false">
      <c r="A19" s="10" t="s">
        <v>208</v>
      </c>
      <c r="B19" s="142" t="s">
        <v>471</v>
      </c>
      <c r="C19" s="10" t="s">
        <v>164</v>
      </c>
      <c r="D19" s="10" t="s">
        <v>464</v>
      </c>
      <c r="E19" s="10" t="s">
        <v>475</v>
      </c>
      <c r="F19" s="10" t="s">
        <v>472</v>
      </c>
      <c r="G19" s="147" t="n">
        <v>1179050</v>
      </c>
      <c r="H19" s="147" t="n">
        <v>884565</v>
      </c>
      <c r="I19" s="147" t="n">
        <v>884559.55</v>
      </c>
      <c r="J19" s="148" t="n">
        <f aca="false">I19/H19*100</f>
        <v>99.9993838779513</v>
      </c>
    </row>
    <row r="20" customFormat="false" ht="47.25" hidden="false" customHeight="true" outlineLevel="7" collapsed="false">
      <c r="A20" s="10" t="s">
        <v>110</v>
      </c>
      <c r="B20" s="142" t="s">
        <v>476</v>
      </c>
      <c r="C20" s="10" t="s">
        <v>164</v>
      </c>
      <c r="D20" s="10" t="s">
        <v>464</v>
      </c>
      <c r="E20" s="10" t="s">
        <v>475</v>
      </c>
      <c r="F20" s="10" t="s">
        <v>477</v>
      </c>
      <c r="G20" s="147" t="n">
        <v>22000</v>
      </c>
      <c r="H20" s="147" t="n">
        <v>0</v>
      </c>
      <c r="I20" s="147" t="n">
        <v>0</v>
      </c>
      <c r="J20" s="148" t="n">
        <v>0</v>
      </c>
    </row>
    <row r="21" customFormat="false" ht="47.25" hidden="false" customHeight="true" outlineLevel="7" collapsed="false">
      <c r="A21" s="10" t="s">
        <v>142</v>
      </c>
      <c r="B21" s="142" t="s">
        <v>473</v>
      </c>
      <c r="C21" s="10" t="s">
        <v>164</v>
      </c>
      <c r="D21" s="10" t="s">
        <v>464</v>
      </c>
      <c r="E21" s="10" t="s">
        <v>475</v>
      </c>
      <c r="F21" s="10" t="s">
        <v>216</v>
      </c>
      <c r="G21" s="147" t="n">
        <v>356100</v>
      </c>
      <c r="H21" s="147" t="n">
        <v>263089.5</v>
      </c>
      <c r="I21" s="147" t="n">
        <v>263089</v>
      </c>
      <c r="J21" s="148" t="n">
        <f aca="false">I21/H21*100</f>
        <v>99.9998099506062</v>
      </c>
    </row>
    <row r="22" customFormat="false" ht="63" hidden="false" customHeight="true" outlineLevel="2" collapsed="false">
      <c r="A22" s="141" t="s">
        <v>153</v>
      </c>
      <c r="B22" s="142" t="s">
        <v>389</v>
      </c>
      <c r="C22" s="141" t="s">
        <v>164</v>
      </c>
      <c r="D22" s="141" t="s">
        <v>478</v>
      </c>
      <c r="E22" s="141"/>
      <c r="F22" s="141"/>
      <c r="G22" s="144" t="n">
        <v>14350240</v>
      </c>
      <c r="H22" s="144" t="n">
        <v>15257263.85</v>
      </c>
      <c r="I22" s="144" t="n">
        <v>14741321.34</v>
      </c>
      <c r="J22" s="146" t="n">
        <f aca="false">I22/H22*100</f>
        <v>96.6183811522667</v>
      </c>
    </row>
    <row r="23" customFormat="false" ht="31.5" hidden="false" customHeight="true" outlineLevel="4" collapsed="false">
      <c r="A23" s="141" t="s">
        <v>167</v>
      </c>
      <c r="B23" s="142" t="s">
        <v>465</v>
      </c>
      <c r="C23" s="141" t="s">
        <v>164</v>
      </c>
      <c r="D23" s="141" t="s">
        <v>478</v>
      </c>
      <c r="E23" s="141" t="s">
        <v>466</v>
      </c>
      <c r="F23" s="141"/>
      <c r="G23" s="144" t="n">
        <v>14350240</v>
      </c>
      <c r="H23" s="144" t="n">
        <v>15257263.85</v>
      </c>
      <c r="I23" s="144" t="n">
        <v>14741321.34</v>
      </c>
      <c r="J23" s="146" t="n">
        <f aca="false">I23/H23*100</f>
        <v>96.6183811522667</v>
      </c>
    </row>
    <row r="24" customFormat="false" ht="31.5" hidden="false" customHeight="true" outlineLevel="5" collapsed="false">
      <c r="A24" s="141" t="s">
        <v>229</v>
      </c>
      <c r="B24" s="142" t="s">
        <v>467</v>
      </c>
      <c r="C24" s="141" t="s">
        <v>164</v>
      </c>
      <c r="D24" s="141" t="s">
        <v>478</v>
      </c>
      <c r="E24" s="141" t="s">
        <v>468</v>
      </c>
      <c r="F24" s="141"/>
      <c r="G24" s="144" t="n">
        <v>14350240</v>
      </c>
      <c r="H24" s="144" t="n">
        <v>15257263.85</v>
      </c>
      <c r="I24" s="144" t="n">
        <v>14741321.34</v>
      </c>
      <c r="J24" s="146" t="n">
        <f aca="false">I24/H24*100</f>
        <v>96.6183811522667</v>
      </c>
    </row>
    <row r="25" customFormat="false" ht="94.5" hidden="false" customHeight="true" outlineLevel="6" collapsed="false">
      <c r="A25" s="141" t="s">
        <v>182</v>
      </c>
      <c r="B25" s="156" t="s">
        <v>469</v>
      </c>
      <c r="C25" s="141" t="s">
        <v>164</v>
      </c>
      <c r="D25" s="141" t="s">
        <v>478</v>
      </c>
      <c r="E25" s="141" t="s">
        <v>470</v>
      </c>
      <c r="F25" s="141"/>
      <c r="G25" s="144" t="n">
        <v>0</v>
      </c>
      <c r="H25" s="144" t="n">
        <v>1196908.14</v>
      </c>
      <c r="I25" s="144" t="n">
        <v>1196908.14</v>
      </c>
      <c r="J25" s="146" t="n">
        <f aca="false">I25/H25*100</f>
        <v>100</v>
      </c>
    </row>
    <row r="26" customFormat="false" ht="31.5" hidden="false" customHeight="true" outlineLevel="7" collapsed="false">
      <c r="A26" s="10" t="s">
        <v>220</v>
      </c>
      <c r="B26" s="142" t="s">
        <v>471</v>
      </c>
      <c r="C26" s="10" t="s">
        <v>164</v>
      </c>
      <c r="D26" s="10" t="s">
        <v>478</v>
      </c>
      <c r="E26" s="10" t="s">
        <v>470</v>
      </c>
      <c r="F26" s="10" t="s">
        <v>472</v>
      </c>
      <c r="G26" s="147" t="n">
        <v>0</v>
      </c>
      <c r="H26" s="147" t="n">
        <v>919271.16</v>
      </c>
      <c r="I26" s="147" t="n">
        <v>919271.16</v>
      </c>
      <c r="J26" s="148" t="n">
        <f aca="false">I26/H26*100</f>
        <v>100</v>
      </c>
    </row>
    <row r="27" customFormat="false" ht="47.25" hidden="false" customHeight="true" outlineLevel="7" collapsed="false">
      <c r="A27" s="10" t="s">
        <v>370</v>
      </c>
      <c r="B27" s="142" t="s">
        <v>473</v>
      </c>
      <c r="C27" s="10" t="s">
        <v>164</v>
      </c>
      <c r="D27" s="10" t="s">
        <v>478</v>
      </c>
      <c r="E27" s="10" t="s">
        <v>470</v>
      </c>
      <c r="F27" s="10" t="s">
        <v>216</v>
      </c>
      <c r="G27" s="147" t="n">
        <v>0</v>
      </c>
      <c r="H27" s="147" t="n">
        <v>277636.98</v>
      </c>
      <c r="I27" s="147" t="n">
        <v>277636.98</v>
      </c>
      <c r="J27" s="148" t="n">
        <f aca="false">I27/H27*100</f>
        <v>100</v>
      </c>
    </row>
    <row r="28" customFormat="false" ht="126" hidden="false" customHeight="true" outlineLevel="6" collapsed="false">
      <c r="A28" s="141" t="s">
        <v>374</v>
      </c>
      <c r="B28" s="156" t="s">
        <v>479</v>
      </c>
      <c r="C28" s="141" t="s">
        <v>164</v>
      </c>
      <c r="D28" s="141" t="s">
        <v>478</v>
      </c>
      <c r="E28" s="141" t="s">
        <v>480</v>
      </c>
      <c r="F28" s="141"/>
      <c r="G28" s="144" t="n">
        <v>40100</v>
      </c>
      <c r="H28" s="144" t="n">
        <v>44800</v>
      </c>
      <c r="I28" s="144" t="n">
        <v>42690</v>
      </c>
      <c r="J28" s="146" t="n">
        <f aca="false">I28/H28*100</f>
        <v>95.2901785714286</v>
      </c>
    </row>
    <row r="29" customFormat="false" ht="31.5" hidden="false" customHeight="true" outlineLevel="7" collapsed="false">
      <c r="A29" s="10" t="s">
        <v>237</v>
      </c>
      <c r="B29" s="142" t="s">
        <v>471</v>
      </c>
      <c r="C29" s="10" t="s">
        <v>164</v>
      </c>
      <c r="D29" s="10" t="s">
        <v>478</v>
      </c>
      <c r="E29" s="10" t="s">
        <v>480</v>
      </c>
      <c r="F29" s="10" t="s">
        <v>472</v>
      </c>
      <c r="G29" s="147" t="n">
        <v>29180</v>
      </c>
      <c r="H29" s="147" t="n">
        <v>32789</v>
      </c>
      <c r="I29" s="147" t="n">
        <v>32789</v>
      </c>
      <c r="J29" s="148" t="n">
        <f aca="false">I29/H29*100</f>
        <v>100</v>
      </c>
    </row>
    <row r="30" customFormat="false" ht="47.25" hidden="false" customHeight="true" outlineLevel="7" collapsed="false">
      <c r="A30" s="10" t="s">
        <v>408</v>
      </c>
      <c r="B30" s="142" t="s">
        <v>473</v>
      </c>
      <c r="C30" s="10" t="s">
        <v>164</v>
      </c>
      <c r="D30" s="10" t="s">
        <v>478</v>
      </c>
      <c r="E30" s="10" t="s">
        <v>480</v>
      </c>
      <c r="F30" s="10" t="s">
        <v>216</v>
      </c>
      <c r="G30" s="147" t="n">
        <v>8810</v>
      </c>
      <c r="H30" s="147" t="n">
        <v>9901</v>
      </c>
      <c r="I30" s="147" t="n">
        <v>9901</v>
      </c>
      <c r="J30" s="148" t="n">
        <f aca="false">I30/H30*100</f>
        <v>100</v>
      </c>
    </row>
    <row r="31" customFormat="false" ht="15.75" hidden="false" customHeight="true" outlineLevel="7" collapsed="false">
      <c r="A31" s="10" t="s">
        <v>410</v>
      </c>
      <c r="B31" s="142" t="s">
        <v>481</v>
      </c>
      <c r="C31" s="10" t="s">
        <v>164</v>
      </c>
      <c r="D31" s="10" t="s">
        <v>478</v>
      </c>
      <c r="E31" s="10" t="s">
        <v>480</v>
      </c>
      <c r="F31" s="10" t="s">
        <v>482</v>
      </c>
      <c r="G31" s="147" t="n">
        <v>2110</v>
      </c>
      <c r="H31" s="147" t="n">
        <v>2110</v>
      </c>
      <c r="I31" s="147" t="n">
        <v>0</v>
      </c>
      <c r="J31" s="148" t="n">
        <f aca="false">I31/H31*100</f>
        <v>0</v>
      </c>
    </row>
    <row r="32" customFormat="false" ht="94.5" hidden="false" customHeight="true" outlineLevel="6" collapsed="false">
      <c r="A32" s="141" t="s">
        <v>412</v>
      </c>
      <c r="B32" s="156" t="s">
        <v>483</v>
      </c>
      <c r="C32" s="141" t="s">
        <v>164</v>
      </c>
      <c r="D32" s="141" t="s">
        <v>478</v>
      </c>
      <c r="E32" s="141" t="s">
        <v>484</v>
      </c>
      <c r="F32" s="141"/>
      <c r="G32" s="144" t="n">
        <v>599700</v>
      </c>
      <c r="H32" s="144" t="n">
        <v>668000</v>
      </c>
      <c r="I32" s="144" t="n">
        <v>667327.12</v>
      </c>
      <c r="J32" s="146" t="n">
        <f aca="false">I32/H32*100</f>
        <v>99.8992694610779</v>
      </c>
    </row>
    <row r="33" customFormat="false" ht="31.5" hidden="false" customHeight="true" outlineLevel="7" collapsed="false">
      <c r="A33" s="10" t="s">
        <v>414</v>
      </c>
      <c r="B33" s="142" t="s">
        <v>471</v>
      </c>
      <c r="C33" s="10" t="s">
        <v>164</v>
      </c>
      <c r="D33" s="10" t="s">
        <v>478</v>
      </c>
      <c r="E33" s="10" t="s">
        <v>484</v>
      </c>
      <c r="F33" s="10" t="s">
        <v>472</v>
      </c>
      <c r="G33" s="147" t="n">
        <v>416873</v>
      </c>
      <c r="H33" s="147" t="n">
        <v>469262</v>
      </c>
      <c r="I33" s="147" t="n">
        <v>469262</v>
      </c>
      <c r="J33" s="148" t="n">
        <f aca="false">I33/H33*100</f>
        <v>100</v>
      </c>
    </row>
    <row r="34" customFormat="false" ht="47.25" hidden="false" customHeight="true" outlineLevel="7" collapsed="false">
      <c r="A34" s="10" t="s">
        <v>239</v>
      </c>
      <c r="B34" s="142" t="s">
        <v>473</v>
      </c>
      <c r="C34" s="10" t="s">
        <v>164</v>
      </c>
      <c r="D34" s="10" t="s">
        <v>478</v>
      </c>
      <c r="E34" s="10" t="s">
        <v>484</v>
      </c>
      <c r="F34" s="10" t="s">
        <v>216</v>
      </c>
      <c r="G34" s="147" t="n">
        <v>125897</v>
      </c>
      <c r="H34" s="147" t="n">
        <v>141808</v>
      </c>
      <c r="I34" s="147" t="n">
        <v>141135.12</v>
      </c>
      <c r="J34" s="148" t="n">
        <f aca="false">I34/H34*100</f>
        <v>99.525499266614</v>
      </c>
    </row>
    <row r="35" customFormat="false" ht="15.75" hidden="false" customHeight="true" outlineLevel="7" collapsed="false">
      <c r="A35" s="10" t="s">
        <v>417</v>
      </c>
      <c r="B35" s="142" t="s">
        <v>481</v>
      </c>
      <c r="C35" s="10" t="s">
        <v>164</v>
      </c>
      <c r="D35" s="10" t="s">
        <v>478</v>
      </c>
      <c r="E35" s="10" t="s">
        <v>484</v>
      </c>
      <c r="F35" s="10" t="s">
        <v>482</v>
      </c>
      <c r="G35" s="147" t="n">
        <v>56930</v>
      </c>
      <c r="H35" s="147" t="n">
        <v>56930</v>
      </c>
      <c r="I35" s="147" t="n">
        <v>56930</v>
      </c>
      <c r="J35" s="148" t="n">
        <f aca="false">I35/H35*100</f>
        <v>100</v>
      </c>
    </row>
    <row r="36" customFormat="false" ht="63" hidden="false" customHeight="true" outlineLevel="6" collapsed="false">
      <c r="A36" s="141" t="s">
        <v>419</v>
      </c>
      <c r="B36" s="142" t="s">
        <v>485</v>
      </c>
      <c r="C36" s="141" t="s">
        <v>164</v>
      </c>
      <c r="D36" s="141" t="s">
        <v>478</v>
      </c>
      <c r="E36" s="141" t="s">
        <v>486</v>
      </c>
      <c r="F36" s="141"/>
      <c r="G36" s="144" t="n">
        <v>11558840</v>
      </c>
      <c r="H36" s="144" t="n">
        <v>10947155.71</v>
      </c>
      <c r="I36" s="144" t="n">
        <v>10634685</v>
      </c>
      <c r="J36" s="146" t="n">
        <f aca="false">I36/H36*100</f>
        <v>97.1456447841099</v>
      </c>
    </row>
    <row r="37" customFormat="false" ht="31.5" hidden="false" customHeight="true" outlineLevel="7" collapsed="false">
      <c r="A37" s="10" t="s">
        <v>421</v>
      </c>
      <c r="B37" s="142" t="s">
        <v>471</v>
      </c>
      <c r="C37" s="10" t="s">
        <v>164</v>
      </c>
      <c r="D37" s="10" t="s">
        <v>478</v>
      </c>
      <c r="E37" s="10" t="s">
        <v>486</v>
      </c>
      <c r="F37" s="10" t="s">
        <v>472</v>
      </c>
      <c r="G37" s="147" t="n">
        <v>6737700</v>
      </c>
      <c r="H37" s="147" t="n">
        <v>6249970.27</v>
      </c>
      <c r="I37" s="147" t="n">
        <v>6149704.47</v>
      </c>
      <c r="J37" s="148" t="n">
        <f aca="false">I37/H37*100</f>
        <v>98.395739568854</v>
      </c>
    </row>
    <row r="38" customFormat="false" ht="47.25" hidden="false" customHeight="true" outlineLevel="7" collapsed="false">
      <c r="A38" s="10" t="s">
        <v>250</v>
      </c>
      <c r="B38" s="142" t="s">
        <v>476</v>
      </c>
      <c r="C38" s="10" t="s">
        <v>164</v>
      </c>
      <c r="D38" s="10" t="s">
        <v>478</v>
      </c>
      <c r="E38" s="10" t="s">
        <v>486</v>
      </c>
      <c r="F38" s="10" t="s">
        <v>477</v>
      </c>
      <c r="G38" s="147" t="n">
        <v>22000</v>
      </c>
      <c r="H38" s="147" t="n">
        <v>5662.5</v>
      </c>
      <c r="I38" s="147" t="n">
        <v>5662.5</v>
      </c>
      <c r="J38" s="148" t="n">
        <f aca="false">I38/H38*100</f>
        <v>100</v>
      </c>
    </row>
    <row r="39" customFormat="false" ht="47.25" hidden="false" customHeight="true" outlineLevel="7" collapsed="false">
      <c r="A39" s="10" t="s">
        <v>303</v>
      </c>
      <c r="B39" s="142" t="s">
        <v>473</v>
      </c>
      <c r="C39" s="10" t="s">
        <v>164</v>
      </c>
      <c r="D39" s="10" t="s">
        <v>478</v>
      </c>
      <c r="E39" s="10" t="s">
        <v>486</v>
      </c>
      <c r="F39" s="10" t="s">
        <v>216</v>
      </c>
      <c r="G39" s="147" t="n">
        <v>2034800</v>
      </c>
      <c r="H39" s="147" t="n">
        <v>1816361.73</v>
      </c>
      <c r="I39" s="147" t="n">
        <v>1815905</v>
      </c>
      <c r="J39" s="148" t="n">
        <f aca="false">I39/H39*100</f>
        <v>99.9748546783134</v>
      </c>
    </row>
    <row r="40" customFormat="false" ht="15.75" hidden="false" customHeight="true" outlineLevel="7" collapsed="false">
      <c r="A40" s="10" t="s">
        <v>425</v>
      </c>
      <c r="B40" s="142" t="s">
        <v>481</v>
      </c>
      <c r="C40" s="10" t="s">
        <v>164</v>
      </c>
      <c r="D40" s="10" t="s">
        <v>478</v>
      </c>
      <c r="E40" s="10" t="s">
        <v>486</v>
      </c>
      <c r="F40" s="10" t="s">
        <v>482</v>
      </c>
      <c r="G40" s="147" t="n">
        <v>2726340</v>
      </c>
      <c r="H40" s="147" t="n">
        <v>2812161.21</v>
      </c>
      <c r="I40" s="147" t="n">
        <v>2605413.03</v>
      </c>
      <c r="J40" s="148" t="n">
        <f aca="false">I40/H40*100</f>
        <v>92.6480679960734</v>
      </c>
    </row>
    <row r="41" customFormat="false" ht="15.75" hidden="false" customHeight="true" outlineLevel="7" collapsed="false">
      <c r="A41" s="10" t="s">
        <v>427</v>
      </c>
      <c r="B41" s="142" t="s">
        <v>487</v>
      </c>
      <c r="C41" s="10" t="s">
        <v>164</v>
      </c>
      <c r="D41" s="10" t="s">
        <v>478</v>
      </c>
      <c r="E41" s="10" t="s">
        <v>486</v>
      </c>
      <c r="F41" s="10" t="s">
        <v>488</v>
      </c>
      <c r="G41" s="147" t="n">
        <v>38000</v>
      </c>
      <c r="H41" s="147" t="n">
        <v>63000</v>
      </c>
      <c r="I41" s="147" t="n">
        <v>58000</v>
      </c>
      <c r="J41" s="148" t="n">
        <f aca="false">I41/H41*100</f>
        <v>92.0634920634921</v>
      </c>
    </row>
    <row r="42" customFormat="false" ht="78.75" hidden="false" customHeight="true" outlineLevel="6" collapsed="false">
      <c r="A42" s="141" t="s">
        <v>429</v>
      </c>
      <c r="B42" s="142" t="s">
        <v>489</v>
      </c>
      <c r="C42" s="141" t="s">
        <v>164</v>
      </c>
      <c r="D42" s="141" t="s">
        <v>478</v>
      </c>
      <c r="E42" s="141" t="s">
        <v>490</v>
      </c>
      <c r="F42" s="141"/>
      <c r="G42" s="144" t="n">
        <v>2151600</v>
      </c>
      <c r="H42" s="144" t="n">
        <v>2400400</v>
      </c>
      <c r="I42" s="144" t="n">
        <v>2199711.08</v>
      </c>
      <c r="J42" s="146" t="n">
        <f aca="false">I42/H42*100</f>
        <v>91.6393551074821</v>
      </c>
    </row>
    <row r="43" customFormat="false" ht="31.5" hidden="false" customHeight="true" outlineLevel="7" collapsed="false">
      <c r="A43" s="10" t="s">
        <v>431</v>
      </c>
      <c r="B43" s="142" t="s">
        <v>471</v>
      </c>
      <c r="C43" s="10" t="s">
        <v>164</v>
      </c>
      <c r="D43" s="10" t="s">
        <v>478</v>
      </c>
      <c r="E43" s="10" t="s">
        <v>490</v>
      </c>
      <c r="F43" s="10" t="s">
        <v>472</v>
      </c>
      <c r="G43" s="147" t="n">
        <v>1637200</v>
      </c>
      <c r="H43" s="147" t="n">
        <v>1828300</v>
      </c>
      <c r="I43" s="147" t="n">
        <v>1682533.68</v>
      </c>
      <c r="J43" s="148" t="n">
        <f aca="false">I43/H43*100</f>
        <v>92.0272209156047</v>
      </c>
    </row>
    <row r="44" customFormat="false" ht="47.25" hidden="false" customHeight="true" outlineLevel="7" collapsed="false">
      <c r="A44" s="10" t="s">
        <v>346</v>
      </c>
      <c r="B44" s="142" t="s">
        <v>473</v>
      </c>
      <c r="C44" s="10" t="s">
        <v>164</v>
      </c>
      <c r="D44" s="10" t="s">
        <v>478</v>
      </c>
      <c r="E44" s="10" t="s">
        <v>490</v>
      </c>
      <c r="F44" s="10" t="s">
        <v>216</v>
      </c>
      <c r="G44" s="147" t="n">
        <v>494400</v>
      </c>
      <c r="H44" s="147" t="n">
        <v>552100</v>
      </c>
      <c r="I44" s="147" t="n">
        <v>497177.4</v>
      </c>
      <c r="J44" s="148" t="n">
        <f aca="false">I44/H44*100</f>
        <v>90.0520557869951</v>
      </c>
    </row>
    <row r="45" customFormat="false" ht="15.75" hidden="false" customHeight="true" outlineLevel="7" collapsed="false">
      <c r="A45" s="10" t="s">
        <v>434</v>
      </c>
      <c r="B45" s="142" t="s">
        <v>481</v>
      </c>
      <c r="C45" s="10" t="s">
        <v>164</v>
      </c>
      <c r="D45" s="10" t="s">
        <v>478</v>
      </c>
      <c r="E45" s="10" t="s">
        <v>490</v>
      </c>
      <c r="F45" s="10" t="s">
        <v>482</v>
      </c>
      <c r="G45" s="147" t="n">
        <v>20000</v>
      </c>
      <c r="H45" s="147" t="n">
        <v>20000</v>
      </c>
      <c r="I45" s="147" t="n">
        <v>20000</v>
      </c>
      <c r="J45" s="148" t="n">
        <f aca="false">I45/H45*100</f>
        <v>100</v>
      </c>
    </row>
    <row r="46" customFormat="false" ht="15.75" hidden="false" customHeight="true" outlineLevel="2" collapsed="false">
      <c r="A46" s="141" t="s">
        <v>436</v>
      </c>
      <c r="B46" s="142" t="s">
        <v>390</v>
      </c>
      <c r="C46" s="141" t="s">
        <v>164</v>
      </c>
      <c r="D46" s="141" t="s">
        <v>491</v>
      </c>
      <c r="E46" s="141"/>
      <c r="F46" s="141"/>
      <c r="G46" s="144" t="n">
        <v>9500</v>
      </c>
      <c r="H46" s="144" t="n">
        <v>7700</v>
      </c>
      <c r="I46" s="144" t="n">
        <v>0</v>
      </c>
      <c r="J46" s="146" t="n">
        <f aca="false">I46/H46*100</f>
        <v>0</v>
      </c>
    </row>
    <row r="47" customFormat="false" ht="31.5" hidden="false" customHeight="true" outlineLevel="4" collapsed="false">
      <c r="A47" s="141" t="s">
        <v>438</v>
      </c>
      <c r="B47" s="142" t="s">
        <v>465</v>
      </c>
      <c r="C47" s="141" t="s">
        <v>164</v>
      </c>
      <c r="D47" s="141" t="s">
        <v>491</v>
      </c>
      <c r="E47" s="141" t="s">
        <v>466</v>
      </c>
      <c r="F47" s="141"/>
      <c r="G47" s="144" t="n">
        <v>9500</v>
      </c>
      <c r="H47" s="144" t="n">
        <v>7700</v>
      </c>
      <c r="I47" s="144" t="n">
        <v>0</v>
      </c>
      <c r="J47" s="146" t="n">
        <f aca="false">I47/H47*100</f>
        <v>0</v>
      </c>
    </row>
    <row r="48" customFormat="false" ht="31.5" hidden="false" customHeight="true" outlineLevel="5" collapsed="false">
      <c r="A48" s="141" t="s">
        <v>440</v>
      </c>
      <c r="B48" s="142" t="s">
        <v>467</v>
      </c>
      <c r="C48" s="141" t="s">
        <v>164</v>
      </c>
      <c r="D48" s="141" t="s">
        <v>491</v>
      </c>
      <c r="E48" s="141" t="s">
        <v>468</v>
      </c>
      <c r="F48" s="141"/>
      <c r="G48" s="144" t="n">
        <v>9500</v>
      </c>
      <c r="H48" s="144" t="n">
        <v>7700</v>
      </c>
      <c r="I48" s="144" t="n">
        <v>0</v>
      </c>
      <c r="J48" s="146" t="n">
        <f aca="false">I48/H48*100</f>
        <v>0</v>
      </c>
    </row>
    <row r="49" customFormat="false" ht="94.5" hidden="false" customHeight="true" outlineLevel="6" collapsed="false">
      <c r="A49" s="141" t="s">
        <v>352</v>
      </c>
      <c r="B49" s="156" t="s">
        <v>492</v>
      </c>
      <c r="C49" s="141" t="s">
        <v>164</v>
      </c>
      <c r="D49" s="141" t="s">
        <v>491</v>
      </c>
      <c r="E49" s="141" t="s">
        <v>493</v>
      </c>
      <c r="F49" s="141"/>
      <c r="G49" s="144" t="n">
        <v>9500</v>
      </c>
      <c r="H49" s="144" t="n">
        <v>7700</v>
      </c>
      <c r="I49" s="144" t="n">
        <v>0</v>
      </c>
      <c r="J49" s="146" t="n">
        <f aca="false">I49/H49*100</f>
        <v>0</v>
      </c>
    </row>
    <row r="50" customFormat="false" ht="15.75" hidden="false" customHeight="true" outlineLevel="7" collapsed="false">
      <c r="A50" s="10" t="s">
        <v>443</v>
      </c>
      <c r="B50" s="142" t="s">
        <v>481</v>
      </c>
      <c r="C50" s="10" t="s">
        <v>164</v>
      </c>
      <c r="D50" s="10" t="s">
        <v>491</v>
      </c>
      <c r="E50" s="10" t="s">
        <v>493</v>
      </c>
      <c r="F50" s="10" t="s">
        <v>482</v>
      </c>
      <c r="G50" s="147" t="n">
        <v>9500</v>
      </c>
      <c r="H50" s="147" t="n">
        <v>7700</v>
      </c>
      <c r="I50" s="147" t="n">
        <v>0</v>
      </c>
      <c r="J50" s="148" t="n">
        <f aca="false">I50/H50*100</f>
        <v>0</v>
      </c>
    </row>
    <row r="51" customFormat="false" ht="15.75" hidden="false" customHeight="true" outlineLevel="2" collapsed="false">
      <c r="A51" s="141" t="s">
        <v>445</v>
      </c>
      <c r="B51" s="142" t="s">
        <v>392</v>
      </c>
      <c r="C51" s="141" t="s">
        <v>164</v>
      </c>
      <c r="D51" s="141" t="s">
        <v>494</v>
      </c>
      <c r="E51" s="141"/>
      <c r="F51" s="141"/>
      <c r="G51" s="144" t="n">
        <v>0</v>
      </c>
      <c r="H51" s="144" t="n">
        <v>3535622.61</v>
      </c>
      <c r="I51" s="144" t="n">
        <v>3535622.61</v>
      </c>
      <c r="J51" s="146" t="n">
        <f aca="false">I51/H51*100</f>
        <v>100</v>
      </c>
    </row>
    <row r="52" customFormat="false" ht="31.5" hidden="false" customHeight="true" outlineLevel="4" collapsed="false">
      <c r="A52" s="141" t="s">
        <v>447</v>
      </c>
      <c r="B52" s="142" t="s">
        <v>465</v>
      </c>
      <c r="C52" s="141" t="s">
        <v>164</v>
      </c>
      <c r="D52" s="141" t="s">
        <v>494</v>
      </c>
      <c r="E52" s="141" t="s">
        <v>466</v>
      </c>
      <c r="F52" s="141"/>
      <c r="G52" s="144" t="n">
        <v>0</v>
      </c>
      <c r="H52" s="144" t="n">
        <v>3535622.61</v>
      </c>
      <c r="I52" s="144" t="n">
        <v>3535622.61</v>
      </c>
      <c r="J52" s="146" t="n">
        <f aca="false">I52/H52*100</f>
        <v>100</v>
      </c>
    </row>
    <row r="53" customFormat="false" ht="31.5" hidden="false" customHeight="true" outlineLevel="5" collapsed="false">
      <c r="A53" s="141" t="s">
        <v>449</v>
      </c>
      <c r="B53" s="142" t="s">
        <v>467</v>
      </c>
      <c r="C53" s="141" t="s">
        <v>164</v>
      </c>
      <c r="D53" s="141" t="s">
        <v>494</v>
      </c>
      <c r="E53" s="141" t="s">
        <v>468</v>
      </c>
      <c r="F53" s="141"/>
      <c r="G53" s="144" t="n">
        <v>0</v>
      </c>
      <c r="H53" s="144" t="n">
        <v>3535622.61</v>
      </c>
      <c r="I53" s="144" t="n">
        <v>3535622.61</v>
      </c>
      <c r="J53" s="146" t="n">
        <f aca="false">I53/H53*100</f>
        <v>100</v>
      </c>
    </row>
    <row r="54" customFormat="false" ht="47.25" hidden="false" customHeight="true" outlineLevel="6" collapsed="false">
      <c r="A54" s="141" t="s">
        <v>357</v>
      </c>
      <c r="B54" s="142" t="s">
        <v>495</v>
      </c>
      <c r="C54" s="141" t="s">
        <v>164</v>
      </c>
      <c r="D54" s="141" t="s">
        <v>494</v>
      </c>
      <c r="E54" s="141" t="s">
        <v>496</v>
      </c>
      <c r="F54" s="141"/>
      <c r="G54" s="144" t="n">
        <v>0</v>
      </c>
      <c r="H54" s="144" t="n">
        <v>3535622.61</v>
      </c>
      <c r="I54" s="144" t="n">
        <v>3535622.61</v>
      </c>
      <c r="J54" s="146" t="n">
        <f aca="false">I54/H54*100</f>
        <v>100</v>
      </c>
    </row>
    <row r="55" customFormat="false" ht="15.75" hidden="false" customHeight="true" outlineLevel="7" collapsed="false">
      <c r="A55" s="10" t="s">
        <v>452</v>
      </c>
      <c r="B55" s="142" t="s">
        <v>497</v>
      </c>
      <c r="C55" s="10" t="s">
        <v>164</v>
      </c>
      <c r="D55" s="10" t="s">
        <v>494</v>
      </c>
      <c r="E55" s="10" t="s">
        <v>496</v>
      </c>
      <c r="F55" s="10" t="s">
        <v>498</v>
      </c>
      <c r="G55" s="147" t="n">
        <v>0</v>
      </c>
      <c r="H55" s="147" t="n">
        <v>3535622.61</v>
      </c>
      <c r="I55" s="147" t="n">
        <v>3535622.61</v>
      </c>
      <c r="J55" s="148" t="n">
        <f aca="false">I55/H55*100</f>
        <v>100</v>
      </c>
    </row>
    <row r="56" customFormat="false" ht="15.75" hidden="false" customHeight="true" outlineLevel="2" collapsed="false">
      <c r="A56" s="141" t="s">
        <v>499</v>
      </c>
      <c r="B56" s="142" t="s">
        <v>393</v>
      </c>
      <c r="C56" s="141" t="s">
        <v>164</v>
      </c>
      <c r="D56" s="141" t="s">
        <v>500</v>
      </c>
      <c r="E56" s="141"/>
      <c r="F56" s="141"/>
      <c r="G56" s="144" t="n">
        <v>100000</v>
      </c>
      <c r="H56" s="144" t="n">
        <v>100000</v>
      </c>
      <c r="I56" s="144" t="n">
        <v>0</v>
      </c>
      <c r="J56" s="146" t="n">
        <f aca="false">I56/H56*100</f>
        <v>0</v>
      </c>
    </row>
    <row r="57" customFormat="false" ht="31.5" hidden="false" customHeight="true" outlineLevel="4" collapsed="false">
      <c r="A57" s="141" t="s">
        <v>501</v>
      </c>
      <c r="B57" s="142" t="s">
        <v>465</v>
      </c>
      <c r="C57" s="141" t="s">
        <v>164</v>
      </c>
      <c r="D57" s="141" t="s">
        <v>500</v>
      </c>
      <c r="E57" s="141" t="s">
        <v>466</v>
      </c>
      <c r="F57" s="141"/>
      <c r="G57" s="144" t="n">
        <v>100000</v>
      </c>
      <c r="H57" s="144" t="n">
        <v>100000</v>
      </c>
      <c r="I57" s="144" t="n">
        <v>0</v>
      </c>
      <c r="J57" s="146" t="n">
        <f aca="false">I57/H57*100</f>
        <v>0</v>
      </c>
    </row>
    <row r="58" customFormat="false" ht="31.5" hidden="false" customHeight="true" outlineLevel="5" collapsed="false">
      <c r="A58" s="141" t="s">
        <v>360</v>
      </c>
      <c r="B58" s="142" t="s">
        <v>467</v>
      </c>
      <c r="C58" s="141" t="s">
        <v>164</v>
      </c>
      <c r="D58" s="141" t="s">
        <v>500</v>
      </c>
      <c r="E58" s="141" t="s">
        <v>468</v>
      </c>
      <c r="F58" s="141"/>
      <c r="G58" s="144" t="n">
        <v>100000</v>
      </c>
      <c r="H58" s="144" t="n">
        <v>100000</v>
      </c>
      <c r="I58" s="144" t="n">
        <v>0</v>
      </c>
      <c r="J58" s="146" t="n">
        <f aca="false">I58/H58*100</f>
        <v>0</v>
      </c>
    </row>
    <row r="59" customFormat="false" ht="47.25" hidden="false" customHeight="true" outlineLevel="6" collapsed="false">
      <c r="A59" s="141" t="s">
        <v>502</v>
      </c>
      <c r="B59" s="142" t="s">
        <v>503</v>
      </c>
      <c r="C59" s="141" t="s">
        <v>164</v>
      </c>
      <c r="D59" s="141" t="s">
        <v>500</v>
      </c>
      <c r="E59" s="141" t="s">
        <v>504</v>
      </c>
      <c r="F59" s="141"/>
      <c r="G59" s="144" t="n">
        <v>100000</v>
      </c>
      <c r="H59" s="144" t="n">
        <v>100000</v>
      </c>
      <c r="I59" s="144" t="n">
        <v>0</v>
      </c>
      <c r="J59" s="146" t="n">
        <f aca="false">I59/H59*100</f>
        <v>0</v>
      </c>
    </row>
    <row r="60" customFormat="false" ht="15.75" hidden="false" customHeight="true" outlineLevel="7" collapsed="false">
      <c r="A60" s="10" t="s">
        <v>505</v>
      </c>
      <c r="B60" s="142" t="s">
        <v>506</v>
      </c>
      <c r="C60" s="10" t="s">
        <v>164</v>
      </c>
      <c r="D60" s="10" t="s">
        <v>500</v>
      </c>
      <c r="E60" s="10" t="s">
        <v>504</v>
      </c>
      <c r="F60" s="10" t="s">
        <v>507</v>
      </c>
      <c r="G60" s="147" t="n">
        <v>100000</v>
      </c>
      <c r="H60" s="147" t="n">
        <v>100000</v>
      </c>
      <c r="I60" s="147" t="n">
        <v>0</v>
      </c>
      <c r="J60" s="148" t="n">
        <f aca="false">I60/H60*100</f>
        <v>0</v>
      </c>
    </row>
    <row r="61" customFormat="false" ht="15.75" hidden="false" customHeight="true" outlineLevel="2" collapsed="true">
      <c r="A61" s="141" t="s">
        <v>508</v>
      </c>
      <c r="B61" s="142" t="s">
        <v>395</v>
      </c>
      <c r="C61" s="141" t="s">
        <v>164</v>
      </c>
      <c r="D61" s="141" t="s">
        <v>509</v>
      </c>
      <c r="E61" s="141"/>
      <c r="F61" s="141"/>
      <c r="G61" s="144" t="n">
        <v>47284500</v>
      </c>
      <c r="H61" s="144" t="n">
        <v>48188792.1</v>
      </c>
      <c r="I61" s="144" t="n">
        <v>47257064.79</v>
      </c>
      <c r="J61" s="146" t="n">
        <f aca="false">I61/H61*100</f>
        <v>98.0665061949125</v>
      </c>
    </row>
    <row r="62" customFormat="false" ht="47.25" hidden="false" customHeight="true" outlineLevel="4" collapsed="false">
      <c r="A62" s="141" t="s">
        <v>510</v>
      </c>
      <c r="B62" s="142" t="s">
        <v>511</v>
      </c>
      <c r="C62" s="141" t="s">
        <v>164</v>
      </c>
      <c r="D62" s="141" t="s">
        <v>509</v>
      </c>
      <c r="E62" s="141" t="s">
        <v>512</v>
      </c>
      <c r="F62" s="141"/>
      <c r="G62" s="144" t="n">
        <v>7000</v>
      </c>
      <c r="H62" s="144" t="n">
        <v>7000</v>
      </c>
      <c r="I62" s="144" t="n">
        <v>0</v>
      </c>
      <c r="J62" s="146" t="n">
        <f aca="false">I62/H62*100</f>
        <v>0</v>
      </c>
    </row>
    <row r="63" customFormat="false" ht="94.5" hidden="false" customHeight="true" outlineLevel="5" collapsed="false">
      <c r="A63" s="141" t="s">
        <v>513</v>
      </c>
      <c r="B63" s="156" t="s">
        <v>514</v>
      </c>
      <c r="C63" s="141" t="s">
        <v>164</v>
      </c>
      <c r="D63" s="141" t="s">
        <v>509</v>
      </c>
      <c r="E63" s="141" t="s">
        <v>515</v>
      </c>
      <c r="F63" s="141"/>
      <c r="G63" s="144" t="n">
        <v>7000</v>
      </c>
      <c r="H63" s="144" t="n">
        <v>7000</v>
      </c>
      <c r="I63" s="144" t="n">
        <v>0</v>
      </c>
      <c r="J63" s="146" t="n">
        <f aca="false">I63/H63*100</f>
        <v>0</v>
      </c>
    </row>
    <row r="64" customFormat="false" ht="126" hidden="false" customHeight="true" outlineLevel="6" collapsed="false">
      <c r="A64" s="141" t="s">
        <v>516</v>
      </c>
      <c r="B64" s="156" t="s">
        <v>517</v>
      </c>
      <c r="C64" s="141" t="s">
        <v>164</v>
      </c>
      <c r="D64" s="141" t="s">
        <v>509</v>
      </c>
      <c r="E64" s="141" t="s">
        <v>518</v>
      </c>
      <c r="F64" s="141"/>
      <c r="G64" s="144" t="n">
        <v>7000</v>
      </c>
      <c r="H64" s="144" t="n">
        <v>7000</v>
      </c>
      <c r="I64" s="144" t="n">
        <v>0</v>
      </c>
      <c r="J64" s="146" t="n">
        <f aca="false">I64/H64*100</f>
        <v>0</v>
      </c>
    </row>
    <row r="65" customFormat="false" ht="15.75" hidden="false" customHeight="true" outlineLevel="7" collapsed="false">
      <c r="A65" s="10" t="s">
        <v>519</v>
      </c>
      <c r="B65" s="142" t="s">
        <v>481</v>
      </c>
      <c r="C65" s="10" t="s">
        <v>164</v>
      </c>
      <c r="D65" s="10" t="s">
        <v>509</v>
      </c>
      <c r="E65" s="10" t="s">
        <v>518</v>
      </c>
      <c r="F65" s="10" t="s">
        <v>482</v>
      </c>
      <c r="G65" s="147" t="n">
        <v>7000</v>
      </c>
      <c r="H65" s="147" t="n">
        <v>7000</v>
      </c>
      <c r="I65" s="147" t="n">
        <v>0</v>
      </c>
      <c r="J65" s="148" t="n">
        <f aca="false">I65/H65*100</f>
        <v>0</v>
      </c>
    </row>
    <row r="66" customFormat="false" ht="31.5" hidden="false" customHeight="true" outlineLevel="4" collapsed="true">
      <c r="A66" s="141" t="s">
        <v>520</v>
      </c>
      <c r="B66" s="142" t="s">
        <v>521</v>
      </c>
      <c r="C66" s="141" t="s">
        <v>164</v>
      </c>
      <c r="D66" s="141" t="s">
        <v>509</v>
      </c>
      <c r="E66" s="141" t="s">
        <v>522</v>
      </c>
      <c r="F66" s="141"/>
      <c r="G66" s="144" t="n">
        <v>186400</v>
      </c>
      <c r="H66" s="144" t="n">
        <v>186400</v>
      </c>
      <c r="I66" s="144" t="n">
        <v>156818.32</v>
      </c>
      <c r="J66" s="146" t="n">
        <f aca="false">I66/H66*100</f>
        <v>84.13</v>
      </c>
    </row>
    <row r="67" customFormat="false" ht="31.5" hidden="false" customHeight="true" outlineLevel="5" collapsed="false">
      <c r="A67" s="141" t="s">
        <v>523</v>
      </c>
      <c r="B67" s="142" t="s">
        <v>524</v>
      </c>
      <c r="C67" s="141" t="s">
        <v>164</v>
      </c>
      <c r="D67" s="141" t="s">
        <v>509</v>
      </c>
      <c r="E67" s="141" t="s">
        <v>525</v>
      </c>
      <c r="F67" s="141"/>
      <c r="G67" s="144" t="n">
        <v>186400</v>
      </c>
      <c r="H67" s="144" t="n">
        <v>186400</v>
      </c>
      <c r="I67" s="144" t="n">
        <v>156818.32</v>
      </c>
      <c r="J67" s="146" t="n">
        <f aca="false">I67/H67*100</f>
        <v>84.13</v>
      </c>
    </row>
    <row r="68" customFormat="false" ht="78.75" hidden="false" customHeight="true" outlineLevel="6" collapsed="false">
      <c r="A68" s="141" t="s">
        <v>526</v>
      </c>
      <c r="B68" s="142" t="s">
        <v>527</v>
      </c>
      <c r="C68" s="141" t="s">
        <v>164</v>
      </c>
      <c r="D68" s="141" t="s">
        <v>509</v>
      </c>
      <c r="E68" s="141" t="s">
        <v>528</v>
      </c>
      <c r="F68" s="141"/>
      <c r="G68" s="144" t="n">
        <v>60000</v>
      </c>
      <c r="H68" s="144" t="n">
        <v>44581.68</v>
      </c>
      <c r="I68" s="144" t="n">
        <v>15000</v>
      </c>
      <c r="J68" s="146" t="n">
        <f aca="false">I68/H68*100</f>
        <v>33.6461075491099</v>
      </c>
    </row>
    <row r="69" customFormat="false" ht="15.75" hidden="false" customHeight="true" outlineLevel="7" collapsed="false">
      <c r="A69" s="10" t="s">
        <v>377</v>
      </c>
      <c r="B69" s="142" t="s">
        <v>481</v>
      </c>
      <c r="C69" s="10" t="s">
        <v>164</v>
      </c>
      <c r="D69" s="10" t="s">
        <v>509</v>
      </c>
      <c r="E69" s="10" t="s">
        <v>528</v>
      </c>
      <c r="F69" s="10" t="s">
        <v>482</v>
      </c>
      <c r="G69" s="147" t="n">
        <v>60000</v>
      </c>
      <c r="H69" s="147" t="n">
        <v>44581.68</v>
      </c>
      <c r="I69" s="147" t="n">
        <v>15000</v>
      </c>
      <c r="J69" s="148" t="n">
        <f aca="false">I69/H69*100</f>
        <v>33.6461075491099</v>
      </c>
    </row>
    <row r="70" customFormat="false" ht="47.25" hidden="false" customHeight="true" outlineLevel="6" collapsed="false">
      <c r="A70" s="141" t="s">
        <v>529</v>
      </c>
      <c r="B70" s="142" t="s">
        <v>530</v>
      </c>
      <c r="C70" s="141" t="s">
        <v>164</v>
      </c>
      <c r="D70" s="141" t="s">
        <v>509</v>
      </c>
      <c r="E70" s="141" t="s">
        <v>531</v>
      </c>
      <c r="F70" s="141"/>
      <c r="G70" s="144" t="n">
        <v>126400</v>
      </c>
      <c r="H70" s="144" t="n">
        <v>141818.32</v>
      </c>
      <c r="I70" s="144" t="n">
        <v>141818.32</v>
      </c>
      <c r="J70" s="146" t="n">
        <f aca="false">I70/H70*100</f>
        <v>100</v>
      </c>
    </row>
    <row r="71" customFormat="false" ht="15.75" hidden="false" customHeight="true" outlineLevel="7" collapsed="false">
      <c r="A71" s="10" t="s">
        <v>532</v>
      </c>
      <c r="B71" s="142" t="s">
        <v>481</v>
      </c>
      <c r="C71" s="10" t="s">
        <v>164</v>
      </c>
      <c r="D71" s="10" t="s">
        <v>509</v>
      </c>
      <c r="E71" s="10" t="s">
        <v>531</v>
      </c>
      <c r="F71" s="10" t="s">
        <v>482</v>
      </c>
      <c r="G71" s="147" t="n">
        <v>126400</v>
      </c>
      <c r="H71" s="147" t="n">
        <v>141818.32</v>
      </c>
      <c r="I71" s="147" t="n">
        <v>141818.32</v>
      </c>
      <c r="J71" s="148" t="n">
        <f aca="false">I71/H71*100</f>
        <v>100</v>
      </c>
    </row>
    <row r="72" customFormat="false" ht="31.5" hidden="false" customHeight="true" outlineLevel="4" collapsed="false">
      <c r="A72" s="141" t="s">
        <v>533</v>
      </c>
      <c r="B72" s="142" t="s">
        <v>534</v>
      </c>
      <c r="C72" s="141" t="s">
        <v>164</v>
      </c>
      <c r="D72" s="141" t="s">
        <v>509</v>
      </c>
      <c r="E72" s="141" t="s">
        <v>535</v>
      </c>
      <c r="F72" s="141"/>
      <c r="G72" s="144" t="n">
        <v>45565900</v>
      </c>
      <c r="H72" s="144" t="n">
        <v>45965787.1</v>
      </c>
      <c r="I72" s="144" t="n">
        <v>45094358</v>
      </c>
      <c r="J72" s="146" t="n">
        <f aca="false">I72/H72*100</f>
        <v>98.1041788795998</v>
      </c>
    </row>
    <row r="73" customFormat="false" ht="47.25" hidden="false" customHeight="true" outlineLevel="5" collapsed="false">
      <c r="A73" s="141" t="s">
        <v>536</v>
      </c>
      <c r="B73" s="142" t="s">
        <v>537</v>
      </c>
      <c r="C73" s="141" t="s">
        <v>164</v>
      </c>
      <c r="D73" s="141" t="s">
        <v>509</v>
      </c>
      <c r="E73" s="141" t="s">
        <v>538</v>
      </c>
      <c r="F73" s="141"/>
      <c r="G73" s="144" t="n">
        <v>45565900</v>
      </c>
      <c r="H73" s="144" t="n">
        <v>45965787.1</v>
      </c>
      <c r="I73" s="144" t="n">
        <v>45094358</v>
      </c>
      <c r="J73" s="146" t="n">
        <f aca="false">I73/H73*100</f>
        <v>98.1041788795998</v>
      </c>
    </row>
    <row r="74" customFormat="false" ht="110.25" hidden="false" customHeight="true" outlineLevel="6" collapsed="false">
      <c r="A74" s="141" t="s">
        <v>539</v>
      </c>
      <c r="B74" s="156" t="s">
        <v>540</v>
      </c>
      <c r="C74" s="141" t="s">
        <v>164</v>
      </c>
      <c r="D74" s="141" t="s">
        <v>509</v>
      </c>
      <c r="E74" s="141" t="s">
        <v>541</v>
      </c>
      <c r="F74" s="141"/>
      <c r="G74" s="144" t="n">
        <v>0</v>
      </c>
      <c r="H74" s="144" t="n">
        <v>205910</v>
      </c>
      <c r="I74" s="144" t="n">
        <v>205910</v>
      </c>
      <c r="J74" s="146" t="n">
        <f aca="false">I74/H74*100</f>
        <v>100</v>
      </c>
    </row>
    <row r="75" customFormat="false" ht="15.75" hidden="false" customHeight="true" outlineLevel="7" collapsed="false">
      <c r="A75" s="10" t="s">
        <v>542</v>
      </c>
      <c r="B75" s="142" t="s">
        <v>543</v>
      </c>
      <c r="C75" s="10" t="s">
        <v>164</v>
      </c>
      <c r="D75" s="10" t="s">
        <v>509</v>
      </c>
      <c r="E75" s="10" t="s">
        <v>541</v>
      </c>
      <c r="F75" s="10" t="s">
        <v>544</v>
      </c>
      <c r="G75" s="147" t="n">
        <v>0</v>
      </c>
      <c r="H75" s="147" t="n">
        <v>158150</v>
      </c>
      <c r="I75" s="147" t="n">
        <v>158150</v>
      </c>
      <c r="J75" s="148" t="n">
        <f aca="false">I75/H75*100</f>
        <v>100</v>
      </c>
    </row>
    <row r="76" customFormat="false" ht="47.25" hidden="false" customHeight="true" outlineLevel="7" collapsed="false">
      <c r="A76" s="10" t="s">
        <v>545</v>
      </c>
      <c r="B76" s="142" t="s">
        <v>546</v>
      </c>
      <c r="C76" s="10" t="s">
        <v>164</v>
      </c>
      <c r="D76" s="10" t="s">
        <v>509</v>
      </c>
      <c r="E76" s="10" t="s">
        <v>541</v>
      </c>
      <c r="F76" s="10" t="s">
        <v>214</v>
      </c>
      <c r="G76" s="147" t="n">
        <v>0</v>
      </c>
      <c r="H76" s="147" t="n">
        <v>47760</v>
      </c>
      <c r="I76" s="147" t="n">
        <v>47760</v>
      </c>
      <c r="J76" s="148" t="n">
        <f aca="false">I76/H76*100</f>
        <v>100</v>
      </c>
    </row>
    <row r="77" customFormat="false" ht="110.25" hidden="false" customHeight="true" outlineLevel="6" collapsed="false">
      <c r="A77" s="141" t="s">
        <v>547</v>
      </c>
      <c r="B77" s="156" t="s">
        <v>548</v>
      </c>
      <c r="C77" s="141" t="s">
        <v>164</v>
      </c>
      <c r="D77" s="141" t="s">
        <v>509</v>
      </c>
      <c r="E77" s="141" t="s">
        <v>549</v>
      </c>
      <c r="F77" s="141"/>
      <c r="G77" s="144" t="n">
        <v>0</v>
      </c>
      <c r="H77" s="144" t="n">
        <v>1245550</v>
      </c>
      <c r="I77" s="144" t="n">
        <v>1245550</v>
      </c>
      <c r="J77" s="146" t="n">
        <f aca="false">I77/H77*100</f>
        <v>100</v>
      </c>
    </row>
    <row r="78" customFormat="false" ht="15.75" hidden="false" customHeight="true" outlineLevel="7" collapsed="false">
      <c r="A78" s="10" t="s">
        <v>550</v>
      </c>
      <c r="B78" s="142" t="s">
        <v>543</v>
      </c>
      <c r="C78" s="10" t="s">
        <v>164</v>
      </c>
      <c r="D78" s="10" t="s">
        <v>509</v>
      </c>
      <c r="E78" s="10" t="s">
        <v>549</v>
      </c>
      <c r="F78" s="10" t="s">
        <v>544</v>
      </c>
      <c r="G78" s="147" t="n">
        <v>0</v>
      </c>
      <c r="H78" s="147" t="n">
        <v>1050900</v>
      </c>
      <c r="I78" s="147" t="n">
        <v>1050900</v>
      </c>
      <c r="J78" s="148" t="n">
        <f aca="false">I78/H78*100</f>
        <v>100</v>
      </c>
    </row>
    <row r="79" customFormat="false" ht="47.25" hidden="false" customHeight="true" outlineLevel="7" collapsed="false">
      <c r="A79" s="10" t="s">
        <v>551</v>
      </c>
      <c r="B79" s="142" t="s">
        <v>546</v>
      </c>
      <c r="C79" s="10" t="s">
        <v>164</v>
      </c>
      <c r="D79" s="10" t="s">
        <v>509</v>
      </c>
      <c r="E79" s="10" t="s">
        <v>549</v>
      </c>
      <c r="F79" s="10" t="s">
        <v>214</v>
      </c>
      <c r="G79" s="147" t="n">
        <v>0</v>
      </c>
      <c r="H79" s="147" t="n">
        <v>194650</v>
      </c>
      <c r="I79" s="147" t="n">
        <v>194650</v>
      </c>
      <c r="J79" s="148" t="n">
        <f aca="false">I79/H79*100</f>
        <v>100</v>
      </c>
    </row>
    <row r="80" customFormat="false" ht="141.75" hidden="false" customHeight="true" outlineLevel="6" collapsed="false">
      <c r="A80" s="141" t="s">
        <v>552</v>
      </c>
      <c r="B80" s="156" t="s">
        <v>553</v>
      </c>
      <c r="C80" s="141" t="s">
        <v>164</v>
      </c>
      <c r="D80" s="141" t="s">
        <v>509</v>
      </c>
      <c r="E80" s="141" t="s">
        <v>554</v>
      </c>
      <c r="F80" s="141"/>
      <c r="G80" s="144" t="n">
        <v>1086800</v>
      </c>
      <c r="H80" s="144" t="n">
        <v>1086800</v>
      </c>
      <c r="I80" s="144" t="n">
        <v>1086800</v>
      </c>
      <c r="J80" s="146" t="n">
        <f aca="false">I80/H80*100</f>
        <v>100</v>
      </c>
    </row>
    <row r="81" customFormat="false" ht="15.75" hidden="false" customHeight="true" outlineLevel="7" collapsed="false">
      <c r="A81" s="10" t="s">
        <v>555</v>
      </c>
      <c r="B81" s="142" t="s">
        <v>543</v>
      </c>
      <c r="C81" s="10" t="s">
        <v>164</v>
      </c>
      <c r="D81" s="10" t="s">
        <v>509</v>
      </c>
      <c r="E81" s="10" t="s">
        <v>554</v>
      </c>
      <c r="F81" s="10" t="s">
        <v>544</v>
      </c>
      <c r="G81" s="147" t="n">
        <v>834700</v>
      </c>
      <c r="H81" s="147" t="n">
        <v>834700</v>
      </c>
      <c r="I81" s="147" t="n">
        <v>834700</v>
      </c>
      <c r="J81" s="148" t="n">
        <f aca="false">I81/H81*100</f>
        <v>100</v>
      </c>
    </row>
    <row r="82" customFormat="false" ht="47.25" hidden="false" customHeight="true" outlineLevel="7" collapsed="false">
      <c r="A82" s="10" t="s">
        <v>556</v>
      </c>
      <c r="B82" s="142" t="s">
        <v>546</v>
      </c>
      <c r="C82" s="10" t="s">
        <v>164</v>
      </c>
      <c r="D82" s="10" t="s">
        <v>509</v>
      </c>
      <c r="E82" s="10" t="s">
        <v>554</v>
      </c>
      <c r="F82" s="10" t="s">
        <v>214</v>
      </c>
      <c r="G82" s="147" t="n">
        <v>252100</v>
      </c>
      <c r="H82" s="147" t="n">
        <v>252100</v>
      </c>
      <c r="I82" s="147" t="n">
        <v>252100</v>
      </c>
      <c r="J82" s="148" t="n">
        <f aca="false">I82/H82*100</f>
        <v>100</v>
      </c>
    </row>
    <row r="83" customFormat="false" ht="63" hidden="false" customHeight="true" outlineLevel="6" collapsed="false">
      <c r="A83" s="141" t="s">
        <v>557</v>
      </c>
      <c r="B83" s="142" t="s">
        <v>558</v>
      </c>
      <c r="C83" s="141" t="s">
        <v>164</v>
      </c>
      <c r="D83" s="141" t="s">
        <v>509</v>
      </c>
      <c r="E83" s="141" t="s">
        <v>559</v>
      </c>
      <c r="F83" s="141"/>
      <c r="G83" s="144" t="n">
        <v>33335900</v>
      </c>
      <c r="H83" s="144" t="n">
        <v>32284327.1</v>
      </c>
      <c r="I83" s="144" t="n">
        <v>31412898</v>
      </c>
      <c r="J83" s="146" t="n">
        <f aca="false">I83/H83*100</f>
        <v>97.3007673435449</v>
      </c>
    </row>
    <row r="84" customFormat="false" ht="15.75" hidden="false" customHeight="true" outlineLevel="7" collapsed="false">
      <c r="A84" s="10" t="s">
        <v>560</v>
      </c>
      <c r="B84" s="142" t="s">
        <v>543</v>
      </c>
      <c r="C84" s="10" t="s">
        <v>164</v>
      </c>
      <c r="D84" s="10" t="s">
        <v>509</v>
      </c>
      <c r="E84" s="10" t="s">
        <v>559</v>
      </c>
      <c r="F84" s="10" t="s">
        <v>544</v>
      </c>
      <c r="G84" s="147" t="n">
        <v>19663390</v>
      </c>
      <c r="H84" s="147" t="n">
        <v>19757368.08</v>
      </c>
      <c r="I84" s="147" t="n">
        <v>19747852.16</v>
      </c>
      <c r="J84" s="148" t="n">
        <f aca="false">I84/H84*100</f>
        <v>99.9518360949623</v>
      </c>
    </row>
    <row r="85" customFormat="false" ht="31.5" hidden="false" customHeight="true" outlineLevel="7" collapsed="false">
      <c r="A85" s="10" t="s">
        <v>561</v>
      </c>
      <c r="B85" s="142" t="s">
        <v>562</v>
      </c>
      <c r="C85" s="10" t="s">
        <v>164</v>
      </c>
      <c r="D85" s="10" t="s">
        <v>509</v>
      </c>
      <c r="E85" s="10" t="s">
        <v>559</v>
      </c>
      <c r="F85" s="10" t="s">
        <v>563</v>
      </c>
      <c r="G85" s="147" t="n">
        <v>33900</v>
      </c>
      <c r="H85" s="147" t="n">
        <v>25000</v>
      </c>
      <c r="I85" s="147" t="n">
        <v>6683</v>
      </c>
      <c r="J85" s="148" t="n">
        <f aca="false">I85/H85*100</f>
        <v>26.732</v>
      </c>
    </row>
    <row r="86" customFormat="false" ht="47.25" hidden="false" customHeight="true" outlineLevel="7" collapsed="false">
      <c r="A86" s="10" t="s">
        <v>564</v>
      </c>
      <c r="B86" s="142" t="s">
        <v>546</v>
      </c>
      <c r="C86" s="10" t="s">
        <v>164</v>
      </c>
      <c r="D86" s="10" t="s">
        <v>509</v>
      </c>
      <c r="E86" s="10" t="s">
        <v>559</v>
      </c>
      <c r="F86" s="10" t="s">
        <v>214</v>
      </c>
      <c r="G86" s="147" t="n">
        <v>6044680</v>
      </c>
      <c r="H86" s="147" t="n">
        <v>6054845.01</v>
      </c>
      <c r="I86" s="147" t="n">
        <v>6047971.08</v>
      </c>
      <c r="J86" s="148" t="n">
        <f aca="false">I86/H86*100</f>
        <v>99.8864722385355</v>
      </c>
    </row>
    <row r="87" customFormat="false" ht="15.75" hidden="false" customHeight="true" outlineLevel="7" collapsed="false">
      <c r="A87" s="10" t="s">
        <v>565</v>
      </c>
      <c r="B87" s="142" t="s">
        <v>481</v>
      </c>
      <c r="C87" s="10" t="s">
        <v>164</v>
      </c>
      <c r="D87" s="10" t="s">
        <v>509</v>
      </c>
      <c r="E87" s="10" t="s">
        <v>559</v>
      </c>
      <c r="F87" s="10" t="s">
        <v>482</v>
      </c>
      <c r="G87" s="147" t="n">
        <v>7593930</v>
      </c>
      <c r="H87" s="147" t="n">
        <v>6415294.95</v>
      </c>
      <c r="I87" s="147" t="n">
        <v>5578572.7</v>
      </c>
      <c r="J87" s="148" t="n">
        <f aca="false">I87/H87*100</f>
        <v>86.9573845548598</v>
      </c>
    </row>
    <row r="88" customFormat="false" ht="15.75" hidden="false" customHeight="true" outlineLevel="7" collapsed="false">
      <c r="A88" s="10" t="s">
        <v>566</v>
      </c>
      <c r="B88" s="142" t="s">
        <v>487</v>
      </c>
      <c r="C88" s="10" t="s">
        <v>164</v>
      </c>
      <c r="D88" s="10" t="s">
        <v>509</v>
      </c>
      <c r="E88" s="10" t="s">
        <v>559</v>
      </c>
      <c r="F88" s="10" t="s">
        <v>488</v>
      </c>
      <c r="G88" s="147" t="n">
        <v>0</v>
      </c>
      <c r="H88" s="147" t="n">
        <v>31819.06</v>
      </c>
      <c r="I88" s="147" t="n">
        <v>31819.06</v>
      </c>
      <c r="J88" s="148" t="n">
        <f aca="false">I88/H88*100</f>
        <v>100</v>
      </c>
    </row>
    <row r="89" customFormat="false" ht="110.25" hidden="false" customHeight="true" outlineLevel="6" collapsed="false">
      <c r="A89" s="141" t="s">
        <v>567</v>
      </c>
      <c r="B89" s="156" t="s">
        <v>568</v>
      </c>
      <c r="C89" s="141" t="s">
        <v>164</v>
      </c>
      <c r="D89" s="141" t="s">
        <v>509</v>
      </c>
      <c r="E89" s="141" t="s">
        <v>569</v>
      </c>
      <c r="F89" s="141"/>
      <c r="G89" s="144" t="n">
        <v>11143200</v>
      </c>
      <c r="H89" s="144" t="n">
        <v>11143200</v>
      </c>
      <c r="I89" s="144" t="n">
        <v>11143200</v>
      </c>
      <c r="J89" s="146" t="n">
        <f aca="false">I89/H89*100</f>
        <v>100</v>
      </c>
    </row>
    <row r="90" customFormat="false" ht="15.75" hidden="false" customHeight="true" outlineLevel="7" collapsed="false">
      <c r="A90" s="10" t="s">
        <v>570</v>
      </c>
      <c r="B90" s="142" t="s">
        <v>543</v>
      </c>
      <c r="C90" s="10" t="s">
        <v>164</v>
      </c>
      <c r="D90" s="10" t="s">
        <v>509</v>
      </c>
      <c r="E90" s="10" t="s">
        <v>569</v>
      </c>
      <c r="F90" s="10" t="s">
        <v>544</v>
      </c>
      <c r="G90" s="147" t="n">
        <v>8558500</v>
      </c>
      <c r="H90" s="147" t="n">
        <v>8558500</v>
      </c>
      <c r="I90" s="147" t="n">
        <v>8558500</v>
      </c>
      <c r="J90" s="148" t="n">
        <f aca="false">I90/H90*100</f>
        <v>100</v>
      </c>
    </row>
    <row r="91" customFormat="false" ht="47.25" hidden="false" customHeight="true" outlineLevel="7" collapsed="false">
      <c r="A91" s="10" t="s">
        <v>571</v>
      </c>
      <c r="B91" s="142" t="s">
        <v>546</v>
      </c>
      <c r="C91" s="10" t="s">
        <v>164</v>
      </c>
      <c r="D91" s="10" t="s">
        <v>509</v>
      </c>
      <c r="E91" s="10" t="s">
        <v>569</v>
      </c>
      <c r="F91" s="10" t="s">
        <v>214</v>
      </c>
      <c r="G91" s="147" t="n">
        <v>2584700</v>
      </c>
      <c r="H91" s="147" t="n">
        <v>2584700</v>
      </c>
      <c r="I91" s="147" t="n">
        <v>2584700</v>
      </c>
      <c r="J91" s="148" t="n">
        <f aca="false">I91/H91*100</f>
        <v>100</v>
      </c>
    </row>
    <row r="92" customFormat="false" ht="47.25" hidden="false" customHeight="true" outlineLevel="4" collapsed="false">
      <c r="A92" s="141" t="s">
        <v>572</v>
      </c>
      <c r="B92" s="142" t="s">
        <v>573</v>
      </c>
      <c r="C92" s="141" t="s">
        <v>164</v>
      </c>
      <c r="D92" s="141" t="s">
        <v>509</v>
      </c>
      <c r="E92" s="141" t="s">
        <v>574</v>
      </c>
      <c r="F92" s="141"/>
      <c r="G92" s="144" t="n">
        <v>933200</v>
      </c>
      <c r="H92" s="144" t="n">
        <v>913200</v>
      </c>
      <c r="I92" s="144" t="n">
        <v>889758.72</v>
      </c>
      <c r="J92" s="146" t="n">
        <f aca="false">I92/H92*100</f>
        <v>97.433061760841</v>
      </c>
    </row>
    <row r="93" customFormat="false" ht="63" hidden="false" customHeight="true" outlineLevel="5" collapsed="false">
      <c r="A93" s="141" t="s">
        <v>575</v>
      </c>
      <c r="B93" s="142" t="s">
        <v>576</v>
      </c>
      <c r="C93" s="141" t="s">
        <v>164</v>
      </c>
      <c r="D93" s="141" t="s">
        <v>509</v>
      </c>
      <c r="E93" s="141" t="s">
        <v>577</v>
      </c>
      <c r="F93" s="141"/>
      <c r="G93" s="144" t="n">
        <v>30000</v>
      </c>
      <c r="H93" s="144" t="n">
        <v>10000</v>
      </c>
      <c r="I93" s="144" t="n">
        <v>0</v>
      </c>
      <c r="J93" s="146" t="n">
        <f aca="false">I93/H93*100</f>
        <v>0</v>
      </c>
    </row>
    <row r="94" customFormat="false" ht="78.75" hidden="false" customHeight="true" outlineLevel="6" collapsed="false">
      <c r="A94" s="141" t="s">
        <v>578</v>
      </c>
      <c r="B94" s="142" t="s">
        <v>579</v>
      </c>
      <c r="C94" s="141" t="s">
        <v>164</v>
      </c>
      <c r="D94" s="141" t="s">
        <v>509</v>
      </c>
      <c r="E94" s="141" t="s">
        <v>580</v>
      </c>
      <c r="F94" s="141"/>
      <c r="G94" s="144" t="n">
        <v>30000</v>
      </c>
      <c r="H94" s="144" t="n">
        <v>10000</v>
      </c>
      <c r="I94" s="144" t="n">
        <v>0</v>
      </c>
      <c r="J94" s="146" t="n">
        <f aca="false">I94/H94*100</f>
        <v>0</v>
      </c>
    </row>
    <row r="95" customFormat="false" ht="15.75" hidden="false" customHeight="true" outlineLevel="7" collapsed="false">
      <c r="A95" s="10" t="s">
        <v>581</v>
      </c>
      <c r="B95" s="142" t="s">
        <v>481</v>
      </c>
      <c r="C95" s="10" t="s">
        <v>164</v>
      </c>
      <c r="D95" s="10" t="s">
        <v>509</v>
      </c>
      <c r="E95" s="10" t="s">
        <v>580</v>
      </c>
      <c r="F95" s="10" t="s">
        <v>482</v>
      </c>
      <c r="G95" s="147" t="n">
        <v>30000</v>
      </c>
      <c r="H95" s="147" t="n">
        <v>10000</v>
      </c>
      <c r="I95" s="147" t="n">
        <v>0</v>
      </c>
      <c r="J95" s="148" t="n">
        <f aca="false">I95/H95*100</f>
        <v>0</v>
      </c>
    </row>
    <row r="96" customFormat="false" ht="63" hidden="false" customHeight="true" outlineLevel="5" collapsed="false">
      <c r="A96" s="141" t="s">
        <v>582</v>
      </c>
      <c r="B96" s="142" t="s">
        <v>583</v>
      </c>
      <c r="C96" s="141" t="s">
        <v>164</v>
      </c>
      <c r="D96" s="141" t="s">
        <v>509</v>
      </c>
      <c r="E96" s="141" t="s">
        <v>584</v>
      </c>
      <c r="F96" s="141"/>
      <c r="G96" s="144" t="n">
        <v>903200</v>
      </c>
      <c r="H96" s="144" t="n">
        <v>903200</v>
      </c>
      <c r="I96" s="144" t="n">
        <v>889758.72</v>
      </c>
      <c r="J96" s="146" t="n">
        <f aca="false">I96/H96*100</f>
        <v>98.5118157661647</v>
      </c>
    </row>
    <row r="97" customFormat="false" ht="94.5" hidden="false" customHeight="true" outlineLevel="6" collapsed="false">
      <c r="A97" s="141" t="s">
        <v>585</v>
      </c>
      <c r="B97" s="156" t="s">
        <v>586</v>
      </c>
      <c r="C97" s="141" t="s">
        <v>164</v>
      </c>
      <c r="D97" s="141" t="s">
        <v>509</v>
      </c>
      <c r="E97" s="141" t="s">
        <v>587</v>
      </c>
      <c r="F97" s="141"/>
      <c r="G97" s="144" t="n">
        <v>0</v>
      </c>
      <c r="H97" s="144" t="n">
        <v>15500</v>
      </c>
      <c r="I97" s="144" t="n">
        <v>4998.72</v>
      </c>
      <c r="J97" s="146" t="n">
        <f aca="false">I97/H97*100</f>
        <v>32.2498064516129</v>
      </c>
    </row>
    <row r="98" customFormat="false" ht="15.75" hidden="false" customHeight="true" outlineLevel="7" collapsed="false">
      <c r="A98" s="10" t="s">
        <v>588</v>
      </c>
      <c r="B98" s="142" t="s">
        <v>481</v>
      </c>
      <c r="C98" s="10" t="s">
        <v>164</v>
      </c>
      <c r="D98" s="10" t="s">
        <v>509</v>
      </c>
      <c r="E98" s="10" t="s">
        <v>587</v>
      </c>
      <c r="F98" s="10" t="s">
        <v>482</v>
      </c>
      <c r="G98" s="147" t="n">
        <v>0</v>
      </c>
      <c r="H98" s="147" t="n">
        <v>15500</v>
      </c>
      <c r="I98" s="147" t="n">
        <v>4998.72</v>
      </c>
      <c r="J98" s="148" t="n">
        <f aca="false">I98/H98*100</f>
        <v>32.2498064516129</v>
      </c>
    </row>
    <row r="99" customFormat="false" ht="94.5" hidden="false" customHeight="true" outlineLevel="6" collapsed="false">
      <c r="A99" s="141" t="s">
        <v>589</v>
      </c>
      <c r="B99" s="142" t="s">
        <v>590</v>
      </c>
      <c r="C99" s="141" t="s">
        <v>164</v>
      </c>
      <c r="D99" s="141" t="s">
        <v>509</v>
      </c>
      <c r="E99" s="141" t="s">
        <v>591</v>
      </c>
      <c r="F99" s="141"/>
      <c r="G99" s="144" t="n">
        <v>150000</v>
      </c>
      <c r="H99" s="144" t="n">
        <v>34500</v>
      </c>
      <c r="I99" s="144" t="n">
        <v>34480</v>
      </c>
      <c r="J99" s="146" t="n">
        <f aca="false">I99/H99*100</f>
        <v>99.9420289855073</v>
      </c>
    </row>
    <row r="100" customFormat="false" ht="15.75" hidden="false" customHeight="true" outlineLevel="7" collapsed="false">
      <c r="A100" s="10" t="s">
        <v>592</v>
      </c>
      <c r="B100" s="142" t="s">
        <v>481</v>
      </c>
      <c r="C100" s="10" t="s">
        <v>164</v>
      </c>
      <c r="D100" s="10" t="s">
        <v>509</v>
      </c>
      <c r="E100" s="10" t="s">
        <v>591</v>
      </c>
      <c r="F100" s="10" t="s">
        <v>482</v>
      </c>
      <c r="G100" s="147" t="n">
        <v>150000</v>
      </c>
      <c r="H100" s="147" t="n">
        <v>34500</v>
      </c>
      <c r="I100" s="147" t="n">
        <v>34480</v>
      </c>
      <c r="J100" s="148" t="n">
        <f aca="false">I100/H100*100</f>
        <v>99.9420289855073</v>
      </c>
    </row>
    <row r="101" customFormat="false" ht="78.75" hidden="false" customHeight="true" outlineLevel="6" collapsed="false">
      <c r="A101" s="141" t="s">
        <v>593</v>
      </c>
      <c r="B101" s="142" t="s">
        <v>594</v>
      </c>
      <c r="C101" s="141" t="s">
        <v>164</v>
      </c>
      <c r="D101" s="141" t="s">
        <v>509</v>
      </c>
      <c r="E101" s="141" t="s">
        <v>595</v>
      </c>
      <c r="F101" s="141"/>
      <c r="G101" s="144" t="n">
        <v>753200</v>
      </c>
      <c r="H101" s="144" t="n">
        <v>853200</v>
      </c>
      <c r="I101" s="144" t="n">
        <v>850280</v>
      </c>
      <c r="J101" s="146" t="n">
        <f aca="false">I101/H101*100</f>
        <v>99.6577590248476</v>
      </c>
    </row>
    <row r="102" customFormat="false" ht="15.75" hidden="false" customHeight="true" outlineLevel="7" collapsed="false">
      <c r="A102" s="10" t="s">
        <v>596</v>
      </c>
      <c r="B102" s="142" t="s">
        <v>481</v>
      </c>
      <c r="C102" s="10" t="s">
        <v>164</v>
      </c>
      <c r="D102" s="10" t="s">
        <v>509</v>
      </c>
      <c r="E102" s="10" t="s">
        <v>595</v>
      </c>
      <c r="F102" s="10" t="s">
        <v>482</v>
      </c>
      <c r="G102" s="147" t="n">
        <v>753200</v>
      </c>
      <c r="H102" s="147" t="n">
        <v>853200</v>
      </c>
      <c r="I102" s="147" t="n">
        <v>850280</v>
      </c>
      <c r="J102" s="148" t="n">
        <f aca="false">I102/H102*100</f>
        <v>99.6577590248476</v>
      </c>
    </row>
    <row r="103" customFormat="false" ht="31.5" hidden="false" customHeight="true" outlineLevel="4" collapsed="false">
      <c r="A103" s="141" t="s">
        <v>597</v>
      </c>
      <c r="B103" s="142" t="s">
        <v>465</v>
      </c>
      <c r="C103" s="141" t="s">
        <v>164</v>
      </c>
      <c r="D103" s="141" t="s">
        <v>509</v>
      </c>
      <c r="E103" s="141" t="s">
        <v>466</v>
      </c>
      <c r="F103" s="141"/>
      <c r="G103" s="144" t="n">
        <v>592000</v>
      </c>
      <c r="H103" s="144" t="n">
        <v>1116405</v>
      </c>
      <c r="I103" s="144" t="n">
        <v>1116129.75</v>
      </c>
      <c r="J103" s="146" t="n">
        <f aca="false">I103/H103*100</f>
        <v>99.9753449688957</v>
      </c>
    </row>
    <row r="104" customFormat="false" ht="31.5" hidden="false" customHeight="true" outlineLevel="5" collapsed="false">
      <c r="A104" s="141" t="s">
        <v>598</v>
      </c>
      <c r="B104" s="142" t="s">
        <v>467</v>
      </c>
      <c r="C104" s="141" t="s">
        <v>164</v>
      </c>
      <c r="D104" s="141" t="s">
        <v>509</v>
      </c>
      <c r="E104" s="141" t="s">
        <v>468</v>
      </c>
      <c r="F104" s="141"/>
      <c r="G104" s="144" t="n">
        <v>592000</v>
      </c>
      <c r="H104" s="144" t="n">
        <v>855305</v>
      </c>
      <c r="I104" s="144" t="n">
        <v>855029.75</v>
      </c>
      <c r="J104" s="146" t="n">
        <f aca="false">I104/H104*100</f>
        <v>99.9678184974951</v>
      </c>
    </row>
    <row r="105" customFormat="false" ht="78.75" hidden="false" customHeight="true" outlineLevel="6" collapsed="false">
      <c r="A105" s="141" t="s">
        <v>599</v>
      </c>
      <c r="B105" s="142" t="s">
        <v>600</v>
      </c>
      <c r="C105" s="141" t="s">
        <v>164</v>
      </c>
      <c r="D105" s="141" t="s">
        <v>509</v>
      </c>
      <c r="E105" s="141" t="s">
        <v>601</v>
      </c>
      <c r="F105" s="141"/>
      <c r="G105" s="144" t="n">
        <v>0</v>
      </c>
      <c r="H105" s="144" t="n">
        <v>313705</v>
      </c>
      <c r="I105" s="144" t="n">
        <v>313705</v>
      </c>
      <c r="J105" s="146" t="n">
        <f aca="false">I105/H105*100</f>
        <v>100</v>
      </c>
    </row>
    <row r="106" customFormat="false" ht="15.75" hidden="false" customHeight="true" outlineLevel="7" collapsed="false">
      <c r="A106" s="10" t="s">
        <v>602</v>
      </c>
      <c r="B106" s="142" t="s">
        <v>481</v>
      </c>
      <c r="C106" s="10" t="s">
        <v>164</v>
      </c>
      <c r="D106" s="10" t="s">
        <v>509</v>
      </c>
      <c r="E106" s="10" t="s">
        <v>601</v>
      </c>
      <c r="F106" s="10" t="s">
        <v>482</v>
      </c>
      <c r="G106" s="147" t="n">
        <v>0</v>
      </c>
      <c r="H106" s="147" t="n">
        <v>313705</v>
      </c>
      <c r="I106" s="147" t="n">
        <v>313705</v>
      </c>
      <c r="J106" s="148" t="n">
        <f aca="false">I106/H106*100</f>
        <v>100</v>
      </c>
    </row>
    <row r="107" customFormat="false" ht="267.75" hidden="false" customHeight="true" outlineLevel="6" collapsed="true">
      <c r="A107" s="141" t="s">
        <v>603</v>
      </c>
      <c r="B107" s="156" t="s">
        <v>604</v>
      </c>
      <c r="C107" s="141" t="s">
        <v>164</v>
      </c>
      <c r="D107" s="141" t="s">
        <v>509</v>
      </c>
      <c r="E107" s="141" t="s">
        <v>605</v>
      </c>
      <c r="F107" s="141"/>
      <c r="G107" s="144" t="n">
        <v>0</v>
      </c>
      <c r="H107" s="144" t="n">
        <v>33600</v>
      </c>
      <c r="I107" s="144" t="n">
        <v>33533.23</v>
      </c>
      <c r="J107" s="146" t="n">
        <f aca="false">I107/H107*100</f>
        <v>99.8012797619048</v>
      </c>
    </row>
    <row r="108" customFormat="false" ht="47.25" hidden="false" customHeight="true" outlineLevel="7" collapsed="false">
      <c r="A108" s="10" t="s">
        <v>606</v>
      </c>
      <c r="B108" s="142" t="s">
        <v>607</v>
      </c>
      <c r="C108" s="10" t="s">
        <v>164</v>
      </c>
      <c r="D108" s="10" t="s">
        <v>509</v>
      </c>
      <c r="E108" s="10" t="s">
        <v>605</v>
      </c>
      <c r="F108" s="10" t="s">
        <v>608</v>
      </c>
      <c r="G108" s="147" t="n">
        <v>0</v>
      </c>
      <c r="H108" s="147" t="n">
        <v>33600</v>
      </c>
      <c r="I108" s="147" t="n">
        <v>33533.23</v>
      </c>
      <c r="J108" s="148" t="n">
        <f aca="false">I108/H108*100</f>
        <v>99.8012797619048</v>
      </c>
    </row>
    <row r="109" customFormat="false" ht="63" hidden="false" customHeight="true" outlineLevel="6" collapsed="true">
      <c r="A109" s="141" t="s">
        <v>79</v>
      </c>
      <c r="B109" s="142" t="s">
        <v>609</v>
      </c>
      <c r="C109" s="141" t="s">
        <v>164</v>
      </c>
      <c r="D109" s="141" t="s">
        <v>509</v>
      </c>
      <c r="E109" s="141" t="s">
        <v>610</v>
      </c>
      <c r="F109" s="141"/>
      <c r="G109" s="144" t="n">
        <v>592000</v>
      </c>
      <c r="H109" s="144" t="n">
        <v>508000</v>
      </c>
      <c r="I109" s="144" t="n">
        <v>507791.52</v>
      </c>
      <c r="J109" s="146" t="n">
        <f aca="false">I109/H109*100</f>
        <v>99.9589606299213</v>
      </c>
    </row>
    <row r="110" customFormat="false" ht="15.75" hidden="false" customHeight="true" outlineLevel="7" collapsed="false">
      <c r="A110" s="10" t="s">
        <v>611</v>
      </c>
      <c r="B110" s="142" t="s">
        <v>481</v>
      </c>
      <c r="C110" s="10" t="s">
        <v>164</v>
      </c>
      <c r="D110" s="10" t="s">
        <v>509</v>
      </c>
      <c r="E110" s="10" t="s">
        <v>610</v>
      </c>
      <c r="F110" s="10" t="s">
        <v>482</v>
      </c>
      <c r="G110" s="147" t="n">
        <v>84000</v>
      </c>
      <c r="H110" s="147" t="n">
        <v>0</v>
      </c>
      <c r="I110" s="147" t="n">
        <v>0</v>
      </c>
      <c r="J110" s="148" t="n">
        <v>0</v>
      </c>
    </row>
    <row r="111" customFormat="false" ht="31.5" hidden="false" customHeight="true" outlineLevel="7" collapsed="false">
      <c r="A111" s="10" t="s">
        <v>612</v>
      </c>
      <c r="B111" s="142" t="s">
        <v>613</v>
      </c>
      <c r="C111" s="10" t="s">
        <v>164</v>
      </c>
      <c r="D111" s="10" t="s">
        <v>509</v>
      </c>
      <c r="E111" s="10" t="s">
        <v>610</v>
      </c>
      <c r="F111" s="10" t="s">
        <v>614</v>
      </c>
      <c r="G111" s="147" t="n">
        <v>508000</v>
      </c>
      <c r="H111" s="147" t="n">
        <v>508000</v>
      </c>
      <c r="I111" s="147" t="n">
        <v>507791.52</v>
      </c>
      <c r="J111" s="148" t="n">
        <f aca="false">I111/H111*100</f>
        <v>99.9589606299213</v>
      </c>
    </row>
    <row r="112" customFormat="false" ht="31.5" hidden="false" customHeight="true" outlineLevel="5" collapsed="false">
      <c r="A112" s="141" t="s">
        <v>615</v>
      </c>
      <c r="B112" s="142" t="s">
        <v>616</v>
      </c>
      <c r="C112" s="141" t="s">
        <v>164</v>
      </c>
      <c r="D112" s="141" t="s">
        <v>509</v>
      </c>
      <c r="E112" s="141" t="s">
        <v>617</v>
      </c>
      <c r="F112" s="141"/>
      <c r="G112" s="144" t="n">
        <v>0</v>
      </c>
      <c r="H112" s="144" t="n">
        <v>261100</v>
      </c>
      <c r="I112" s="144" t="n">
        <v>261100</v>
      </c>
      <c r="J112" s="146" t="n">
        <f aca="false">I112/H112*100</f>
        <v>100</v>
      </c>
    </row>
    <row r="113" customFormat="false" ht="141.75" hidden="false" customHeight="true" outlineLevel="6" collapsed="false">
      <c r="A113" s="141" t="s">
        <v>618</v>
      </c>
      <c r="B113" s="156" t="s">
        <v>619</v>
      </c>
      <c r="C113" s="141" t="s">
        <v>164</v>
      </c>
      <c r="D113" s="141" t="s">
        <v>509</v>
      </c>
      <c r="E113" s="141" t="s">
        <v>620</v>
      </c>
      <c r="F113" s="141"/>
      <c r="G113" s="144" t="n">
        <v>0</v>
      </c>
      <c r="H113" s="144" t="n">
        <v>261100</v>
      </c>
      <c r="I113" s="144" t="n">
        <v>261100</v>
      </c>
      <c r="J113" s="146" t="n">
        <f aca="false">I113/H113*100</f>
        <v>100</v>
      </c>
    </row>
    <row r="114" customFormat="false" ht="15.75" hidden="false" customHeight="true" outlineLevel="7" collapsed="false">
      <c r="A114" s="10" t="s">
        <v>621</v>
      </c>
      <c r="B114" s="142" t="s">
        <v>481</v>
      </c>
      <c r="C114" s="10" t="s">
        <v>164</v>
      </c>
      <c r="D114" s="10" t="s">
        <v>509</v>
      </c>
      <c r="E114" s="10" t="s">
        <v>620</v>
      </c>
      <c r="F114" s="10" t="s">
        <v>482</v>
      </c>
      <c r="G114" s="147" t="n">
        <v>0</v>
      </c>
      <c r="H114" s="147" t="n">
        <v>261100</v>
      </c>
      <c r="I114" s="147" t="n">
        <v>261100</v>
      </c>
      <c r="J114" s="148" t="n">
        <f aca="false">I114/H114*100</f>
        <v>100</v>
      </c>
    </row>
    <row r="115" customFormat="false" ht="31.5" hidden="false" customHeight="true" outlineLevel="1" collapsed="false">
      <c r="A115" s="141" t="s">
        <v>622</v>
      </c>
      <c r="B115" s="142" t="s">
        <v>398</v>
      </c>
      <c r="C115" s="141" t="s">
        <v>164</v>
      </c>
      <c r="D115" s="141" t="s">
        <v>623</v>
      </c>
      <c r="E115" s="141"/>
      <c r="F115" s="141"/>
      <c r="G115" s="144" t="n">
        <v>1000000</v>
      </c>
      <c r="H115" s="144" t="n">
        <v>1000000</v>
      </c>
      <c r="I115" s="144" t="n">
        <v>1000000</v>
      </c>
      <c r="J115" s="146" t="n">
        <f aca="false">I115/H115*100</f>
        <v>100</v>
      </c>
    </row>
    <row r="116" customFormat="false" ht="47.25" hidden="false" customHeight="true" outlineLevel="2" collapsed="false">
      <c r="A116" s="141" t="s">
        <v>624</v>
      </c>
      <c r="B116" s="142" t="s">
        <v>399</v>
      </c>
      <c r="C116" s="141" t="s">
        <v>164</v>
      </c>
      <c r="D116" s="141" t="s">
        <v>625</v>
      </c>
      <c r="E116" s="141"/>
      <c r="F116" s="141"/>
      <c r="G116" s="144" t="n">
        <v>1000000</v>
      </c>
      <c r="H116" s="144" t="n">
        <v>1000000</v>
      </c>
      <c r="I116" s="144" t="n">
        <v>1000000</v>
      </c>
      <c r="J116" s="146" t="n">
        <f aca="false">I116/H116*100</f>
        <v>100</v>
      </c>
    </row>
    <row r="117" customFormat="false" ht="47.25" hidden="false" customHeight="true" outlineLevel="4" collapsed="false">
      <c r="A117" s="141" t="s">
        <v>626</v>
      </c>
      <c r="B117" s="142" t="s">
        <v>511</v>
      </c>
      <c r="C117" s="141" t="s">
        <v>164</v>
      </c>
      <c r="D117" s="141" t="s">
        <v>625</v>
      </c>
      <c r="E117" s="141" t="s">
        <v>512</v>
      </c>
      <c r="F117" s="141"/>
      <c r="G117" s="144" t="n">
        <v>1000000</v>
      </c>
      <c r="H117" s="144" t="n">
        <v>1000000</v>
      </c>
      <c r="I117" s="144" t="n">
        <v>1000000</v>
      </c>
      <c r="J117" s="146" t="n">
        <f aca="false">I117/H117*100</f>
        <v>100</v>
      </c>
    </row>
    <row r="118" customFormat="false" ht="78.75" hidden="false" customHeight="true" outlineLevel="5" collapsed="false">
      <c r="A118" s="141" t="s">
        <v>627</v>
      </c>
      <c r="B118" s="142" t="s">
        <v>628</v>
      </c>
      <c r="C118" s="141" t="s">
        <v>164</v>
      </c>
      <c r="D118" s="141" t="s">
        <v>625</v>
      </c>
      <c r="E118" s="141" t="s">
        <v>629</v>
      </c>
      <c r="F118" s="141"/>
      <c r="G118" s="144" t="n">
        <v>1000000</v>
      </c>
      <c r="H118" s="144" t="n">
        <v>1000000</v>
      </c>
      <c r="I118" s="144" t="n">
        <v>1000000</v>
      </c>
      <c r="J118" s="146" t="n">
        <f aca="false">I118/H118*100</f>
        <v>100</v>
      </c>
    </row>
    <row r="119" customFormat="false" ht="110.25" hidden="false" customHeight="true" outlineLevel="6" collapsed="false">
      <c r="A119" s="141" t="s">
        <v>64</v>
      </c>
      <c r="B119" s="156" t="s">
        <v>630</v>
      </c>
      <c r="C119" s="141" t="s">
        <v>164</v>
      </c>
      <c r="D119" s="141" t="s">
        <v>625</v>
      </c>
      <c r="E119" s="141" t="s">
        <v>631</v>
      </c>
      <c r="F119" s="141"/>
      <c r="G119" s="144" t="n">
        <v>1000000</v>
      </c>
      <c r="H119" s="144" t="n">
        <v>1000000</v>
      </c>
      <c r="I119" s="144" t="n">
        <v>1000000</v>
      </c>
      <c r="J119" s="146" t="n">
        <f aca="false">I119/H119*100</f>
        <v>100</v>
      </c>
    </row>
    <row r="120" customFormat="false" ht="15.75" hidden="false" customHeight="true" outlineLevel="7" collapsed="false">
      <c r="A120" s="10" t="s">
        <v>544</v>
      </c>
      <c r="B120" s="142" t="s">
        <v>481</v>
      </c>
      <c r="C120" s="10" t="s">
        <v>164</v>
      </c>
      <c r="D120" s="10" t="s">
        <v>625</v>
      </c>
      <c r="E120" s="10" t="s">
        <v>631</v>
      </c>
      <c r="F120" s="10" t="s">
        <v>482</v>
      </c>
      <c r="G120" s="147" t="n">
        <v>1000000</v>
      </c>
      <c r="H120" s="147" t="n">
        <v>1000000</v>
      </c>
      <c r="I120" s="147" t="n">
        <v>1000000</v>
      </c>
      <c r="J120" s="148" t="n">
        <f aca="false">I120/H120*100</f>
        <v>100</v>
      </c>
    </row>
    <row r="121" customFormat="false" ht="15.75" hidden="false" customHeight="true" outlineLevel="1" collapsed="false">
      <c r="A121" s="141" t="s">
        <v>563</v>
      </c>
      <c r="B121" s="142" t="s">
        <v>401</v>
      </c>
      <c r="C121" s="141" t="s">
        <v>164</v>
      </c>
      <c r="D121" s="141" t="s">
        <v>632</v>
      </c>
      <c r="E121" s="141"/>
      <c r="F121" s="141"/>
      <c r="G121" s="144" t="n">
        <v>26996900</v>
      </c>
      <c r="H121" s="144" t="n">
        <v>41407892.03</v>
      </c>
      <c r="I121" s="144" t="n">
        <v>41265380.73</v>
      </c>
      <c r="J121" s="146" t="n">
        <f aca="false">I121/H121*100</f>
        <v>99.6558354144259</v>
      </c>
    </row>
    <row r="122" customFormat="false" ht="15.75" hidden="false" customHeight="true" outlineLevel="2" collapsed="false">
      <c r="A122" s="141" t="s">
        <v>633</v>
      </c>
      <c r="B122" s="142" t="s">
        <v>402</v>
      </c>
      <c r="C122" s="141" t="s">
        <v>164</v>
      </c>
      <c r="D122" s="141" t="s">
        <v>634</v>
      </c>
      <c r="E122" s="141"/>
      <c r="F122" s="141"/>
      <c r="G122" s="144" t="n">
        <v>3162900</v>
      </c>
      <c r="H122" s="144" t="n">
        <v>8566065</v>
      </c>
      <c r="I122" s="144" t="n">
        <v>8459932.87</v>
      </c>
      <c r="J122" s="146" t="n">
        <f aca="false">I122/H122*100</f>
        <v>98.7610165227558</v>
      </c>
    </row>
    <row r="123" customFormat="false" ht="47.25" hidden="false" customHeight="true" outlineLevel="4" collapsed="false">
      <c r="A123" s="141" t="s">
        <v>635</v>
      </c>
      <c r="B123" s="142" t="s">
        <v>636</v>
      </c>
      <c r="C123" s="141" t="s">
        <v>164</v>
      </c>
      <c r="D123" s="141" t="s">
        <v>634</v>
      </c>
      <c r="E123" s="141" t="s">
        <v>637</v>
      </c>
      <c r="F123" s="141"/>
      <c r="G123" s="144" t="n">
        <v>3062900</v>
      </c>
      <c r="H123" s="144" t="n">
        <v>8466065</v>
      </c>
      <c r="I123" s="144" t="n">
        <v>8374194.65</v>
      </c>
      <c r="J123" s="146" t="n">
        <f aca="false">I123/H123*100</f>
        <v>98.9148400112685</v>
      </c>
    </row>
    <row r="124" customFormat="false" ht="78.75" hidden="false" customHeight="true" outlineLevel="5" collapsed="false">
      <c r="A124" s="141" t="s">
        <v>638</v>
      </c>
      <c r="B124" s="142" t="s">
        <v>639</v>
      </c>
      <c r="C124" s="141" t="s">
        <v>164</v>
      </c>
      <c r="D124" s="141" t="s">
        <v>634</v>
      </c>
      <c r="E124" s="141" t="s">
        <v>640</v>
      </c>
      <c r="F124" s="141"/>
      <c r="G124" s="144" t="n">
        <v>3062900</v>
      </c>
      <c r="H124" s="144" t="n">
        <v>3404000</v>
      </c>
      <c r="I124" s="144" t="n">
        <v>3312129.65</v>
      </c>
      <c r="J124" s="146" t="n">
        <f aca="false">I124/H124*100</f>
        <v>97.3011060517039</v>
      </c>
    </row>
    <row r="125" customFormat="false" ht="141.75" hidden="false" customHeight="true" outlineLevel="6" collapsed="false">
      <c r="A125" s="141" t="s">
        <v>641</v>
      </c>
      <c r="B125" s="156" t="s">
        <v>642</v>
      </c>
      <c r="C125" s="141" t="s">
        <v>164</v>
      </c>
      <c r="D125" s="141" t="s">
        <v>634</v>
      </c>
      <c r="E125" s="141" t="s">
        <v>643</v>
      </c>
      <c r="F125" s="141"/>
      <c r="G125" s="144" t="n">
        <v>3062900</v>
      </c>
      <c r="H125" s="144" t="n">
        <v>3404000</v>
      </c>
      <c r="I125" s="144" t="n">
        <v>3312129.65</v>
      </c>
      <c r="J125" s="146" t="n">
        <f aca="false">I125/H125*100</f>
        <v>97.3011060517039</v>
      </c>
    </row>
    <row r="126" customFormat="false" ht="31.5" hidden="false" customHeight="true" outlineLevel="7" collapsed="false">
      <c r="A126" s="10" t="s">
        <v>644</v>
      </c>
      <c r="B126" s="142" t="s">
        <v>471</v>
      </c>
      <c r="C126" s="10" t="s">
        <v>164</v>
      </c>
      <c r="D126" s="10" t="s">
        <v>634</v>
      </c>
      <c r="E126" s="10" t="s">
        <v>643</v>
      </c>
      <c r="F126" s="10" t="s">
        <v>472</v>
      </c>
      <c r="G126" s="147" t="n">
        <v>2084368</v>
      </c>
      <c r="H126" s="147" t="n">
        <v>2346306</v>
      </c>
      <c r="I126" s="147" t="n">
        <v>2346276.69</v>
      </c>
      <c r="J126" s="148" t="n">
        <f aca="false">I126/H126*100</f>
        <v>99.998750802325</v>
      </c>
    </row>
    <row r="127" customFormat="false" ht="47.25" hidden="false" customHeight="true" outlineLevel="7" collapsed="false">
      <c r="A127" s="10" t="s">
        <v>347</v>
      </c>
      <c r="B127" s="142" t="s">
        <v>476</v>
      </c>
      <c r="C127" s="10" t="s">
        <v>164</v>
      </c>
      <c r="D127" s="10" t="s">
        <v>634</v>
      </c>
      <c r="E127" s="10" t="s">
        <v>643</v>
      </c>
      <c r="F127" s="10" t="s">
        <v>477</v>
      </c>
      <c r="G127" s="147" t="n">
        <v>15200</v>
      </c>
      <c r="H127" s="147" t="n">
        <v>15200</v>
      </c>
      <c r="I127" s="147" t="n">
        <v>6748.5</v>
      </c>
      <c r="J127" s="148" t="n">
        <f aca="false">I127/H127*100</f>
        <v>44.3980263157895</v>
      </c>
    </row>
    <row r="128" customFormat="false" ht="47.25" hidden="false" customHeight="true" outlineLevel="7" collapsed="false">
      <c r="A128" s="10" t="s">
        <v>214</v>
      </c>
      <c r="B128" s="142" t="s">
        <v>473</v>
      </c>
      <c r="C128" s="10" t="s">
        <v>164</v>
      </c>
      <c r="D128" s="10" t="s">
        <v>634</v>
      </c>
      <c r="E128" s="10" t="s">
        <v>643</v>
      </c>
      <c r="F128" s="10" t="s">
        <v>216</v>
      </c>
      <c r="G128" s="147" t="n">
        <v>629432</v>
      </c>
      <c r="H128" s="147" t="n">
        <v>708594</v>
      </c>
      <c r="I128" s="147" t="n">
        <v>705358.46</v>
      </c>
      <c r="J128" s="148" t="n">
        <f aca="false">I128/H128*100</f>
        <v>99.5433859163357</v>
      </c>
    </row>
    <row r="129" customFormat="false" ht="15.75" hidden="false" customHeight="true" outlineLevel="7" collapsed="false">
      <c r="A129" s="10" t="s">
        <v>112</v>
      </c>
      <c r="B129" s="142" t="s">
        <v>481</v>
      </c>
      <c r="C129" s="10" t="s">
        <v>164</v>
      </c>
      <c r="D129" s="10" t="s">
        <v>634</v>
      </c>
      <c r="E129" s="10" t="s">
        <v>643</v>
      </c>
      <c r="F129" s="10" t="s">
        <v>482</v>
      </c>
      <c r="G129" s="147" t="n">
        <v>333900</v>
      </c>
      <c r="H129" s="147" t="n">
        <v>333900</v>
      </c>
      <c r="I129" s="147" t="n">
        <v>253746</v>
      </c>
      <c r="J129" s="148" t="n">
        <f aca="false">I129/H129*100</f>
        <v>75.9946091644205</v>
      </c>
    </row>
    <row r="130" customFormat="false" ht="78.75" hidden="false" customHeight="true" outlineLevel="5" collapsed="true">
      <c r="A130" s="141" t="s">
        <v>472</v>
      </c>
      <c r="B130" s="142" t="s">
        <v>645</v>
      </c>
      <c r="C130" s="141" t="s">
        <v>164</v>
      </c>
      <c r="D130" s="141" t="s">
        <v>634</v>
      </c>
      <c r="E130" s="141" t="s">
        <v>646</v>
      </c>
      <c r="F130" s="141"/>
      <c r="G130" s="144" t="n">
        <v>0</v>
      </c>
      <c r="H130" s="144" t="n">
        <v>5062065</v>
      </c>
      <c r="I130" s="144" t="n">
        <v>5062065</v>
      </c>
      <c r="J130" s="146" t="n">
        <f aca="false">I130/H130*100</f>
        <v>100</v>
      </c>
    </row>
    <row r="131" customFormat="false" ht="141.75" hidden="false" customHeight="true" outlineLevel="6" collapsed="false">
      <c r="A131" s="141" t="s">
        <v>477</v>
      </c>
      <c r="B131" s="156" t="s">
        <v>647</v>
      </c>
      <c r="C131" s="141" t="s">
        <v>164</v>
      </c>
      <c r="D131" s="141" t="s">
        <v>634</v>
      </c>
      <c r="E131" s="141" t="s">
        <v>648</v>
      </c>
      <c r="F131" s="141"/>
      <c r="G131" s="144" t="n">
        <v>0</v>
      </c>
      <c r="H131" s="144" t="n">
        <v>5062065</v>
      </c>
      <c r="I131" s="144" t="n">
        <v>5062065</v>
      </c>
      <c r="J131" s="146" t="n">
        <f aca="false">I131/H131*100</f>
        <v>100</v>
      </c>
    </row>
    <row r="132" customFormat="false" ht="63" hidden="false" customHeight="true" outlineLevel="7" collapsed="false">
      <c r="A132" s="10" t="s">
        <v>211</v>
      </c>
      <c r="B132" s="142" t="s">
        <v>649</v>
      </c>
      <c r="C132" s="10" t="s">
        <v>164</v>
      </c>
      <c r="D132" s="10" t="s">
        <v>634</v>
      </c>
      <c r="E132" s="10" t="s">
        <v>648</v>
      </c>
      <c r="F132" s="10" t="s">
        <v>650</v>
      </c>
      <c r="G132" s="147" t="n">
        <v>0</v>
      </c>
      <c r="H132" s="147" t="n">
        <v>5062065</v>
      </c>
      <c r="I132" s="147" t="n">
        <v>5062065</v>
      </c>
      <c r="J132" s="148" t="n">
        <f aca="false">I132/H132*100</f>
        <v>100</v>
      </c>
    </row>
    <row r="133" customFormat="false" ht="31.5" hidden="false" customHeight="true" outlineLevel="4" collapsed="true">
      <c r="A133" s="141" t="s">
        <v>651</v>
      </c>
      <c r="B133" s="142" t="s">
        <v>465</v>
      </c>
      <c r="C133" s="141" t="s">
        <v>164</v>
      </c>
      <c r="D133" s="141" t="s">
        <v>634</v>
      </c>
      <c r="E133" s="141" t="s">
        <v>466</v>
      </c>
      <c r="F133" s="141"/>
      <c r="G133" s="144" t="n">
        <v>100000</v>
      </c>
      <c r="H133" s="144" t="n">
        <v>100000</v>
      </c>
      <c r="I133" s="144" t="n">
        <v>85738.22</v>
      </c>
      <c r="J133" s="146" t="n">
        <f aca="false">I133/H133*100</f>
        <v>85.73822</v>
      </c>
    </row>
    <row r="134" customFormat="false" ht="31.5" hidden="false" customHeight="true" outlineLevel="5" collapsed="false">
      <c r="A134" s="141" t="s">
        <v>652</v>
      </c>
      <c r="B134" s="142" t="s">
        <v>467</v>
      </c>
      <c r="C134" s="141" t="s">
        <v>164</v>
      </c>
      <c r="D134" s="141" t="s">
        <v>634</v>
      </c>
      <c r="E134" s="141" t="s">
        <v>468</v>
      </c>
      <c r="F134" s="141"/>
      <c r="G134" s="144" t="n">
        <v>100000</v>
      </c>
      <c r="H134" s="144" t="n">
        <v>100000</v>
      </c>
      <c r="I134" s="144" t="n">
        <v>85738.22</v>
      </c>
      <c r="J134" s="146" t="n">
        <f aca="false">I134/H134*100</f>
        <v>85.73822</v>
      </c>
    </row>
    <row r="135" customFormat="false" ht="78.75" hidden="false" customHeight="true" outlineLevel="6" collapsed="false">
      <c r="A135" s="141" t="s">
        <v>653</v>
      </c>
      <c r="B135" s="142" t="s">
        <v>654</v>
      </c>
      <c r="C135" s="141" t="s">
        <v>164</v>
      </c>
      <c r="D135" s="141" t="s">
        <v>634</v>
      </c>
      <c r="E135" s="141" t="s">
        <v>655</v>
      </c>
      <c r="F135" s="141"/>
      <c r="G135" s="144" t="n">
        <v>100000</v>
      </c>
      <c r="H135" s="144" t="n">
        <v>100000</v>
      </c>
      <c r="I135" s="144" t="n">
        <v>85738.22</v>
      </c>
      <c r="J135" s="146" t="n">
        <f aca="false">I135/H135*100</f>
        <v>85.73822</v>
      </c>
    </row>
    <row r="136" customFormat="false" ht="15.75" hidden="false" customHeight="true" outlineLevel="7" collapsed="false">
      <c r="A136" s="10" t="s">
        <v>656</v>
      </c>
      <c r="B136" s="142" t="s">
        <v>481</v>
      </c>
      <c r="C136" s="10" t="s">
        <v>164</v>
      </c>
      <c r="D136" s="10" t="s">
        <v>634</v>
      </c>
      <c r="E136" s="10" t="s">
        <v>655</v>
      </c>
      <c r="F136" s="10" t="s">
        <v>482</v>
      </c>
      <c r="G136" s="147" t="n">
        <v>100000</v>
      </c>
      <c r="H136" s="147" t="n">
        <v>100000</v>
      </c>
      <c r="I136" s="147" t="n">
        <v>85738.22</v>
      </c>
      <c r="J136" s="148" t="n">
        <f aca="false">I136/H136*100</f>
        <v>85.73822</v>
      </c>
    </row>
    <row r="137" customFormat="false" ht="15.75" hidden="false" customHeight="true" outlineLevel="2" collapsed="true">
      <c r="A137" s="141" t="s">
        <v>657</v>
      </c>
      <c r="B137" s="142" t="s">
        <v>403</v>
      </c>
      <c r="C137" s="141" t="s">
        <v>164</v>
      </c>
      <c r="D137" s="141" t="s">
        <v>658</v>
      </c>
      <c r="E137" s="141"/>
      <c r="F137" s="141"/>
      <c r="G137" s="144" t="n">
        <v>22067600</v>
      </c>
      <c r="H137" s="144" t="n">
        <v>22067600</v>
      </c>
      <c r="I137" s="144" t="n">
        <v>22045290.28</v>
      </c>
      <c r="J137" s="146" t="n">
        <f aca="false">I137/H137*100</f>
        <v>99.8989028258624</v>
      </c>
    </row>
    <row r="138" customFormat="false" ht="31.5" hidden="false" customHeight="true" outlineLevel="4" collapsed="false">
      <c r="A138" s="141" t="s">
        <v>216</v>
      </c>
      <c r="B138" s="142" t="s">
        <v>659</v>
      </c>
      <c r="C138" s="141" t="s">
        <v>164</v>
      </c>
      <c r="D138" s="141" t="s">
        <v>658</v>
      </c>
      <c r="E138" s="141" t="s">
        <v>660</v>
      </c>
      <c r="F138" s="141"/>
      <c r="G138" s="144" t="n">
        <v>22067600</v>
      </c>
      <c r="H138" s="144" t="n">
        <v>22067600</v>
      </c>
      <c r="I138" s="144" t="n">
        <v>22045290.28</v>
      </c>
      <c r="J138" s="146" t="n">
        <f aca="false">I138/H138*100</f>
        <v>99.8989028258624</v>
      </c>
    </row>
    <row r="139" customFormat="false" ht="47.25" hidden="false" customHeight="true" outlineLevel="5" collapsed="false">
      <c r="A139" s="141" t="s">
        <v>154</v>
      </c>
      <c r="B139" s="142" t="s">
        <v>661</v>
      </c>
      <c r="C139" s="141" t="s">
        <v>164</v>
      </c>
      <c r="D139" s="141" t="s">
        <v>658</v>
      </c>
      <c r="E139" s="141" t="s">
        <v>662</v>
      </c>
      <c r="F139" s="141"/>
      <c r="G139" s="144" t="n">
        <v>22067600</v>
      </c>
      <c r="H139" s="144" t="n">
        <v>22067600</v>
      </c>
      <c r="I139" s="144" t="n">
        <v>22045290.28</v>
      </c>
      <c r="J139" s="146" t="n">
        <f aca="false">I139/H139*100</f>
        <v>99.8989028258624</v>
      </c>
    </row>
    <row r="140" customFormat="false" ht="110.25" hidden="false" customHeight="true" outlineLevel="6" collapsed="false">
      <c r="A140" s="141" t="s">
        <v>663</v>
      </c>
      <c r="B140" s="156" t="s">
        <v>664</v>
      </c>
      <c r="C140" s="141" t="s">
        <v>164</v>
      </c>
      <c r="D140" s="141" t="s">
        <v>658</v>
      </c>
      <c r="E140" s="141" t="s">
        <v>665</v>
      </c>
      <c r="F140" s="141"/>
      <c r="G140" s="144" t="n">
        <v>22067600</v>
      </c>
      <c r="H140" s="144" t="n">
        <v>22067600</v>
      </c>
      <c r="I140" s="144" t="n">
        <v>22045290.28</v>
      </c>
      <c r="J140" s="146" t="n">
        <f aca="false">I140/H140*100</f>
        <v>99.8989028258624</v>
      </c>
    </row>
    <row r="141" customFormat="false" ht="63" hidden="false" customHeight="true" outlineLevel="7" collapsed="false">
      <c r="A141" s="10" t="s">
        <v>666</v>
      </c>
      <c r="B141" s="142" t="s">
        <v>649</v>
      </c>
      <c r="C141" s="10" t="s">
        <v>164</v>
      </c>
      <c r="D141" s="10" t="s">
        <v>658</v>
      </c>
      <c r="E141" s="10" t="s">
        <v>665</v>
      </c>
      <c r="F141" s="10" t="s">
        <v>650</v>
      </c>
      <c r="G141" s="147" t="n">
        <v>22067600</v>
      </c>
      <c r="H141" s="147" t="n">
        <v>22067600</v>
      </c>
      <c r="I141" s="147" t="n">
        <v>22045290.28</v>
      </c>
      <c r="J141" s="148" t="n">
        <f aca="false">I141/H141*100</f>
        <v>99.8989028258624</v>
      </c>
    </row>
    <row r="142" customFormat="false" ht="15.75" hidden="false" customHeight="true" outlineLevel="2" collapsed="true">
      <c r="A142" s="141" t="s">
        <v>667</v>
      </c>
      <c r="B142" s="142" t="s">
        <v>405</v>
      </c>
      <c r="C142" s="141" t="s">
        <v>164</v>
      </c>
      <c r="D142" s="141" t="s">
        <v>668</v>
      </c>
      <c r="E142" s="141"/>
      <c r="F142" s="141"/>
      <c r="G142" s="144" t="n">
        <v>874400</v>
      </c>
      <c r="H142" s="144" t="n">
        <v>2007300</v>
      </c>
      <c r="I142" s="144" t="n">
        <v>1993950.55</v>
      </c>
      <c r="J142" s="146" t="n">
        <f aca="false">I142/H142*100</f>
        <v>99.3349549145619</v>
      </c>
    </row>
    <row r="143" customFormat="false" ht="31.5" hidden="false" customHeight="true" outlineLevel="4" collapsed="false">
      <c r="A143" s="141" t="s">
        <v>669</v>
      </c>
      <c r="B143" s="142" t="s">
        <v>659</v>
      </c>
      <c r="C143" s="141" t="s">
        <v>164</v>
      </c>
      <c r="D143" s="141" t="s">
        <v>668</v>
      </c>
      <c r="E143" s="141" t="s">
        <v>660</v>
      </c>
      <c r="F143" s="141"/>
      <c r="G143" s="144" t="n">
        <v>874400</v>
      </c>
      <c r="H143" s="144" t="n">
        <v>2007300</v>
      </c>
      <c r="I143" s="144" t="n">
        <v>1993950.55</v>
      </c>
      <c r="J143" s="146" t="n">
        <f aca="false">I143/H143*100</f>
        <v>99.3349549145619</v>
      </c>
    </row>
    <row r="144" customFormat="false" ht="63" hidden="false" customHeight="true" outlineLevel="5" collapsed="false">
      <c r="A144" s="141" t="s">
        <v>670</v>
      </c>
      <c r="B144" s="142" t="s">
        <v>671</v>
      </c>
      <c r="C144" s="141" t="s">
        <v>164</v>
      </c>
      <c r="D144" s="141" t="s">
        <v>668</v>
      </c>
      <c r="E144" s="141" t="s">
        <v>672</v>
      </c>
      <c r="F144" s="141"/>
      <c r="G144" s="144" t="n">
        <v>874400</v>
      </c>
      <c r="H144" s="144" t="n">
        <v>2007300</v>
      </c>
      <c r="I144" s="144" t="n">
        <v>1993950.55</v>
      </c>
      <c r="J144" s="146" t="n">
        <f aca="false">I144/H144*100</f>
        <v>99.3349549145619</v>
      </c>
    </row>
    <row r="145" customFormat="false" ht="126" hidden="false" customHeight="true" outlineLevel="6" collapsed="false">
      <c r="A145" s="141" t="s">
        <v>673</v>
      </c>
      <c r="B145" s="156" t="s">
        <v>674</v>
      </c>
      <c r="C145" s="141" t="s">
        <v>164</v>
      </c>
      <c r="D145" s="141" t="s">
        <v>668</v>
      </c>
      <c r="E145" s="141" t="s">
        <v>675</v>
      </c>
      <c r="F145" s="141"/>
      <c r="G145" s="144" t="n">
        <v>0</v>
      </c>
      <c r="H145" s="144" t="n">
        <v>454800</v>
      </c>
      <c r="I145" s="144" t="n">
        <v>454800</v>
      </c>
      <c r="J145" s="146" t="n">
        <f aca="false">I145/H145*100</f>
        <v>100</v>
      </c>
    </row>
    <row r="146" customFormat="false" ht="15.75" hidden="false" customHeight="true" outlineLevel="7" collapsed="false">
      <c r="A146" s="10" t="s">
        <v>676</v>
      </c>
      <c r="B146" s="142" t="s">
        <v>481</v>
      </c>
      <c r="C146" s="10" t="s">
        <v>164</v>
      </c>
      <c r="D146" s="10" t="s">
        <v>668</v>
      </c>
      <c r="E146" s="10" t="s">
        <v>675</v>
      </c>
      <c r="F146" s="10" t="s">
        <v>482</v>
      </c>
      <c r="G146" s="147" t="n">
        <v>0</v>
      </c>
      <c r="H146" s="147" t="n">
        <v>454800</v>
      </c>
      <c r="I146" s="147" t="n">
        <v>454800</v>
      </c>
      <c r="J146" s="148" t="n">
        <f aca="false">I146/H146*100</f>
        <v>100</v>
      </c>
    </row>
    <row r="147" customFormat="false" ht="94.5" hidden="false" customHeight="true" outlineLevel="6" collapsed="true">
      <c r="A147" s="141" t="s">
        <v>677</v>
      </c>
      <c r="B147" s="142" t="s">
        <v>678</v>
      </c>
      <c r="C147" s="141" t="s">
        <v>164</v>
      </c>
      <c r="D147" s="141" t="s">
        <v>668</v>
      </c>
      <c r="E147" s="141" t="s">
        <v>679</v>
      </c>
      <c r="F147" s="141"/>
      <c r="G147" s="144" t="n">
        <v>169200</v>
      </c>
      <c r="H147" s="144" t="n">
        <v>159700</v>
      </c>
      <c r="I147" s="144" t="n">
        <v>159700</v>
      </c>
      <c r="J147" s="146" t="n">
        <f aca="false">I147/H147*100</f>
        <v>100</v>
      </c>
    </row>
    <row r="148" customFormat="false" ht="15.75" hidden="false" customHeight="true" outlineLevel="7" collapsed="false">
      <c r="A148" s="10" t="s">
        <v>680</v>
      </c>
      <c r="B148" s="142" t="s">
        <v>481</v>
      </c>
      <c r="C148" s="10" t="s">
        <v>164</v>
      </c>
      <c r="D148" s="10" t="s">
        <v>668</v>
      </c>
      <c r="E148" s="10" t="s">
        <v>679</v>
      </c>
      <c r="F148" s="10" t="s">
        <v>482</v>
      </c>
      <c r="G148" s="147" t="n">
        <v>169200</v>
      </c>
      <c r="H148" s="147" t="n">
        <v>159700</v>
      </c>
      <c r="I148" s="147" t="n">
        <v>159700</v>
      </c>
      <c r="J148" s="148" t="n">
        <f aca="false">I148/H148*100</f>
        <v>100</v>
      </c>
    </row>
    <row r="149" customFormat="false" ht="110.25" hidden="false" customHeight="true" outlineLevel="6" collapsed="true">
      <c r="A149" s="141" t="s">
        <v>184</v>
      </c>
      <c r="B149" s="156" t="s">
        <v>681</v>
      </c>
      <c r="C149" s="141" t="s">
        <v>164</v>
      </c>
      <c r="D149" s="141" t="s">
        <v>668</v>
      </c>
      <c r="E149" s="141" t="s">
        <v>682</v>
      </c>
      <c r="F149" s="141"/>
      <c r="G149" s="144" t="n">
        <v>705200</v>
      </c>
      <c r="H149" s="144" t="n">
        <v>502700</v>
      </c>
      <c r="I149" s="144" t="n">
        <v>502694.55</v>
      </c>
      <c r="J149" s="146" t="n">
        <f aca="false">I149/H149*100</f>
        <v>99.9989158543863</v>
      </c>
    </row>
    <row r="150" customFormat="false" ht="15.75" hidden="false" customHeight="true" outlineLevel="7" collapsed="false">
      <c r="A150" s="10" t="s">
        <v>683</v>
      </c>
      <c r="B150" s="142" t="s">
        <v>481</v>
      </c>
      <c r="C150" s="10" t="s">
        <v>164</v>
      </c>
      <c r="D150" s="10" t="s">
        <v>668</v>
      </c>
      <c r="E150" s="10" t="s">
        <v>682</v>
      </c>
      <c r="F150" s="10" t="s">
        <v>482</v>
      </c>
      <c r="G150" s="147" t="n">
        <v>705200</v>
      </c>
      <c r="H150" s="147" t="n">
        <v>490402</v>
      </c>
      <c r="I150" s="147" t="n">
        <v>490396.55</v>
      </c>
      <c r="J150" s="148" t="n">
        <f aca="false">I150/H150*100</f>
        <v>99.9988886668488</v>
      </c>
    </row>
    <row r="151" customFormat="false" ht="15.75" hidden="false" customHeight="true" outlineLevel="7" collapsed="false">
      <c r="A151" s="10" t="s">
        <v>684</v>
      </c>
      <c r="B151" s="142" t="s">
        <v>487</v>
      </c>
      <c r="C151" s="10" t="s">
        <v>164</v>
      </c>
      <c r="D151" s="10" t="s">
        <v>668</v>
      </c>
      <c r="E151" s="10" t="s">
        <v>682</v>
      </c>
      <c r="F151" s="10" t="s">
        <v>488</v>
      </c>
      <c r="G151" s="147" t="n">
        <v>0</v>
      </c>
      <c r="H151" s="147" t="n">
        <v>12298</v>
      </c>
      <c r="I151" s="147" t="n">
        <v>12298</v>
      </c>
      <c r="J151" s="148" t="n">
        <f aca="false">I151/H151*100</f>
        <v>100</v>
      </c>
    </row>
    <row r="152" customFormat="false" ht="126" hidden="false" customHeight="true" outlineLevel="6" collapsed="true">
      <c r="A152" s="141" t="s">
        <v>685</v>
      </c>
      <c r="B152" s="156" t="s">
        <v>686</v>
      </c>
      <c r="C152" s="141" t="s">
        <v>164</v>
      </c>
      <c r="D152" s="141" t="s">
        <v>668</v>
      </c>
      <c r="E152" s="141" t="s">
        <v>687</v>
      </c>
      <c r="F152" s="141"/>
      <c r="G152" s="144" t="n">
        <v>0</v>
      </c>
      <c r="H152" s="144" t="n">
        <v>500</v>
      </c>
      <c r="I152" s="144" t="n">
        <v>500</v>
      </c>
      <c r="J152" s="146" t="n">
        <f aca="false">I152/H152*100</f>
        <v>100</v>
      </c>
    </row>
    <row r="153" customFormat="false" ht="15.75" hidden="false" customHeight="true" outlineLevel="7" collapsed="false">
      <c r="A153" s="10" t="s">
        <v>688</v>
      </c>
      <c r="B153" s="142" t="s">
        <v>481</v>
      </c>
      <c r="C153" s="10" t="s">
        <v>164</v>
      </c>
      <c r="D153" s="10" t="s">
        <v>668</v>
      </c>
      <c r="E153" s="10" t="s">
        <v>687</v>
      </c>
      <c r="F153" s="10" t="s">
        <v>482</v>
      </c>
      <c r="G153" s="147" t="n">
        <v>0</v>
      </c>
      <c r="H153" s="147" t="n">
        <v>500</v>
      </c>
      <c r="I153" s="147" t="n">
        <v>500</v>
      </c>
      <c r="J153" s="148" t="n">
        <f aca="false">I153/H153*100</f>
        <v>100</v>
      </c>
    </row>
    <row r="154" customFormat="false" ht="110.25" hidden="false" customHeight="true" outlineLevel="6" collapsed="true">
      <c r="A154" s="141" t="s">
        <v>689</v>
      </c>
      <c r="B154" s="156" t="s">
        <v>690</v>
      </c>
      <c r="C154" s="141" t="s">
        <v>164</v>
      </c>
      <c r="D154" s="141" t="s">
        <v>668</v>
      </c>
      <c r="E154" s="141" t="s">
        <v>691</v>
      </c>
      <c r="F154" s="141"/>
      <c r="G154" s="144" t="n">
        <v>0</v>
      </c>
      <c r="H154" s="144" t="n">
        <v>889600</v>
      </c>
      <c r="I154" s="144" t="n">
        <v>876256</v>
      </c>
      <c r="J154" s="146" t="n">
        <f aca="false">I154/H154*100</f>
        <v>98.5</v>
      </c>
    </row>
    <row r="155" customFormat="false" ht="15.75" hidden="false" customHeight="true" outlineLevel="7" collapsed="false">
      <c r="A155" s="10" t="s">
        <v>692</v>
      </c>
      <c r="B155" s="142" t="s">
        <v>481</v>
      </c>
      <c r="C155" s="10" t="s">
        <v>164</v>
      </c>
      <c r="D155" s="10" t="s">
        <v>668</v>
      </c>
      <c r="E155" s="10" t="s">
        <v>691</v>
      </c>
      <c r="F155" s="10" t="s">
        <v>482</v>
      </c>
      <c r="G155" s="147" t="n">
        <v>0</v>
      </c>
      <c r="H155" s="147" t="n">
        <v>889600</v>
      </c>
      <c r="I155" s="147" t="n">
        <v>876256</v>
      </c>
      <c r="J155" s="148" t="n">
        <f aca="false">I155/H155*100</f>
        <v>98.5</v>
      </c>
    </row>
    <row r="156" customFormat="false" ht="15.75" hidden="false" customHeight="true" outlineLevel="2" collapsed="true">
      <c r="A156" s="141" t="s">
        <v>693</v>
      </c>
      <c r="B156" s="142" t="s">
        <v>406</v>
      </c>
      <c r="C156" s="141" t="s">
        <v>164</v>
      </c>
      <c r="D156" s="141" t="s">
        <v>694</v>
      </c>
      <c r="E156" s="141"/>
      <c r="F156" s="141"/>
      <c r="G156" s="144" t="n">
        <v>0</v>
      </c>
      <c r="H156" s="144" t="n">
        <v>6646927.03</v>
      </c>
      <c r="I156" s="144" t="n">
        <v>6646927.03</v>
      </c>
      <c r="J156" s="146" t="n">
        <f aca="false">I156/H156*100</f>
        <v>100</v>
      </c>
    </row>
    <row r="157" customFormat="false" ht="31.5" hidden="false" customHeight="true" outlineLevel="4" collapsed="false">
      <c r="A157" s="141" t="s">
        <v>695</v>
      </c>
      <c r="B157" s="142" t="s">
        <v>696</v>
      </c>
      <c r="C157" s="141" t="s">
        <v>164</v>
      </c>
      <c r="D157" s="141" t="s">
        <v>694</v>
      </c>
      <c r="E157" s="141" t="s">
        <v>697</v>
      </c>
      <c r="F157" s="141"/>
      <c r="G157" s="144" t="n">
        <v>0</v>
      </c>
      <c r="H157" s="144" t="n">
        <v>6646927.03</v>
      </c>
      <c r="I157" s="144" t="n">
        <v>6646927.03</v>
      </c>
      <c r="J157" s="146" t="n">
        <f aca="false">I157/H157*100</f>
        <v>100</v>
      </c>
    </row>
    <row r="158" customFormat="false" ht="47.25" hidden="false" customHeight="true" outlineLevel="5" collapsed="false">
      <c r="A158" s="141" t="s">
        <v>698</v>
      </c>
      <c r="B158" s="142" t="s">
        <v>699</v>
      </c>
      <c r="C158" s="141" t="s">
        <v>164</v>
      </c>
      <c r="D158" s="141" t="s">
        <v>694</v>
      </c>
      <c r="E158" s="141" t="s">
        <v>700</v>
      </c>
      <c r="F158" s="141"/>
      <c r="G158" s="144" t="n">
        <v>0</v>
      </c>
      <c r="H158" s="144" t="n">
        <v>6646927.03</v>
      </c>
      <c r="I158" s="144" t="n">
        <v>6646927.03</v>
      </c>
      <c r="J158" s="146" t="n">
        <f aca="false">I158/H158*100</f>
        <v>100</v>
      </c>
    </row>
    <row r="159" customFormat="false" ht="78.75" hidden="false" customHeight="true" outlineLevel="6" collapsed="false">
      <c r="A159" s="141" t="s">
        <v>230</v>
      </c>
      <c r="B159" s="142" t="s">
        <v>701</v>
      </c>
      <c r="C159" s="141" t="s">
        <v>164</v>
      </c>
      <c r="D159" s="141" t="s">
        <v>694</v>
      </c>
      <c r="E159" s="141" t="s">
        <v>702</v>
      </c>
      <c r="F159" s="141"/>
      <c r="G159" s="144" t="n">
        <v>0</v>
      </c>
      <c r="H159" s="144" t="n">
        <v>6646927.03</v>
      </c>
      <c r="I159" s="144" t="n">
        <v>6646927.03</v>
      </c>
      <c r="J159" s="146" t="n">
        <f aca="false">I159/H159*100</f>
        <v>100</v>
      </c>
    </row>
    <row r="160" customFormat="false" ht="15.75" hidden="false" customHeight="true" outlineLevel="7" collapsed="false">
      <c r="A160" s="10" t="s">
        <v>703</v>
      </c>
      <c r="B160" s="142" t="s">
        <v>481</v>
      </c>
      <c r="C160" s="10" t="s">
        <v>164</v>
      </c>
      <c r="D160" s="10" t="s">
        <v>694</v>
      </c>
      <c r="E160" s="10" t="s">
        <v>702</v>
      </c>
      <c r="F160" s="10" t="s">
        <v>482</v>
      </c>
      <c r="G160" s="147" t="n">
        <v>0</v>
      </c>
      <c r="H160" s="147" t="n">
        <v>6646927.03</v>
      </c>
      <c r="I160" s="147" t="n">
        <v>6646927.03</v>
      </c>
      <c r="J160" s="148" t="n">
        <f aca="false">I160/H160*100</f>
        <v>100</v>
      </c>
    </row>
    <row r="161" customFormat="false" ht="15.75" hidden="false" customHeight="true" outlineLevel="2" collapsed="true">
      <c r="A161" s="141" t="s">
        <v>704</v>
      </c>
      <c r="B161" s="142" t="s">
        <v>407</v>
      </c>
      <c r="C161" s="141" t="s">
        <v>164</v>
      </c>
      <c r="D161" s="141" t="s">
        <v>705</v>
      </c>
      <c r="E161" s="141"/>
      <c r="F161" s="141"/>
      <c r="G161" s="144" t="n">
        <v>892000</v>
      </c>
      <c r="H161" s="144" t="n">
        <v>2120000</v>
      </c>
      <c r="I161" s="144" t="n">
        <v>2119280</v>
      </c>
      <c r="J161" s="146" t="n">
        <f aca="false">I161/H161*100</f>
        <v>99.9660377358491</v>
      </c>
    </row>
    <row r="162" customFormat="false" ht="47.25" hidden="false" customHeight="true" outlineLevel="4" collapsed="false">
      <c r="A162" s="141" t="s">
        <v>706</v>
      </c>
      <c r="B162" s="142" t="s">
        <v>636</v>
      </c>
      <c r="C162" s="141" t="s">
        <v>164</v>
      </c>
      <c r="D162" s="141" t="s">
        <v>705</v>
      </c>
      <c r="E162" s="141" t="s">
        <v>637</v>
      </c>
      <c r="F162" s="141"/>
      <c r="G162" s="144" t="n">
        <v>452000</v>
      </c>
      <c r="H162" s="144" t="n">
        <v>0</v>
      </c>
      <c r="I162" s="144" t="n">
        <v>0</v>
      </c>
      <c r="J162" s="146" t="n">
        <v>0</v>
      </c>
    </row>
    <row r="163" customFormat="false" ht="47.25" hidden="false" customHeight="true" outlineLevel="5" collapsed="false">
      <c r="A163" s="141" t="s">
        <v>707</v>
      </c>
      <c r="B163" s="142" t="s">
        <v>708</v>
      </c>
      <c r="C163" s="141" t="s">
        <v>164</v>
      </c>
      <c r="D163" s="141" t="s">
        <v>705</v>
      </c>
      <c r="E163" s="141" t="s">
        <v>709</v>
      </c>
      <c r="F163" s="141"/>
      <c r="G163" s="144" t="n">
        <v>452000</v>
      </c>
      <c r="H163" s="144" t="n">
        <v>0</v>
      </c>
      <c r="I163" s="144" t="n">
        <v>0</v>
      </c>
      <c r="J163" s="146" t="n">
        <v>0</v>
      </c>
    </row>
    <row r="164" customFormat="false" ht="110.25" hidden="false" customHeight="true" outlineLevel="6" collapsed="false">
      <c r="A164" s="141" t="s">
        <v>710</v>
      </c>
      <c r="B164" s="156" t="s">
        <v>711</v>
      </c>
      <c r="C164" s="141" t="s">
        <v>164</v>
      </c>
      <c r="D164" s="141" t="s">
        <v>705</v>
      </c>
      <c r="E164" s="141" t="s">
        <v>712</v>
      </c>
      <c r="F164" s="141"/>
      <c r="G164" s="144" t="n">
        <v>452000</v>
      </c>
      <c r="H164" s="144" t="n">
        <v>0</v>
      </c>
      <c r="I164" s="144" t="n">
        <v>0</v>
      </c>
      <c r="J164" s="146" t="n">
        <v>0</v>
      </c>
    </row>
    <row r="165" customFormat="false" ht="15.75" hidden="false" customHeight="true" outlineLevel="7" collapsed="false">
      <c r="A165" s="10" t="s">
        <v>713</v>
      </c>
      <c r="B165" s="142" t="s">
        <v>481</v>
      </c>
      <c r="C165" s="10" t="s">
        <v>164</v>
      </c>
      <c r="D165" s="10" t="s">
        <v>705</v>
      </c>
      <c r="E165" s="10" t="s">
        <v>712</v>
      </c>
      <c r="F165" s="10" t="s">
        <v>482</v>
      </c>
      <c r="G165" s="147" t="n">
        <v>452000</v>
      </c>
      <c r="H165" s="147" t="n">
        <v>0</v>
      </c>
      <c r="I165" s="147" t="n">
        <v>0</v>
      </c>
      <c r="J165" s="148" t="n">
        <v>0</v>
      </c>
    </row>
    <row r="166" customFormat="false" ht="31.5" hidden="false" customHeight="true" outlineLevel="4" collapsed="false">
      <c r="A166" s="141" t="s">
        <v>714</v>
      </c>
      <c r="B166" s="142" t="s">
        <v>715</v>
      </c>
      <c r="C166" s="141" t="s">
        <v>164</v>
      </c>
      <c r="D166" s="141" t="s">
        <v>705</v>
      </c>
      <c r="E166" s="141" t="s">
        <v>716</v>
      </c>
      <c r="F166" s="141"/>
      <c r="G166" s="144" t="n">
        <v>440000</v>
      </c>
      <c r="H166" s="144" t="n">
        <v>2100000</v>
      </c>
      <c r="I166" s="144" t="n">
        <v>2100000</v>
      </c>
      <c r="J166" s="146" t="n">
        <f aca="false">I166/H166*100</f>
        <v>100</v>
      </c>
    </row>
    <row r="167" customFormat="false" ht="78.75" hidden="false" customHeight="true" outlineLevel="5" collapsed="false">
      <c r="A167" s="141" t="s">
        <v>717</v>
      </c>
      <c r="B167" s="142" t="s">
        <v>718</v>
      </c>
      <c r="C167" s="141" t="s">
        <v>164</v>
      </c>
      <c r="D167" s="141" t="s">
        <v>705</v>
      </c>
      <c r="E167" s="141" t="s">
        <v>719</v>
      </c>
      <c r="F167" s="141"/>
      <c r="G167" s="144" t="n">
        <v>440000</v>
      </c>
      <c r="H167" s="144" t="n">
        <v>2100000</v>
      </c>
      <c r="I167" s="144" t="n">
        <v>2100000</v>
      </c>
      <c r="J167" s="146" t="n">
        <f aca="false">I167/H167*100</f>
        <v>100</v>
      </c>
    </row>
    <row r="168" customFormat="false" ht="157.5" hidden="false" customHeight="true" outlineLevel="6" collapsed="false">
      <c r="A168" s="141" t="s">
        <v>720</v>
      </c>
      <c r="B168" s="156" t="s">
        <v>721</v>
      </c>
      <c r="C168" s="141" t="s">
        <v>164</v>
      </c>
      <c r="D168" s="141" t="s">
        <v>705</v>
      </c>
      <c r="E168" s="141" t="s">
        <v>722</v>
      </c>
      <c r="F168" s="141"/>
      <c r="G168" s="144" t="n">
        <v>0</v>
      </c>
      <c r="H168" s="144" t="n">
        <v>1890000</v>
      </c>
      <c r="I168" s="144" t="n">
        <v>1890000</v>
      </c>
      <c r="J168" s="146" t="n">
        <f aca="false">I168/H168*100</f>
        <v>100</v>
      </c>
    </row>
    <row r="169" customFormat="false" ht="15.75" hidden="false" customHeight="true" outlineLevel="7" collapsed="false">
      <c r="A169" s="10" t="s">
        <v>723</v>
      </c>
      <c r="B169" s="142" t="s">
        <v>481</v>
      </c>
      <c r="C169" s="10" t="s">
        <v>164</v>
      </c>
      <c r="D169" s="10" t="s">
        <v>705</v>
      </c>
      <c r="E169" s="10" t="s">
        <v>722</v>
      </c>
      <c r="F169" s="10" t="s">
        <v>482</v>
      </c>
      <c r="G169" s="147" t="n">
        <v>0</v>
      </c>
      <c r="H169" s="147" t="n">
        <v>1890000</v>
      </c>
      <c r="I169" s="147" t="n">
        <v>1890000</v>
      </c>
      <c r="J169" s="148" t="n">
        <f aca="false">I169/H169*100</f>
        <v>100</v>
      </c>
    </row>
    <row r="170" customFormat="false" ht="110.25" hidden="false" customHeight="true" outlineLevel="6" collapsed="false">
      <c r="A170" s="141" t="s">
        <v>724</v>
      </c>
      <c r="B170" s="156" t="s">
        <v>725</v>
      </c>
      <c r="C170" s="141" t="s">
        <v>164</v>
      </c>
      <c r="D170" s="141" t="s">
        <v>705</v>
      </c>
      <c r="E170" s="141" t="s">
        <v>726</v>
      </c>
      <c r="F170" s="141"/>
      <c r="G170" s="144" t="n">
        <v>440000</v>
      </c>
      <c r="H170" s="144" t="n">
        <v>0</v>
      </c>
      <c r="I170" s="144" t="n">
        <v>0</v>
      </c>
      <c r="J170" s="146" t="n">
        <v>0</v>
      </c>
    </row>
    <row r="171" customFormat="false" ht="15.75" hidden="false" customHeight="true" outlineLevel="7" collapsed="false">
      <c r="A171" s="10" t="s">
        <v>727</v>
      </c>
      <c r="B171" s="142" t="s">
        <v>481</v>
      </c>
      <c r="C171" s="10" t="s">
        <v>164</v>
      </c>
      <c r="D171" s="10" t="s">
        <v>705</v>
      </c>
      <c r="E171" s="10" t="s">
        <v>726</v>
      </c>
      <c r="F171" s="10" t="s">
        <v>482</v>
      </c>
      <c r="G171" s="147" t="n">
        <v>440000</v>
      </c>
      <c r="H171" s="147" t="n">
        <v>0</v>
      </c>
      <c r="I171" s="147" t="n">
        <v>0</v>
      </c>
      <c r="J171" s="148" t="n">
        <v>0</v>
      </c>
    </row>
    <row r="172" customFormat="false" ht="157.5" hidden="false" customHeight="true" outlineLevel="6" collapsed="false">
      <c r="A172" s="141" t="s">
        <v>728</v>
      </c>
      <c r="B172" s="156" t="s">
        <v>729</v>
      </c>
      <c r="C172" s="141" t="s">
        <v>164</v>
      </c>
      <c r="D172" s="141" t="s">
        <v>705</v>
      </c>
      <c r="E172" s="141" t="s">
        <v>730</v>
      </c>
      <c r="F172" s="141"/>
      <c r="G172" s="144" t="n">
        <v>0</v>
      </c>
      <c r="H172" s="144" t="n">
        <v>210000</v>
      </c>
      <c r="I172" s="144" t="n">
        <v>210000</v>
      </c>
      <c r="J172" s="146" t="n">
        <f aca="false">I172/H172*100</f>
        <v>100</v>
      </c>
    </row>
    <row r="173" customFormat="false" ht="15.75" hidden="false" customHeight="true" outlineLevel="7" collapsed="false">
      <c r="A173" s="10" t="s">
        <v>731</v>
      </c>
      <c r="B173" s="142" t="s">
        <v>481</v>
      </c>
      <c r="C173" s="10" t="s">
        <v>164</v>
      </c>
      <c r="D173" s="10" t="s">
        <v>705</v>
      </c>
      <c r="E173" s="10" t="s">
        <v>730</v>
      </c>
      <c r="F173" s="10" t="s">
        <v>482</v>
      </c>
      <c r="G173" s="147" t="n">
        <v>0</v>
      </c>
      <c r="H173" s="147" t="n">
        <v>210000</v>
      </c>
      <c r="I173" s="147" t="n">
        <v>210000</v>
      </c>
      <c r="J173" s="148" t="n">
        <f aca="false">I173/H173*100</f>
        <v>100</v>
      </c>
    </row>
    <row r="174" customFormat="false" ht="47.25" hidden="false" customHeight="true" outlineLevel="4" collapsed="false">
      <c r="A174" s="141" t="s">
        <v>732</v>
      </c>
      <c r="B174" s="142" t="s">
        <v>573</v>
      </c>
      <c r="C174" s="141" t="s">
        <v>164</v>
      </c>
      <c r="D174" s="141" t="s">
        <v>705</v>
      </c>
      <c r="E174" s="141" t="s">
        <v>574</v>
      </c>
      <c r="F174" s="141"/>
      <c r="G174" s="144" t="n">
        <v>0</v>
      </c>
      <c r="H174" s="144" t="n">
        <v>20000</v>
      </c>
      <c r="I174" s="144" t="n">
        <v>19280</v>
      </c>
      <c r="J174" s="146" t="n">
        <f aca="false">I174/H174*100</f>
        <v>96.4</v>
      </c>
    </row>
    <row r="175" customFormat="false" ht="78.75" hidden="false" customHeight="true" outlineLevel="5" collapsed="false">
      <c r="A175" s="141" t="s">
        <v>733</v>
      </c>
      <c r="B175" s="142" t="s">
        <v>734</v>
      </c>
      <c r="C175" s="141" t="s">
        <v>164</v>
      </c>
      <c r="D175" s="141" t="s">
        <v>705</v>
      </c>
      <c r="E175" s="141" t="s">
        <v>735</v>
      </c>
      <c r="F175" s="141"/>
      <c r="G175" s="144" t="n">
        <v>0</v>
      </c>
      <c r="H175" s="144" t="n">
        <v>20000</v>
      </c>
      <c r="I175" s="144" t="n">
        <v>19280</v>
      </c>
      <c r="J175" s="146" t="n">
        <f aca="false">I175/H175*100</f>
        <v>96.4</v>
      </c>
    </row>
    <row r="176" customFormat="false" ht="126" hidden="false" customHeight="true" outlineLevel="6" collapsed="false">
      <c r="A176" s="141" t="s">
        <v>736</v>
      </c>
      <c r="B176" s="156" t="s">
        <v>737</v>
      </c>
      <c r="C176" s="141" t="s">
        <v>164</v>
      </c>
      <c r="D176" s="141" t="s">
        <v>705</v>
      </c>
      <c r="E176" s="141" t="s">
        <v>738</v>
      </c>
      <c r="F176" s="141"/>
      <c r="G176" s="144" t="n">
        <v>0</v>
      </c>
      <c r="H176" s="144" t="n">
        <v>20000</v>
      </c>
      <c r="I176" s="144" t="n">
        <v>19280</v>
      </c>
      <c r="J176" s="146" t="n">
        <f aca="false">I176/H176*100</f>
        <v>96.4</v>
      </c>
    </row>
    <row r="177" customFormat="false" ht="15.75" hidden="false" customHeight="true" outlineLevel="7" collapsed="false">
      <c r="A177" s="10" t="s">
        <v>739</v>
      </c>
      <c r="B177" s="142" t="s">
        <v>481</v>
      </c>
      <c r="C177" s="10" t="s">
        <v>164</v>
      </c>
      <c r="D177" s="10" t="s">
        <v>705</v>
      </c>
      <c r="E177" s="10" t="s">
        <v>738</v>
      </c>
      <c r="F177" s="10" t="s">
        <v>482</v>
      </c>
      <c r="G177" s="147" t="n">
        <v>0</v>
      </c>
      <c r="H177" s="147" t="n">
        <v>20000</v>
      </c>
      <c r="I177" s="147" t="n">
        <v>19280</v>
      </c>
      <c r="J177" s="148" t="n">
        <f aca="false">I177/H177*100</f>
        <v>96.4</v>
      </c>
    </row>
    <row r="178" customFormat="false" ht="15.75" hidden="false" customHeight="true" outlineLevel="1" collapsed="false">
      <c r="A178" s="141" t="s">
        <v>240</v>
      </c>
      <c r="B178" s="142" t="s">
        <v>409</v>
      </c>
      <c r="C178" s="141" t="s">
        <v>164</v>
      </c>
      <c r="D178" s="141" t="s">
        <v>740</v>
      </c>
      <c r="E178" s="141"/>
      <c r="F178" s="141"/>
      <c r="G178" s="144" t="n">
        <v>200000</v>
      </c>
      <c r="H178" s="144" t="n">
        <v>10326950</v>
      </c>
      <c r="I178" s="144" t="n">
        <v>187474.34</v>
      </c>
      <c r="J178" s="146" t="n">
        <f aca="false">I178/H178*100</f>
        <v>1.81538924851965</v>
      </c>
    </row>
    <row r="179" customFormat="false" ht="15.75" hidden="false" customHeight="true" outlineLevel="2" collapsed="false">
      <c r="A179" s="141" t="s">
        <v>741</v>
      </c>
      <c r="B179" s="142" t="s">
        <v>411</v>
      </c>
      <c r="C179" s="141" t="s">
        <v>164</v>
      </c>
      <c r="D179" s="141" t="s">
        <v>742</v>
      </c>
      <c r="E179" s="141"/>
      <c r="F179" s="141"/>
      <c r="G179" s="144" t="n">
        <v>200000</v>
      </c>
      <c r="H179" s="144" t="n">
        <v>200000</v>
      </c>
      <c r="I179" s="144" t="n">
        <v>187474.34</v>
      </c>
      <c r="J179" s="146" t="n">
        <f aca="false">I179/H179*100</f>
        <v>93.73717</v>
      </c>
    </row>
    <row r="180" customFormat="false" ht="31.5" hidden="false" customHeight="true" outlineLevel="4" collapsed="false">
      <c r="A180" s="141" t="s">
        <v>743</v>
      </c>
      <c r="B180" s="142" t="s">
        <v>696</v>
      </c>
      <c r="C180" s="141" t="s">
        <v>164</v>
      </c>
      <c r="D180" s="141" t="s">
        <v>742</v>
      </c>
      <c r="E180" s="141" t="s">
        <v>697</v>
      </c>
      <c r="F180" s="141"/>
      <c r="G180" s="144" t="n">
        <v>200000</v>
      </c>
      <c r="H180" s="144" t="n">
        <v>200000</v>
      </c>
      <c r="I180" s="144" t="n">
        <v>187474.34</v>
      </c>
      <c r="J180" s="146" t="n">
        <f aca="false">I180/H180*100</f>
        <v>93.73717</v>
      </c>
    </row>
    <row r="181" customFormat="false" ht="63" hidden="false" customHeight="true" outlineLevel="5" collapsed="false">
      <c r="A181" s="141" t="s">
        <v>744</v>
      </c>
      <c r="B181" s="142" t="s">
        <v>745</v>
      </c>
      <c r="C181" s="141" t="s">
        <v>164</v>
      </c>
      <c r="D181" s="141" t="s">
        <v>742</v>
      </c>
      <c r="E181" s="141" t="s">
        <v>746</v>
      </c>
      <c r="F181" s="141"/>
      <c r="G181" s="144" t="n">
        <v>200000</v>
      </c>
      <c r="H181" s="144" t="n">
        <v>200000</v>
      </c>
      <c r="I181" s="144" t="n">
        <v>187474.34</v>
      </c>
      <c r="J181" s="146" t="n">
        <f aca="false">I181/H181*100</f>
        <v>93.73717</v>
      </c>
    </row>
    <row r="182" customFormat="false" ht="94.5" hidden="false" customHeight="true" outlineLevel="6" collapsed="false">
      <c r="A182" s="141" t="s">
        <v>747</v>
      </c>
      <c r="B182" s="142" t="s">
        <v>748</v>
      </c>
      <c r="C182" s="141" t="s">
        <v>164</v>
      </c>
      <c r="D182" s="141" t="s">
        <v>742</v>
      </c>
      <c r="E182" s="141" t="s">
        <v>749</v>
      </c>
      <c r="F182" s="141"/>
      <c r="G182" s="144" t="n">
        <v>200000</v>
      </c>
      <c r="H182" s="144" t="n">
        <v>200000</v>
      </c>
      <c r="I182" s="144" t="n">
        <v>187474.34</v>
      </c>
      <c r="J182" s="146" t="n">
        <f aca="false">I182/H182*100</f>
        <v>93.73717</v>
      </c>
    </row>
    <row r="183" customFormat="false" ht="15.75" hidden="false" customHeight="true" outlineLevel="7" collapsed="false">
      <c r="A183" s="10" t="s">
        <v>750</v>
      </c>
      <c r="B183" s="142" t="s">
        <v>481</v>
      </c>
      <c r="C183" s="10" t="s">
        <v>164</v>
      </c>
      <c r="D183" s="10" t="s">
        <v>742</v>
      </c>
      <c r="E183" s="10" t="s">
        <v>749</v>
      </c>
      <c r="F183" s="10" t="s">
        <v>482</v>
      </c>
      <c r="G183" s="147" t="n">
        <v>200000</v>
      </c>
      <c r="H183" s="147" t="n">
        <v>200000</v>
      </c>
      <c r="I183" s="147" t="n">
        <v>187474.34</v>
      </c>
      <c r="J183" s="148" t="n">
        <f aca="false">I183/H183*100</f>
        <v>93.73717</v>
      </c>
    </row>
    <row r="184" customFormat="false" ht="31.5" hidden="false" customHeight="true" outlineLevel="2" collapsed="true">
      <c r="A184" s="141" t="s">
        <v>751</v>
      </c>
      <c r="B184" s="142" t="s">
        <v>416</v>
      </c>
      <c r="C184" s="141" t="s">
        <v>164</v>
      </c>
      <c r="D184" s="141" t="s">
        <v>752</v>
      </c>
      <c r="E184" s="141"/>
      <c r="F184" s="141"/>
      <c r="G184" s="144" t="n">
        <v>0</v>
      </c>
      <c r="H184" s="144" t="n">
        <v>10126950</v>
      </c>
      <c r="I184" s="144" t="n">
        <v>0</v>
      </c>
      <c r="J184" s="146" t="n">
        <f aca="false">I184/H184*100</f>
        <v>0</v>
      </c>
    </row>
    <row r="185" customFormat="false" ht="63" hidden="false" customHeight="true" outlineLevel="4" collapsed="false">
      <c r="A185" s="141" t="s">
        <v>753</v>
      </c>
      <c r="B185" s="142" t="s">
        <v>754</v>
      </c>
      <c r="C185" s="141" t="s">
        <v>164</v>
      </c>
      <c r="D185" s="141" t="s">
        <v>752</v>
      </c>
      <c r="E185" s="141" t="s">
        <v>755</v>
      </c>
      <c r="F185" s="141"/>
      <c r="G185" s="144" t="n">
        <v>0</v>
      </c>
      <c r="H185" s="144" t="n">
        <v>10126950</v>
      </c>
      <c r="I185" s="144" t="n">
        <v>0</v>
      </c>
      <c r="J185" s="146" t="n">
        <f aca="false">I185/H185*100</f>
        <v>0</v>
      </c>
    </row>
    <row r="186" customFormat="false" ht="110.25" hidden="false" customHeight="true" outlineLevel="5" collapsed="false">
      <c r="A186" s="141" t="s">
        <v>756</v>
      </c>
      <c r="B186" s="156" t="s">
        <v>757</v>
      </c>
      <c r="C186" s="141" t="s">
        <v>164</v>
      </c>
      <c r="D186" s="141" t="s">
        <v>752</v>
      </c>
      <c r="E186" s="141" t="s">
        <v>758</v>
      </c>
      <c r="F186" s="141"/>
      <c r="G186" s="144" t="n">
        <v>0</v>
      </c>
      <c r="H186" s="144" t="n">
        <v>10126950</v>
      </c>
      <c r="I186" s="144" t="n">
        <v>0</v>
      </c>
      <c r="J186" s="146" t="n">
        <f aca="false">I186/H186*100</f>
        <v>0</v>
      </c>
    </row>
    <row r="187" customFormat="false" ht="267.75" hidden="false" customHeight="true" outlineLevel="6" collapsed="false">
      <c r="A187" s="141" t="s">
        <v>759</v>
      </c>
      <c r="B187" s="156" t="s">
        <v>760</v>
      </c>
      <c r="C187" s="141" t="s">
        <v>164</v>
      </c>
      <c r="D187" s="141" t="s">
        <v>752</v>
      </c>
      <c r="E187" s="141" t="s">
        <v>761</v>
      </c>
      <c r="F187" s="141"/>
      <c r="G187" s="144" t="n">
        <v>0</v>
      </c>
      <c r="H187" s="144" t="n">
        <v>10005000</v>
      </c>
      <c r="I187" s="144" t="n">
        <v>0</v>
      </c>
      <c r="J187" s="146" t="n">
        <f aca="false">I187/H187*100</f>
        <v>0</v>
      </c>
    </row>
    <row r="188" customFormat="false" ht="31.5" hidden="false" customHeight="true" outlineLevel="7" collapsed="false">
      <c r="A188" s="10" t="s">
        <v>762</v>
      </c>
      <c r="B188" s="142" t="s">
        <v>763</v>
      </c>
      <c r="C188" s="10" t="s">
        <v>164</v>
      </c>
      <c r="D188" s="10" t="s">
        <v>752</v>
      </c>
      <c r="E188" s="10" t="s">
        <v>761</v>
      </c>
      <c r="F188" s="10" t="s">
        <v>764</v>
      </c>
      <c r="G188" s="147" t="n">
        <v>0</v>
      </c>
      <c r="H188" s="147" t="n">
        <v>10005000</v>
      </c>
      <c r="I188" s="147" t="n">
        <v>0</v>
      </c>
      <c r="J188" s="148" t="n">
        <f aca="false">I188/H188*100</f>
        <v>0</v>
      </c>
    </row>
    <row r="189" customFormat="false" ht="267.75" hidden="false" customHeight="true" outlineLevel="6" collapsed="true">
      <c r="A189" s="141" t="s">
        <v>222</v>
      </c>
      <c r="B189" s="156" t="s">
        <v>765</v>
      </c>
      <c r="C189" s="141" t="s">
        <v>164</v>
      </c>
      <c r="D189" s="141" t="s">
        <v>752</v>
      </c>
      <c r="E189" s="141" t="s">
        <v>766</v>
      </c>
      <c r="F189" s="141"/>
      <c r="G189" s="144" t="n">
        <v>0</v>
      </c>
      <c r="H189" s="144" t="n">
        <v>121950</v>
      </c>
      <c r="I189" s="144" t="n">
        <v>0</v>
      </c>
      <c r="J189" s="146" t="n">
        <f aca="false">I189/H189*100</f>
        <v>0</v>
      </c>
    </row>
    <row r="190" customFormat="false" ht="31.5" hidden="false" customHeight="true" outlineLevel="7" collapsed="false">
      <c r="A190" s="10" t="s">
        <v>767</v>
      </c>
      <c r="B190" s="142" t="s">
        <v>763</v>
      </c>
      <c r="C190" s="10" t="s">
        <v>164</v>
      </c>
      <c r="D190" s="10" t="s">
        <v>752</v>
      </c>
      <c r="E190" s="10" t="s">
        <v>766</v>
      </c>
      <c r="F190" s="10" t="s">
        <v>764</v>
      </c>
      <c r="G190" s="147" t="n">
        <v>0</v>
      </c>
      <c r="H190" s="147" t="n">
        <v>121950</v>
      </c>
      <c r="I190" s="147" t="n">
        <v>0</v>
      </c>
      <c r="J190" s="148" t="n">
        <f aca="false">I190/H190*100</f>
        <v>0</v>
      </c>
    </row>
    <row r="191" customFormat="false" ht="15.75" hidden="false" customHeight="true" outlineLevel="1" collapsed="true">
      <c r="A191" s="141" t="s">
        <v>61</v>
      </c>
      <c r="B191" s="142" t="s">
        <v>418</v>
      </c>
      <c r="C191" s="141" t="s">
        <v>164</v>
      </c>
      <c r="D191" s="141" t="s">
        <v>768</v>
      </c>
      <c r="E191" s="141"/>
      <c r="F191" s="141"/>
      <c r="G191" s="144" t="n">
        <v>0</v>
      </c>
      <c r="H191" s="144" t="n">
        <v>563620</v>
      </c>
      <c r="I191" s="144" t="n">
        <v>517733.48</v>
      </c>
      <c r="J191" s="146" t="n">
        <f aca="false">I191/H191*100</f>
        <v>91.8586068627799</v>
      </c>
    </row>
    <row r="192" customFormat="false" ht="31.5" hidden="false" customHeight="true" outlineLevel="2" collapsed="false">
      <c r="A192" s="141" t="s">
        <v>769</v>
      </c>
      <c r="B192" s="142" t="s">
        <v>420</v>
      </c>
      <c r="C192" s="141" t="s">
        <v>164</v>
      </c>
      <c r="D192" s="141" t="s">
        <v>770</v>
      </c>
      <c r="E192" s="141"/>
      <c r="F192" s="141"/>
      <c r="G192" s="144" t="n">
        <v>0</v>
      </c>
      <c r="H192" s="144" t="n">
        <v>563620</v>
      </c>
      <c r="I192" s="144" t="n">
        <v>517733.48</v>
      </c>
      <c r="J192" s="146" t="n">
        <f aca="false">I192/H192*100</f>
        <v>91.8586068627799</v>
      </c>
    </row>
    <row r="193" customFormat="false" ht="47.25" hidden="false" customHeight="true" outlineLevel="4" collapsed="false">
      <c r="A193" s="141" t="s">
        <v>771</v>
      </c>
      <c r="B193" s="142" t="s">
        <v>636</v>
      </c>
      <c r="C193" s="141" t="s">
        <v>164</v>
      </c>
      <c r="D193" s="141" t="s">
        <v>770</v>
      </c>
      <c r="E193" s="141" t="s">
        <v>637</v>
      </c>
      <c r="F193" s="141"/>
      <c r="G193" s="144" t="n">
        <v>0</v>
      </c>
      <c r="H193" s="144" t="n">
        <v>563620</v>
      </c>
      <c r="I193" s="144" t="n">
        <v>517733.48</v>
      </c>
      <c r="J193" s="146" t="n">
        <f aca="false">I193/H193*100</f>
        <v>91.8586068627799</v>
      </c>
    </row>
    <row r="194" customFormat="false" ht="47.25" hidden="false" customHeight="true" outlineLevel="5" collapsed="false">
      <c r="A194" s="141" t="s">
        <v>772</v>
      </c>
      <c r="B194" s="142" t="s">
        <v>708</v>
      </c>
      <c r="C194" s="141" t="s">
        <v>164</v>
      </c>
      <c r="D194" s="141" t="s">
        <v>770</v>
      </c>
      <c r="E194" s="141" t="s">
        <v>709</v>
      </c>
      <c r="F194" s="141"/>
      <c r="G194" s="144" t="n">
        <v>0</v>
      </c>
      <c r="H194" s="144" t="n">
        <v>563620</v>
      </c>
      <c r="I194" s="144" t="n">
        <v>517733.48</v>
      </c>
      <c r="J194" s="146" t="n">
        <f aca="false">I194/H194*100</f>
        <v>91.8586068627799</v>
      </c>
    </row>
    <row r="195" customFormat="false" ht="110.25" hidden="false" customHeight="true" outlineLevel="6" collapsed="false">
      <c r="A195" s="141" t="s">
        <v>773</v>
      </c>
      <c r="B195" s="156" t="s">
        <v>711</v>
      </c>
      <c r="C195" s="141" t="s">
        <v>164</v>
      </c>
      <c r="D195" s="141" t="s">
        <v>770</v>
      </c>
      <c r="E195" s="141" t="s">
        <v>712</v>
      </c>
      <c r="F195" s="141"/>
      <c r="G195" s="144" t="n">
        <v>0</v>
      </c>
      <c r="H195" s="144" t="n">
        <v>563620</v>
      </c>
      <c r="I195" s="144" t="n">
        <v>517733.48</v>
      </c>
      <c r="J195" s="146" t="n">
        <f aca="false">I195/H195*100</f>
        <v>91.8586068627799</v>
      </c>
    </row>
    <row r="196" customFormat="false" ht="31.5" hidden="false" customHeight="true" outlineLevel="7" collapsed="false">
      <c r="A196" s="10" t="s">
        <v>774</v>
      </c>
      <c r="B196" s="142" t="s">
        <v>471</v>
      </c>
      <c r="C196" s="10" t="s">
        <v>164</v>
      </c>
      <c r="D196" s="10" t="s">
        <v>770</v>
      </c>
      <c r="E196" s="10" t="s">
        <v>712</v>
      </c>
      <c r="F196" s="10" t="s">
        <v>472</v>
      </c>
      <c r="G196" s="147" t="n">
        <v>0</v>
      </c>
      <c r="H196" s="147" t="n">
        <v>31567</v>
      </c>
      <c r="I196" s="147" t="n">
        <v>0</v>
      </c>
      <c r="J196" s="148" t="n">
        <f aca="false">I196/H196*100</f>
        <v>0</v>
      </c>
    </row>
    <row r="197" customFormat="false" ht="47.25" hidden="false" customHeight="true" outlineLevel="7" collapsed="false">
      <c r="A197" s="10" t="s">
        <v>215</v>
      </c>
      <c r="B197" s="142" t="s">
        <v>473</v>
      </c>
      <c r="C197" s="10" t="s">
        <v>164</v>
      </c>
      <c r="D197" s="10" t="s">
        <v>770</v>
      </c>
      <c r="E197" s="10" t="s">
        <v>712</v>
      </c>
      <c r="F197" s="10" t="s">
        <v>216</v>
      </c>
      <c r="G197" s="147" t="n">
        <v>0</v>
      </c>
      <c r="H197" s="147" t="n">
        <v>9543</v>
      </c>
      <c r="I197" s="147" t="n">
        <v>0</v>
      </c>
      <c r="J197" s="148" t="n">
        <f aca="false">I197/H197*100</f>
        <v>0</v>
      </c>
    </row>
    <row r="198" customFormat="false" ht="15.75" hidden="false" customHeight="true" outlineLevel="7" collapsed="false">
      <c r="A198" s="10" t="s">
        <v>775</v>
      </c>
      <c r="B198" s="142" t="s">
        <v>481</v>
      </c>
      <c r="C198" s="10" t="s">
        <v>164</v>
      </c>
      <c r="D198" s="10" t="s">
        <v>770</v>
      </c>
      <c r="E198" s="10" t="s">
        <v>712</v>
      </c>
      <c r="F198" s="10" t="s">
        <v>482</v>
      </c>
      <c r="G198" s="147" t="n">
        <v>0</v>
      </c>
      <c r="H198" s="147" t="n">
        <v>522510</v>
      </c>
      <c r="I198" s="147" t="n">
        <v>517733.48</v>
      </c>
      <c r="J198" s="148" t="n">
        <f aca="false">I198/H198*100</f>
        <v>99.0858509884978</v>
      </c>
    </row>
    <row r="199" customFormat="false" ht="15.75" hidden="false" customHeight="true" outlineLevel="1" collapsed="true">
      <c r="A199" s="141" t="s">
        <v>197</v>
      </c>
      <c r="B199" s="142" t="s">
        <v>422</v>
      </c>
      <c r="C199" s="141" t="s">
        <v>164</v>
      </c>
      <c r="D199" s="141" t="s">
        <v>776</v>
      </c>
      <c r="E199" s="141"/>
      <c r="F199" s="141"/>
      <c r="G199" s="144" t="n">
        <v>12650610</v>
      </c>
      <c r="H199" s="144" t="n">
        <v>13495087</v>
      </c>
      <c r="I199" s="144" t="n">
        <v>12876850.32</v>
      </c>
      <c r="J199" s="146" t="n">
        <f aca="false">I199/H199*100</f>
        <v>95.4188018202476</v>
      </c>
    </row>
    <row r="200" customFormat="false" ht="15.75" hidden="false" customHeight="true" outlineLevel="2" collapsed="false">
      <c r="A200" s="141" t="s">
        <v>777</v>
      </c>
      <c r="B200" s="142" t="s">
        <v>426</v>
      </c>
      <c r="C200" s="141" t="s">
        <v>164</v>
      </c>
      <c r="D200" s="141" t="s">
        <v>778</v>
      </c>
      <c r="E200" s="141"/>
      <c r="F200" s="141"/>
      <c r="G200" s="144" t="n">
        <v>6458440</v>
      </c>
      <c r="H200" s="144" t="n">
        <v>6504417</v>
      </c>
      <c r="I200" s="144" t="n">
        <v>6176720.43</v>
      </c>
      <c r="J200" s="146" t="n">
        <f aca="false">I200/H200*100</f>
        <v>94.9619378646849</v>
      </c>
    </row>
    <row r="201" customFormat="false" ht="31.5" hidden="false" customHeight="true" outlineLevel="4" collapsed="false">
      <c r="A201" s="141" t="s">
        <v>779</v>
      </c>
      <c r="B201" s="142" t="s">
        <v>521</v>
      </c>
      <c r="C201" s="141" t="s">
        <v>164</v>
      </c>
      <c r="D201" s="141" t="s">
        <v>778</v>
      </c>
      <c r="E201" s="141" t="s">
        <v>522</v>
      </c>
      <c r="F201" s="141"/>
      <c r="G201" s="144" t="n">
        <v>6458440</v>
      </c>
      <c r="H201" s="144" t="n">
        <v>6504417</v>
      </c>
      <c r="I201" s="144" t="n">
        <v>6176720.43</v>
      </c>
      <c r="J201" s="146" t="n">
        <f aca="false">I201/H201*100</f>
        <v>94.9619378646849</v>
      </c>
    </row>
    <row r="202" customFormat="false" ht="47.25" hidden="false" customHeight="true" outlineLevel="5" collapsed="false">
      <c r="A202" s="141" t="s">
        <v>199</v>
      </c>
      <c r="B202" s="142" t="s">
        <v>780</v>
      </c>
      <c r="C202" s="141" t="s">
        <v>164</v>
      </c>
      <c r="D202" s="141" t="s">
        <v>778</v>
      </c>
      <c r="E202" s="141" t="s">
        <v>781</v>
      </c>
      <c r="F202" s="141"/>
      <c r="G202" s="144" t="n">
        <v>0</v>
      </c>
      <c r="H202" s="144" t="n">
        <v>337696.57</v>
      </c>
      <c r="I202" s="144" t="n">
        <v>10000</v>
      </c>
      <c r="J202" s="146" t="n">
        <f aca="false">I202/H202*100</f>
        <v>2.96123825006573</v>
      </c>
    </row>
    <row r="203" customFormat="false" ht="78.75" hidden="false" customHeight="true" outlineLevel="6" collapsed="false">
      <c r="A203" s="141" t="s">
        <v>782</v>
      </c>
      <c r="B203" s="142" t="s">
        <v>783</v>
      </c>
      <c r="C203" s="141" t="s">
        <v>164</v>
      </c>
      <c r="D203" s="141" t="s">
        <v>778</v>
      </c>
      <c r="E203" s="141" t="s">
        <v>784</v>
      </c>
      <c r="F203" s="141"/>
      <c r="G203" s="144" t="n">
        <v>0</v>
      </c>
      <c r="H203" s="144" t="n">
        <v>337696.57</v>
      </c>
      <c r="I203" s="144" t="n">
        <v>10000</v>
      </c>
      <c r="J203" s="146" t="n">
        <f aca="false">I203/H203*100</f>
        <v>2.96123825006573</v>
      </c>
    </row>
    <row r="204" customFormat="false" ht="15.75" hidden="false" customHeight="true" outlineLevel="7" collapsed="false">
      <c r="A204" s="10" t="s">
        <v>785</v>
      </c>
      <c r="B204" s="142" t="s">
        <v>786</v>
      </c>
      <c r="C204" s="10" t="s">
        <v>164</v>
      </c>
      <c r="D204" s="10" t="s">
        <v>778</v>
      </c>
      <c r="E204" s="10" t="s">
        <v>784</v>
      </c>
      <c r="F204" s="10" t="s">
        <v>787</v>
      </c>
      <c r="G204" s="147" t="n">
        <v>0</v>
      </c>
      <c r="H204" s="147" t="n">
        <v>337696.57</v>
      </c>
      <c r="I204" s="147" t="n">
        <v>10000</v>
      </c>
      <c r="J204" s="148" t="n">
        <f aca="false">I204/H204*100</f>
        <v>2.96123825006573</v>
      </c>
    </row>
    <row r="205" customFormat="false" ht="63" hidden="false" customHeight="true" outlineLevel="5" collapsed="true">
      <c r="A205" s="141" t="s">
        <v>788</v>
      </c>
      <c r="B205" s="142" t="s">
        <v>789</v>
      </c>
      <c r="C205" s="141" t="s">
        <v>164</v>
      </c>
      <c r="D205" s="141" t="s">
        <v>778</v>
      </c>
      <c r="E205" s="141" t="s">
        <v>790</v>
      </c>
      <c r="F205" s="141"/>
      <c r="G205" s="144" t="n">
        <v>6458440</v>
      </c>
      <c r="H205" s="144" t="n">
        <v>6166720.43</v>
      </c>
      <c r="I205" s="144" t="n">
        <v>6166720.43</v>
      </c>
      <c r="J205" s="146" t="n">
        <f aca="false">I205/H205*100</f>
        <v>100</v>
      </c>
    </row>
    <row r="206" customFormat="false" ht="157.5" hidden="false" customHeight="true" outlineLevel="6" collapsed="false">
      <c r="A206" s="141" t="s">
        <v>791</v>
      </c>
      <c r="B206" s="156" t="s">
        <v>792</v>
      </c>
      <c r="C206" s="141" t="s">
        <v>164</v>
      </c>
      <c r="D206" s="141" t="s">
        <v>778</v>
      </c>
      <c r="E206" s="141" t="s">
        <v>793</v>
      </c>
      <c r="F206" s="141"/>
      <c r="G206" s="144" t="n">
        <v>0</v>
      </c>
      <c r="H206" s="144" t="n">
        <v>195977</v>
      </c>
      <c r="I206" s="144" t="n">
        <v>195977</v>
      </c>
      <c r="J206" s="146" t="n">
        <f aca="false">I206/H206*100</f>
        <v>100</v>
      </c>
    </row>
    <row r="207" customFormat="false" ht="63" hidden="false" customHeight="true" outlineLevel="7" collapsed="false">
      <c r="A207" s="10" t="s">
        <v>794</v>
      </c>
      <c r="B207" s="142" t="s">
        <v>795</v>
      </c>
      <c r="C207" s="10" t="s">
        <v>164</v>
      </c>
      <c r="D207" s="10" t="s">
        <v>778</v>
      </c>
      <c r="E207" s="10" t="s">
        <v>793</v>
      </c>
      <c r="F207" s="10" t="s">
        <v>796</v>
      </c>
      <c r="G207" s="147" t="n">
        <v>0</v>
      </c>
      <c r="H207" s="147" t="n">
        <v>195977</v>
      </c>
      <c r="I207" s="147" t="n">
        <v>195977</v>
      </c>
      <c r="J207" s="148" t="n">
        <f aca="false">I207/H207*100</f>
        <v>100</v>
      </c>
    </row>
    <row r="208" customFormat="false" ht="157.5" hidden="false" customHeight="true" outlineLevel="6" collapsed="true">
      <c r="A208" s="141" t="s">
        <v>797</v>
      </c>
      <c r="B208" s="156" t="s">
        <v>798</v>
      </c>
      <c r="C208" s="141" t="s">
        <v>164</v>
      </c>
      <c r="D208" s="141" t="s">
        <v>778</v>
      </c>
      <c r="E208" s="141" t="s">
        <v>799</v>
      </c>
      <c r="F208" s="141"/>
      <c r="G208" s="144" t="n">
        <v>65100</v>
      </c>
      <c r="H208" s="144" t="n">
        <v>65100</v>
      </c>
      <c r="I208" s="144" t="n">
        <v>65100</v>
      </c>
      <c r="J208" s="146" t="n">
        <f aca="false">I208/H208*100</f>
        <v>100</v>
      </c>
    </row>
    <row r="209" customFormat="false" ht="63" hidden="false" customHeight="true" outlineLevel="7" collapsed="false">
      <c r="A209" s="10" t="s">
        <v>201</v>
      </c>
      <c r="B209" s="142" t="s">
        <v>795</v>
      </c>
      <c r="C209" s="10" t="s">
        <v>164</v>
      </c>
      <c r="D209" s="10" t="s">
        <v>778</v>
      </c>
      <c r="E209" s="10" t="s">
        <v>799</v>
      </c>
      <c r="F209" s="10" t="s">
        <v>796</v>
      </c>
      <c r="G209" s="147" t="n">
        <v>65100</v>
      </c>
      <c r="H209" s="147" t="n">
        <v>65100</v>
      </c>
      <c r="I209" s="147" t="n">
        <v>65100</v>
      </c>
      <c r="J209" s="148" t="n">
        <f aca="false">I209/H209*100</f>
        <v>100</v>
      </c>
    </row>
    <row r="210" customFormat="false" ht="94.5" hidden="false" customHeight="true" outlineLevel="6" collapsed="true">
      <c r="A210" s="141" t="s">
        <v>800</v>
      </c>
      <c r="B210" s="142" t="s">
        <v>801</v>
      </c>
      <c r="C210" s="141" t="s">
        <v>164</v>
      </c>
      <c r="D210" s="141" t="s">
        <v>778</v>
      </c>
      <c r="E210" s="141" t="s">
        <v>802</v>
      </c>
      <c r="F210" s="141"/>
      <c r="G210" s="144" t="n">
        <v>5472340</v>
      </c>
      <c r="H210" s="144" t="n">
        <v>5237340</v>
      </c>
      <c r="I210" s="144" t="n">
        <v>5237340</v>
      </c>
      <c r="J210" s="146" t="n">
        <f aca="false">I210/H210*100</f>
        <v>100</v>
      </c>
    </row>
    <row r="211" customFormat="false" ht="63" hidden="false" customHeight="true" outlineLevel="7" collapsed="false">
      <c r="A211" s="10" t="s">
        <v>803</v>
      </c>
      <c r="B211" s="142" t="s">
        <v>795</v>
      </c>
      <c r="C211" s="10" t="s">
        <v>164</v>
      </c>
      <c r="D211" s="10" t="s">
        <v>778</v>
      </c>
      <c r="E211" s="10" t="s">
        <v>802</v>
      </c>
      <c r="F211" s="10" t="s">
        <v>796</v>
      </c>
      <c r="G211" s="147" t="n">
        <v>5472340</v>
      </c>
      <c r="H211" s="147" t="n">
        <v>5237340</v>
      </c>
      <c r="I211" s="147" t="n">
        <v>5237340</v>
      </c>
      <c r="J211" s="148" t="n">
        <f aca="false">I211/H211*100</f>
        <v>100</v>
      </c>
    </row>
    <row r="212" customFormat="false" ht="126" hidden="false" customHeight="true" outlineLevel="6" collapsed="true">
      <c r="A212" s="141" t="s">
        <v>203</v>
      </c>
      <c r="B212" s="156" t="s">
        <v>804</v>
      </c>
      <c r="C212" s="141" t="s">
        <v>164</v>
      </c>
      <c r="D212" s="141" t="s">
        <v>778</v>
      </c>
      <c r="E212" s="141" t="s">
        <v>805</v>
      </c>
      <c r="F212" s="141"/>
      <c r="G212" s="144" t="n">
        <v>921000</v>
      </c>
      <c r="H212" s="144" t="n">
        <v>668303.43</v>
      </c>
      <c r="I212" s="144" t="n">
        <v>668303.43</v>
      </c>
      <c r="J212" s="146" t="n">
        <f aca="false">I212/H212*100</f>
        <v>100</v>
      </c>
    </row>
    <row r="213" customFormat="false" ht="63" hidden="false" customHeight="true" outlineLevel="7" collapsed="false">
      <c r="A213" s="10" t="s">
        <v>806</v>
      </c>
      <c r="B213" s="142" t="s">
        <v>795</v>
      </c>
      <c r="C213" s="10" t="s">
        <v>164</v>
      </c>
      <c r="D213" s="10" t="s">
        <v>778</v>
      </c>
      <c r="E213" s="10" t="s">
        <v>805</v>
      </c>
      <c r="F213" s="10" t="s">
        <v>796</v>
      </c>
      <c r="G213" s="147" t="n">
        <v>921000</v>
      </c>
      <c r="H213" s="147" t="n">
        <v>668303.43</v>
      </c>
      <c r="I213" s="147" t="n">
        <v>668303.43</v>
      </c>
      <c r="J213" s="148" t="n">
        <f aca="false">I213/H213*100</f>
        <v>100</v>
      </c>
    </row>
    <row r="214" customFormat="false" ht="15.75" hidden="false" customHeight="true" outlineLevel="2" collapsed="true">
      <c r="A214" s="141" t="s">
        <v>807</v>
      </c>
      <c r="B214" s="142" t="s">
        <v>428</v>
      </c>
      <c r="C214" s="141" t="s">
        <v>164</v>
      </c>
      <c r="D214" s="141" t="s">
        <v>808</v>
      </c>
      <c r="E214" s="141"/>
      <c r="F214" s="141"/>
      <c r="G214" s="144" t="n">
        <v>4606070</v>
      </c>
      <c r="H214" s="144" t="n">
        <v>5268070</v>
      </c>
      <c r="I214" s="144" t="n">
        <v>4982545.5</v>
      </c>
      <c r="J214" s="146" t="n">
        <f aca="false">I214/H214*100</f>
        <v>94.5800928992971</v>
      </c>
    </row>
    <row r="215" customFormat="false" ht="31.5" hidden="false" customHeight="true" outlineLevel="4" collapsed="false">
      <c r="A215" s="141" t="s">
        <v>809</v>
      </c>
      <c r="B215" s="142" t="s">
        <v>810</v>
      </c>
      <c r="C215" s="141" t="s">
        <v>164</v>
      </c>
      <c r="D215" s="141" t="s">
        <v>808</v>
      </c>
      <c r="E215" s="141" t="s">
        <v>811</v>
      </c>
      <c r="F215" s="141"/>
      <c r="G215" s="144" t="n">
        <v>4451070</v>
      </c>
      <c r="H215" s="144" t="n">
        <v>5113070</v>
      </c>
      <c r="I215" s="144" t="n">
        <v>4932545.5</v>
      </c>
      <c r="J215" s="146" t="n">
        <f aca="false">I215/H215*100</f>
        <v>96.4693520722384</v>
      </c>
    </row>
    <row r="216" customFormat="false" ht="47.25" hidden="false" customHeight="true" outlineLevel="5" collapsed="false">
      <c r="A216" s="141" t="s">
        <v>812</v>
      </c>
      <c r="B216" s="142" t="s">
        <v>813</v>
      </c>
      <c r="C216" s="141" t="s">
        <v>164</v>
      </c>
      <c r="D216" s="141" t="s">
        <v>808</v>
      </c>
      <c r="E216" s="141" t="s">
        <v>814</v>
      </c>
      <c r="F216" s="141"/>
      <c r="G216" s="144" t="n">
        <v>4451070</v>
      </c>
      <c r="H216" s="144" t="n">
        <v>5113070</v>
      </c>
      <c r="I216" s="144" t="n">
        <v>4932545.5</v>
      </c>
      <c r="J216" s="146" t="n">
        <f aca="false">I216/H216*100</f>
        <v>96.4693520722384</v>
      </c>
    </row>
    <row r="217" customFormat="false" ht="126" hidden="false" customHeight="true" outlineLevel="6" collapsed="false">
      <c r="A217" s="141" t="s">
        <v>815</v>
      </c>
      <c r="B217" s="156" t="s">
        <v>816</v>
      </c>
      <c r="C217" s="141" t="s">
        <v>164</v>
      </c>
      <c r="D217" s="141" t="s">
        <v>808</v>
      </c>
      <c r="E217" s="141" t="s">
        <v>817</v>
      </c>
      <c r="F217" s="141"/>
      <c r="G217" s="144" t="n">
        <v>0</v>
      </c>
      <c r="H217" s="144" t="n">
        <v>162000</v>
      </c>
      <c r="I217" s="144" t="n">
        <v>162000</v>
      </c>
      <c r="J217" s="146" t="n">
        <f aca="false">I217/H217*100</f>
        <v>100</v>
      </c>
    </row>
    <row r="218" customFormat="false" ht="63" hidden="false" customHeight="true" outlineLevel="7" collapsed="false">
      <c r="A218" s="10" t="s">
        <v>818</v>
      </c>
      <c r="B218" s="142" t="s">
        <v>795</v>
      </c>
      <c r="C218" s="10" t="s">
        <v>164</v>
      </c>
      <c r="D218" s="10" t="s">
        <v>808</v>
      </c>
      <c r="E218" s="10" t="s">
        <v>817</v>
      </c>
      <c r="F218" s="10" t="s">
        <v>796</v>
      </c>
      <c r="G218" s="147" t="n">
        <v>0</v>
      </c>
      <c r="H218" s="147" t="n">
        <v>162000</v>
      </c>
      <c r="I218" s="147" t="n">
        <v>162000</v>
      </c>
      <c r="J218" s="148" t="n">
        <f aca="false">I218/H218*100</f>
        <v>100</v>
      </c>
    </row>
    <row r="219" customFormat="false" ht="94.5" hidden="false" customHeight="true" outlineLevel="6" collapsed="true">
      <c r="A219" s="141" t="s">
        <v>819</v>
      </c>
      <c r="B219" s="156" t="s">
        <v>820</v>
      </c>
      <c r="C219" s="141" t="s">
        <v>164</v>
      </c>
      <c r="D219" s="141" t="s">
        <v>808</v>
      </c>
      <c r="E219" s="141" t="s">
        <v>821</v>
      </c>
      <c r="F219" s="141"/>
      <c r="G219" s="144" t="n">
        <v>0</v>
      </c>
      <c r="H219" s="144" t="n">
        <v>200000</v>
      </c>
      <c r="I219" s="144" t="n">
        <v>200000</v>
      </c>
      <c r="J219" s="146" t="n">
        <f aca="false">I219/H219*100</f>
        <v>100</v>
      </c>
    </row>
    <row r="220" customFormat="false" ht="15.75" hidden="false" customHeight="true" outlineLevel="7" collapsed="false">
      <c r="A220" s="10" t="s">
        <v>822</v>
      </c>
      <c r="B220" s="142" t="s">
        <v>786</v>
      </c>
      <c r="C220" s="10" t="s">
        <v>164</v>
      </c>
      <c r="D220" s="10" t="s">
        <v>808</v>
      </c>
      <c r="E220" s="10" t="s">
        <v>821</v>
      </c>
      <c r="F220" s="10" t="s">
        <v>787</v>
      </c>
      <c r="G220" s="147" t="n">
        <v>0</v>
      </c>
      <c r="H220" s="147" t="n">
        <v>200000</v>
      </c>
      <c r="I220" s="147" t="n">
        <v>200000</v>
      </c>
      <c r="J220" s="148" t="n">
        <f aca="false">I220/H220*100</f>
        <v>100</v>
      </c>
    </row>
    <row r="221" customFormat="false" ht="78.75" hidden="false" customHeight="true" outlineLevel="6" collapsed="true">
      <c r="A221" s="141" t="s">
        <v>823</v>
      </c>
      <c r="B221" s="142" t="s">
        <v>824</v>
      </c>
      <c r="C221" s="141" t="s">
        <v>164</v>
      </c>
      <c r="D221" s="141" t="s">
        <v>808</v>
      </c>
      <c r="E221" s="141" t="s">
        <v>825</v>
      </c>
      <c r="F221" s="141"/>
      <c r="G221" s="144" t="n">
        <v>407300</v>
      </c>
      <c r="H221" s="144" t="n">
        <v>407300</v>
      </c>
      <c r="I221" s="144" t="n">
        <v>386935</v>
      </c>
      <c r="J221" s="146" t="n">
        <f aca="false">I221/H221*100</f>
        <v>95</v>
      </c>
    </row>
    <row r="222" customFormat="false" ht="15.75" hidden="false" customHeight="true" outlineLevel="7" collapsed="false">
      <c r="A222" s="10" t="s">
        <v>826</v>
      </c>
      <c r="B222" s="142" t="s">
        <v>786</v>
      </c>
      <c r="C222" s="10" t="s">
        <v>164</v>
      </c>
      <c r="D222" s="10" t="s">
        <v>808</v>
      </c>
      <c r="E222" s="10" t="s">
        <v>825</v>
      </c>
      <c r="F222" s="10" t="s">
        <v>787</v>
      </c>
      <c r="G222" s="147" t="n">
        <v>407300</v>
      </c>
      <c r="H222" s="147" t="n">
        <v>407300</v>
      </c>
      <c r="I222" s="147" t="n">
        <v>386935</v>
      </c>
      <c r="J222" s="148" t="n">
        <f aca="false">I222/H222*100</f>
        <v>95</v>
      </c>
    </row>
    <row r="223" customFormat="false" ht="94.5" hidden="false" customHeight="true" outlineLevel="6" collapsed="true">
      <c r="A223" s="141" t="s">
        <v>827</v>
      </c>
      <c r="B223" s="142" t="s">
        <v>828</v>
      </c>
      <c r="C223" s="141" t="s">
        <v>164</v>
      </c>
      <c r="D223" s="141" t="s">
        <v>808</v>
      </c>
      <c r="E223" s="141" t="s">
        <v>829</v>
      </c>
      <c r="F223" s="141"/>
      <c r="G223" s="144" t="n">
        <v>0</v>
      </c>
      <c r="H223" s="144" t="n">
        <v>300000</v>
      </c>
      <c r="I223" s="144" t="n">
        <v>292800</v>
      </c>
      <c r="J223" s="146" t="n">
        <f aca="false">I223/H223*100</f>
        <v>97.6</v>
      </c>
    </row>
    <row r="224" customFormat="false" ht="15.75" hidden="false" customHeight="true" outlineLevel="7" collapsed="false">
      <c r="A224" s="10" t="s">
        <v>830</v>
      </c>
      <c r="B224" s="142" t="s">
        <v>786</v>
      </c>
      <c r="C224" s="10" t="s">
        <v>164</v>
      </c>
      <c r="D224" s="10" t="s">
        <v>808</v>
      </c>
      <c r="E224" s="10" t="s">
        <v>829</v>
      </c>
      <c r="F224" s="10" t="s">
        <v>787</v>
      </c>
      <c r="G224" s="147" t="n">
        <v>0</v>
      </c>
      <c r="H224" s="147" t="n">
        <v>300000</v>
      </c>
      <c r="I224" s="147" t="n">
        <v>292800</v>
      </c>
      <c r="J224" s="148" t="n">
        <f aca="false">I224/H224*100</f>
        <v>97.6</v>
      </c>
    </row>
    <row r="225" customFormat="false" ht="78.75" hidden="false" customHeight="true" outlineLevel="6" collapsed="true">
      <c r="A225" s="141" t="s">
        <v>831</v>
      </c>
      <c r="B225" s="142" t="s">
        <v>832</v>
      </c>
      <c r="C225" s="141" t="s">
        <v>164</v>
      </c>
      <c r="D225" s="141" t="s">
        <v>808</v>
      </c>
      <c r="E225" s="141" t="s">
        <v>833</v>
      </c>
      <c r="F225" s="141"/>
      <c r="G225" s="144" t="n">
        <v>3771970</v>
      </c>
      <c r="H225" s="144" t="n">
        <v>3600542</v>
      </c>
      <c r="I225" s="144" t="n">
        <v>3600542</v>
      </c>
      <c r="J225" s="146" t="n">
        <f aca="false">I225/H225*100</f>
        <v>100</v>
      </c>
    </row>
    <row r="226" customFormat="false" ht="63" hidden="false" customHeight="true" outlineLevel="7" collapsed="false">
      <c r="A226" s="10" t="s">
        <v>834</v>
      </c>
      <c r="B226" s="142" t="s">
        <v>795</v>
      </c>
      <c r="C226" s="10" t="s">
        <v>164</v>
      </c>
      <c r="D226" s="10" t="s">
        <v>808</v>
      </c>
      <c r="E226" s="10" t="s">
        <v>833</v>
      </c>
      <c r="F226" s="10" t="s">
        <v>796</v>
      </c>
      <c r="G226" s="147" t="n">
        <v>3771970</v>
      </c>
      <c r="H226" s="147" t="n">
        <v>3600542</v>
      </c>
      <c r="I226" s="147" t="n">
        <v>3600542</v>
      </c>
      <c r="J226" s="148" t="n">
        <f aca="false">I226/H226*100</f>
        <v>100</v>
      </c>
    </row>
    <row r="227" customFormat="false" ht="78.75" hidden="false" customHeight="true" outlineLevel="6" collapsed="false">
      <c r="A227" s="141" t="s">
        <v>835</v>
      </c>
      <c r="B227" s="142" t="s">
        <v>836</v>
      </c>
      <c r="C227" s="141" t="s">
        <v>164</v>
      </c>
      <c r="D227" s="141" t="s">
        <v>808</v>
      </c>
      <c r="E227" s="141" t="s">
        <v>837</v>
      </c>
      <c r="F227" s="141"/>
      <c r="G227" s="144" t="n">
        <v>70000</v>
      </c>
      <c r="H227" s="144" t="n">
        <v>71736</v>
      </c>
      <c r="I227" s="144" t="n">
        <v>71736</v>
      </c>
      <c r="J227" s="146" t="n">
        <f aca="false">I227/H227*100</f>
        <v>100</v>
      </c>
    </row>
    <row r="228" customFormat="false" ht="63" hidden="false" customHeight="true" outlineLevel="7" collapsed="false">
      <c r="A228" s="10" t="s">
        <v>838</v>
      </c>
      <c r="B228" s="142" t="s">
        <v>795</v>
      </c>
      <c r="C228" s="10" t="s">
        <v>164</v>
      </c>
      <c r="D228" s="10" t="s">
        <v>808</v>
      </c>
      <c r="E228" s="10" t="s">
        <v>837</v>
      </c>
      <c r="F228" s="10" t="s">
        <v>796</v>
      </c>
      <c r="G228" s="147" t="n">
        <v>70000</v>
      </c>
      <c r="H228" s="147" t="n">
        <v>71736</v>
      </c>
      <c r="I228" s="147" t="n">
        <v>71736</v>
      </c>
      <c r="J228" s="148" t="n">
        <f aca="false">I228/H228*100</f>
        <v>100</v>
      </c>
    </row>
    <row r="229" customFormat="false" ht="78.75" hidden="false" customHeight="true" outlineLevel="6" collapsed="false">
      <c r="A229" s="141" t="s">
        <v>839</v>
      </c>
      <c r="B229" s="142" t="s">
        <v>840</v>
      </c>
      <c r="C229" s="141" t="s">
        <v>164</v>
      </c>
      <c r="D229" s="141" t="s">
        <v>808</v>
      </c>
      <c r="E229" s="141" t="s">
        <v>841</v>
      </c>
      <c r="F229" s="141"/>
      <c r="G229" s="144" t="n">
        <v>100000</v>
      </c>
      <c r="H229" s="144" t="n">
        <v>244692</v>
      </c>
      <c r="I229" s="144" t="n">
        <v>99768.5</v>
      </c>
      <c r="J229" s="146" t="n">
        <f aca="false">I229/H229*100</f>
        <v>40.7730943390058</v>
      </c>
    </row>
    <row r="230" customFormat="false" ht="15.75" hidden="false" customHeight="true" outlineLevel="7" collapsed="false">
      <c r="A230" s="10" t="s">
        <v>842</v>
      </c>
      <c r="B230" s="142" t="s">
        <v>786</v>
      </c>
      <c r="C230" s="10" t="s">
        <v>164</v>
      </c>
      <c r="D230" s="10" t="s">
        <v>808</v>
      </c>
      <c r="E230" s="10" t="s">
        <v>841</v>
      </c>
      <c r="F230" s="10" t="s">
        <v>787</v>
      </c>
      <c r="G230" s="147" t="n">
        <v>100000</v>
      </c>
      <c r="H230" s="147" t="n">
        <v>244692</v>
      </c>
      <c r="I230" s="147" t="n">
        <v>99768.5</v>
      </c>
      <c r="J230" s="148" t="n">
        <f aca="false">I230/H230*100</f>
        <v>40.7730943390058</v>
      </c>
    </row>
    <row r="231" customFormat="false" ht="110.25" hidden="false" customHeight="true" outlineLevel="6" collapsed="false">
      <c r="A231" s="141" t="s">
        <v>843</v>
      </c>
      <c r="B231" s="156" t="s">
        <v>844</v>
      </c>
      <c r="C231" s="141" t="s">
        <v>164</v>
      </c>
      <c r="D231" s="141" t="s">
        <v>808</v>
      </c>
      <c r="E231" s="141" t="s">
        <v>845</v>
      </c>
      <c r="F231" s="141"/>
      <c r="G231" s="144" t="n">
        <v>0</v>
      </c>
      <c r="H231" s="144" t="n">
        <v>20340</v>
      </c>
      <c r="I231" s="144" t="n">
        <v>20332</v>
      </c>
      <c r="J231" s="146" t="n">
        <f aca="false">I231/H231*100</f>
        <v>99.960668633235</v>
      </c>
    </row>
    <row r="232" customFormat="false" ht="15.75" hidden="false" customHeight="true" outlineLevel="7" collapsed="false">
      <c r="A232" s="10" t="s">
        <v>846</v>
      </c>
      <c r="B232" s="142" t="s">
        <v>786</v>
      </c>
      <c r="C232" s="10" t="s">
        <v>164</v>
      </c>
      <c r="D232" s="10" t="s">
        <v>808</v>
      </c>
      <c r="E232" s="10" t="s">
        <v>845</v>
      </c>
      <c r="F232" s="10" t="s">
        <v>787</v>
      </c>
      <c r="G232" s="147" t="n">
        <v>0</v>
      </c>
      <c r="H232" s="147" t="n">
        <v>20340</v>
      </c>
      <c r="I232" s="147" t="n">
        <v>20332</v>
      </c>
      <c r="J232" s="148" t="n">
        <f aca="false">I232/H232*100</f>
        <v>99.960668633235</v>
      </c>
    </row>
    <row r="233" customFormat="false" ht="94.5" hidden="false" customHeight="true" outlineLevel="6" collapsed="false">
      <c r="A233" s="141" t="s">
        <v>847</v>
      </c>
      <c r="B233" s="142" t="s">
        <v>848</v>
      </c>
      <c r="C233" s="141" t="s">
        <v>164</v>
      </c>
      <c r="D233" s="141" t="s">
        <v>808</v>
      </c>
      <c r="E233" s="141" t="s">
        <v>849</v>
      </c>
      <c r="F233" s="141"/>
      <c r="G233" s="144" t="n">
        <v>101800</v>
      </c>
      <c r="H233" s="144" t="n">
        <v>81460</v>
      </c>
      <c r="I233" s="144" t="n">
        <v>73572</v>
      </c>
      <c r="J233" s="146" t="n">
        <f aca="false">I233/H233*100</f>
        <v>90.3167198625092</v>
      </c>
    </row>
    <row r="234" customFormat="false" ht="15.75" hidden="false" customHeight="true" outlineLevel="7" collapsed="false">
      <c r="A234" s="10" t="s">
        <v>850</v>
      </c>
      <c r="B234" s="142" t="s">
        <v>786</v>
      </c>
      <c r="C234" s="10" t="s">
        <v>164</v>
      </c>
      <c r="D234" s="10" t="s">
        <v>808</v>
      </c>
      <c r="E234" s="10" t="s">
        <v>849</v>
      </c>
      <c r="F234" s="10" t="s">
        <v>787</v>
      </c>
      <c r="G234" s="147" t="n">
        <v>101800</v>
      </c>
      <c r="H234" s="147" t="n">
        <v>81460</v>
      </c>
      <c r="I234" s="147" t="n">
        <v>73572</v>
      </c>
      <c r="J234" s="148" t="n">
        <f aca="false">I234/H234*100</f>
        <v>90.3167198625092</v>
      </c>
    </row>
    <row r="235" customFormat="false" ht="94.5" hidden="false" customHeight="true" outlineLevel="6" collapsed="false">
      <c r="A235" s="141" t="s">
        <v>851</v>
      </c>
      <c r="B235" s="156" t="s">
        <v>852</v>
      </c>
      <c r="C235" s="141" t="s">
        <v>164</v>
      </c>
      <c r="D235" s="141" t="s">
        <v>808</v>
      </c>
      <c r="E235" s="141" t="s">
        <v>853</v>
      </c>
      <c r="F235" s="141"/>
      <c r="G235" s="144" t="n">
        <v>0</v>
      </c>
      <c r="H235" s="144" t="n">
        <v>25000</v>
      </c>
      <c r="I235" s="144" t="n">
        <v>24860</v>
      </c>
      <c r="J235" s="146" t="n">
        <f aca="false">I235/H235*100</f>
        <v>99.44</v>
      </c>
    </row>
    <row r="236" customFormat="false" ht="15.75" hidden="false" customHeight="true" outlineLevel="7" collapsed="false">
      <c r="A236" s="10" t="s">
        <v>854</v>
      </c>
      <c r="B236" s="142" t="s">
        <v>786</v>
      </c>
      <c r="C236" s="10" t="s">
        <v>164</v>
      </c>
      <c r="D236" s="10" t="s">
        <v>808</v>
      </c>
      <c r="E236" s="10" t="s">
        <v>853</v>
      </c>
      <c r="F236" s="10" t="s">
        <v>787</v>
      </c>
      <c r="G236" s="147" t="n">
        <v>0</v>
      </c>
      <c r="H236" s="147" t="n">
        <v>25000</v>
      </c>
      <c r="I236" s="147" t="n">
        <v>24860</v>
      </c>
      <c r="J236" s="148" t="n">
        <f aca="false">I236/H236*100</f>
        <v>99.44</v>
      </c>
    </row>
    <row r="237" customFormat="false" ht="47.25" hidden="false" customHeight="true" outlineLevel="4" collapsed="false">
      <c r="A237" s="141" t="s">
        <v>855</v>
      </c>
      <c r="B237" s="142" t="s">
        <v>573</v>
      </c>
      <c r="C237" s="141" t="s">
        <v>164</v>
      </c>
      <c r="D237" s="141" t="s">
        <v>808</v>
      </c>
      <c r="E237" s="141" t="s">
        <v>574</v>
      </c>
      <c r="F237" s="141"/>
      <c r="G237" s="144" t="n">
        <v>155000</v>
      </c>
      <c r="H237" s="144" t="n">
        <v>155000</v>
      </c>
      <c r="I237" s="144" t="n">
        <v>50000</v>
      </c>
      <c r="J237" s="146" t="n">
        <f aca="false">I237/H237*100</f>
        <v>32.258064516129</v>
      </c>
    </row>
    <row r="238" customFormat="false" ht="78.75" hidden="false" customHeight="true" outlineLevel="5" collapsed="false">
      <c r="A238" s="141" t="s">
        <v>856</v>
      </c>
      <c r="B238" s="142" t="s">
        <v>734</v>
      </c>
      <c r="C238" s="141" t="s">
        <v>164</v>
      </c>
      <c r="D238" s="141" t="s">
        <v>808</v>
      </c>
      <c r="E238" s="141" t="s">
        <v>735</v>
      </c>
      <c r="F238" s="141"/>
      <c r="G238" s="144" t="n">
        <v>45000</v>
      </c>
      <c r="H238" s="144" t="n">
        <v>45000</v>
      </c>
      <c r="I238" s="144" t="n">
        <v>15000</v>
      </c>
      <c r="J238" s="146" t="n">
        <f aca="false">I238/H238*100</f>
        <v>33.3333333333333</v>
      </c>
    </row>
    <row r="239" customFormat="false" ht="110.25" hidden="false" customHeight="true" outlineLevel="6" collapsed="false">
      <c r="A239" s="141" t="s">
        <v>81</v>
      </c>
      <c r="B239" s="156" t="s">
        <v>857</v>
      </c>
      <c r="C239" s="141" t="s">
        <v>164</v>
      </c>
      <c r="D239" s="141" t="s">
        <v>808</v>
      </c>
      <c r="E239" s="141" t="s">
        <v>858</v>
      </c>
      <c r="F239" s="141"/>
      <c r="G239" s="144" t="n">
        <v>45000</v>
      </c>
      <c r="H239" s="144" t="n">
        <v>45000</v>
      </c>
      <c r="I239" s="144" t="n">
        <v>15000</v>
      </c>
      <c r="J239" s="146" t="n">
        <f aca="false">I239/H239*100</f>
        <v>33.3333333333333</v>
      </c>
    </row>
    <row r="240" customFormat="false" ht="15.75" hidden="false" customHeight="true" outlineLevel="7" collapsed="false">
      <c r="A240" s="10" t="s">
        <v>83</v>
      </c>
      <c r="B240" s="142" t="s">
        <v>786</v>
      </c>
      <c r="C240" s="10" t="s">
        <v>164</v>
      </c>
      <c r="D240" s="10" t="s">
        <v>808</v>
      </c>
      <c r="E240" s="10" t="s">
        <v>858</v>
      </c>
      <c r="F240" s="10" t="s">
        <v>787</v>
      </c>
      <c r="G240" s="147" t="n">
        <v>45000</v>
      </c>
      <c r="H240" s="147" t="n">
        <v>45000</v>
      </c>
      <c r="I240" s="147" t="n">
        <v>15000</v>
      </c>
      <c r="J240" s="148" t="n">
        <f aca="false">I240/H240*100</f>
        <v>33.3333333333333</v>
      </c>
    </row>
    <row r="241" customFormat="false" ht="63" hidden="false" customHeight="true" outlineLevel="5" collapsed="false">
      <c r="A241" s="141" t="s">
        <v>859</v>
      </c>
      <c r="B241" s="142" t="s">
        <v>860</v>
      </c>
      <c r="C241" s="141" t="s">
        <v>164</v>
      </c>
      <c r="D241" s="141" t="s">
        <v>808</v>
      </c>
      <c r="E241" s="141" t="s">
        <v>861</v>
      </c>
      <c r="F241" s="141"/>
      <c r="G241" s="144" t="n">
        <v>110000</v>
      </c>
      <c r="H241" s="144" t="n">
        <v>110000</v>
      </c>
      <c r="I241" s="144" t="n">
        <v>35000</v>
      </c>
      <c r="J241" s="146" t="n">
        <f aca="false">I241/H241*100</f>
        <v>31.8181818181818</v>
      </c>
    </row>
    <row r="242" customFormat="false" ht="94.5" hidden="false" customHeight="true" outlineLevel="6" collapsed="false">
      <c r="A242" s="141" t="s">
        <v>862</v>
      </c>
      <c r="B242" s="156" t="s">
        <v>863</v>
      </c>
      <c r="C242" s="141" t="s">
        <v>164</v>
      </c>
      <c r="D242" s="141" t="s">
        <v>808</v>
      </c>
      <c r="E242" s="141" t="s">
        <v>864</v>
      </c>
      <c r="F242" s="141"/>
      <c r="G242" s="144" t="n">
        <v>85000</v>
      </c>
      <c r="H242" s="144" t="n">
        <v>85000</v>
      </c>
      <c r="I242" s="144" t="n">
        <v>10000</v>
      </c>
      <c r="J242" s="146" t="n">
        <f aca="false">I242/H242*100</f>
        <v>11.7647058823529</v>
      </c>
    </row>
    <row r="243" customFormat="false" ht="15.75" hidden="false" customHeight="true" outlineLevel="7" collapsed="false">
      <c r="A243" s="10" t="s">
        <v>865</v>
      </c>
      <c r="B243" s="142" t="s">
        <v>786</v>
      </c>
      <c r="C243" s="10" t="s">
        <v>164</v>
      </c>
      <c r="D243" s="10" t="s">
        <v>808</v>
      </c>
      <c r="E243" s="10" t="s">
        <v>864</v>
      </c>
      <c r="F243" s="10" t="s">
        <v>787</v>
      </c>
      <c r="G243" s="147" t="n">
        <v>85000</v>
      </c>
      <c r="H243" s="147" t="n">
        <v>85000</v>
      </c>
      <c r="I243" s="147" t="n">
        <v>10000</v>
      </c>
      <c r="J243" s="148" t="n">
        <f aca="false">I243/H243*100</f>
        <v>11.7647058823529</v>
      </c>
    </row>
    <row r="244" customFormat="false" ht="94.5" hidden="false" customHeight="true" outlineLevel="6" collapsed="true">
      <c r="A244" s="141" t="s">
        <v>866</v>
      </c>
      <c r="B244" s="142" t="s">
        <v>867</v>
      </c>
      <c r="C244" s="141" t="s">
        <v>164</v>
      </c>
      <c r="D244" s="141" t="s">
        <v>808</v>
      </c>
      <c r="E244" s="141" t="s">
        <v>868</v>
      </c>
      <c r="F244" s="141"/>
      <c r="G244" s="144" t="n">
        <v>25000</v>
      </c>
      <c r="H244" s="144" t="n">
        <v>25000</v>
      </c>
      <c r="I244" s="144" t="n">
        <v>25000</v>
      </c>
      <c r="J244" s="146" t="n">
        <f aca="false">I244/H244*100</f>
        <v>100</v>
      </c>
    </row>
    <row r="245" customFormat="false" ht="15.75" hidden="false" customHeight="true" outlineLevel="7" collapsed="false">
      <c r="A245" s="10" t="s">
        <v>869</v>
      </c>
      <c r="B245" s="142" t="s">
        <v>786</v>
      </c>
      <c r="C245" s="10" t="s">
        <v>164</v>
      </c>
      <c r="D245" s="10" t="s">
        <v>808</v>
      </c>
      <c r="E245" s="10" t="s">
        <v>868</v>
      </c>
      <c r="F245" s="10" t="s">
        <v>787</v>
      </c>
      <c r="G245" s="147" t="n">
        <v>25000</v>
      </c>
      <c r="H245" s="147" t="n">
        <v>25000</v>
      </c>
      <c r="I245" s="147" t="n">
        <v>25000</v>
      </c>
      <c r="J245" s="148" t="n">
        <f aca="false">I245/H245*100</f>
        <v>100</v>
      </c>
    </row>
    <row r="246" customFormat="false" ht="15.75" hidden="false" customHeight="true" outlineLevel="2" collapsed="true">
      <c r="A246" s="141" t="s">
        <v>870</v>
      </c>
      <c r="B246" s="142" t="s">
        <v>430</v>
      </c>
      <c r="C246" s="141" t="s">
        <v>164</v>
      </c>
      <c r="D246" s="141" t="s">
        <v>871</v>
      </c>
      <c r="E246" s="141"/>
      <c r="F246" s="141"/>
      <c r="G246" s="144" t="n">
        <v>1586100</v>
      </c>
      <c r="H246" s="144" t="n">
        <v>1722600</v>
      </c>
      <c r="I246" s="144" t="n">
        <v>1717584.39</v>
      </c>
      <c r="J246" s="146" t="n">
        <f aca="false">I246/H246*100</f>
        <v>99.7088349007315</v>
      </c>
    </row>
    <row r="247" customFormat="false" ht="31.5" hidden="false" customHeight="true" outlineLevel="4" collapsed="false">
      <c r="A247" s="141" t="s">
        <v>872</v>
      </c>
      <c r="B247" s="142" t="s">
        <v>873</v>
      </c>
      <c r="C247" s="141" t="s">
        <v>164</v>
      </c>
      <c r="D247" s="141" t="s">
        <v>871</v>
      </c>
      <c r="E247" s="141" t="s">
        <v>874</v>
      </c>
      <c r="F247" s="141"/>
      <c r="G247" s="144" t="n">
        <v>1586100</v>
      </c>
      <c r="H247" s="144" t="n">
        <v>1722600</v>
      </c>
      <c r="I247" s="144" t="n">
        <v>1717584.39</v>
      </c>
      <c r="J247" s="146" t="n">
        <f aca="false">I247/H247*100</f>
        <v>99.7088349007315</v>
      </c>
    </row>
    <row r="248" customFormat="false" ht="63" hidden="false" customHeight="true" outlineLevel="5" collapsed="false">
      <c r="A248" s="141" t="s">
        <v>875</v>
      </c>
      <c r="B248" s="142" t="s">
        <v>876</v>
      </c>
      <c r="C248" s="141" t="s">
        <v>164</v>
      </c>
      <c r="D248" s="141" t="s">
        <v>871</v>
      </c>
      <c r="E248" s="141" t="s">
        <v>877</v>
      </c>
      <c r="F248" s="141"/>
      <c r="G248" s="144" t="n">
        <v>1586100</v>
      </c>
      <c r="H248" s="144" t="n">
        <v>1722600</v>
      </c>
      <c r="I248" s="144" t="n">
        <v>1717584.39</v>
      </c>
      <c r="J248" s="146" t="n">
        <f aca="false">I248/H248*100</f>
        <v>99.7088349007315</v>
      </c>
    </row>
    <row r="249" customFormat="false" ht="110.25" hidden="false" customHeight="true" outlineLevel="6" collapsed="false">
      <c r="A249" s="141" t="s">
        <v>85</v>
      </c>
      <c r="B249" s="156" t="s">
        <v>878</v>
      </c>
      <c r="C249" s="141" t="s">
        <v>164</v>
      </c>
      <c r="D249" s="141" t="s">
        <v>871</v>
      </c>
      <c r="E249" s="141" t="s">
        <v>879</v>
      </c>
      <c r="F249" s="141"/>
      <c r="G249" s="144" t="n">
        <v>1586100</v>
      </c>
      <c r="H249" s="144" t="n">
        <v>1722600</v>
      </c>
      <c r="I249" s="144" t="n">
        <v>1717584.39</v>
      </c>
      <c r="J249" s="146" t="n">
        <f aca="false">I249/H249*100</f>
        <v>99.7088349007315</v>
      </c>
    </row>
    <row r="250" customFormat="false" ht="31.5" hidden="false" customHeight="true" outlineLevel="7" collapsed="false">
      <c r="A250" s="10" t="s">
        <v>87</v>
      </c>
      <c r="B250" s="142" t="s">
        <v>471</v>
      </c>
      <c r="C250" s="10" t="s">
        <v>164</v>
      </c>
      <c r="D250" s="10" t="s">
        <v>871</v>
      </c>
      <c r="E250" s="10" t="s">
        <v>879</v>
      </c>
      <c r="F250" s="10" t="s">
        <v>472</v>
      </c>
      <c r="G250" s="147" t="n">
        <v>833747</v>
      </c>
      <c r="H250" s="147" t="n">
        <v>938524</v>
      </c>
      <c r="I250" s="147" t="n">
        <v>938524</v>
      </c>
      <c r="J250" s="148" t="n">
        <f aca="false">I250/H250*100</f>
        <v>100</v>
      </c>
    </row>
    <row r="251" customFormat="false" ht="47.25" hidden="false" customHeight="true" outlineLevel="7" collapsed="false">
      <c r="A251" s="10" t="s">
        <v>880</v>
      </c>
      <c r="B251" s="142" t="s">
        <v>476</v>
      </c>
      <c r="C251" s="10" t="s">
        <v>164</v>
      </c>
      <c r="D251" s="10" t="s">
        <v>871</v>
      </c>
      <c r="E251" s="10" t="s">
        <v>879</v>
      </c>
      <c r="F251" s="10" t="s">
        <v>477</v>
      </c>
      <c r="G251" s="147" t="n">
        <v>3000</v>
      </c>
      <c r="H251" s="147" t="n">
        <v>0</v>
      </c>
      <c r="I251" s="147" t="n">
        <v>0</v>
      </c>
      <c r="J251" s="148" t="n">
        <v>0</v>
      </c>
    </row>
    <row r="252" customFormat="false" ht="47.25" hidden="false" customHeight="true" outlineLevel="7" collapsed="false">
      <c r="A252" s="10" t="s">
        <v>764</v>
      </c>
      <c r="B252" s="142" t="s">
        <v>473</v>
      </c>
      <c r="C252" s="10" t="s">
        <v>164</v>
      </c>
      <c r="D252" s="10" t="s">
        <v>871</v>
      </c>
      <c r="E252" s="10" t="s">
        <v>879</v>
      </c>
      <c r="F252" s="10" t="s">
        <v>216</v>
      </c>
      <c r="G252" s="147" t="n">
        <v>251792</v>
      </c>
      <c r="H252" s="147" t="n">
        <v>283515</v>
      </c>
      <c r="I252" s="147" t="n">
        <v>283434.25</v>
      </c>
      <c r="J252" s="148" t="n">
        <f aca="false">I252/H252*100</f>
        <v>99.9715182618204</v>
      </c>
    </row>
    <row r="253" customFormat="false" ht="15.75" hidden="false" customHeight="true" outlineLevel="7" collapsed="false">
      <c r="A253" s="10" t="s">
        <v>482</v>
      </c>
      <c r="B253" s="142" t="s">
        <v>481</v>
      </c>
      <c r="C253" s="10" t="s">
        <v>164</v>
      </c>
      <c r="D253" s="10" t="s">
        <v>871</v>
      </c>
      <c r="E253" s="10" t="s">
        <v>879</v>
      </c>
      <c r="F253" s="10" t="s">
        <v>482</v>
      </c>
      <c r="G253" s="147" t="n">
        <v>497561</v>
      </c>
      <c r="H253" s="147" t="n">
        <v>500561</v>
      </c>
      <c r="I253" s="147" t="n">
        <v>495626.14</v>
      </c>
      <c r="J253" s="148" t="n">
        <f aca="false">I253/H253*100</f>
        <v>99.0141341414932</v>
      </c>
    </row>
    <row r="254" customFormat="false" ht="15.75" hidden="false" customHeight="true" outlineLevel="1" collapsed="true">
      <c r="A254" s="141" t="s">
        <v>881</v>
      </c>
      <c r="B254" s="142" t="s">
        <v>432</v>
      </c>
      <c r="C254" s="141" t="s">
        <v>164</v>
      </c>
      <c r="D254" s="141" t="s">
        <v>882</v>
      </c>
      <c r="E254" s="141"/>
      <c r="F254" s="141"/>
      <c r="G254" s="144" t="n">
        <v>54155600</v>
      </c>
      <c r="H254" s="144" t="n">
        <v>56517560</v>
      </c>
      <c r="I254" s="144" t="n">
        <v>56203560</v>
      </c>
      <c r="J254" s="146" t="n">
        <f aca="false">I254/H254*100</f>
        <v>99.4444204597651</v>
      </c>
    </row>
    <row r="255" customFormat="false" ht="15.75" hidden="false" customHeight="true" outlineLevel="2" collapsed="false">
      <c r="A255" s="141" t="s">
        <v>883</v>
      </c>
      <c r="B255" s="142" t="s">
        <v>433</v>
      </c>
      <c r="C255" s="141" t="s">
        <v>164</v>
      </c>
      <c r="D255" s="141" t="s">
        <v>884</v>
      </c>
      <c r="E255" s="141"/>
      <c r="F255" s="141"/>
      <c r="G255" s="144" t="n">
        <v>54155600</v>
      </c>
      <c r="H255" s="144" t="n">
        <v>56517560</v>
      </c>
      <c r="I255" s="144" t="n">
        <v>56203560</v>
      </c>
      <c r="J255" s="146" t="n">
        <f aca="false">I255/H255*100</f>
        <v>99.4444204597651</v>
      </c>
    </row>
    <row r="256" customFormat="false" ht="31.5" hidden="false" customHeight="true" outlineLevel="4" collapsed="false">
      <c r="A256" s="141" t="s">
        <v>885</v>
      </c>
      <c r="B256" s="142" t="s">
        <v>521</v>
      </c>
      <c r="C256" s="141" t="s">
        <v>164</v>
      </c>
      <c r="D256" s="141" t="s">
        <v>884</v>
      </c>
      <c r="E256" s="141" t="s">
        <v>522</v>
      </c>
      <c r="F256" s="141"/>
      <c r="G256" s="144" t="n">
        <v>54155600</v>
      </c>
      <c r="H256" s="144" t="n">
        <v>56517560</v>
      </c>
      <c r="I256" s="144" t="n">
        <v>56203560</v>
      </c>
      <c r="J256" s="146" t="n">
        <f aca="false">I256/H256*100</f>
        <v>99.4444204597651</v>
      </c>
    </row>
    <row r="257" customFormat="false" ht="47.25" hidden="false" customHeight="true" outlineLevel="5" collapsed="false">
      <c r="A257" s="141" t="s">
        <v>886</v>
      </c>
      <c r="B257" s="142" t="s">
        <v>887</v>
      </c>
      <c r="C257" s="141" t="s">
        <v>164</v>
      </c>
      <c r="D257" s="141" t="s">
        <v>884</v>
      </c>
      <c r="E257" s="141" t="s">
        <v>888</v>
      </c>
      <c r="F257" s="141"/>
      <c r="G257" s="144" t="n">
        <v>17722900</v>
      </c>
      <c r="H257" s="144" t="n">
        <v>18452196</v>
      </c>
      <c r="I257" s="144" t="n">
        <v>18452196</v>
      </c>
      <c r="J257" s="146" t="n">
        <f aca="false">I257/H257*100</f>
        <v>100</v>
      </c>
    </row>
    <row r="258" customFormat="false" ht="141.75" hidden="false" customHeight="true" outlineLevel="6" collapsed="false">
      <c r="A258" s="141" t="s">
        <v>889</v>
      </c>
      <c r="B258" s="156" t="s">
        <v>890</v>
      </c>
      <c r="C258" s="141" t="s">
        <v>164</v>
      </c>
      <c r="D258" s="141" t="s">
        <v>884</v>
      </c>
      <c r="E258" s="141" t="s">
        <v>891</v>
      </c>
      <c r="F258" s="141"/>
      <c r="G258" s="144" t="n">
        <v>0</v>
      </c>
      <c r="H258" s="144" t="n">
        <v>788346</v>
      </c>
      <c r="I258" s="144" t="n">
        <v>788346</v>
      </c>
      <c r="J258" s="146" t="n">
        <f aca="false">I258/H258*100</f>
        <v>100</v>
      </c>
    </row>
    <row r="259" customFormat="false" ht="63" hidden="false" customHeight="true" outlineLevel="7" collapsed="false">
      <c r="A259" s="10" t="s">
        <v>89</v>
      </c>
      <c r="B259" s="142" t="s">
        <v>795</v>
      </c>
      <c r="C259" s="10" t="s">
        <v>164</v>
      </c>
      <c r="D259" s="10" t="s">
        <v>884</v>
      </c>
      <c r="E259" s="10" t="s">
        <v>891</v>
      </c>
      <c r="F259" s="10" t="s">
        <v>796</v>
      </c>
      <c r="G259" s="147" t="n">
        <v>0</v>
      </c>
      <c r="H259" s="147" t="n">
        <v>788346</v>
      </c>
      <c r="I259" s="147" t="n">
        <v>788346</v>
      </c>
      <c r="J259" s="148" t="n">
        <f aca="false">I259/H259*100</f>
        <v>100</v>
      </c>
    </row>
    <row r="260" customFormat="false" ht="63" hidden="false" customHeight="true" outlineLevel="6" collapsed="false">
      <c r="A260" s="141" t="s">
        <v>91</v>
      </c>
      <c r="B260" s="142" t="s">
        <v>892</v>
      </c>
      <c r="C260" s="141" t="s">
        <v>164</v>
      </c>
      <c r="D260" s="141" t="s">
        <v>884</v>
      </c>
      <c r="E260" s="141" t="s">
        <v>893</v>
      </c>
      <c r="F260" s="141"/>
      <c r="G260" s="144" t="n">
        <v>17722900</v>
      </c>
      <c r="H260" s="144" t="n">
        <v>17663850</v>
      </c>
      <c r="I260" s="144" t="n">
        <v>17663850</v>
      </c>
      <c r="J260" s="146" t="n">
        <f aca="false">I260/H260*100</f>
        <v>100</v>
      </c>
    </row>
    <row r="261" customFormat="false" ht="63" hidden="false" customHeight="true" outlineLevel="7" collapsed="false">
      <c r="A261" s="10" t="s">
        <v>894</v>
      </c>
      <c r="B261" s="142" t="s">
        <v>795</v>
      </c>
      <c r="C261" s="10" t="s">
        <v>164</v>
      </c>
      <c r="D261" s="10" t="s">
        <v>884</v>
      </c>
      <c r="E261" s="10" t="s">
        <v>893</v>
      </c>
      <c r="F261" s="10" t="s">
        <v>796</v>
      </c>
      <c r="G261" s="147" t="n">
        <v>17722900</v>
      </c>
      <c r="H261" s="147" t="n">
        <v>17663850</v>
      </c>
      <c r="I261" s="147" t="n">
        <v>17663850</v>
      </c>
      <c r="J261" s="148" t="n">
        <f aca="false">I261/H261*100</f>
        <v>100</v>
      </c>
    </row>
    <row r="262" customFormat="false" ht="47.25" hidden="false" customHeight="true" outlineLevel="5" collapsed="false">
      <c r="A262" s="141" t="s">
        <v>895</v>
      </c>
      <c r="B262" s="142" t="s">
        <v>780</v>
      </c>
      <c r="C262" s="141" t="s">
        <v>164</v>
      </c>
      <c r="D262" s="141" t="s">
        <v>884</v>
      </c>
      <c r="E262" s="141" t="s">
        <v>781</v>
      </c>
      <c r="F262" s="141"/>
      <c r="G262" s="144" t="n">
        <v>36051300</v>
      </c>
      <c r="H262" s="144" t="n">
        <v>35976374</v>
      </c>
      <c r="I262" s="144" t="n">
        <v>35976374</v>
      </c>
      <c r="J262" s="146" t="n">
        <f aca="false">I262/H262*100</f>
        <v>100</v>
      </c>
    </row>
    <row r="263" customFormat="false" ht="141.75" hidden="false" customHeight="true" outlineLevel="6" collapsed="false">
      <c r="A263" s="141" t="s">
        <v>896</v>
      </c>
      <c r="B263" s="156" t="s">
        <v>897</v>
      </c>
      <c r="C263" s="141" t="s">
        <v>164</v>
      </c>
      <c r="D263" s="141" t="s">
        <v>884</v>
      </c>
      <c r="E263" s="141" t="s">
        <v>898</v>
      </c>
      <c r="F263" s="141"/>
      <c r="G263" s="144" t="n">
        <v>0</v>
      </c>
      <c r="H263" s="144" t="n">
        <v>641224</v>
      </c>
      <c r="I263" s="144" t="n">
        <v>641224</v>
      </c>
      <c r="J263" s="146" t="n">
        <f aca="false">I263/H263*100</f>
        <v>100</v>
      </c>
    </row>
    <row r="264" customFormat="false" ht="63" hidden="false" customHeight="true" outlineLevel="7" collapsed="false">
      <c r="A264" s="10" t="s">
        <v>899</v>
      </c>
      <c r="B264" s="142" t="s">
        <v>795</v>
      </c>
      <c r="C264" s="10" t="s">
        <v>164</v>
      </c>
      <c r="D264" s="10" t="s">
        <v>884</v>
      </c>
      <c r="E264" s="10" t="s">
        <v>898</v>
      </c>
      <c r="F264" s="10" t="s">
        <v>796</v>
      </c>
      <c r="G264" s="147" t="n">
        <v>0</v>
      </c>
      <c r="H264" s="147" t="n">
        <v>641224</v>
      </c>
      <c r="I264" s="147" t="n">
        <v>641224</v>
      </c>
      <c r="J264" s="148" t="n">
        <f aca="false">I264/H264*100</f>
        <v>100</v>
      </c>
    </row>
    <row r="265" customFormat="false" ht="78.75" hidden="false" customHeight="true" outlineLevel="6" collapsed="false">
      <c r="A265" s="141" t="s">
        <v>900</v>
      </c>
      <c r="B265" s="142" t="s">
        <v>901</v>
      </c>
      <c r="C265" s="141" t="s">
        <v>164</v>
      </c>
      <c r="D265" s="141" t="s">
        <v>884</v>
      </c>
      <c r="E265" s="141" t="s">
        <v>902</v>
      </c>
      <c r="F265" s="141"/>
      <c r="G265" s="144" t="n">
        <v>36051300</v>
      </c>
      <c r="H265" s="144" t="n">
        <v>35325150</v>
      </c>
      <c r="I265" s="144" t="n">
        <v>35325150</v>
      </c>
      <c r="J265" s="146" t="n">
        <f aca="false">I265/H265*100</f>
        <v>100</v>
      </c>
    </row>
    <row r="266" customFormat="false" ht="63" hidden="false" customHeight="true" outlineLevel="7" collapsed="false">
      <c r="A266" s="10" t="s">
        <v>903</v>
      </c>
      <c r="B266" s="142" t="s">
        <v>795</v>
      </c>
      <c r="C266" s="10" t="s">
        <v>164</v>
      </c>
      <c r="D266" s="10" t="s">
        <v>884</v>
      </c>
      <c r="E266" s="10" t="s">
        <v>902</v>
      </c>
      <c r="F266" s="10" t="s">
        <v>796</v>
      </c>
      <c r="G266" s="147" t="n">
        <v>36051300</v>
      </c>
      <c r="H266" s="147" t="n">
        <v>35325150</v>
      </c>
      <c r="I266" s="147" t="n">
        <v>35325150</v>
      </c>
      <c r="J266" s="148" t="n">
        <f aca="false">I266/H266*100</f>
        <v>100</v>
      </c>
    </row>
    <row r="267" customFormat="false" ht="78.75" hidden="false" customHeight="true" outlineLevel="6" collapsed="false">
      <c r="A267" s="141" t="s">
        <v>904</v>
      </c>
      <c r="B267" s="142" t="s">
        <v>783</v>
      </c>
      <c r="C267" s="141" t="s">
        <v>164</v>
      </c>
      <c r="D267" s="141" t="s">
        <v>884</v>
      </c>
      <c r="E267" s="141" t="s">
        <v>784</v>
      </c>
      <c r="F267" s="141"/>
      <c r="G267" s="144" t="n">
        <v>0</v>
      </c>
      <c r="H267" s="144" t="n">
        <v>10000</v>
      </c>
      <c r="I267" s="144" t="n">
        <v>10000</v>
      </c>
      <c r="J267" s="146" t="n">
        <f aca="false">I267/H267*100</f>
        <v>100</v>
      </c>
    </row>
    <row r="268" customFormat="false" ht="15.75" hidden="false" customHeight="true" outlineLevel="7" collapsed="false">
      <c r="A268" s="10" t="s">
        <v>905</v>
      </c>
      <c r="B268" s="142" t="s">
        <v>786</v>
      </c>
      <c r="C268" s="10" t="s">
        <v>164</v>
      </c>
      <c r="D268" s="10" t="s">
        <v>884</v>
      </c>
      <c r="E268" s="10" t="s">
        <v>784</v>
      </c>
      <c r="F268" s="10" t="s">
        <v>787</v>
      </c>
      <c r="G268" s="147" t="n">
        <v>0</v>
      </c>
      <c r="H268" s="147" t="n">
        <v>10000</v>
      </c>
      <c r="I268" s="147" t="n">
        <v>10000</v>
      </c>
      <c r="J268" s="148" t="n">
        <f aca="false">I268/H268*100</f>
        <v>100</v>
      </c>
    </row>
    <row r="269" customFormat="false" ht="63" hidden="false" customHeight="true" outlineLevel="5" collapsed="true">
      <c r="A269" s="141" t="s">
        <v>93</v>
      </c>
      <c r="B269" s="142" t="s">
        <v>789</v>
      </c>
      <c r="C269" s="141" t="s">
        <v>164</v>
      </c>
      <c r="D269" s="141" t="s">
        <v>884</v>
      </c>
      <c r="E269" s="141" t="s">
        <v>790</v>
      </c>
      <c r="F269" s="141"/>
      <c r="G269" s="144" t="n">
        <v>381400</v>
      </c>
      <c r="H269" s="144" t="n">
        <v>2088990</v>
      </c>
      <c r="I269" s="144" t="n">
        <v>1774990</v>
      </c>
      <c r="J269" s="146" t="n">
        <f aca="false">I269/H269*100</f>
        <v>84.9688126798118</v>
      </c>
    </row>
    <row r="270" customFormat="false" ht="94.5" hidden="false" customHeight="true" outlineLevel="6" collapsed="false">
      <c r="A270" s="141" t="s">
        <v>95</v>
      </c>
      <c r="B270" s="156" t="s">
        <v>906</v>
      </c>
      <c r="C270" s="141" t="s">
        <v>164</v>
      </c>
      <c r="D270" s="141" t="s">
        <v>884</v>
      </c>
      <c r="E270" s="141" t="s">
        <v>907</v>
      </c>
      <c r="F270" s="141"/>
      <c r="G270" s="144" t="n">
        <v>229400</v>
      </c>
      <c r="H270" s="144" t="n">
        <v>267100</v>
      </c>
      <c r="I270" s="144" t="n">
        <v>267100</v>
      </c>
      <c r="J270" s="146" t="n">
        <f aca="false">I270/H270*100</f>
        <v>100</v>
      </c>
    </row>
    <row r="271" customFormat="false" ht="15.75" hidden="false" customHeight="true" outlineLevel="7" collapsed="false">
      <c r="A271" s="10" t="s">
        <v>908</v>
      </c>
      <c r="B271" s="142" t="s">
        <v>786</v>
      </c>
      <c r="C271" s="10" t="s">
        <v>164</v>
      </c>
      <c r="D271" s="10" t="s">
        <v>884</v>
      </c>
      <c r="E271" s="10" t="s">
        <v>907</v>
      </c>
      <c r="F271" s="10" t="s">
        <v>787</v>
      </c>
      <c r="G271" s="147" t="n">
        <v>229400</v>
      </c>
      <c r="H271" s="147" t="n">
        <v>267100</v>
      </c>
      <c r="I271" s="147" t="n">
        <v>267100</v>
      </c>
      <c r="J271" s="148" t="n">
        <f aca="false">I271/H271*100</f>
        <v>100</v>
      </c>
    </row>
    <row r="272" customFormat="false" ht="157.5" hidden="false" customHeight="true" outlineLevel="6" collapsed="true">
      <c r="A272" s="141" t="s">
        <v>909</v>
      </c>
      <c r="B272" s="156" t="s">
        <v>910</v>
      </c>
      <c r="C272" s="141" t="s">
        <v>164</v>
      </c>
      <c r="D272" s="141" t="s">
        <v>884</v>
      </c>
      <c r="E272" s="141" t="s">
        <v>911</v>
      </c>
      <c r="F272" s="141"/>
      <c r="G272" s="144" t="n">
        <v>0</v>
      </c>
      <c r="H272" s="144" t="n">
        <v>1194000</v>
      </c>
      <c r="I272" s="144" t="n">
        <v>1194000</v>
      </c>
      <c r="J272" s="146" t="n">
        <f aca="false">I272/H272*100</f>
        <v>100</v>
      </c>
    </row>
    <row r="273" customFormat="false" ht="15.75" hidden="false" customHeight="true" outlineLevel="7" collapsed="false">
      <c r="A273" s="10" t="s">
        <v>912</v>
      </c>
      <c r="B273" s="142" t="s">
        <v>786</v>
      </c>
      <c r="C273" s="10" t="s">
        <v>164</v>
      </c>
      <c r="D273" s="10" t="s">
        <v>884</v>
      </c>
      <c r="E273" s="10" t="s">
        <v>911</v>
      </c>
      <c r="F273" s="10" t="s">
        <v>787</v>
      </c>
      <c r="G273" s="147" t="n">
        <v>0</v>
      </c>
      <c r="H273" s="147" t="n">
        <v>1194000</v>
      </c>
      <c r="I273" s="147" t="n">
        <v>1194000</v>
      </c>
      <c r="J273" s="148" t="n">
        <f aca="false">I273/H273*100</f>
        <v>100</v>
      </c>
    </row>
    <row r="274" customFormat="false" ht="110.25" hidden="false" customHeight="true" outlineLevel="6" collapsed="true">
      <c r="A274" s="141" t="s">
        <v>913</v>
      </c>
      <c r="B274" s="156" t="s">
        <v>914</v>
      </c>
      <c r="C274" s="141" t="s">
        <v>164</v>
      </c>
      <c r="D274" s="141" t="s">
        <v>884</v>
      </c>
      <c r="E274" s="141" t="s">
        <v>915</v>
      </c>
      <c r="F274" s="141"/>
      <c r="G274" s="144" t="n">
        <v>0</v>
      </c>
      <c r="H274" s="144" t="n">
        <v>22454</v>
      </c>
      <c r="I274" s="144" t="n">
        <v>22454</v>
      </c>
      <c r="J274" s="146" t="n">
        <f aca="false">I274/H274*100</f>
        <v>100</v>
      </c>
    </row>
    <row r="275" customFormat="false" ht="15.75" hidden="false" customHeight="true" outlineLevel="7" collapsed="false">
      <c r="A275" s="10" t="s">
        <v>916</v>
      </c>
      <c r="B275" s="142" t="s">
        <v>786</v>
      </c>
      <c r="C275" s="10" t="s">
        <v>164</v>
      </c>
      <c r="D275" s="10" t="s">
        <v>884</v>
      </c>
      <c r="E275" s="10" t="s">
        <v>915</v>
      </c>
      <c r="F275" s="10" t="s">
        <v>787</v>
      </c>
      <c r="G275" s="147" t="n">
        <v>0</v>
      </c>
      <c r="H275" s="147" t="n">
        <v>22454</v>
      </c>
      <c r="I275" s="147" t="n">
        <v>22454</v>
      </c>
      <c r="J275" s="148" t="n">
        <f aca="false">I275/H275*100</f>
        <v>100</v>
      </c>
    </row>
    <row r="276" customFormat="false" ht="110.25" hidden="false" customHeight="true" outlineLevel="6" collapsed="true">
      <c r="A276" s="141" t="s">
        <v>917</v>
      </c>
      <c r="B276" s="156" t="s">
        <v>918</v>
      </c>
      <c r="C276" s="141" t="s">
        <v>164</v>
      </c>
      <c r="D276" s="141" t="s">
        <v>884</v>
      </c>
      <c r="E276" s="141" t="s">
        <v>919</v>
      </c>
      <c r="F276" s="141"/>
      <c r="G276" s="144" t="n">
        <v>0</v>
      </c>
      <c r="H276" s="144" t="n">
        <v>314000</v>
      </c>
      <c r="I276" s="144" t="n">
        <v>0</v>
      </c>
      <c r="J276" s="146" t="n">
        <f aca="false">I276/H276*100</f>
        <v>0</v>
      </c>
    </row>
    <row r="277" customFormat="false" ht="15.75" hidden="false" customHeight="true" outlineLevel="7" collapsed="false">
      <c r="A277" s="10" t="s">
        <v>920</v>
      </c>
      <c r="B277" s="142" t="s">
        <v>786</v>
      </c>
      <c r="C277" s="10" t="s">
        <v>164</v>
      </c>
      <c r="D277" s="10" t="s">
        <v>884</v>
      </c>
      <c r="E277" s="10" t="s">
        <v>919</v>
      </c>
      <c r="F277" s="10" t="s">
        <v>787</v>
      </c>
      <c r="G277" s="147" t="n">
        <v>0</v>
      </c>
      <c r="H277" s="147" t="n">
        <v>314000</v>
      </c>
      <c r="I277" s="147" t="n">
        <v>0</v>
      </c>
      <c r="J277" s="148" t="n">
        <f aca="false">I277/H277*100</f>
        <v>0</v>
      </c>
    </row>
    <row r="278" customFormat="false" ht="110.25" hidden="false" customHeight="true" outlineLevel="6" collapsed="true">
      <c r="A278" s="141" t="s">
        <v>921</v>
      </c>
      <c r="B278" s="156" t="s">
        <v>922</v>
      </c>
      <c r="C278" s="141" t="s">
        <v>164</v>
      </c>
      <c r="D278" s="141" t="s">
        <v>884</v>
      </c>
      <c r="E278" s="141" t="s">
        <v>923</v>
      </c>
      <c r="F278" s="141"/>
      <c r="G278" s="144" t="n">
        <v>0</v>
      </c>
      <c r="H278" s="144" t="n">
        <v>213890</v>
      </c>
      <c r="I278" s="144" t="n">
        <v>213890</v>
      </c>
      <c r="J278" s="146" t="n">
        <f aca="false">I278/H278*100</f>
        <v>100</v>
      </c>
    </row>
    <row r="279" customFormat="false" ht="15.75" hidden="false" customHeight="true" outlineLevel="7" collapsed="false">
      <c r="A279" s="10" t="s">
        <v>924</v>
      </c>
      <c r="B279" s="142" t="s">
        <v>786</v>
      </c>
      <c r="C279" s="10" t="s">
        <v>164</v>
      </c>
      <c r="D279" s="10" t="s">
        <v>884</v>
      </c>
      <c r="E279" s="10" t="s">
        <v>923</v>
      </c>
      <c r="F279" s="10" t="s">
        <v>787</v>
      </c>
      <c r="G279" s="147" t="n">
        <v>0</v>
      </c>
      <c r="H279" s="147" t="n">
        <v>213890</v>
      </c>
      <c r="I279" s="147" t="n">
        <v>213890</v>
      </c>
      <c r="J279" s="148" t="n">
        <f aca="false">I279/H279*100</f>
        <v>100</v>
      </c>
    </row>
    <row r="280" customFormat="false" ht="78.75" hidden="false" customHeight="true" outlineLevel="6" collapsed="true">
      <c r="A280" s="141" t="s">
        <v>925</v>
      </c>
      <c r="B280" s="142" t="s">
        <v>926</v>
      </c>
      <c r="C280" s="141" t="s">
        <v>164</v>
      </c>
      <c r="D280" s="141" t="s">
        <v>884</v>
      </c>
      <c r="E280" s="141" t="s">
        <v>927</v>
      </c>
      <c r="F280" s="141"/>
      <c r="G280" s="144" t="n">
        <v>52000</v>
      </c>
      <c r="H280" s="144" t="n">
        <v>0</v>
      </c>
      <c r="I280" s="144" t="n">
        <v>0</v>
      </c>
      <c r="J280" s="146" t="n">
        <v>0</v>
      </c>
    </row>
    <row r="281" customFormat="false" ht="15.75" hidden="false" customHeight="true" outlineLevel="7" collapsed="false">
      <c r="A281" s="10" t="s">
        <v>928</v>
      </c>
      <c r="B281" s="142" t="s">
        <v>786</v>
      </c>
      <c r="C281" s="10" t="s">
        <v>164</v>
      </c>
      <c r="D281" s="10" t="s">
        <v>884</v>
      </c>
      <c r="E281" s="10" t="s">
        <v>927</v>
      </c>
      <c r="F281" s="10" t="s">
        <v>787</v>
      </c>
      <c r="G281" s="147" t="n">
        <v>52000</v>
      </c>
      <c r="H281" s="147" t="n">
        <v>0</v>
      </c>
      <c r="I281" s="147" t="n">
        <v>0</v>
      </c>
      <c r="J281" s="148" t="n">
        <v>0</v>
      </c>
    </row>
    <row r="282" customFormat="false" ht="110.25" hidden="false" customHeight="true" outlineLevel="6" collapsed="true">
      <c r="A282" s="141" t="s">
        <v>929</v>
      </c>
      <c r="B282" s="156" t="s">
        <v>930</v>
      </c>
      <c r="C282" s="141" t="s">
        <v>164</v>
      </c>
      <c r="D282" s="141" t="s">
        <v>884</v>
      </c>
      <c r="E282" s="141" t="s">
        <v>931</v>
      </c>
      <c r="F282" s="141"/>
      <c r="G282" s="144" t="n">
        <v>100000</v>
      </c>
      <c r="H282" s="144" t="n">
        <v>77546</v>
      </c>
      <c r="I282" s="144" t="n">
        <v>77546</v>
      </c>
      <c r="J282" s="146" t="n">
        <f aca="false">I282/H282*100</f>
        <v>100</v>
      </c>
    </row>
    <row r="283" customFormat="false" ht="15.75" hidden="false" customHeight="true" outlineLevel="7" collapsed="false">
      <c r="A283" s="10" t="s">
        <v>932</v>
      </c>
      <c r="B283" s="142" t="s">
        <v>786</v>
      </c>
      <c r="C283" s="10" t="s">
        <v>164</v>
      </c>
      <c r="D283" s="10" t="s">
        <v>884</v>
      </c>
      <c r="E283" s="10" t="s">
        <v>931</v>
      </c>
      <c r="F283" s="10" t="s">
        <v>787</v>
      </c>
      <c r="G283" s="147" t="n">
        <v>100000</v>
      </c>
      <c r="H283" s="147" t="n">
        <v>77546</v>
      </c>
      <c r="I283" s="147" t="n">
        <v>77546</v>
      </c>
      <c r="J283" s="148" t="n">
        <f aca="false">I283/H283*100</f>
        <v>100</v>
      </c>
    </row>
    <row r="284" customFormat="false" ht="15.75" hidden="false" customHeight="true" outlineLevel="1" collapsed="true">
      <c r="A284" s="141" t="s">
        <v>933</v>
      </c>
      <c r="B284" s="142" t="s">
        <v>435</v>
      </c>
      <c r="C284" s="141" t="s">
        <v>164</v>
      </c>
      <c r="D284" s="141" t="s">
        <v>934</v>
      </c>
      <c r="E284" s="141"/>
      <c r="F284" s="141"/>
      <c r="G284" s="144" t="n">
        <v>2039900</v>
      </c>
      <c r="H284" s="144" t="n">
        <v>3429494.8</v>
      </c>
      <c r="I284" s="144" t="n">
        <v>3429357.68</v>
      </c>
      <c r="J284" s="146" t="n">
        <f aca="false">I284/H284*100</f>
        <v>99.9960017434638</v>
      </c>
    </row>
    <row r="285" customFormat="false" ht="15.75" hidden="false" customHeight="true" outlineLevel="2" collapsed="false">
      <c r="A285" s="141" t="s">
        <v>935</v>
      </c>
      <c r="B285" s="142" t="s">
        <v>437</v>
      </c>
      <c r="C285" s="141" t="s">
        <v>164</v>
      </c>
      <c r="D285" s="141" t="s">
        <v>936</v>
      </c>
      <c r="E285" s="141"/>
      <c r="F285" s="141"/>
      <c r="G285" s="144" t="n">
        <v>1133300</v>
      </c>
      <c r="H285" s="144" t="n">
        <v>1362046</v>
      </c>
      <c r="I285" s="144" t="n">
        <v>1362046</v>
      </c>
      <c r="J285" s="146" t="n">
        <f aca="false">I285/H285*100</f>
        <v>100</v>
      </c>
    </row>
    <row r="286" customFormat="false" ht="31.5" hidden="false" customHeight="true" outlineLevel="4" collapsed="false">
      <c r="A286" s="141" t="s">
        <v>937</v>
      </c>
      <c r="B286" s="142" t="s">
        <v>938</v>
      </c>
      <c r="C286" s="141" t="s">
        <v>164</v>
      </c>
      <c r="D286" s="141" t="s">
        <v>936</v>
      </c>
      <c r="E286" s="141" t="s">
        <v>939</v>
      </c>
      <c r="F286" s="141"/>
      <c r="G286" s="144" t="n">
        <v>1133300</v>
      </c>
      <c r="H286" s="144" t="n">
        <v>1362046</v>
      </c>
      <c r="I286" s="144" t="n">
        <v>1362046</v>
      </c>
      <c r="J286" s="146" t="n">
        <f aca="false">I286/H286*100</f>
        <v>100</v>
      </c>
    </row>
    <row r="287" customFormat="false" ht="78.75" hidden="false" customHeight="true" outlineLevel="5" collapsed="false">
      <c r="A287" s="141" t="s">
        <v>940</v>
      </c>
      <c r="B287" s="142" t="s">
        <v>941</v>
      </c>
      <c r="C287" s="141" t="s">
        <v>164</v>
      </c>
      <c r="D287" s="141" t="s">
        <v>936</v>
      </c>
      <c r="E287" s="141" t="s">
        <v>942</v>
      </c>
      <c r="F287" s="141"/>
      <c r="G287" s="144" t="n">
        <v>1133300</v>
      </c>
      <c r="H287" s="144" t="n">
        <v>1362046</v>
      </c>
      <c r="I287" s="144" t="n">
        <v>1362046</v>
      </c>
      <c r="J287" s="146" t="n">
        <f aca="false">I287/H287*100</f>
        <v>100</v>
      </c>
    </row>
    <row r="288" customFormat="false" ht="94.5" hidden="false" customHeight="true" outlineLevel="6" collapsed="false">
      <c r="A288" s="141" t="s">
        <v>943</v>
      </c>
      <c r="B288" s="142" t="s">
        <v>944</v>
      </c>
      <c r="C288" s="141" t="s">
        <v>164</v>
      </c>
      <c r="D288" s="141" t="s">
        <v>936</v>
      </c>
      <c r="E288" s="141" t="s">
        <v>945</v>
      </c>
      <c r="F288" s="141"/>
      <c r="G288" s="144" t="n">
        <v>1133300</v>
      </c>
      <c r="H288" s="144" t="n">
        <v>1362046</v>
      </c>
      <c r="I288" s="144" t="n">
        <v>1362046</v>
      </c>
      <c r="J288" s="146" t="n">
        <f aca="false">I288/H288*100</f>
        <v>100</v>
      </c>
    </row>
    <row r="289" customFormat="false" ht="15.75" hidden="false" customHeight="true" outlineLevel="7" collapsed="false">
      <c r="A289" s="10" t="s">
        <v>946</v>
      </c>
      <c r="B289" s="142" t="s">
        <v>947</v>
      </c>
      <c r="C289" s="10" t="s">
        <v>164</v>
      </c>
      <c r="D289" s="10" t="s">
        <v>936</v>
      </c>
      <c r="E289" s="10" t="s">
        <v>945</v>
      </c>
      <c r="F289" s="10" t="s">
        <v>948</v>
      </c>
      <c r="G289" s="147" t="n">
        <v>1133300</v>
      </c>
      <c r="H289" s="147" t="n">
        <v>1362046</v>
      </c>
      <c r="I289" s="147" t="n">
        <v>1362046</v>
      </c>
      <c r="J289" s="148" t="n">
        <f aca="false">I289/H289*100</f>
        <v>100</v>
      </c>
    </row>
    <row r="290" customFormat="false" ht="15.75" hidden="false" customHeight="true" outlineLevel="2" collapsed="false">
      <c r="A290" s="141" t="s">
        <v>949</v>
      </c>
      <c r="B290" s="142" t="s">
        <v>441</v>
      </c>
      <c r="C290" s="141" t="s">
        <v>164</v>
      </c>
      <c r="D290" s="141" t="s">
        <v>950</v>
      </c>
      <c r="E290" s="141"/>
      <c r="F290" s="141"/>
      <c r="G290" s="144" t="n">
        <v>0</v>
      </c>
      <c r="H290" s="144" t="n">
        <v>982700</v>
      </c>
      <c r="I290" s="144" t="n">
        <v>982700</v>
      </c>
      <c r="J290" s="146" t="n">
        <f aca="false">I290/H290*100</f>
        <v>100</v>
      </c>
    </row>
    <row r="291" customFormat="false" ht="31.5" hidden="false" customHeight="true" outlineLevel="4" collapsed="false">
      <c r="A291" s="141" t="s">
        <v>951</v>
      </c>
      <c r="B291" s="142" t="s">
        <v>873</v>
      </c>
      <c r="C291" s="141" t="s">
        <v>164</v>
      </c>
      <c r="D291" s="141" t="s">
        <v>950</v>
      </c>
      <c r="E291" s="141" t="s">
        <v>874</v>
      </c>
      <c r="F291" s="141"/>
      <c r="G291" s="144" t="n">
        <v>0</v>
      </c>
      <c r="H291" s="144" t="n">
        <v>982700</v>
      </c>
      <c r="I291" s="144" t="n">
        <v>982700</v>
      </c>
      <c r="J291" s="146" t="n">
        <f aca="false">I291/H291*100</f>
        <v>100</v>
      </c>
    </row>
    <row r="292" customFormat="false" ht="63" hidden="false" customHeight="true" outlineLevel="5" collapsed="false">
      <c r="A292" s="141" t="s">
        <v>952</v>
      </c>
      <c r="B292" s="142" t="s">
        <v>876</v>
      </c>
      <c r="C292" s="141" t="s">
        <v>164</v>
      </c>
      <c r="D292" s="141" t="s">
        <v>950</v>
      </c>
      <c r="E292" s="141" t="s">
        <v>877</v>
      </c>
      <c r="F292" s="141"/>
      <c r="G292" s="144" t="n">
        <v>0</v>
      </c>
      <c r="H292" s="144" t="n">
        <v>982700</v>
      </c>
      <c r="I292" s="144" t="n">
        <v>982700</v>
      </c>
      <c r="J292" s="146" t="n">
        <f aca="false">I292/H292*100</f>
        <v>100</v>
      </c>
    </row>
    <row r="293" customFormat="false" ht="220.5" hidden="false" customHeight="true" outlineLevel="6" collapsed="false">
      <c r="A293" s="141" t="s">
        <v>953</v>
      </c>
      <c r="B293" s="156" t="s">
        <v>954</v>
      </c>
      <c r="C293" s="141" t="s">
        <v>164</v>
      </c>
      <c r="D293" s="141" t="s">
        <v>950</v>
      </c>
      <c r="E293" s="141" t="s">
        <v>955</v>
      </c>
      <c r="F293" s="141"/>
      <c r="G293" s="144" t="n">
        <v>0</v>
      </c>
      <c r="H293" s="144" t="n">
        <v>982700</v>
      </c>
      <c r="I293" s="144" t="n">
        <v>982700</v>
      </c>
      <c r="J293" s="146" t="n">
        <f aca="false">I293/H293*100</f>
        <v>100</v>
      </c>
    </row>
    <row r="294" customFormat="false" ht="47.25" hidden="false" customHeight="true" outlineLevel="7" collapsed="false">
      <c r="A294" s="10" t="s">
        <v>956</v>
      </c>
      <c r="B294" s="142" t="s">
        <v>957</v>
      </c>
      <c r="C294" s="10" t="s">
        <v>164</v>
      </c>
      <c r="D294" s="10" t="s">
        <v>950</v>
      </c>
      <c r="E294" s="10" t="s">
        <v>955</v>
      </c>
      <c r="F294" s="10" t="s">
        <v>958</v>
      </c>
      <c r="G294" s="147" t="n">
        <v>0</v>
      </c>
      <c r="H294" s="147" t="n">
        <v>982700</v>
      </c>
      <c r="I294" s="147" t="n">
        <v>982700</v>
      </c>
      <c r="J294" s="148" t="n">
        <f aca="false">I294/H294*100</f>
        <v>100</v>
      </c>
    </row>
    <row r="295" customFormat="false" ht="15.75" hidden="false" customHeight="true" outlineLevel="2" collapsed="false">
      <c r="A295" s="141" t="s">
        <v>959</v>
      </c>
      <c r="B295" s="142" t="s">
        <v>442</v>
      </c>
      <c r="C295" s="141" t="s">
        <v>164</v>
      </c>
      <c r="D295" s="141" t="s">
        <v>960</v>
      </c>
      <c r="E295" s="141"/>
      <c r="F295" s="141"/>
      <c r="G295" s="144" t="n">
        <v>906600</v>
      </c>
      <c r="H295" s="144" t="n">
        <v>1084748.8</v>
      </c>
      <c r="I295" s="144" t="n">
        <v>1084611.68</v>
      </c>
      <c r="J295" s="146" t="n">
        <f aca="false">I295/H295*100</f>
        <v>99.987359285394</v>
      </c>
    </row>
    <row r="296" customFormat="false" ht="31.5" hidden="false" customHeight="true" outlineLevel="4" collapsed="false">
      <c r="A296" s="141" t="s">
        <v>961</v>
      </c>
      <c r="B296" s="142" t="s">
        <v>938</v>
      </c>
      <c r="C296" s="141" t="s">
        <v>164</v>
      </c>
      <c r="D296" s="141" t="s">
        <v>960</v>
      </c>
      <c r="E296" s="141" t="s">
        <v>939</v>
      </c>
      <c r="F296" s="141"/>
      <c r="G296" s="144" t="n">
        <v>906600</v>
      </c>
      <c r="H296" s="144" t="n">
        <v>1084748.8</v>
      </c>
      <c r="I296" s="144" t="n">
        <v>1084611.68</v>
      </c>
      <c r="J296" s="146" t="n">
        <f aca="false">I296/H296*100</f>
        <v>99.987359285394</v>
      </c>
    </row>
    <row r="297" customFormat="false" ht="78.75" hidden="false" customHeight="true" outlineLevel="5" collapsed="false">
      <c r="A297" s="141" t="s">
        <v>962</v>
      </c>
      <c r="B297" s="142" t="s">
        <v>941</v>
      </c>
      <c r="C297" s="141" t="s">
        <v>164</v>
      </c>
      <c r="D297" s="141" t="s">
        <v>960</v>
      </c>
      <c r="E297" s="141" t="s">
        <v>942</v>
      </c>
      <c r="F297" s="141"/>
      <c r="G297" s="144" t="n">
        <v>906600</v>
      </c>
      <c r="H297" s="144" t="n">
        <v>1008900</v>
      </c>
      <c r="I297" s="144" t="n">
        <v>1008804.05</v>
      </c>
      <c r="J297" s="146" t="n">
        <f aca="false">I297/H297*100</f>
        <v>99.9904896421846</v>
      </c>
    </row>
    <row r="298" customFormat="false" ht="157.5" hidden="false" customHeight="true" outlineLevel="6" collapsed="false">
      <c r="A298" s="141" t="s">
        <v>963</v>
      </c>
      <c r="B298" s="156" t="s">
        <v>964</v>
      </c>
      <c r="C298" s="141" t="s">
        <v>164</v>
      </c>
      <c r="D298" s="141" t="s">
        <v>960</v>
      </c>
      <c r="E298" s="141" t="s">
        <v>965</v>
      </c>
      <c r="F298" s="141"/>
      <c r="G298" s="144" t="n">
        <v>906600</v>
      </c>
      <c r="H298" s="144" t="n">
        <v>1008900</v>
      </c>
      <c r="I298" s="144" t="n">
        <v>1008804.05</v>
      </c>
      <c r="J298" s="146" t="n">
        <f aca="false">I298/H298*100</f>
        <v>99.9904896421846</v>
      </c>
    </row>
    <row r="299" customFormat="false" ht="31.5" hidden="false" customHeight="true" outlineLevel="7" collapsed="false">
      <c r="A299" s="10" t="s">
        <v>966</v>
      </c>
      <c r="B299" s="142" t="s">
        <v>471</v>
      </c>
      <c r="C299" s="10" t="s">
        <v>164</v>
      </c>
      <c r="D299" s="10" t="s">
        <v>960</v>
      </c>
      <c r="E299" s="10" t="s">
        <v>965</v>
      </c>
      <c r="F299" s="10" t="s">
        <v>472</v>
      </c>
      <c r="G299" s="147" t="n">
        <v>625310</v>
      </c>
      <c r="H299" s="147" t="n">
        <v>703892</v>
      </c>
      <c r="I299" s="147" t="n">
        <v>703892</v>
      </c>
      <c r="J299" s="148" t="n">
        <f aca="false">I299/H299*100</f>
        <v>100</v>
      </c>
    </row>
    <row r="300" customFormat="false" ht="47.25" hidden="false" customHeight="true" outlineLevel="7" collapsed="false">
      <c r="A300" s="10" t="s">
        <v>967</v>
      </c>
      <c r="B300" s="142" t="s">
        <v>473</v>
      </c>
      <c r="C300" s="10" t="s">
        <v>164</v>
      </c>
      <c r="D300" s="10" t="s">
        <v>960</v>
      </c>
      <c r="E300" s="10" t="s">
        <v>965</v>
      </c>
      <c r="F300" s="10" t="s">
        <v>216</v>
      </c>
      <c r="G300" s="147" t="n">
        <v>188890</v>
      </c>
      <c r="H300" s="147" t="n">
        <v>212608</v>
      </c>
      <c r="I300" s="147" t="n">
        <v>212575.36</v>
      </c>
      <c r="J300" s="148" t="n">
        <f aca="false">I300/H300*100</f>
        <v>99.9846478025286</v>
      </c>
    </row>
    <row r="301" customFormat="false" ht="15.75" hidden="false" customHeight="true" outlineLevel="7" collapsed="false">
      <c r="A301" s="10" t="s">
        <v>968</v>
      </c>
      <c r="B301" s="142" t="s">
        <v>481</v>
      </c>
      <c r="C301" s="10" t="s">
        <v>164</v>
      </c>
      <c r="D301" s="10" t="s">
        <v>960</v>
      </c>
      <c r="E301" s="10" t="s">
        <v>965</v>
      </c>
      <c r="F301" s="10" t="s">
        <v>482</v>
      </c>
      <c r="G301" s="147" t="n">
        <v>92400</v>
      </c>
      <c r="H301" s="147" t="n">
        <v>92400</v>
      </c>
      <c r="I301" s="147" t="n">
        <v>92336.69</v>
      </c>
      <c r="J301" s="148" t="n">
        <f aca="false">I301/H301*100</f>
        <v>99.9314826839827</v>
      </c>
    </row>
    <row r="302" customFormat="false" ht="110.25" hidden="false" customHeight="true" outlineLevel="5" collapsed="true">
      <c r="A302" s="141" t="s">
        <v>969</v>
      </c>
      <c r="B302" s="156" t="s">
        <v>970</v>
      </c>
      <c r="C302" s="141" t="s">
        <v>164</v>
      </c>
      <c r="D302" s="141" t="s">
        <v>960</v>
      </c>
      <c r="E302" s="141" t="s">
        <v>971</v>
      </c>
      <c r="F302" s="141"/>
      <c r="G302" s="144" t="n">
        <v>0</v>
      </c>
      <c r="H302" s="144" t="n">
        <v>75848.8</v>
      </c>
      <c r="I302" s="144" t="n">
        <v>75807.63</v>
      </c>
      <c r="J302" s="146" t="n">
        <f aca="false">I302/H302*100</f>
        <v>99.945720960648</v>
      </c>
    </row>
    <row r="303" customFormat="false" ht="236.25" hidden="false" customHeight="true" outlineLevel="6" collapsed="false">
      <c r="A303" s="141" t="s">
        <v>972</v>
      </c>
      <c r="B303" s="156" t="s">
        <v>973</v>
      </c>
      <c r="C303" s="141" t="s">
        <v>164</v>
      </c>
      <c r="D303" s="141" t="s">
        <v>960</v>
      </c>
      <c r="E303" s="141" t="s">
        <v>974</v>
      </c>
      <c r="F303" s="141"/>
      <c r="G303" s="144" t="n">
        <v>0</v>
      </c>
      <c r="H303" s="144" t="n">
        <v>75848.8</v>
      </c>
      <c r="I303" s="144" t="n">
        <v>75807.63</v>
      </c>
      <c r="J303" s="146" t="n">
        <f aca="false">I303/H303*100</f>
        <v>99.945720960648</v>
      </c>
    </row>
    <row r="304" customFormat="false" ht="15.75" hidden="false" customHeight="true" outlineLevel="7" collapsed="false">
      <c r="A304" s="10" t="s">
        <v>975</v>
      </c>
      <c r="B304" s="142" t="s">
        <v>481</v>
      </c>
      <c r="C304" s="10" t="s">
        <v>164</v>
      </c>
      <c r="D304" s="10" t="s">
        <v>960</v>
      </c>
      <c r="E304" s="10" t="s">
        <v>974</v>
      </c>
      <c r="F304" s="10" t="s">
        <v>482</v>
      </c>
      <c r="G304" s="147" t="n">
        <v>0</v>
      </c>
      <c r="H304" s="147" t="n">
        <v>75848.8</v>
      </c>
      <c r="I304" s="147" t="n">
        <v>75807.63</v>
      </c>
      <c r="J304" s="148" t="n">
        <f aca="false">I304/H304*100</f>
        <v>99.945720960648</v>
      </c>
    </row>
    <row r="305" customFormat="false" ht="15.75" hidden="false" customHeight="true" outlineLevel="1" collapsed="true">
      <c r="A305" s="141" t="s">
        <v>976</v>
      </c>
      <c r="B305" s="142" t="s">
        <v>444</v>
      </c>
      <c r="C305" s="141" t="s">
        <v>164</v>
      </c>
      <c r="D305" s="141" t="s">
        <v>977</v>
      </c>
      <c r="E305" s="141"/>
      <c r="F305" s="141"/>
      <c r="G305" s="144" t="n">
        <v>17227300</v>
      </c>
      <c r="H305" s="144" t="n">
        <v>20738853</v>
      </c>
      <c r="I305" s="144" t="n">
        <v>17142580.04</v>
      </c>
      <c r="J305" s="146" t="n">
        <f aca="false">I305/H305*100</f>
        <v>82.659248512924</v>
      </c>
    </row>
    <row r="306" customFormat="false" ht="15.75" hidden="false" customHeight="true" outlineLevel="2" collapsed="false">
      <c r="A306" s="141" t="s">
        <v>978</v>
      </c>
      <c r="B306" s="142" t="s">
        <v>446</v>
      </c>
      <c r="C306" s="141" t="s">
        <v>164</v>
      </c>
      <c r="D306" s="141" t="s">
        <v>979</v>
      </c>
      <c r="E306" s="141"/>
      <c r="F306" s="141"/>
      <c r="G306" s="144" t="n">
        <v>10550300</v>
      </c>
      <c r="H306" s="144" t="n">
        <v>10879902</v>
      </c>
      <c r="I306" s="144" t="n">
        <v>10450832.95</v>
      </c>
      <c r="J306" s="146" t="n">
        <f aca="false">I306/H306*100</f>
        <v>96.0563151212208</v>
      </c>
    </row>
    <row r="307" customFormat="false" ht="31.5" hidden="false" customHeight="true" outlineLevel="4" collapsed="false">
      <c r="A307" s="141" t="s">
        <v>980</v>
      </c>
      <c r="B307" s="142" t="s">
        <v>981</v>
      </c>
      <c r="C307" s="141" t="s">
        <v>164</v>
      </c>
      <c r="D307" s="141" t="s">
        <v>979</v>
      </c>
      <c r="E307" s="141" t="s">
        <v>982</v>
      </c>
      <c r="F307" s="141"/>
      <c r="G307" s="144" t="n">
        <v>10550300</v>
      </c>
      <c r="H307" s="144" t="n">
        <v>10879902</v>
      </c>
      <c r="I307" s="144" t="n">
        <v>10450832.95</v>
      </c>
      <c r="J307" s="146" t="n">
        <f aca="false">I307/H307*100</f>
        <v>96.0563151212208</v>
      </c>
    </row>
    <row r="308" customFormat="false" ht="63" hidden="false" customHeight="true" outlineLevel="5" collapsed="false">
      <c r="A308" s="141" t="s">
        <v>983</v>
      </c>
      <c r="B308" s="142" t="s">
        <v>984</v>
      </c>
      <c r="C308" s="141" t="s">
        <v>164</v>
      </c>
      <c r="D308" s="141" t="s">
        <v>979</v>
      </c>
      <c r="E308" s="141" t="s">
        <v>985</v>
      </c>
      <c r="F308" s="141"/>
      <c r="G308" s="144" t="n">
        <v>10550300</v>
      </c>
      <c r="H308" s="144" t="n">
        <v>10879902</v>
      </c>
      <c r="I308" s="144" t="n">
        <v>10450832.95</v>
      </c>
      <c r="J308" s="146" t="n">
        <f aca="false">I308/H308*100</f>
        <v>96.0563151212208</v>
      </c>
    </row>
    <row r="309" customFormat="false" ht="126" hidden="false" customHeight="true" outlineLevel="6" collapsed="false">
      <c r="A309" s="141" t="s">
        <v>129</v>
      </c>
      <c r="B309" s="156" t="s">
        <v>986</v>
      </c>
      <c r="C309" s="141" t="s">
        <v>164</v>
      </c>
      <c r="D309" s="141" t="s">
        <v>979</v>
      </c>
      <c r="E309" s="141" t="s">
        <v>987</v>
      </c>
      <c r="F309" s="141"/>
      <c r="G309" s="144" t="n">
        <v>0</v>
      </c>
      <c r="H309" s="144" t="n">
        <v>184200</v>
      </c>
      <c r="I309" s="144" t="n">
        <v>184200</v>
      </c>
      <c r="J309" s="146" t="n">
        <f aca="false">I309/H309*100</f>
        <v>100</v>
      </c>
    </row>
    <row r="310" customFormat="false" ht="63" hidden="false" customHeight="true" outlineLevel="7" collapsed="false">
      <c r="A310" s="10" t="s">
        <v>988</v>
      </c>
      <c r="B310" s="142" t="s">
        <v>795</v>
      </c>
      <c r="C310" s="10" t="s">
        <v>164</v>
      </c>
      <c r="D310" s="10" t="s">
        <v>979</v>
      </c>
      <c r="E310" s="10" t="s">
        <v>987</v>
      </c>
      <c r="F310" s="10" t="s">
        <v>796</v>
      </c>
      <c r="G310" s="147" t="n">
        <v>0</v>
      </c>
      <c r="H310" s="147" t="n">
        <v>184200</v>
      </c>
      <c r="I310" s="147" t="n">
        <v>184200</v>
      </c>
      <c r="J310" s="148" t="n">
        <f aca="false">I310/H310*100</f>
        <v>100</v>
      </c>
    </row>
    <row r="311" customFormat="false" ht="157.5" hidden="false" customHeight="true" outlineLevel="6" collapsed="true">
      <c r="A311" s="141" t="s">
        <v>989</v>
      </c>
      <c r="B311" s="156" t="s">
        <v>990</v>
      </c>
      <c r="C311" s="141" t="s">
        <v>164</v>
      </c>
      <c r="D311" s="141" t="s">
        <v>979</v>
      </c>
      <c r="E311" s="141" t="s">
        <v>991</v>
      </c>
      <c r="F311" s="141"/>
      <c r="G311" s="144" t="n">
        <v>0</v>
      </c>
      <c r="H311" s="144" t="n">
        <v>382788</v>
      </c>
      <c r="I311" s="144" t="n">
        <v>382788</v>
      </c>
      <c r="J311" s="146" t="n">
        <f aca="false">I311/H311*100</f>
        <v>100</v>
      </c>
    </row>
    <row r="312" customFormat="false" ht="63" hidden="false" customHeight="true" outlineLevel="7" collapsed="false">
      <c r="A312" s="10" t="s">
        <v>358</v>
      </c>
      <c r="B312" s="142" t="s">
        <v>795</v>
      </c>
      <c r="C312" s="10" t="s">
        <v>164</v>
      </c>
      <c r="D312" s="10" t="s">
        <v>979</v>
      </c>
      <c r="E312" s="10" t="s">
        <v>991</v>
      </c>
      <c r="F312" s="10" t="s">
        <v>796</v>
      </c>
      <c r="G312" s="147" t="n">
        <v>0</v>
      </c>
      <c r="H312" s="147" t="n">
        <v>382788</v>
      </c>
      <c r="I312" s="147" t="n">
        <v>382788</v>
      </c>
      <c r="J312" s="148" t="n">
        <f aca="false">I312/H312*100</f>
        <v>100</v>
      </c>
    </row>
    <row r="313" customFormat="false" ht="157.5" hidden="false" customHeight="true" outlineLevel="6" collapsed="true">
      <c r="A313" s="141" t="s">
        <v>242</v>
      </c>
      <c r="B313" s="156" t="s">
        <v>992</v>
      </c>
      <c r="C313" s="141" t="s">
        <v>164</v>
      </c>
      <c r="D313" s="141" t="s">
        <v>979</v>
      </c>
      <c r="E313" s="141" t="s">
        <v>993</v>
      </c>
      <c r="F313" s="141"/>
      <c r="G313" s="144" t="n">
        <v>143200</v>
      </c>
      <c r="H313" s="144" t="n">
        <v>143200</v>
      </c>
      <c r="I313" s="144" t="n">
        <v>143200</v>
      </c>
      <c r="J313" s="146" t="n">
        <f aca="false">I313/H313*100</f>
        <v>100</v>
      </c>
    </row>
    <row r="314" customFormat="false" ht="63" hidden="false" customHeight="true" outlineLevel="7" collapsed="false">
      <c r="A314" s="10" t="s">
        <v>994</v>
      </c>
      <c r="B314" s="142" t="s">
        <v>795</v>
      </c>
      <c r="C314" s="10" t="s">
        <v>164</v>
      </c>
      <c r="D314" s="10" t="s">
        <v>979</v>
      </c>
      <c r="E314" s="10" t="s">
        <v>993</v>
      </c>
      <c r="F314" s="10" t="s">
        <v>796</v>
      </c>
      <c r="G314" s="147" t="n">
        <v>143200</v>
      </c>
      <c r="H314" s="147" t="n">
        <v>143200</v>
      </c>
      <c r="I314" s="147" t="n">
        <v>143200</v>
      </c>
      <c r="J314" s="148" t="n">
        <f aca="false">I314/H314*100</f>
        <v>100</v>
      </c>
    </row>
    <row r="315" customFormat="false" ht="94.5" hidden="false" customHeight="true" outlineLevel="6" collapsed="true">
      <c r="A315" s="141" t="s">
        <v>995</v>
      </c>
      <c r="B315" s="142" t="s">
        <v>996</v>
      </c>
      <c r="C315" s="141" t="s">
        <v>164</v>
      </c>
      <c r="D315" s="141" t="s">
        <v>979</v>
      </c>
      <c r="E315" s="141" t="s">
        <v>997</v>
      </c>
      <c r="F315" s="141"/>
      <c r="G315" s="144" t="n">
        <v>8405600</v>
      </c>
      <c r="H315" s="144" t="n">
        <v>7808244</v>
      </c>
      <c r="I315" s="144" t="n">
        <v>7808244</v>
      </c>
      <c r="J315" s="146" t="n">
        <f aca="false">I315/H315*100</f>
        <v>100</v>
      </c>
    </row>
    <row r="316" customFormat="false" ht="63" hidden="false" customHeight="true" outlineLevel="7" collapsed="false">
      <c r="A316" s="10" t="s">
        <v>998</v>
      </c>
      <c r="B316" s="142" t="s">
        <v>795</v>
      </c>
      <c r="C316" s="10" t="s">
        <v>164</v>
      </c>
      <c r="D316" s="10" t="s">
        <v>979</v>
      </c>
      <c r="E316" s="10" t="s">
        <v>997</v>
      </c>
      <c r="F316" s="10" t="s">
        <v>796</v>
      </c>
      <c r="G316" s="147" t="n">
        <v>8405600</v>
      </c>
      <c r="H316" s="147" t="n">
        <v>7808244</v>
      </c>
      <c r="I316" s="147" t="n">
        <v>7808244</v>
      </c>
      <c r="J316" s="148" t="n">
        <f aca="false">I316/H316*100</f>
        <v>100</v>
      </c>
    </row>
    <row r="317" customFormat="false" ht="126" hidden="false" customHeight="true" outlineLevel="6" collapsed="true">
      <c r="A317" s="141" t="s">
        <v>999</v>
      </c>
      <c r="B317" s="156" t="s">
        <v>1000</v>
      </c>
      <c r="C317" s="141" t="s">
        <v>164</v>
      </c>
      <c r="D317" s="141" t="s">
        <v>979</v>
      </c>
      <c r="E317" s="141" t="s">
        <v>1001</v>
      </c>
      <c r="F317" s="141"/>
      <c r="G317" s="144" t="n">
        <v>1901500</v>
      </c>
      <c r="H317" s="144" t="n">
        <v>1778266.18</v>
      </c>
      <c r="I317" s="144" t="n">
        <v>1778266.18</v>
      </c>
      <c r="J317" s="146" t="n">
        <f aca="false">I317/H317*100</f>
        <v>100</v>
      </c>
    </row>
    <row r="318" customFormat="false" ht="63" hidden="false" customHeight="true" outlineLevel="7" collapsed="false">
      <c r="A318" s="10" t="s">
        <v>1002</v>
      </c>
      <c r="B318" s="142" t="s">
        <v>795</v>
      </c>
      <c r="C318" s="10" t="s">
        <v>164</v>
      </c>
      <c r="D318" s="10" t="s">
        <v>979</v>
      </c>
      <c r="E318" s="10" t="s">
        <v>1001</v>
      </c>
      <c r="F318" s="10" t="s">
        <v>796</v>
      </c>
      <c r="G318" s="147" t="n">
        <v>1901500</v>
      </c>
      <c r="H318" s="147" t="n">
        <v>1778266.18</v>
      </c>
      <c r="I318" s="147" t="n">
        <v>1778266.18</v>
      </c>
      <c r="J318" s="148" t="n">
        <f aca="false">I318/H318*100</f>
        <v>100</v>
      </c>
    </row>
    <row r="319" customFormat="false" ht="141.75" hidden="false" customHeight="true" outlineLevel="6" collapsed="true">
      <c r="A319" s="141" t="s">
        <v>132</v>
      </c>
      <c r="B319" s="156" t="s">
        <v>1003</v>
      </c>
      <c r="C319" s="141" t="s">
        <v>164</v>
      </c>
      <c r="D319" s="141" t="s">
        <v>979</v>
      </c>
      <c r="E319" s="141" t="s">
        <v>1004</v>
      </c>
      <c r="F319" s="141"/>
      <c r="G319" s="144" t="n">
        <v>0</v>
      </c>
      <c r="H319" s="144" t="n">
        <v>86730</v>
      </c>
      <c r="I319" s="144" t="n">
        <v>85510</v>
      </c>
      <c r="J319" s="146" t="n">
        <f aca="false">I319/H319*100</f>
        <v>98.5933356393405</v>
      </c>
    </row>
    <row r="320" customFormat="false" ht="15.75" hidden="false" customHeight="true" outlineLevel="7" collapsed="false">
      <c r="A320" s="10" t="s">
        <v>1005</v>
      </c>
      <c r="B320" s="142" t="s">
        <v>786</v>
      </c>
      <c r="C320" s="10" t="s">
        <v>164</v>
      </c>
      <c r="D320" s="10" t="s">
        <v>979</v>
      </c>
      <c r="E320" s="10" t="s">
        <v>1004</v>
      </c>
      <c r="F320" s="10" t="s">
        <v>787</v>
      </c>
      <c r="G320" s="147" t="n">
        <v>0</v>
      </c>
      <c r="H320" s="147" t="n">
        <v>86730</v>
      </c>
      <c r="I320" s="147" t="n">
        <v>85510</v>
      </c>
      <c r="J320" s="148" t="n">
        <f aca="false">I320/H320*100</f>
        <v>98.5933356393405</v>
      </c>
    </row>
    <row r="321" customFormat="false" ht="126" hidden="false" customHeight="true" outlineLevel="6" collapsed="true">
      <c r="A321" s="141" t="s">
        <v>948</v>
      </c>
      <c r="B321" s="156" t="s">
        <v>1006</v>
      </c>
      <c r="C321" s="141" t="s">
        <v>164</v>
      </c>
      <c r="D321" s="141" t="s">
        <v>979</v>
      </c>
      <c r="E321" s="141" t="s">
        <v>1007</v>
      </c>
      <c r="F321" s="141"/>
      <c r="G321" s="144" t="n">
        <v>100000</v>
      </c>
      <c r="H321" s="144" t="n">
        <v>496473.82</v>
      </c>
      <c r="I321" s="144" t="n">
        <v>68624.77</v>
      </c>
      <c r="J321" s="146" t="n">
        <f aca="false">I321/H321*100</f>
        <v>13.8224347861887</v>
      </c>
    </row>
    <row r="322" customFormat="false" ht="15.75" hidden="false" customHeight="true" outlineLevel="7" collapsed="false">
      <c r="A322" s="10" t="s">
        <v>134</v>
      </c>
      <c r="B322" s="142" t="s">
        <v>786</v>
      </c>
      <c r="C322" s="10" t="s">
        <v>164</v>
      </c>
      <c r="D322" s="10" t="s">
        <v>979</v>
      </c>
      <c r="E322" s="10" t="s">
        <v>1007</v>
      </c>
      <c r="F322" s="10" t="s">
        <v>787</v>
      </c>
      <c r="G322" s="147" t="n">
        <v>100000</v>
      </c>
      <c r="H322" s="147" t="n">
        <v>496473.82</v>
      </c>
      <c r="I322" s="147" t="n">
        <v>68624.77</v>
      </c>
      <c r="J322" s="148" t="n">
        <f aca="false">I322/H322*100</f>
        <v>13.8224347861887</v>
      </c>
    </row>
    <row r="323" customFormat="false" ht="15.75" hidden="false" customHeight="true" outlineLevel="2" collapsed="true">
      <c r="A323" s="141" t="s">
        <v>1008</v>
      </c>
      <c r="B323" s="142" t="s">
        <v>448</v>
      </c>
      <c r="C323" s="141" t="s">
        <v>164</v>
      </c>
      <c r="D323" s="141" t="s">
        <v>1009</v>
      </c>
      <c r="E323" s="141"/>
      <c r="F323" s="141"/>
      <c r="G323" s="144" t="n">
        <v>6677000</v>
      </c>
      <c r="H323" s="144" t="n">
        <v>9858951</v>
      </c>
      <c r="I323" s="144" t="n">
        <v>6691747.09</v>
      </c>
      <c r="J323" s="146" t="n">
        <f aca="false">I323/H323*100</f>
        <v>67.8748387125567</v>
      </c>
    </row>
    <row r="324" customFormat="false" ht="31.5" hidden="false" customHeight="true" outlineLevel="4" collapsed="false">
      <c r="A324" s="141" t="s">
        <v>1010</v>
      </c>
      <c r="B324" s="142" t="s">
        <v>981</v>
      </c>
      <c r="C324" s="141" t="s">
        <v>164</v>
      </c>
      <c r="D324" s="141" t="s">
        <v>1009</v>
      </c>
      <c r="E324" s="141" t="s">
        <v>982</v>
      </c>
      <c r="F324" s="141"/>
      <c r="G324" s="144" t="n">
        <v>6677000</v>
      </c>
      <c r="H324" s="144" t="n">
        <v>9858951</v>
      </c>
      <c r="I324" s="144" t="n">
        <v>6691747.09</v>
      </c>
      <c r="J324" s="146" t="n">
        <f aca="false">I324/H324*100</f>
        <v>67.8748387125567</v>
      </c>
    </row>
    <row r="325" customFormat="false" ht="63" hidden="false" customHeight="true" outlineLevel="5" collapsed="false">
      <c r="A325" s="141" t="s">
        <v>1011</v>
      </c>
      <c r="B325" s="142" t="s">
        <v>1012</v>
      </c>
      <c r="C325" s="141" t="s">
        <v>164</v>
      </c>
      <c r="D325" s="141" t="s">
        <v>1009</v>
      </c>
      <c r="E325" s="141" t="s">
        <v>1013</v>
      </c>
      <c r="F325" s="141"/>
      <c r="G325" s="144" t="n">
        <v>6677000</v>
      </c>
      <c r="H325" s="144" t="n">
        <v>9858951</v>
      </c>
      <c r="I325" s="144" t="n">
        <v>6691747.09</v>
      </c>
      <c r="J325" s="146" t="n">
        <f aca="false">I325/H325*100</f>
        <v>67.8748387125567</v>
      </c>
    </row>
    <row r="326" customFormat="false" ht="157.5" hidden="false" customHeight="true" outlineLevel="6" collapsed="false">
      <c r="A326" s="141" t="s">
        <v>1014</v>
      </c>
      <c r="B326" s="156" t="s">
        <v>1015</v>
      </c>
      <c r="C326" s="141" t="s">
        <v>164</v>
      </c>
      <c r="D326" s="141" t="s">
        <v>1009</v>
      </c>
      <c r="E326" s="141" t="s">
        <v>1016</v>
      </c>
      <c r="F326" s="141"/>
      <c r="G326" s="144" t="n">
        <v>0</v>
      </c>
      <c r="H326" s="144" t="n">
        <v>144565</v>
      </c>
      <c r="I326" s="144" t="n">
        <v>144565</v>
      </c>
      <c r="J326" s="146" t="n">
        <f aca="false">I326/H326*100</f>
        <v>100</v>
      </c>
    </row>
    <row r="327" customFormat="false" ht="63" hidden="false" customHeight="true" outlineLevel="7" collapsed="false">
      <c r="A327" s="10" t="s">
        <v>1017</v>
      </c>
      <c r="B327" s="142" t="s">
        <v>795</v>
      </c>
      <c r="C327" s="10" t="s">
        <v>164</v>
      </c>
      <c r="D327" s="10" t="s">
        <v>1009</v>
      </c>
      <c r="E327" s="10" t="s">
        <v>1016</v>
      </c>
      <c r="F327" s="10" t="s">
        <v>796</v>
      </c>
      <c r="G327" s="147" t="n">
        <v>0</v>
      </c>
      <c r="H327" s="147" t="n">
        <v>144565</v>
      </c>
      <c r="I327" s="147" t="n">
        <v>144565</v>
      </c>
      <c r="J327" s="148" t="n">
        <f aca="false">I327/H327*100</f>
        <v>100</v>
      </c>
    </row>
    <row r="328" customFormat="false" ht="157.5" hidden="false" customHeight="true" outlineLevel="6" collapsed="true">
      <c r="A328" s="141" t="s">
        <v>1018</v>
      </c>
      <c r="B328" s="156" t="s">
        <v>1019</v>
      </c>
      <c r="C328" s="141" t="s">
        <v>164</v>
      </c>
      <c r="D328" s="141" t="s">
        <v>1009</v>
      </c>
      <c r="E328" s="141" t="s">
        <v>1020</v>
      </c>
      <c r="F328" s="141"/>
      <c r="G328" s="144" t="n">
        <v>143200</v>
      </c>
      <c r="H328" s="144" t="n">
        <v>143200</v>
      </c>
      <c r="I328" s="144" t="n">
        <v>143200</v>
      </c>
      <c r="J328" s="146" t="n">
        <f aca="false">I328/H328*100</f>
        <v>100</v>
      </c>
    </row>
    <row r="329" customFormat="false" ht="63" hidden="false" customHeight="true" outlineLevel="7" collapsed="false">
      <c r="A329" s="10" t="s">
        <v>1021</v>
      </c>
      <c r="B329" s="142" t="s">
        <v>795</v>
      </c>
      <c r="C329" s="10" t="s">
        <v>164</v>
      </c>
      <c r="D329" s="10" t="s">
        <v>1009</v>
      </c>
      <c r="E329" s="10" t="s">
        <v>1020</v>
      </c>
      <c r="F329" s="10" t="s">
        <v>796</v>
      </c>
      <c r="G329" s="147" t="n">
        <v>143200</v>
      </c>
      <c r="H329" s="147" t="n">
        <v>143200</v>
      </c>
      <c r="I329" s="147" t="n">
        <v>143200</v>
      </c>
      <c r="J329" s="148" t="n">
        <f aca="false">I329/H329*100</f>
        <v>100</v>
      </c>
    </row>
    <row r="330" customFormat="false" ht="94.5" hidden="false" customHeight="true" outlineLevel="6" collapsed="true">
      <c r="A330" s="141" t="s">
        <v>1022</v>
      </c>
      <c r="B330" s="156" t="s">
        <v>1023</v>
      </c>
      <c r="C330" s="141" t="s">
        <v>164</v>
      </c>
      <c r="D330" s="141" t="s">
        <v>1009</v>
      </c>
      <c r="E330" s="141" t="s">
        <v>1024</v>
      </c>
      <c r="F330" s="141"/>
      <c r="G330" s="144" t="n">
        <v>0</v>
      </c>
      <c r="H330" s="144" t="n">
        <v>500000</v>
      </c>
      <c r="I330" s="144" t="n">
        <v>500000</v>
      </c>
      <c r="J330" s="146" t="n">
        <f aca="false">I330/H330*100</f>
        <v>100</v>
      </c>
    </row>
    <row r="331" customFormat="false" ht="15.75" hidden="false" customHeight="true" outlineLevel="7" collapsed="false">
      <c r="A331" s="10" t="s">
        <v>1025</v>
      </c>
      <c r="B331" s="142" t="s">
        <v>786</v>
      </c>
      <c r="C331" s="10" t="s">
        <v>164</v>
      </c>
      <c r="D331" s="10" t="s">
        <v>1009</v>
      </c>
      <c r="E331" s="10" t="s">
        <v>1024</v>
      </c>
      <c r="F331" s="10" t="s">
        <v>787</v>
      </c>
      <c r="G331" s="147" t="n">
        <v>0</v>
      </c>
      <c r="H331" s="147" t="n">
        <v>500000</v>
      </c>
      <c r="I331" s="147" t="n">
        <v>500000</v>
      </c>
      <c r="J331" s="148" t="n">
        <f aca="false">I331/H331*100</f>
        <v>100</v>
      </c>
    </row>
    <row r="332" customFormat="false" ht="94.5" hidden="false" customHeight="true" outlineLevel="6" collapsed="true">
      <c r="A332" s="141" t="s">
        <v>614</v>
      </c>
      <c r="B332" s="156" t="s">
        <v>1026</v>
      </c>
      <c r="C332" s="141" t="s">
        <v>164</v>
      </c>
      <c r="D332" s="141" t="s">
        <v>1009</v>
      </c>
      <c r="E332" s="141" t="s">
        <v>1027</v>
      </c>
      <c r="F332" s="141"/>
      <c r="G332" s="144" t="n">
        <v>0</v>
      </c>
      <c r="H332" s="144" t="n">
        <v>3000000</v>
      </c>
      <c r="I332" s="144" t="n">
        <v>450000</v>
      </c>
      <c r="J332" s="146" t="n">
        <f aca="false">I332/H332*100</f>
        <v>15</v>
      </c>
    </row>
    <row r="333" customFormat="false" ht="15.75" hidden="false" customHeight="true" outlineLevel="7" collapsed="false">
      <c r="A333" s="10" t="s">
        <v>1028</v>
      </c>
      <c r="B333" s="142" t="s">
        <v>786</v>
      </c>
      <c r="C333" s="10" t="s">
        <v>164</v>
      </c>
      <c r="D333" s="10" t="s">
        <v>1009</v>
      </c>
      <c r="E333" s="10" t="s">
        <v>1027</v>
      </c>
      <c r="F333" s="10" t="s">
        <v>787</v>
      </c>
      <c r="G333" s="147" t="n">
        <v>0</v>
      </c>
      <c r="H333" s="147" t="n">
        <v>3000000</v>
      </c>
      <c r="I333" s="147" t="n">
        <v>450000</v>
      </c>
      <c r="J333" s="148" t="n">
        <f aca="false">I333/H333*100</f>
        <v>15</v>
      </c>
    </row>
    <row r="334" customFormat="false" ht="94.5" hidden="false" customHeight="true" outlineLevel="6" collapsed="true">
      <c r="A334" s="141" t="s">
        <v>1029</v>
      </c>
      <c r="B334" s="142" t="s">
        <v>1030</v>
      </c>
      <c r="C334" s="141" t="s">
        <v>164</v>
      </c>
      <c r="D334" s="141" t="s">
        <v>1009</v>
      </c>
      <c r="E334" s="141" t="s">
        <v>1031</v>
      </c>
      <c r="F334" s="141"/>
      <c r="G334" s="144" t="n">
        <v>3825300</v>
      </c>
      <c r="H334" s="144" t="n">
        <v>3725686</v>
      </c>
      <c r="I334" s="144" t="n">
        <v>3725686</v>
      </c>
      <c r="J334" s="146" t="n">
        <f aca="false">I334/H334*100</f>
        <v>100</v>
      </c>
    </row>
    <row r="335" customFormat="false" ht="63" hidden="false" customHeight="true" outlineLevel="7" collapsed="false">
      <c r="A335" s="10" t="s">
        <v>1032</v>
      </c>
      <c r="B335" s="142" t="s">
        <v>795</v>
      </c>
      <c r="C335" s="10" t="s">
        <v>164</v>
      </c>
      <c r="D335" s="10" t="s">
        <v>1009</v>
      </c>
      <c r="E335" s="10" t="s">
        <v>1031</v>
      </c>
      <c r="F335" s="10" t="s">
        <v>796</v>
      </c>
      <c r="G335" s="147" t="n">
        <v>3825300</v>
      </c>
      <c r="H335" s="147" t="n">
        <v>3725686</v>
      </c>
      <c r="I335" s="147" t="n">
        <v>3725686</v>
      </c>
      <c r="J335" s="148" t="n">
        <f aca="false">I335/H335*100</f>
        <v>100</v>
      </c>
    </row>
    <row r="336" customFormat="false" ht="126" hidden="false" customHeight="true" outlineLevel="6" collapsed="true">
      <c r="A336" s="141" t="s">
        <v>1033</v>
      </c>
      <c r="B336" s="156" t="s">
        <v>1034</v>
      </c>
      <c r="C336" s="141" t="s">
        <v>164</v>
      </c>
      <c r="D336" s="141" t="s">
        <v>1009</v>
      </c>
      <c r="E336" s="141" t="s">
        <v>1035</v>
      </c>
      <c r="F336" s="141"/>
      <c r="G336" s="144" t="n">
        <v>1858500</v>
      </c>
      <c r="H336" s="144" t="n">
        <v>1390337.12</v>
      </c>
      <c r="I336" s="144" t="n">
        <v>1390337.12</v>
      </c>
      <c r="J336" s="146" t="n">
        <f aca="false">I336/H336*100</f>
        <v>100</v>
      </c>
    </row>
    <row r="337" customFormat="false" ht="63" hidden="false" customHeight="true" outlineLevel="7" collapsed="false">
      <c r="A337" s="10" t="s">
        <v>1036</v>
      </c>
      <c r="B337" s="142" t="s">
        <v>795</v>
      </c>
      <c r="C337" s="10" t="s">
        <v>164</v>
      </c>
      <c r="D337" s="10" t="s">
        <v>1009</v>
      </c>
      <c r="E337" s="10" t="s">
        <v>1035</v>
      </c>
      <c r="F337" s="10" t="s">
        <v>796</v>
      </c>
      <c r="G337" s="147" t="n">
        <v>1858500</v>
      </c>
      <c r="H337" s="147" t="n">
        <v>1390337.12</v>
      </c>
      <c r="I337" s="147" t="n">
        <v>1390337.12</v>
      </c>
      <c r="J337" s="148" t="n">
        <f aca="false">I337/H337*100</f>
        <v>100</v>
      </c>
    </row>
    <row r="338" customFormat="false" ht="110.25" hidden="false" customHeight="true" outlineLevel="6" collapsed="true">
      <c r="A338" s="141" t="s">
        <v>1037</v>
      </c>
      <c r="B338" s="156" t="s">
        <v>1038</v>
      </c>
      <c r="C338" s="141" t="s">
        <v>164</v>
      </c>
      <c r="D338" s="141" t="s">
        <v>1009</v>
      </c>
      <c r="E338" s="141" t="s">
        <v>1039</v>
      </c>
      <c r="F338" s="141"/>
      <c r="G338" s="144" t="n">
        <v>0</v>
      </c>
      <c r="H338" s="144" t="n">
        <v>533162.88</v>
      </c>
      <c r="I338" s="144" t="n">
        <v>25850</v>
      </c>
      <c r="J338" s="146" t="n">
        <f aca="false">I338/H338*100</f>
        <v>4.84842455648825</v>
      </c>
    </row>
    <row r="339" customFormat="false" ht="15.75" hidden="false" customHeight="true" outlineLevel="7" collapsed="false">
      <c r="A339" s="10" t="s">
        <v>1040</v>
      </c>
      <c r="B339" s="142" t="s">
        <v>786</v>
      </c>
      <c r="C339" s="10" t="s">
        <v>164</v>
      </c>
      <c r="D339" s="10" t="s">
        <v>1009</v>
      </c>
      <c r="E339" s="10" t="s">
        <v>1039</v>
      </c>
      <c r="F339" s="10" t="s">
        <v>787</v>
      </c>
      <c r="G339" s="147" t="n">
        <v>0</v>
      </c>
      <c r="H339" s="147" t="n">
        <v>533162.88</v>
      </c>
      <c r="I339" s="147" t="n">
        <v>25850</v>
      </c>
      <c r="J339" s="148" t="n">
        <f aca="false">I339/H339*100</f>
        <v>4.84842455648825</v>
      </c>
    </row>
    <row r="340" customFormat="false" ht="110.25" hidden="false" customHeight="true" outlineLevel="6" collapsed="true">
      <c r="A340" s="141" t="s">
        <v>1041</v>
      </c>
      <c r="B340" s="156" t="s">
        <v>1042</v>
      </c>
      <c r="C340" s="141" t="s">
        <v>164</v>
      </c>
      <c r="D340" s="141" t="s">
        <v>1009</v>
      </c>
      <c r="E340" s="141" t="s">
        <v>1043</v>
      </c>
      <c r="F340" s="141"/>
      <c r="G340" s="144" t="n">
        <v>100000</v>
      </c>
      <c r="H340" s="144" t="n">
        <v>31000</v>
      </c>
      <c r="I340" s="144" t="n">
        <v>0</v>
      </c>
      <c r="J340" s="146" t="n">
        <f aca="false">I340/H340*100</f>
        <v>0</v>
      </c>
    </row>
    <row r="341" customFormat="false" ht="15.75" hidden="false" customHeight="true" outlineLevel="7" collapsed="false">
      <c r="A341" s="10" t="s">
        <v>1044</v>
      </c>
      <c r="B341" s="142" t="s">
        <v>786</v>
      </c>
      <c r="C341" s="10" t="s">
        <v>164</v>
      </c>
      <c r="D341" s="10" t="s">
        <v>1009</v>
      </c>
      <c r="E341" s="10" t="s">
        <v>1043</v>
      </c>
      <c r="F341" s="10" t="s">
        <v>787</v>
      </c>
      <c r="G341" s="147" t="n">
        <v>100000</v>
      </c>
      <c r="H341" s="147" t="n">
        <v>31000</v>
      </c>
      <c r="I341" s="147" t="n">
        <v>0</v>
      </c>
      <c r="J341" s="148" t="n">
        <f aca="false">I341/H341*100</f>
        <v>0</v>
      </c>
    </row>
    <row r="342" customFormat="false" ht="63" hidden="false" customHeight="true" outlineLevel="6" collapsed="true">
      <c r="A342" s="141" t="s">
        <v>1045</v>
      </c>
      <c r="B342" s="142" t="s">
        <v>1046</v>
      </c>
      <c r="C342" s="141" t="s">
        <v>164</v>
      </c>
      <c r="D342" s="141" t="s">
        <v>1009</v>
      </c>
      <c r="E342" s="141" t="s">
        <v>1047</v>
      </c>
      <c r="F342" s="141"/>
      <c r="G342" s="144" t="n">
        <v>700000</v>
      </c>
      <c r="H342" s="144" t="n">
        <v>300000</v>
      </c>
      <c r="I342" s="144" t="n">
        <v>262487.53</v>
      </c>
      <c r="J342" s="146" t="n">
        <f aca="false">I342/H342*100</f>
        <v>87.4958433333333</v>
      </c>
    </row>
    <row r="343" customFormat="false" ht="63" hidden="false" customHeight="true" outlineLevel="7" collapsed="false">
      <c r="A343" s="10" t="s">
        <v>1048</v>
      </c>
      <c r="B343" s="142" t="s">
        <v>1049</v>
      </c>
      <c r="C343" s="10" t="s">
        <v>164</v>
      </c>
      <c r="D343" s="10" t="s">
        <v>1009</v>
      </c>
      <c r="E343" s="10" t="s">
        <v>1047</v>
      </c>
      <c r="F343" s="10" t="s">
        <v>211</v>
      </c>
      <c r="G343" s="147" t="n">
        <v>400000</v>
      </c>
      <c r="H343" s="147" t="n">
        <v>28163</v>
      </c>
      <c r="I343" s="147" t="n">
        <v>28163</v>
      </c>
      <c r="J343" s="148" t="n">
        <f aca="false">I343/H343*100</f>
        <v>100</v>
      </c>
    </row>
    <row r="344" customFormat="false" ht="15.75" hidden="false" customHeight="true" outlineLevel="7" collapsed="false">
      <c r="A344" s="10" t="s">
        <v>1050</v>
      </c>
      <c r="B344" s="142" t="s">
        <v>481</v>
      </c>
      <c r="C344" s="10" t="s">
        <v>164</v>
      </c>
      <c r="D344" s="10" t="s">
        <v>1009</v>
      </c>
      <c r="E344" s="10" t="s">
        <v>1047</v>
      </c>
      <c r="F344" s="10" t="s">
        <v>482</v>
      </c>
      <c r="G344" s="147" t="n">
        <v>300000</v>
      </c>
      <c r="H344" s="147" t="n">
        <v>271837</v>
      </c>
      <c r="I344" s="147" t="n">
        <v>234324.53</v>
      </c>
      <c r="J344" s="148" t="n">
        <f aca="false">I344/H344*100</f>
        <v>86.2003811107392</v>
      </c>
    </row>
    <row r="345" customFormat="false" ht="78.75" hidden="false" customHeight="true" outlineLevel="6" collapsed="false">
      <c r="A345" s="141" t="s">
        <v>1051</v>
      </c>
      <c r="B345" s="142" t="s">
        <v>1052</v>
      </c>
      <c r="C345" s="141" t="s">
        <v>164</v>
      </c>
      <c r="D345" s="141" t="s">
        <v>1009</v>
      </c>
      <c r="E345" s="141" t="s">
        <v>1053</v>
      </c>
      <c r="F345" s="141"/>
      <c r="G345" s="144" t="n">
        <v>50000</v>
      </c>
      <c r="H345" s="144" t="n">
        <v>50000</v>
      </c>
      <c r="I345" s="144" t="n">
        <v>38371.44</v>
      </c>
      <c r="J345" s="146" t="n">
        <f aca="false">I345/H345*100</f>
        <v>76.74288</v>
      </c>
    </row>
    <row r="346" customFormat="false" ht="15.75" hidden="false" customHeight="true" outlineLevel="7" collapsed="false">
      <c r="A346" s="10" t="s">
        <v>1054</v>
      </c>
      <c r="B346" s="142" t="s">
        <v>481</v>
      </c>
      <c r="C346" s="10" t="s">
        <v>164</v>
      </c>
      <c r="D346" s="10" t="s">
        <v>1009</v>
      </c>
      <c r="E346" s="10" t="s">
        <v>1053</v>
      </c>
      <c r="F346" s="10" t="s">
        <v>482</v>
      </c>
      <c r="G346" s="147" t="n">
        <v>50000</v>
      </c>
      <c r="H346" s="147" t="n">
        <v>50000</v>
      </c>
      <c r="I346" s="147" t="n">
        <v>38371.44</v>
      </c>
      <c r="J346" s="148" t="n">
        <f aca="false">I346/H346*100</f>
        <v>76.74288</v>
      </c>
    </row>
    <row r="347" customFormat="false" ht="94.5" hidden="false" customHeight="true" outlineLevel="6" collapsed="false">
      <c r="A347" s="141" t="s">
        <v>1055</v>
      </c>
      <c r="B347" s="156" t="s">
        <v>1056</v>
      </c>
      <c r="C347" s="141" t="s">
        <v>164</v>
      </c>
      <c r="D347" s="141" t="s">
        <v>1009</v>
      </c>
      <c r="E347" s="141" t="s">
        <v>1057</v>
      </c>
      <c r="F347" s="141"/>
      <c r="G347" s="144" t="n">
        <v>0</v>
      </c>
      <c r="H347" s="144" t="n">
        <v>6000</v>
      </c>
      <c r="I347" s="144" t="n">
        <v>6000</v>
      </c>
      <c r="J347" s="146" t="n">
        <f aca="false">I347/H347*100</f>
        <v>100</v>
      </c>
    </row>
    <row r="348" customFormat="false" ht="15.75" hidden="false" customHeight="true" outlineLevel="7" collapsed="false">
      <c r="A348" s="10" t="s">
        <v>1058</v>
      </c>
      <c r="B348" s="142" t="s">
        <v>786</v>
      </c>
      <c r="C348" s="10" t="s">
        <v>164</v>
      </c>
      <c r="D348" s="10" t="s">
        <v>1009</v>
      </c>
      <c r="E348" s="10" t="s">
        <v>1057</v>
      </c>
      <c r="F348" s="10" t="s">
        <v>787</v>
      </c>
      <c r="G348" s="147" t="n">
        <v>0</v>
      </c>
      <c r="H348" s="147" t="n">
        <v>6000</v>
      </c>
      <c r="I348" s="147" t="n">
        <v>6000</v>
      </c>
      <c r="J348" s="148" t="n">
        <f aca="false">I348/H348*100</f>
        <v>100</v>
      </c>
    </row>
    <row r="349" customFormat="false" ht="110.25" hidden="false" customHeight="true" outlineLevel="6" collapsed="false">
      <c r="A349" s="141" t="s">
        <v>1059</v>
      </c>
      <c r="B349" s="156" t="s">
        <v>1060</v>
      </c>
      <c r="C349" s="141" t="s">
        <v>164</v>
      </c>
      <c r="D349" s="141" t="s">
        <v>1009</v>
      </c>
      <c r="E349" s="141" t="s">
        <v>1061</v>
      </c>
      <c r="F349" s="141"/>
      <c r="G349" s="144" t="n">
        <v>0</v>
      </c>
      <c r="H349" s="144" t="n">
        <v>35000</v>
      </c>
      <c r="I349" s="144" t="n">
        <v>5250</v>
      </c>
      <c r="J349" s="146" t="n">
        <f aca="false">I349/H349*100</f>
        <v>15</v>
      </c>
    </row>
    <row r="350" customFormat="false" ht="15.75" hidden="false" customHeight="true" outlineLevel="7" collapsed="false">
      <c r="A350" s="10" t="s">
        <v>1062</v>
      </c>
      <c r="B350" s="142" t="s">
        <v>786</v>
      </c>
      <c r="C350" s="10" t="s">
        <v>164</v>
      </c>
      <c r="D350" s="10" t="s">
        <v>1009</v>
      </c>
      <c r="E350" s="10" t="s">
        <v>1061</v>
      </c>
      <c r="F350" s="10" t="s">
        <v>787</v>
      </c>
      <c r="G350" s="147" t="n">
        <v>0</v>
      </c>
      <c r="H350" s="147" t="n">
        <v>35000</v>
      </c>
      <c r="I350" s="147" t="n">
        <v>5250</v>
      </c>
      <c r="J350" s="148" t="n">
        <f aca="false">I350/H350*100</f>
        <v>15</v>
      </c>
    </row>
    <row r="351" customFormat="false" ht="15.75" hidden="false" customHeight="true" outlineLevel="0" collapsed="false">
      <c r="A351" s="141" t="s">
        <v>1063</v>
      </c>
      <c r="B351" s="142" t="s">
        <v>1064</v>
      </c>
      <c r="C351" s="141" t="s">
        <v>1065</v>
      </c>
      <c r="D351" s="141"/>
      <c r="E351" s="141"/>
      <c r="F351" s="141"/>
      <c r="G351" s="144" t="n">
        <v>4887450</v>
      </c>
      <c r="H351" s="144" t="n">
        <v>5607932.42</v>
      </c>
      <c r="I351" s="144" t="n">
        <v>5600851.47</v>
      </c>
      <c r="J351" s="146" t="n">
        <f aca="false">I351/H351*100</f>
        <v>99.8737333214868</v>
      </c>
    </row>
    <row r="352" customFormat="false" ht="15.75" hidden="false" customHeight="true" outlineLevel="1" collapsed="false">
      <c r="A352" s="141" t="s">
        <v>1066</v>
      </c>
      <c r="B352" s="142" t="s">
        <v>386</v>
      </c>
      <c r="C352" s="141" t="s">
        <v>1065</v>
      </c>
      <c r="D352" s="141" t="s">
        <v>463</v>
      </c>
      <c r="E352" s="141"/>
      <c r="F352" s="141"/>
      <c r="G352" s="144" t="n">
        <v>4887450</v>
      </c>
      <c r="H352" s="144" t="n">
        <v>5607932.42</v>
      </c>
      <c r="I352" s="144" t="n">
        <v>5600851.47</v>
      </c>
      <c r="J352" s="146" t="n">
        <f aca="false">I352/H352*100</f>
        <v>99.8737333214868</v>
      </c>
    </row>
    <row r="353" customFormat="false" ht="63" hidden="false" customHeight="true" outlineLevel="2" collapsed="false">
      <c r="A353" s="141" t="s">
        <v>1067</v>
      </c>
      <c r="B353" s="142" t="s">
        <v>388</v>
      </c>
      <c r="C353" s="141" t="s">
        <v>1065</v>
      </c>
      <c r="D353" s="141" t="s">
        <v>1068</v>
      </c>
      <c r="E353" s="141"/>
      <c r="F353" s="141"/>
      <c r="G353" s="144" t="n">
        <v>4782450</v>
      </c>
      <c r="H353" s="144" t="n">
        <v>5509240.42</v>
      </c>
      <c r="I353" s="144" t="n">
        <v>5502327.71</v>
      </c>
      <c r="J353" s="146" t="n">
        <f aca="false">I353/H353*100</f>
        <v>99.8745251709309</v>
      </c>
    </row>
    <row r="354" customFormat="false" ht="31.5" hidden="false" customHeight="true" outlineLevel="4" collapsed="false">
      <c r="A354" s="141" t="s">
        <v>1069</v>
      </c>
      <c r="B354" s="142" t="s">
        <v>1070</v>
      </c>
      <c r="C354" s="141" t="s">
        <v>1065</v>
      </c>
      <c r="D354" s="141" t="s">
        <v>1068</v>
      </c>
      <c r="E354" s="141" t="s">
        <v>1071</v>
      </c>
      <c r="F354" s="141"/>
      <c r="G354" s="144" t="n">
        <v>4782450</v>
      </c>
      <c r="H354" s="144" t="n">
        <v>5509240.42</v>
      </c>
      <c r="I354" s="144" t="n">
        <v>5502327.71</v>
      </c>
      <c r="J354" s="146" t="n">
        <f aca="false">I354/H354*100</f>
        <v>99.8745251709309</v>
      </c>
    </row>
    <row r="355" customFormat="false" ht="31.5" hidden="false" customHeight="true" outlineLevel="5" collapsed="false">
      <c r="A355" s="141" t="s">
        <v>1072</v>
      </c>
      <c r="B355" s="142" t="s">
        <v>1073</v>
      </c>
      <c r="C355" s="141" t="s">
        <v>1065</v>
      </c>
      <c r="D355" s="141" t="s">
        <v>1068</v>
      </c>
      <c r="E355" s="141" t="s">
        <v>1074</v>
      </c>
      <c r="F355" s="141"/>
      <c r="G355" s="144" t="n">
        <v>4782450</v>
      </c>
      <c r="H355" s="144" t="n">
        <v>5509240.42</v>
      </c>
      <c r="I355" s="144" t="n">
        <v>5502327.71</v>
      </c>
      <c r="J355" s="146" t="n">
        <f aca="false">I355/H355*100</f>
        <v>99.8745251709309</v>
      </c>
    </row>
    <row r="356" customFormat="false" ht="94.5" hidden="false" customHeight="true" outlineLevel="6" collapsed="false">
      <c r="A356" s="141" t="s">
        <v>1075</v>
      </c>
      <c r="B356" s="156" t="s">
        <v>1076</v>
      </c>
      <c r="C356" s="141" t="s">
        <v>1065</v>
      </c>
      <c r="D356" s="141" t="s">
        <v>1068</v>
      </c>
      <c r="E356" s="141" t="s">
        <v>1077</v>
      </c>
      <c r="F356" s="141"/>
      <c r="G356" s="144" t="n">
        <v>0</v>
      </c>
      <c r="H356" s="144" t="n">
        <v>60520</v>
      </c>
      <c r="I356" s="144" t="n">
        <v>60520</v>
      </c>
      <c r="J356" s="146" t="n">
        <f aca="false">I356/H356*100</f>
        <v>100</v>
      </c>
    </row>
    <row r="357" customFormat="false" ht="31.5" hidden="false" customHeight="true" outlineLevel="7" collapsed="false">
      <c r="A357" s="10" t="s">
        <v>1078</v>
      </c>
      <c r="B357" s="142" t="s">
        <v>471</v>
      </c>
      <c r="C357" s="10" t="s">
        <v>1065</v>
      </c>
      <c r="D357" s="10" t="s">
        <v>1068</v>
      </c>
      <c r="E357" s="10" t="s">
        <v>1077</v>
      </c>
      <c r="F357" s="10" t="s">
        <v>472</v>
      </c>
      <c r="G357" s="147" t="n">
        <v>0</v>
      </c>
      <c r="H357" s="147" t="n">
        <v>53451</v>
      </c>
      <c r="I357" s="147" t="n">
        <v>53451</v>
      </c>
      <c r="J357" s="148" t="n">
        <f aca="false">I357/H357*100</f>
        <v>100</v>
      </c>
    </row>
    <row r="358" customFormat="false" ht="47.25" hidden="false" customHeight="true" outlineLevel="7" collapsed="false">
      <c r="A358" s="10" t="s">
        <v>1079</v>
      </c>
      <c r="B358" s="142" t="s">
        <v>473</v>
      </c>
      <c r="C358" s="10" t="s">
        <v>1065</v>
      </c>
      <c r="D358" s="10" t="s">
        <v>1068</v>
      </c>
      <c r="E358" s="10" t="s">
        <v>1077</v>
      </c>
      <c r="F358" s="10" t="s">
        <v>216</v>
      </c>
      <c r="G358" s="147" t="n">
        <v>0</v>
      </c>
      <c r="H358" s="147" t="n">
        <v>7069</v>
      </c>
      <c r="I358" s="147" t="n">
        <v>7069</v>
      </c>
      <c r="J358" s="148" t="n">
        <f aca="false">I358/H358*100</f>
        <v>100</v>
      </c>
    </row>
    <row r="359" customFormat="false" ht="94.5" hidden="false" customHeight="true" outlineLevel="6" collapsed="false">
      <c r="A359" s="141" t="s">
        <v>1080</v>
      </c>
      <c r="B359" s="156" t="s">
        <v>1081</v>
      </c>
      <c r="C359" s="141" t="s">
        <v>1065</v>
      </c>
      <c r="D359" s="141" t="s">
        <v>1068</v>
      </c>
      <c r="E359" s="141" t="s">
        <v>1082</v>
      </c>
      <c r="F359" s="141"/>
      <c r="G359" s="144" t="n">
        <v>0</v>
      </c>
      <c r="H359" s="144" t="n">
        <v>432300</v>
      </c>
      <c r="I359" s="144" t="n">
        <v>432300</v>
      </c>
      <c r="J359" s="146" t="n">
        <f aca="false">I359/H359*100</f>
        <v>100</v>
      </c>
    </row>
    <row r="360" customFormat="false" ht="31.5" hidden="false" customHeight="true" outlineLevel="7" collapsed="false">
      <c r="A360" s="10" t="s">
        <v>1083</v>
      </c>
      <c r="B360" s="142" t="s">
        <v>471</v>
      </c>
      <c r="C360" s="10" t="s">
        <v>1065</v>
      </c>
      <c r="D360" s="10" t="s">
        <v>1068</v>
      </c>
      <c r="E360" s="10" t="s">
        <v>1082</v>
      </c>
      <c r="F360" s="10" t="s">
        <v>472</v>
      </c>
      <c r="G360" s="147" t="n">
        <v>0</v>
      </c>
      <c r="H360" s="147" t="n">
        <v>332000</v>
      </c>
      <c r="I360" s="147" t="n">
        <v>332000</v>
      </c>
      <c r="J360" s="148" t="n">
        <f aca="false">I360/H360*100</f>
        <v>100</v>
      </c>
    </row>
    <row r="361" customFormat="false" ht="47.25" hidden="false" customHeight="true" outlineLevel="7" collapsed="false">
      <c r="A361" s="10" t="s">
        <v>1084</v>
      </c>
      <c r="B361" s="142" t="s">
        <v>473</v>
      </c>
      <c r="C361" s="10" t="s">
        <v>1065</v>
      </c>
      <c r="D361" s="10" t="s">
        <v>1068</v>
      </c>
      <c r="E361" s="10" t="s">
        <v>1082</v>
      </c>
      <c r="F361" s="10" t="s">
        <v>216</v>
      </c>
      <c r="G361" s="147" t="n">
        <v>0</v>
      </c>
      <c r="H361" s="147" t="n">
        <v>100300</v>
      </c>
      <c r="I361" s="147" t="n">
        <v>100300</v>
      </c>
      <c r="J361" s="148" t="n">
        <f aca="false">I361/H361*100</f>
        <v>100</v>
      </c>
    </row>
    <row r="362" customFormat="false" ht="63" hidden="false" customHeight="true" outlineLevel="6" collapsed="false">
      <c r="A362" s="141" t="s">
        <v>1085</v>
      </c>
      <c r="B362" s="142" t="s">
        <v>1086</v>
      </c>
      <c r="C362" s="141" t="s">
        <v>1065</v>
      </c>
      <c r="D362" s="141" t="s">
        <v>1068</v>
      </c>
      <c r="E362" s="141" t="s">
        <v>1087</v>
      </c>
      <c r="F362" s="141"/>
      <c r="G362" s="144" t="n">
        <v>1279200</v>
      </c>
      <c r="H362" s="144" t="n">
        <v>1279200</v>
      </c>
      <c r="I362" s="144" t="n">
        <v>1279200</v>
      </c>
      <c r="J362" s="146" t="n">
        <f aca="false">I362/H362*100</f>
        <v>100</v>
      </c>
    </row>
    <row r="363" customFormat="false" ht="31.5" hidden="false" customHeight="true" outlineLevel="7" collapsed="false">
      <c r="A363" s="10" t="s">
        <v>1088</v>
      </c>
      <c r="B363" s="142" t="s">
        <v>471</v>
      </c>
      <c r="C363" s="10" t="s">
        <v>1065</v>
      </c>
      <c r="D363" s="10" t="s">
        <v>1068</v>
      </c>
      <c r="E363" s="10" t="s">
        <v>1087</v>
      </c>
      <c r="F363" s="10" t="s">
        <v>472</v>
      </c>
      <c r="G363" s="147" t="n">
        <v>982500</v>
      </c>
      <c r="H363" s="147" t="n">
        <v>982500</v>
      </c>
      <c r="I363" s="147" t="n">
        <v>982500</v>
      </c>
      <c r="J363" s="148" t="n">
        <f aca="false">I363/H363*100</f>
        <v>100</v>
      </c>
    </row>
    <row r="364" customFormat="false" ht="47.25" hidden="false" customHeight="true" outlineLevel="7" collapsed="false">
      <c r="A364" s="10" t="s">
        <v>1089</v>
      </c>
      <c r="B364" s="142" t="s">
        <v>473</v>
      </c>
      <c r="C364" s="10" t="s">
        <v>1065</v>
      </c>
      <c r="D364" s="10" t="s">
        <v>1068</v>
      </c>
      <c r="E364" s="10" t="s">
        <v>1087</v>
      </c>
      <c r="F364" s="10" t="s">
        <v>216</v>
      </c>
      <c r="G364" s="147" t="n">
        <v>296700</v>
      </c>
      <c r="H364" s="147" t="n">
        <v>296700</v>
      </c>
      <c r="I364" s="147" t="n">
        <v>296700</v>
      </c>
      <c r="J364" s="148" t="n">
        <f aca="false">I364/H364*100</f>
        <v>100</v>
      </c>
    </row>
    <row r="365" customFormat="false" ht="63" hidden="false" customHeight="true" outlineLevel="6" collapsed="true">
      <c r="A365" s="141" t="s">
        <v>1090</v>
      </c>
      <c r="B365" s="142" t="s">
        <v>1091</v>
      </c>
      <c r="C365" s="141" t="s">
        <v>1065</v>
      </c>
      <c r="D365" s="141" t="s">
        <v>1068</v>
      </c>
      <c r="E365" s="141" t="s">
        <v>1092</v>
      </c>
      <c r="F365" s="141"/>
      <c r="G365" s="144" t="n">
        <v>3503250</v>
      </c>
      <c r="H365" s="144" t="n">
        <v>3737220.42</v>
      </c>
      <c r="I365" s="144" t="n">
        <v>3730307.71</v>
      </c>
      <c r="J365" s="146" t="n">
        <f aca="false">I365/H365*100</f>
        <v>99.8150307120499</v>
      </c>
    </row>
    <row r="366" customFormat="false" ht="31.5" hidden="false" customHeight="true" outlineLevel="7" collapsed="false">
      <c r="A366" s="10" t="s">
        <v>1093</v>
      </c>
      <c r="B366" s="142" t="s">
        <v>471</v>
      </c>
      <c r="C366" s="10" t="s">
        <v>1065</v>
      </c>
      <c r="D366" s="10" t="s">
        <v>1068</v>
      </c>
      <c r="E366" s="10" t="s">
        <v>1092</v>
      </c>
      <c r="F366" s="10" t="s">
        <v>472</v>
      </c>
      <c r="G366" s="147" t="n">
        <v>2010110</v>
      </c>
      <c r="H366" s="147" t="n">
        <v>2194378</v>
      </c>
      <c r="I366" s="147" t="n">
        <v>2192745.41</v>
      </c>
      <c r="J366" s="148" t="n">
        <f aca="false">I366/H366*100</f>
        <v>99.9256012409895</v>
      </c>
    </row>
    <row r="367" customFormat="false" ht="47.25" hidden="false" customHeight="true" outlineLevel="7" collapsed="false">
      <c r="A367" s="10" t="s">
        <v>1094</v>
      </c>
      <c r="B367" s="142" t="s">
        <v>473</v>
      </c>
      <c r="C367" s="10" t="s">
        <v>1065</v>
      </c>
      <c r="D367" s="10" t="s">
        <v>1068</v>
      </c>
      <c r="E367" s="10" t="s">
        <v>1092</v>
      </c>
      <c r="F367" s="10" t="s">
        <v>216</v>
      </c>
      <c r="G367" s="147" t="n">
        <v>607100</v>
      </c>
      <c r="H367" s="147" t="n">
        <v>667549</v>
      </c>
      <c r="I367" s="147" t="n">
        <v>662269.13</v>
      </c>
      <c r="J367" s="148" t="n">
        <f aca="false">I367/H367*100</f>
        <v>99.209066300751</v>
      </c>
    </row>
    <row r="368" customFormat="false" ht="15.75" hidden="false" customHeight="true" outlineLevel="7" collapsed="false">
      <c r="A368" s="10" t="s">
        <v>1095</v>
      </c>
      <c r="B368" s="142" t="s">
        <v>481</v>
      </c>
      <c r="C368" s="10" t="s">
        <v>1065</v>
      </c>
      <c r="D368" s="10" t="s">
        <v>1068</v>
      </c>
      <c r="E368" s="10" t="s">
        <v>1092</v>
      </c>
      <c r="F368" s="10" t="s">
        <v>482</v>
      </c>
      <c r="G368" s="147" t="n">
        <v>872040</v>
      </c>
      <c r="H368" s="147" t="n">
        <v>875293.42</v>
      </c>
      <c r="I368" s="147" t="n">
        <v>875293.17</v>
      </c>
      <c r="J368" s="148" t="n">
        <f aca="false">I368/H368*100</f>
        <v>99.9999714381493</v>
      </c>
    </row>
    <row r="369" customFormat="false" ht="15.75" hidden="false" customHeight="true" outlineLevel="7" collapsed="false">
      <c r="A369" s="10" t="s">
        <v>1096</v>
      </c>
      <c r="B369" s="142" t="s">
        <v>487</v>
      </c>
      <c r="C369" s="10" t="s">
        <v>1065</v>
      </c>
      <c r="D369" s="10" t="s">
        <v>1068</v>
      </c>
      <c r="E369" s="10" t="s">
        <v>1092</v>
      </c>
      <c r="F369" s="10" t="s">
        <v>488</v>
      </c>
      <c r="G369" s="147" t="n">
        <v>14000</v>
      </c>
      <c r="H369" s="147" t="n">
        <v>0</v>
      </c>
      <c r="I369" s="147" t="n">
        <v>0</v>
      </c>
      <c r="J369" s="148" t="n">
        <v>0</v>
      </c>
    </row>
    <row r="370" customFormat="false" ht="15.75" hidden="false" customHeight="true" outlineLevel="2" collapsed="true">
      <c r="A370" s="141" t="s">
        <v>1097</v>
      </c>
      <c r="B370" s="142" t="s">
        <v>395</v>
      </c>
      <c r="C370" s="141" t="s">
        <v>1065</v>
      </c>
      <c r="D370" s="141" t="s">
        <v>509</v>
      </c>
      <c r="E370" s="141"/>
      <c r="F370" s="141"/>
      <c r="G370" s="144" t="n">
        <v>105000</v>
      </c>
      <c r="H370" s="144" t="n">
        <v>98692</v>
      </c>
      <c r="I370" s="144" t="n">
        <v>98523.76</v>
      </c>
      <c r="J370" s="146" t="n">
        <f aca="false">I370/H370*100</f>
        <v>99.8295302557451</v>
      </c>
    </row>
    <row r="371" customFormat="false" ht="31.5" hidden="false" customHeight="true" outlineLevel="4" collapsed="false">
      <c r="A371" s="141" t="s">
        <v>1098</v>
      </c>
      <c r="B371" s="142" t="s">
        <v>1070</v>
      </c>
      <c r="C371" s="141" t="s">
        <v>1065</v>
      </c>
      <c r="D371" s="141" t="s">
        <v>509</v>
      </c>
      <c r="E371" s="141" t="s">
        <v>1071</v>
      </c>
      <c r="F371" s="141"/>
      <c r="G371" s="144" t="n">
        <v>105000</v>
      </c>
      <c r="H371" s="144" t="n">
        <v>98692</v>
      </c>
      <c r="I371" s="144" t="n">
        <v>98523.76</v>
      </c>
      <c r="J371" s="146" t="n">
        <f aca="false">I371/H371*100</f>
        <v>99.8295302557451</v>
      </c>
    </row>
    <row r="372" customFormat="false" ht="31.5" hidden="false" customHeight="true" outlineLevel="5" collapsed="false">
      <c r="A372" s="141" t="s">
        <v>1099</v>
      </c>
      <c r="B372" s="142" t="s">
        <v>1073</v>
      </c>
      <c r="C372" s="141" t="s">
        <v>1065</v>
      </c>
      <c r="D372" s="141" t="s">
        <v>509</v>
      </c>
      <c r="E372" s="141" t="s">
        <v>1074</v>
      </c>
      <c r="F372" s="141"/>
      <c r="G372" s="144" t="n">
        <v>105000</v>
      </c>
      <c r="H372" s="144" t="n">
        <v>98692</v>
      </c>
      <c r="I372" s="144" t="n">
        <v>98523.76</v>
      </c>
      <c r="J372" s="146" t="n">
        <f aca="false">I372/H372*100</f>
        <v>99.8295302557451</v>
      </c>
    </row>
    <row r="373" customFormat="false" ht="63" hidden="false" customHeight="true" outlineLevel="6" collapsed="false">
      <c r="A373" s="141" t="s">
        <v>1100</v>
      </c>
      <c r="B373" s="142" t="s">
        <v>1101</v>
      </c>
      <c r="C373" s="141" t="s">
        <v>1065</v>
      </c>
      <c r="D373" s="141" t="s">
        <v>509</v>
      </c>
      <c r="E373" s="141" t="s">
        <v>1102</v>
      </c>
      <c r="F373" s="141"/>
      <c r="G373" s="144" t="n">
        <v>30000</v>
      </c>
      <c r="H373" s="144" t="n">
        <v>30000</v>
      </c>
      <c r="I373" s="144" t="n">
        <v>30000</v>
      </c>
      <c r="J373" s="146" t="n">
        <f aca="false">I373/H373*100</f>
        <v>100</v>
      </c>
    </row>
    <row r="374" customFormat="false" ht="15.75" hidden="false" customHeight="true" outlineLevel="7" collapsed="false">
      <c r="A374" s="10" t="s">
        <v>1103</v>
      </c>
      <c r="B374" s="142" t="s">
        <v>487</v>
      </c>
      <c r="C374" s="10" t="s">
        <v>1065</v>
      </c>
      <c r="D374" s="10" t="s">
        <v>509</v>
      </c>
      <c r="E374" s="10" t="s">
        <v>1102</v>
      </c>
      <c r="F374" s="10" t="s">
        <v>488</v>
      </c>
      <c r="G374" s="147" t="n">
        <v>30000</v>
      </c>
      <c r="H374" s="147" t="n">
        <v>30000</v>
      </c>
      <c r="I374" s="147" t="n">
        <v>30000</v>
      </c>
      <c r="J374" s="148" t="n">
        <f aca="false">I374/H374*100</f>
        <v>100</v>
      </c>
    </row>
    <row r="375" customFormat="false" ht="47.25" hidden="false" customHeight="true" outlineLevel="6" collapsed="true">
      <c r="A375" s="141" t="s">
        <v>1104</v>
      </c>
      <c r="B375" s="142" t="s">
        <v>1105</v>
      </c>
      <c r="C375" s="141" t="s">
        <v>1065</v>
      </c>
      <c r="D375" s="141" t="s">
        <v>509</v>
      </c>
      <c r="E375" s="141" t="s">
        <v>1106</v>
      </c>
      <c r="F375" s="141"/>
      <c r="G375" s="144" t="n">
        <v>25000</v>
      </c>
      <c r="H375" s="144" t="n">
        <v>29782</v>
      </c>
      <c r="I375" s="144" t="n">
        <v>29782</v>
      </c>
      <c r="J375" s="146" t="n">
        <f aca="false">I375/H375*100</f>
        <v>100</v>
      </c>
    </row>
    <row r="376" customFormat="false" ht="15.75" hidden="false" customHeight="true" outlineLevel="7" collapsed="false">
      <c r="A376" s="10" t="s">
        <v>1107</v>
      </c>
      <c r="B376" s="142" t="s">
        <v>487</v>
      </c>
      <c r="C376" s="10" t="s">
        <v>1065</v>
      </c>
      <c r="D376" s="10" t="s">
        <v>509</v>
      </c>
      <c r="E376" s="10" t="s">
        <v>1106</v>
      </c>
      <c r="F376" s="10" t="s">
        <v>488</v>
      </c>
      <c r="G376" s="147" t="n">
        <v>25000</v>
      </c>
      <c r="H376" s="147" t="n">
        <v>29782</v>
      </c>
      <c r="I376" s="147" t="n">
        <v>29782</v>
      </c>
      <c r="J376" s="148" t="n">
        <f aca="false">I376/H376*100</f>
        <v>100</v>
      </c>
    </row>
    <row r="377" customFormat="false" ht="47.25" hidden="false" customHeight="true" outlineLevel="6" collapsed="true">
      <c r="A377" s="141" t="s">
        <v>1108</v>
      </c>
      <c r="B377" s="142" t="s">
        <v>1109</v>
      </c>
      <c r="C377" s="141" t="s">
        <v>1065</v>
      </c>
      <c r="D377" s="141" t="s">
        <v>509</v>
      </c>
      <c r="E377" s="141" t="s">
        <v>1110</v>
      </c>
      <c r="F377" s="141"/>
      <c r="G377" s="144" t="n">
        <v>50000</v>
      </c>
      <c r="H377" s="144" t="n">
        <v>38910</v>
      </c>
      <c r="I377" s="144" t="n">
        <v>38741.76</v>
      </c>
      <c r="J377" s="146" t="n">
        <f aca="false">I377/H377*100</f>
        <v>99.5676175790285</v>
      </c>
    </row>
    <row r="378" customFormat="false" ht="63" hidden="false" customHeight="true" outlineLevel="7" collapsed="false">
      <c r="A378" s="10" t="s">
        <v>1111</v>
      </c>
      <c r="B378" s="142" t="s">
        <v>1049</v>
      </c>
      <c r="C378" s="10" t="s">
        <v>1065</v>
      </c>
      <c r="D378" s="10" t="s">
        <v>509</v>
      </c>
      <c r="E378" s="10" t="s">
        <v>1110</v>
      </c>
      <c r="F378" s="10" t="s">
        <v>211</v>
      </c>
      <c r="G378" s="147" t="n">
        <v>50000</v>
      </c>
      <c r="H378" s="147" t="n">
        <v>38910</v>
      </c>
      <c r="I378" s="147" t="n">
        <v>38741.76</v>
      </c>
      <c r="J378" s="148" t="n">
        <f aca="false">I378/H378*100</f>
        <v>99.5676175790285</v>
      </c>
    </row>
    <row r="379" customFormat="false" ht="47.25" hidden="false" customHeight="true" outlineLevel="0" collapsed="true">
      <c r="A379" s="141" t="s">
        <v>1112</v>
      </c>
      <c r="B379" s="142" t="s">
        <v>1113</v>
      </c>
      <c r="C379" s="141" t="s">
        <v>115</v>
      </c>
      <c r="D379" s="141"/>
      <c r="E379" s="141"/>
      <c r="F379" s="141"/>
      <c r="G379" s="144" t="n">
        <v>10905950</v>
      </c>
      <c r="H379" s="144" t="n">
        <v>17125710.23</v>
      </c>
      <c r="I379" s="144" t="n">
        <v>16926776.93</v>
      </c>
      <c r="J379" s="146" t="n">
        <f aca="false">I379/H379*100</f>
        <v>98.8383938690524</v>
      </c>
    </row>
    <row r="380" customFormat="false" ht="15.75" hidden="false" customHeight="true" outlineLevel="1" collapsed="false">
      <c r="A380" s="141" t="s">
        <v>1114</v>
      </c>
      <c r="B380" s="142" t="s">
        <v>386</v>
      </c>
      <c r="C380" s="141" t="s">
        <v>115</v>
      </c>
      <c r="D380" s="141" t="s">
        <v>463</v>
      </c>
      <c r="E380" s="141"/>
      <c r="F380" s="141"/>
      <c r="G380" s="144" t="n">
        <v>6388080</v>
      </c>
      <c r="H380" s="144" t="n">
        <v>6897483.08</v>
      </c>
      <c r="I380" s="144" t="n">
        <v>6708470.78</v>
      </c>
      <c r="J380" s="146" t="n">
        <f aca="false">I380/H380*100</f>
        <v>97.2596917193163</v>
      </c>
    </row>
    <row r="381" customFormat="false" ht="63" hidden="false" customHeight="true" outlineLevel="2" collapsed="false">
      <c r="A381" s="141" t="s">
        <v>1115</v>
      </c>
      <c r="B381" s="142" t="s">
        <v>389</v>
      </c>
      <c r="C381" s="141" t="s">
        <v>115</v>
      </c>
      <c r="D381" s="141" t="s">
        <v>478</v>
      </c>
      <c r="E381" s="141"/>
      <c r="F381" s="141"/>
      <c r="G381" s="144" t="n">
        <v>5658080</v>
      </c>
      <c r="H381" s="144" t="n">
        <v>6424230</v>
      </c>
      <c r="I381" s="144" t="n">
        <v>6423611.59</v>
      </c>
      <c r="J381" s="146" t="n">
        <f aca="false">I381/H381*100</f>
        <v>99.990373787987</v>
      </c>
    </row>
    <row r="382" customFormat="false" ht="31.5" hidden="false" customHeight="true" outlineLevel="4" collapsed="false">
      <c r="A382" s="141" t="s">
        <v>1116</v>
      </c>
      <c r="B382" s="142" t="s">
        <v>696</v>
      </c>
      <c r="C382" s="141" t="s">
        <v>115</v>
      </c>
      <c r="D382" s="141" t="s">
        <v>478</v>
      </c>
      <c r="E382" s="141" t="s">
        <v>697</v>
      </c>
      <c r="F382" s="141"/>
      <c r="G382" s="144" t="n">
        <v>5658080</v>
      </c>
      <c r="H382" s="144" t="n">
        <v>6424230</v>
      </c>
      <c r="I382" s="144" t="n">
        <v>6423611.59</v>
      </c>
      <c r="J382" s="146" t="n">
        <f aca="false">I382/H382*100</f>
        <v>99.990373787987</v>
      </c>
    </row>
    <row r="383" customFormat="false" ht="47.25" hidden="false" customHeight="true" outlineLevel="5" collapsed="false">
      <c r="A383" s="141" t="s">
        <v>1117</v>
      </c>
      <c r="B383" s="142" t="s">
        <v>699</v>
      </c>
      <c r="C383" s="141" t="s">
        <v>115</v>
      </c>
      <c r="D383" s="141" t="s">
        <v>478</v>
      </c>
      <c r="E383" s="141" t="s">
        <v>700</v>
      </c>
      <c r="F383" s="141"/>
      <c r="G383" s="144" t="n">
        <v>5658080</v>
      </c>
      <c r="H383" s="144" t="n">
        <v>6424230</v>
      </c>
      <c r="I383" s="144" t="n">
        <v>6423611.59</v>
      </c>
      <c r="J383" s="146" t="n">
        <f aca="false">I383/H383*100</f>
        <v>99.990373787987</v>
      </c>
    </row>
    <row r="384" customFormat="false" ht="110.25" hidden="false" customHeight="true" outlineLevel="6" collapsed="false">
      <c r="A384" s="141" t="s">
        <v>1118</v>
      </c>
      <c r="B384" s="156" t="s">
        <v>1119</v>
      </c>
      <c r="C384" s="141" t="s">
        <v>115</v>
      </c>
      <c r="D384" s="141" t="s">
        <v>478</v>
      </c>
      <c r="E384" s="141" t="s">
        <v>1120</v>
      </c>
      <c r="F384" s="141"/>
      <c r="G384" s="144" t="n">
        <v>0</v>
      </c>
      <c r="H384" s="144" t="n">
        <v>82950</v>
      </c>
      <c r="I384" s="144" t="n">
        <v>82950</v>
      </c>
      <c r="J384" s="146" t="n">
        <f aca="false">I384/H384*100</f>
        <v>100</v>
      </c>
    </row>
    <row r="385" customFormat="false" ht="31.5" hidden="false" customHeight="true" outlineLevel="7" collapsed="false">
      <c r="A385" s="10" t="s">
        <v>1121</v>
      </c>
      <c r="B385" s="142" t="s">
        <v>471</v>
      </c>
      <c r="C385" s="10" t="s">
        <v>115</v>
      </c>
      <c r="D385" s="10" t="s">
        <v>478</v>
      </c>
      <c r="E385" s="10" t="s">
        <v>1120</v>
      </c>
      <c r="F385" s="10" t="s">
        <v>472</v>
      </c>
      <c r="G385" s="147" t="n">
        <v>0</v>
      </c>
      <c r="H385" s="147" t="n">
        <v>28300</v>
      </c>
      <c r="I385" s="147" t="n">
        <v>28300</v>
      </c>
      <c r="J385" s="148" t="n">
        <f aca="false">I385/H385*100</f>
        <v>100</v>
      </c>
    </row>
    <row r="386" customFormat="false" ht="47.25" hidden="false" customHeight="true" outlineLevel="7" collapsed="false">
      <c r="A386" s="10" t="s">
        <v>1122</v>
      </c>
      <c r="B386" s="142" t="s">
        <v>473</v>
      </c>
      <c r="C386" s="10" t="s">
        <v>115</v>
      </c>
      <c r="D386" s="10" t="s">
        <v>478</v>
      </c>
      <c r="E386" s="10" t="s">
        <v>1120</v>
      </c>
      <c r="F386" s="10" t="s">
        <v>216</v>
      </c>
      <c r="G386" s="147" t="n">
        <v>0</v>
      </c>
      <c r="H386" s="147" t="n">
        <v>54650</v>
      </c>
      <c r="I386" s="147" t="n">
        <v>54650</v>
      </c>
      <c r="J386" s="148" t="n">
        <f aca="false">I386/H386*100</f>
        <v>100</v>
      </c>
    </row>
    <row r="387" customFormat="false" ht="110.25" hidden="false" customHeight="true" outlineLevel="6" collapsed="true">
      <c r="A387" s="141" t="s">
        <v>1123</v>
      </c>
      <c r="B387" s="156" t="s">
        <v>1124</v>
      </c>
      <c r="C387" s="141" t="s">
        <v>115</v>
      </c>
      <c r="D387" s="141" t="s">
        <v>478</v>
      </c>
      <c r="E387" s="141" t="s">
        <v>1125</v>
      </c>
      <c r="F387" s="141"/>
      <c r="G387" s="144" t="n">
        <v>0</v>
      </c>
      <c r="H387" s="144" t="n">
        <v>366800</v>
      </c>
      <c r="I387" s="144" t="n">
        <v>366800</v>
      </c>
      <c r="J387" s="146" t="n">
        <f aca="false">I387/H387*100</f>
        <v>100</v>
      </c>
    </row>
    <row r="388" customFormat="false" ht="31.5" hidden="false" customHeight="true" outlineLevel="7" collapsed="false">
      <c r="A388" s="10" t="s">
        <v>1126</v>
      </c>
      <c r="B388" s="142" t="s">
        <v>471</v>
      </c>
      <c r="C388" s="10" t="s">
        <v>115</v>
      </c>
      <c r="D388" s="10" t="s">
        <v>478</v>
      </c>
      <c r="E388" s="10" t="s">
        <v>1125</v>
      </c>
      <c r="F388" s="10" t="s">
        <v>472</v>
      </c>
      <c r="G388" s="147" t="n">
        <v>0</v>
      </c>
      <c r="H388" s="147" t="n">
        <v>366800</v>
      </c>
      <c r="I388" s="147" t="n">
        <v>366800</v>
      </c>
      <c r="J388" s="148" t="n">
        <f aca="false">I388/H388*100</f>
        <v>100</v>
      </c>
    </row>
    <row r="389" customFormat="false" ht="78.75" hidden="false" customHeight="true" outlineLevel="6" collapsed="false">
      <c r="A389" s="141" t="s">
        <v>1127</v>
      </c>
      <c r="B389" s="142" t="s">
        <v>1128</v>
      </c>
      <c r="C389" s="141" t="s">
        <v>115</v>
      </c>
      <c r="D389" s="141" t="s">
        <v>478</v>
      </c>
      <c r="E389" s="141" t="s">
        <v>1129</v>
      </c>
      <c r="F389" s="141"/>
      <c r="G389" s="144" t="n">
        <v>4582280</v>
      </c>
      <c r="H389" s="144" t="n">
        <v>4760380</v>
      </c>
      <c r="I389" s="144" t="n">
        <v>4759761.78</v>
      </c>
      <c r="J389" s="146" t="n">
        <f aca="false">I389/H389*100</f>
        <v>99.9870132216336</v>
      </c>
    </row>
    <row r="390" customFormat="false" ht="31.5" hidden="false" customHeight="true" outlineLevel="7" collapsed="false">
      <c r="A390" s="10" t="s">
        <v>1130</v>
      </c>
      <c r="B390" s="142" t="s">
        <v>471</v>
      </c>
      <c r="C390" s="10" t="s">
        <v>115</v>
      </c>
      <c r="D390" s="10" t="s">
        <v>478</v>
      </c>
      <c r="E390" s="10" t="s">
        <v>1129</v>
      </c>
      <c r="F390" s="10" t="s">
        <v>472</v>
      </c>
      <c r="G390" s="147" t="n">
        <v>3144300</v>
      </c>
      <c r="H390" s="147" t="n">
        <v>3244300</v>
      </c>
      <c r="I390" s="147" t="n">
        <v>3244297.89</v>
      </c>
      <c r="J390" s="148" t="n">
        <f aca="false">I390/H390*100</f>
        <v>99.9999349628579</v>
      </c>
    </row>
    <row r="391" customFormat="false" ht="47.25" hidden="false" customHeight="true" outlineLevel="7" collapsed="false">
      <c r="A391" s="10" t="s">
        <v>1131</v>
      </c>
      <c r="B391" s="142" t="s">
        <v>473</v>
      </c>
      <c r="C391" s="10" t="s">
        <v>115</v>
      </c>
      <c r="D391" s="10" t="s">
        <v>478</v>
      </c>
      <c r="E391" s="10" t="s">
        <v>1129</v>
      </c>
      <c r="F391" s="10" t="s">
        <v>216</v>
      </c>
      <c r="G391" s="147" t="n">
        <v>949600</v>
      </c>
      <c r="H391" s="147" t="n">
        <v>1039160</v>
      </c>
      <c r="I391" s="147" t="n">
        <v>1038604.39</v>
      </c>
      <c r="J391" s="148" t="n">
        <f aca="false">I391/H391*100</f>
        <v>99.9465327764733</v>
      </c>
    </row>
    <row r="392" customFormat="false" ht="15.75" hidden="false" customHeight="true" outlineLevel="7" collapsed="false">
      <c r="A392" s="10" t="s">
        <v>1132</v>
      </c>
      <c r="B392" s="142" t="s">
        <v>481</v>
      </c>
      <c r="C392" s="10" t="s">
        <v>115</v>
      </c>
      <c r="D392" s="10" t="s">
        <v>478</v>
      </c>
      <c r="E392" s="10" t="s">
        <v>1129</v>
      </c>
      <c r="F392" s="10" t="s">
        <v>482</v>
      </c>
      <c r="G392" s="147" t="n">
        <v>488380</v>
      </c>
      <c r="H392" s="147" t="n">
        <v>476920</v>
      </c>
      <c r="I392" s="147" t="n">
        <v>476859.5</v>
      </c>
      <c r="J392" s="148" t="n">
        <f aca="false">I392/H392*100</f>
        <v>99.9873144342867</v>
      </c>
    </row>
    <row r="393" customFormat="false" ht="94.5" hidden="false" customHeight="true" outlineLevel="6" collapsed="false">
      <c r="A393" s="141" t="s">
        <v>1133</v>
      </c>
      <c r="B393" s="156" t="s">
        <v>1134</v>
      </c>
      <c r="C393" s="141" t="s">
        <v>115</v>
      </c>
      <c r="D393" s="141" t="s">
        <v>478</v>
      </c>
      <c r="E393" s="141" t="s">
        <v>1135</v>
      </c>
      <c r="F393" s="141"/>
      <c r="G393" s="144" t="n">
        <v>1075800</v>
      </c>
      <c r="H393" s="144" t="n">
        <v>1214100</v>
      </c>
      <c r="I393" s="144" t="n">
        <v>1214099.81</v>
      </c>
      <c r="J393" s="146" t="n">
        <f aca="false">I393/H393*100</f>
        <v>99.9999843505477</v>
      </c>
    </row>
    <row r="394" customFormat="false" ht="31.5" hidden="false" customHeight="true" outlineLevel="7" collapsed="false">
      <c r="A394" s="10" t="s">
        <v>1136</v>
      </c>
      <c r="B394" s="142" t="s">
        <v>471</v>
      </c>
      <c r="C394" s="10" t="s">
        <v>115</v>
      </c>
      <c r="D394" s="10" t="s">
        <v>478</v>
      </c>
      <c r="E394" s="10" t="s">
        <v>1135</v>
      </c>
      <c r="F394" s="10" t="s">
        <v>472</v>
      </c>
      <c r="G394" s="147" t="n">
        <v>818600</v>
      </c>
      <c r="H394" s="147" t="n">
        <v>924800</v>
      </c>
      <c r="I394" s="147" t="n">
        <v>924799.81</v>
      </c>
      <c r="J394" s="148" t="n">
        <f aca="false">I394/H394*100</f>
        <v>99.9999794550173</v>
      </c>
    </row>
    <row r="395" customFormat="false" ht="47.25" hidden="false" customHeight="true" outlineLevel="7" collapsed="false">
      <c r="A395" s="10" t="s">
        <v>1137</v>
      </c>
      <c r="B395" s="142" t="s">
        <v>473</v>
      </c>
      <c r="C395" s="10" t="s">
        <v>115</v>
      </c>
      <c r="D395" s="10" t="s">
        <v>478</v>
      </c>
      <c r="E395" s="10" t="s">
        <v>1135</v>
      </c>
      <c r="F395" s="10" t="s">
        <v>216</v>
      </c>
      <c r="G395" s="147" t="n">
        <v>247200</v>
      </c>
      <c r="H395" s="147" t="n">
        <v>279300</v>
      </c>
      <c r="I395" s="147" t="n">
        <v>279300</v>
      </c>
      <c r="J395" s="148" t="n">
        <f aca="false">I395/H395*100</f>
        <v>100</v>
      </c>
    </row>
    <row r="396" customFormat="false" ht="15.75" hidden="false" customHeight="true" outlineLevel="7" collapsed="false">
      <c r="A396" s="10" t="s">
        <v>1138</v>
      </c>
      <c r="B396" s="142" t="s">
        <v>481</v>
      </c>
      <c r="C396" s="10" t="s">
        <v>115</v>
      </c>
      <c r="D396" s="10" t="s">
        <v>478</v>
      </c>
      <c r="E396" s="10" t="s">
        <v>1135</v>
      </c>
      <c r="F396" s="10" t="s">
        <v>482</v>
      </c>
      <c r="G396" s="147" t="n">
        <v>10000</v>
      </c>
      <c r="H396" s="147" t="n">
        <v>10000</v>
      </c>
      <c r="I396" s="147" t="n">
        <v>10000</v>
      </c>
      <c r="J396" s="148" t="n">
        <f aca="false">I396/H396*100</f>
        <v>100</v>
      </c>
    </row>
    <row r="397" customFormat="false" ht="15.75" hidden="false" customHeight="true" outlineLevel="2" collapsed="false">
      <c r="A397" s="141" t="s">
        <v>1139</v>
      </c>
      <c r="B397" s="142" t="s">
        <v>395</v>
      </c>
      <c r="C397" s="141" t="s">
        <v>115</v>
      </c>
      <c r="D397" s="141" t="s">
        <v>509</v>
      </c>
      <c r="E397" s="141"/>
      <c r="F397" s="141"/>
      <c r="G397" s="144" t="n">
        <v>730000</v>
      </c>
      <c r="H397" s="144" t="n">
        <v>473253.08</v>
      </c>
      <c r="I397" s="144" t="n">
        <v>284859.19</v>
      </c>
      <c r="J397" s="146" t="n">
        <f aca="false">I397/H397*100</f>
        <v>60.1917244785813</v>
      </c>
    </row>
    <row r="398" customFormat="false" ht="31.5" hidden="false" customHeight="true" outlineLevel="4" collapsed="false">
      <c r="A398" s="141" t="s">
        <v>1140</v>
      </c>
      <c r="B398" s="142" t="s">
        <v>696</v>
      </c>
      <c r="C398" s="141" t="s">
        <v>115</v>
      </c>
      <c r="D398" s="141" t="s">
        <v>509</v>
      </c>
      <c r="E398" s="141" t="s">
        <v>697</v>
      </c>
      <c r="F398" s="141"/>
      <c r="G398" s="144" t="n">
        <v>730000</v>
      </c>
      <c r="H398" s="144" t="n">
        <v>473253.08</v>
      </c>
      <c r="I398" s="144" t="n">
        <v>284859.19</v>
      </c>
      <c r="J398" s="146" t="n">
        <f aca="false">I398/H398*100</f>
        <v>60.1917244785813</v>
      </c>
    </row>
    <row r="399" customFormat="false" ht="63" hidden="false" customHeight="true" outlineLevel="5" collapsed="false">
      <c r="A399" s="141" t="s">
        <v>1141</v>
      </c>
      <c r="B399" s="142" t="s">
        <v>745</v>
      </c>
      <c r="C399" s="141" t="s">
        <v>115</v>
      </c>
      <c r="D399" s="141" t="s">
        <v>509</v>
      </c>
      <c r="E399" s="141" t="s">
        <v>746</v>
      </c>
      <c r="F399" s="141"/>
      <c r="G399" s="144" t="n">
        <v>730000</v>
      </c>
      <c r="H399" s="144" t="n">
        <v>473253.08</v>
      </c>
      <c r="I399" s="144" t="n">
        <v>284859.19</v>
      </c>
      <c r="J399" s="146" t="n">
        <f aca="false">I399/H399*100</f>
        <v>60.1917244785813</v>
      </c>
    </row>
    <row r="400" customFormat="false" ht="94.5" hidden="false" customHeight="true" outlineLevel="6" collapsed="false">
      <c r="A400" s="141" t="s">
        <v>1142</v>
      </c>
      <c r="B400" s="142" t="s">
        <v>1143</v>
      </c>
      <c r="C400" s="141" t="s">
        <v>115</v>
      </c>
      <c r="D400" s="141" t="s">
        <v>509</v>
      </c>
      <c r="E400" s="141" t="s">
        <v>1144</v>
      </c>
      <c r="F400" s="141"/>
      <c r="G400" s="144" t="n">
        <v>340000</v>
      </c>
      <c r="H400" s="144" t="n">
        <v>43253.08</v>
      </c>
      <c r="I400" s="144" t="n">
        <v>25000</v>
      </c>
      <c r="J400" s="146" t="n">
        <f aca="false">I400/H400*100</f>
        <v>57.7993520923828</v>
      </c>
    </row>
    <row r="401" customFormat="false" ht="15.75" hidden="false" customHeight="true" outlineLevel="7" collapsed="false">
      <c r="A401" s="10" t="s">
        <v>1145</v>
      </c>
      <c r="B401" s="142" t="s">
        <v>481</v>
      </c>
      <c r="C401" s="10" t="s">
        <v>115</v>
      </c>
      <c r="D401" s="10" t="s">
        <v>509</v>
      </c>
      <c r="E401" s="10" t="s">
        <v>1144</v>
      </c>
      <c r="F401" s="10" t="s">
        <v>482</v>
      </c>
      <c r="G401" s="147" t="n">
        <v>340000</v>
      </c>
      <c r="H401" s="147" t="n">
        <v>43253.08</v>
      </c>
      <c r="I401" s="147" t="n">
        <v>25000</v>
      </c>
      <c r="J401" s="148" t="n">
        <f aca="false">I401/H401*100</f>
        <v>57.7993520923828</v>
      </c>
    </row>
    <row r="402" customFormat="false" ht="94.5" hidden="false" customHeight="true" outlineLevel="6" collapsed="false">
      <c r="A402" s="141" t="s">
        <v>1146</v>
      </c>
      <c r="B402" s="142" t="s">
        <v>1147</v>
      </c>
      <c r="C402" s="141" t="s">
        <v>115</v>
      </c>
      <c r="D402" s="141" t="s">
        <v>509</v>
      </c>
      <c r="E402" s="141" t="s">
        <v>1148</v>
      </c>
      <c r="F402" s="141"/>
      <c r="G402" s="144" t="n">
        <v>90000</v>
      </c>
      <c r="H402" s="144" t="n">
        <v>170000</v>
      </c>
      <c r="I402" s="144" t="n">
        <v>20400</v>
      </c>
      <c r="J402" s="146" t="n">
        <f aca="false">I402/H402*100</f>
        <v>12</v>
      </c>
    </row>
    <row r="403" customFormat="false" ht="15.75" hidden="false" customHeight="true" outlineLevel="7" collapsed="false">
      <c r="A403" s="10" t="s">
        <v>1149</v>
      </c>
      <c r="B403" s="142" t="s">
        <v>481</v>
      </c>
      <c r="C403" s="10" t="s">
        <v>115</v>
      </c>
      <c r="D403" s="10" t="s">
        <v>509</v>
      </c>
      <c r="E403" s="10" t="s">
        <v>1148</v>
      </c>
      <c r="F403" s="10" t="s">
        <v>482</v>
      </c>
      <c r="G403" s="147" t="n">
        <v>90000</v>
      </c>
      <c r="H403" s="147" t="n">
        <v>170000</v>
      </c>
      <c r="I403" s="147" t="n">
        <v>20400</v>
      </c>
      <c r="J403" s="148" t="n">
        <f aca="false">I403/H403*100</f>
        <v>12</v>
      </c>
    </row>
    <row r="404" customFormat="false" ht="110.25" hidden="false" customHeight="true" outlineLevel="6" collapsed="false">
      <c r="A404" s="141" t="s">
        <v>1150</v>
      </c>
      <c r="B404" s="156" t="s">
        <v>1151</v>
      </c>
      <c r="C404" s="141" t="s">
        <v>115</v>
      </c>
      <c r="D404" s="141" t="s">
        <v>509</v>
      </c>
      <c r="E404" s="141" t="s">
        <v>1152</v>
      </c>
      <c r="F404" s="141"/>
      <c r="G404" s="144" t="n">
        <v>150000</v>
      </c>
      <c r="H404" s="144" t="n">
        <v>0</v>
      </c>
      <c r="I404" s="144" t="n">
        <v>0</v>
      </c>
      <c r="J404" s="146" t="n">
        <v>0</v>
      </c>
    </row>
    <row r="405" customFormat="false" ht="15.75" hidden="false" customHeight="true" outlineLevel="7" collapsed="false">
      <c r="A405" s="10" t="s">
        <v>1153</v>
      </c>
      <c r="B405" s="142" t="s">
        <v>481</v>
      </c>
      <c r="C405" s="10" t="s">
        <v>115</v>
      </c>
      <c r="D405" s="10" t="s">
        <v>509</v>
      </c>
      <c r="E405" s="10" t="s">
        <v>1152</v>
      </c>
      <c r="F405" s="10" t="s">
        <v>482</v>
      </c>
      <c r="G405" s="147" t="n">
        <v>150000</v>
      </c>
      <c r="H405" s="147" t="n">
        <v>0</v>
      </c>
      <c r="I405" s="147" t="n">
        <v>0</v>
      </c>
      <c r="J405" s="148" t="n">
        <v>0</v>
      </c>
    </row>
    <row r="406" customFormat="false" ht="94.5" hidden="false" customHeight="true" outlineLevel="6" collapsed="false">
      <c r="A406" s="141" t="s">
        <v>1154</v>
      </c>
      <c r="B406" s="156" t="s">
        <v>1155</v>
      </c>
      <c r="C406" s="141" t="s">
        <v>115</v>
      </c>
      <c r="D406" s="141" t="s">
        <v>509</v>
      </c>
      <c r="E406" s="141" t="s">
        <v>1156</v>
      </c>
      <c r="F406" s="141"/>
      <c r="G406" s="144" t="n">
        <v>90000</v>
      </c>
      <c r="H406" s="144" t="n">
        <v>240000</v>
      </c>
      <c r="I406" s="144" t="n">
        <v>219959.19</v>
      </c>
      <c r="J406" s="146" t="n">
        <f aca="false">I406/H406*100</f>
        <v>91.6496625</v>
      </c>
    </row>
    <row r="407" customFormat="false" ht="15.75" hidden="false" customHeight="true" outlineLevel="7" collapsed="false">
      <c r="A407" s="10" t="s">
        <v>1157</v>
      </c>
      <c r="B407" s="142" t="s">
        <v>481</v>
      </c>
      <c r="C407" s="10" t="s">
        <v>115</v>
      </c>
      <c r="D407" s="10" t="s">
        <v>509</v>
      </c>
      <c r="E407" s="10" t="s">
        <v>1156</v>
      </c>
      <c r="F407" s="10" t="s">
        <v>482</v>
      </c>
      <c r="G407" s="147" t="n">
        <v>90000</v>
      </c>
      <c r="H407" s="147" t="n">
        <v>240000</v>
      </c>
      <c r="I407" s="147" t="n">
        <v>219959.19</v>
      </c>
      <c r="J407" s="148" t="n">
        <f aca="false">I407/H407*100</f>
        <v>91.6496625</v>
      </c>
    </row>
    <row r="408" customFormat="false" ht="94.5" hidden="false" customHeight="true" outlineLevel="6" collapsed="false">
      <c r="A408" s="141" t="s">
        <v>1158</v>
      </c>
      <c r="B408" s="142" t="s">
        <v>1159</v>
      </c>
      <c r="C408" s="141" t="s">
        <v>115</v>
      </c>
      <c r="D408" s="141" t="s">
        <v>509</v>
      </c>
      <c r="E408" s="141" t="s">
        <v>1160</v>
      </c>
      <c r="F408" s="141"/>
      <c r="G408" s="144" t="n">
        <v>60000</v>
      </c>
      <c r="H408" s="144" t="n">
        <v>20000</v>
      </c>
      <c r="I408" s="144" t="n">
        <v>19500</v>
      </c>
      <c r="J408" s="146" t="n">
        <f aca="false">I408/H408*100</f>
        <v>97.5</v>
      </c>
    </row>
    <row r="409" customFormat="false" ht="15.75" hidden="false" customHeight="true" outlineLevel="7" collapsed="false">
      <c r="A409" s="10" t="s">
        <v>1161</v>
      </c>
      <c r="B409" s="142" t="s">
        <v>481</v>
      </c>
      <c r="C409" s="10" t="s">
        <v>115</v>
      </c>
      <c r="D409" s="10" t="s">
        <v>509</v>
      </c>
      <c r="E409" s="10" t="s">
        <v>1160</v>
      </c>
      <c r="F409" s="10" t="s">
        <v>482</v>
      </c>
      <c r="G409" s="147" t="n">
        <v>60000</v>
      </c>
      <c r="H409" s="147" t="n">
        <v>20000</v>
      </c>
      <c r="I409" s="147" t="n">
        <v>19500</v>
      </c>
      <c r="J409" s="148" t="n">
        <f aca="false">I409/H409*100</f>
        <v>97.5</v>
      </c>
    </row>
    <row r="410" customFormat="false" ht="15.75" hidden="false" customHeight="true" outlineLevel="1" collapsed="true">
      <c r="A410" s="141" t="s">
        <v>1162</v>
      </c>
      <c r="B410" s="142" t="s">
        <v>401</v>
      </c>
      <c r="C410" s="141" t="s">
        <v>115</v>
      </c>
      <c r="D410" s="141" t="s">
        <v>632</v>
      </c>
      <c r="E410" s="141"/>
      <c r="F410" s="141"/>
      <c r="G410" s="144" t="n">
        <v>686000</v>
      </c>
      <c r="H410" s="144" t="n">
        <v>515427.15</v>
      </c>
      <c r="I410" s="144" t="n">
        <v>505506.15</v>
      </c>
      <c r="J410" s="146" t="n">
        <f aca="false">I410/H410*100</f>
        <v>98.0751887051352</v>
      </c>
    </row>
    <row r="411" customFormat="false" ht="15.75" hidden="false" customHeight="true" outlineLevel="2" collapsed="false">
      <c r="A411" s="141" t="s">
        <v>1163</v>
      </c>
      <c r="B411" s="142" t="s">
        <v>403</v>
      </c>
      <c r="C411" s="141" t="s">
        <v>115</v>
      </c>
      <c r="D411" s="141" t="s">
        <v>658</v>
      </c>
      <c r="E411" s="141"/>
      <c r="F411" s="141"/>
      <c r="G411" s="144" t="n">
        <v>156000</v>
      </c>
      <c r="H411" s="144" t="n">
        <v>175427.15</v>
      </c>
      <c r="I411" s="144" t="n">
        <v>175427.15</v>
      </c>
      <c r="J411" s="146" t="n">
        <f aca="false">I411/H411*100</f>
        <v>100</v>
      </c>
    </row>
    <row r="412" customFormat="false" ht="31.5" hidden="false" customHeight="true" outlineLevel="4" collapsed="false">
      <c r="A412" s="141" t="s">
        <v>1164</v>
      </c>
      <c r="B412" s="142" t="s">
        <v>659</v>
      </c>
      <c r="C412" s="141" t="s">
        <v>115</v>
      </c>
      <c r="D412" s="141" t="s">
        <v>658</v>
      </c>
      <c r="E412" s="141" t="s">
        <v>660</v>
      </c>
      <c r="F412" s="141"/>
      <c r="G412" s="144" t="n">
        <v>156000</v>
      </c>
      <c r="H412" s="144" t="n">
        <v>175427.15</v>
      </c>
      <c r="I412" s="144" t="n">
        <v>175427.15</v>
      </c>
      <c r="J412" s="146" t="n">
        <f aca="false">I412/H412*100</f>
        <v>100</v>
      </c>
    </row>
    <row r="413" customFormat="false" ht="47.25" hidden="false" customHeight="true" outlineLevel="5" collapsed="false">
      <c r="A413" s="141" t="s">
        <v>1165</v>
      </c>
      <c r="B413" s="142" t="s">
        <v>661</v>
      </c>
      <c r="C413" s="141" t="s">
        <v>115</v>
      </c>
      <c r="D413" s="141" t="s">
        <v>658</v>
      </c>
      <c r="E413" s="141" t="s">
        <v>662</v>
      </c>
      <c r="F413" s="141"/>
      <c r="G413" s="144" t="n">
        <v>156000</v>
      </c>
      <c r="H413" s="144" t="n">
        <v>175427.15</v>
      </c>
      <c r="I413" s="144" t="n">
        <v>175427.15</v>
      </c>
      <c r="J413" s="146" t="n">
        <f aca="false">I413/H413*100</f>
        <v>100</v>
      </c>
    </row>
    <row r="414" customFormat="false" ht="110.25" hidden="false" customHeight="true" outlineLevel="6" collapsed="false">
      <c r="A414" s="141" t="s">
        <v>1166</v>
      </c>
      <c r="B414" s="156" t="s">
        <v>664</v>
      </c>
      <c r="C414" s="141" t="s">
        <v>115</v>
      </c>
      <c r="D414" s="141" t="s">
        <v>658</v>
      </c>
      <c r="E414" s="141" t="s">
        <v>665</v>
      </c>
      <c r="F414" s="141"/>
      <c r="G414" s="144" t="n">
        <v>156000</v>
      </c>
      <c r="H414" s="144" t="n">
        <v>175427.15</v>
      </c>
      <c r="I414" s="144" t="n">
        <v>175427.15</v>
      </c>
      <c r="J414" s="146" t="n">
        <f aca="false">I414/H414*100</f>
        <v>100</v>
      </c>
    </row>
    <row r="415" customFormat="false" ht="31.5" hidden="false" customHeight="true" outlineLevel="7" collapsed="false">
      <c r="A415" s="10" t="s">
        <v>1167</v>
      </c>
      <c r="B415" s="142" t="s">
        <v>471</v>
      </c>
      <c r="C415" s="10" t="s">
        <v>115</v>
      </c>
      <c r="D415" s="10" t="s">
        <v>658</v>
      </c>
      <c r="E415" s="10" t="s">
        <v>665</v>
      </c>
      <c r="F415" s="10" t="s">
        <v>472</v>
      </c>
      <c r="G415" s="147" t="n">
        <v>104218</v>
      </c>
      <c r="H415" s="147" t="n">
        <v>117318</v>
      </c>
      <c r="I415" s="147" t="n">
        <v>117318</v>
      </c>
      <c r="J415" s="148" t="n">
        <f aca="false">I415/H415*100</f>
        <v>100</v>
      </c>
    </row>
    <row r="416" customFormat="false" ht="47.25" hidden="false" customHeight="true" outlineLevel="7" collapsed="false">
      <c r="A416" s="10" t="s">
        <v>1168</v>
      </c>
      <c r="B416" s="142" t="s">
        <v>473</v>
      </c>
      <c r="C416" s="10" t="s">
        <v>115</v>
      </c>
      <c r="D416" s="10" t="s">
        <v>658</v>
      </c>
      <c r="E416" s="10" t="s">
        <v>665</v>
      </c>
      <c r="F416" s="10" t="s">
        <v>216</v>
      </c>
      <c r="G416" s="147" t="n">
        <v>31382</v>
      </c>
      <c r="H416" s="147" t="n">
        <v>37709.15</v>
      </c>
      <c r="I416" s="147" t="n">
        <v>37709.15</v>
      </c>
      <c r="J416" s="148" t="n">
        <f aca="false">I416/H416*100</f>
        <v>100</v>
      </c>
    </row>
    <row r="417" customFormat="false" ht="15.75" hidden="false" customHeight="true" outlineLevel="7" collapsed="false">
      <c r="A417" s="10" t="s">
        <v>1169</v>
      </c>
      <c r="B417" s="142" t="s">
        <v>481</v>
      </c>
      <c r="C417" s="10" t="s">
        <v>115</v>
      </c>
      <c r="D417" s="10" t="s">
        <v>658</v>
      </c>
      <c r="E417" s="10" t="s">
        <v>665</v>
      </c>
      <c r="F417" s="10" t="s">
        <v>482</v>
      </c>
      <c r="G417" s="147" t="n">
        <v>20400</v>
      </c>
      <c r="H417" s="147" t="n">
        <v>20400</v>
      </c>
      <c r="I417" s="147" t="n">
        <v>20400</v>
      </c>
      <c r="J417" s="148" t="n">
        <f aca="false">I417/H417*100</f>
        <v>100</v>
      </c>
    </row>
    <row r="418" customFormat="false" ht="15.75" hidden="false" customHeight="true" outlineLevel="2" collapsed="true">
      <c r="A418" s="141" t="s">
        <v>1170</v>
      </c>
      <c r="B418" s="142" t="s">
        <v>407</v>
      </c>
      <c r="C418" s="141" t="s">
        <v>115</v>
      </c>
      <c r="D418" s="141" t="s">
        <v>705</v>
      </c>
      <c r="E418" s="141"/>
      <c r="F418" s="141"/>
      <c r="G418" s="144" t="n">
        <v>530000</v>
      </c>
      <c r="H418" s="144" t="n">
        <v>340000</v>
      </c>
      <c r="I418" s="144" t="n">
        <v>330079</v>
      </c>
      <c r="J418" s="146" t="n">
        <f aca="false">I418/H418*100</f>
        <v>97.0820588235294</v>
      </c>
    </row>
    <row r="419" customFormat="false" ht="47.25" hidden="false" customHeight="true" outlineLevel="4" collapsed="false">
      <c r="A419" s="141" t="s">
        <v>169</v>
      </c>
      <c r="B419" s="142" t="s">
        <v>1171</v>
      </c>
      <c r="C419" s="141" t="s">
        <v>115</v>
      </c>
      <c r="D419" s="141" t="s">
        <v>705</v>
      </c>
      <c r="E419" s="141" t="s">
        <v>1172</v>
      </c>
      <c r="F419" s="141"/>
      <c r="G419" s="144" t="n">
        <v>80000</v>
      </c>
      <c r="H419" s="144" t="n">
        <v>80000</v>
      </c>
      <c r="I419" s="144" t="n">
        <v>80000</v>
      </c>
      <c r="J419" s="146" t="n">
        <f aca="false">I419/H419*100</f>
        <v>100</v>
      </c>
    </row>
    <row r="420" customFormat="false" ht="78.75" hidden="false" customHeight="true" outlineLevel="5" collapsed="false">
      <c r="A420" s="141" t="s">
        <v>1173</v>
      </c>
      <c r="B420" s="142" t="s">
        <v>1174</v>
      </c>
      <c r="C420" s="141" t="s">
        <v>115</v>
      </c>
      <c r="D420" s="141" t="s">
        <v>705</v>
      </c>
      <c r="E420" s="141" t="s">
        <v>1175</v>
      </c>
      <c r="F420" s="141"/>
      <c r="G420" s="144" t="n">
        <v>80000</v>
      </c>
      <c r="H420" s="144" t="n">
        <v>80000</v>
      </c>
      <c r="I420" s="144" t="n">
        <v>80000</v>
      </c>
      <c r="J420" s="146" t="n">
        <f aca="false">I420/H420*100</f>
        <v>100</v>
      </c>
    </row>
    <row r="421" customFormat="false" ht="110.25" hidden="false" customHeight="true" outlineLevel="6" collapsed="false">
      <c r="A421" s="141" t="s">
        <v>958</v>
      </c>
      <c r="B421" s="156" t="s">
        <v>1176</v>
      </c>
      <c r="C421" s="141" t="s">
        <v>115</v>
      </c>
      <c r="D421" s="141" t="s">
        <v>705</v>
      </c>
      <c r="E421" s="141" t="s">
        <v>1177</v>
      </c>
      <c r="F421" s="141"/>
      <c r="G421" s="144" t="n">
        <v>80000</v>
      </c>
      <c r="H421" s="144" t="n">
        <v>80000</v>
      </c>
      <c r="I421" s="144" t="n">
        <v>80000</v>
      </c>
      <c r="J421" s="146" t="n">
        <f aca="false">I421/H421*100</f>
        <v>100</v>
      </c>
    </row>
    <row r="422" customFormat="false" ht="63" hidden="false" customHeight="true" outlineLevel="7" collapsed="false">
      <c r="A422" s="10" t="s">
        <v>1178</v>
      </c>
      <c r="B422" s="142" t="s">
        <v>649</v>
      </c>
      <c r="C422" s="10" t="s">
        <v>115</v>
      </c>
      <c r="D422" s="10" t="s">
        <v>705</v>
      </c>
      <c r="E422" s="10" t="s">
        <v>1177</v>
      </c>
      <c r="F422" s="10" t="s">
        <v>650</v>
      </c>
      <c r="G422" s="147" t="n">
        <v>80000</v>
      </c>
      <c r="H422" s="147" t="n">
        <v>80000</v>
      </c>
      <c r="I422" s="147" t="n">
        <v>80000</v>
      </c>
      <c r="J422" s="148" t="n">
        <f aca="false">I422/H422*100</f>
        <v>100</v>
      </c>
    </row>
    <row r="423" customFormat="false" ht="31.5" hidden="false" customHeight="true" outlineLevel="4" collapsed="false">
      <c r="A423" s="141" t="s">
        <v>1179</v>
      </c>
      <c r="B423" s="142" t="s">
        <v>696</v>
      </c>
      <c r="C423" s="141" t="s">
        <v>115</v>
      </c>
      <c r="D423" s="141" t="s">
        <v>705</v>
      </c>
      <c r="E423" s="141" t="s">
        <v>697</v>
      </c>
      <c r="F423" s="141"/>
      <c r="G423" s="144" t="n">
        <v>450000</v>
      </c>
      <c r="H423" s="144" t="n">
        <v>260000</v>
      </c>
      <c r="I423" s="144" t="n">
        <v>250079</v>
      </c>
      <c r="J423" s="146" t="n">
        <f aca="false">I423/H423*100</f>
        <v>96.1842307692308</v>
      </c>
    </row>
    <row r="424" customFormat="false" ht="63" hidden="false" customHeight="true" outlineLevel="5" collapsed="false">
      <c r="A424" s="141" t="s">
        <v>1180</v>
      </c>
      <c r="B424" s="142" t="s">
        <v>1181</v>
      </c>
      <c r="C424" s="141" t="s">
        <v>115</v>
      </c>
      <c r="D424" s="141" t="s">
        <v>705</v>
      </c>
      <c r="E424" s="141" t="s">
        <v>1182</v>
      </c>
      <c r="F424" s="141"/>
      <c r="G424" s="144" t="n">
        <v>450000</v>
      </c>
      <c r="H424" s="144" t="n">
        <v>260000</v>
      </c>
      <c r="I424" s="144" t="n">
        <v>250079</v>
      </c>
      <c r="J424" s="146" t="n">
        <f aca="false">I424/H424*100</f>
        <v>96.1842307692308</v>
      </c>
    </row>
    <row r="425" customFormat="false" ht="94.5" hidden="false" customHeight="true" outlineLevel="6" collapsed="false">
      <c r="A425" s="141" t="s">
        <v>1183</v>
      </c>
      <c r="B425" s="142" t="s">
        <v>1184</v>
      </c>
      <c r="C425" s="141" t="s">
        <v>115</v>
      </c>
      <c r="D425" s="141" t="s">
        <v>705</v>
      </c>
      <c r="E425" s="141" t="s">
        <v>1185</v>
      </c>
      <c r="F425" s="141"/>
      <c r="G425" s="144" t="n">
        <v>300000</v>
      </c>
      <c r="H425" s="144" t="n">
        <v>170000</v>
      </c>
      <c r="I425" s="144" t="n">
        <v>166079</v>
      </c>
      <c r="J425" s="146" t="n">
        <f aca="false">I425/H425*100</f>
        <v>97.6935294117647</v>
      </c>
    </row>
    <row r="426" customFormat="false" ht="15.75" hidden="false" customHeight="true" outlineLevel="7" collapsed="false">
      <c r="A426" s="10" t="s">
        <v>1186</v>
      </c>
      <c r="B426" s="142" t="s">
        <v>481</v>
      </c>
      <c r="C426" s="10" t="s">
        <v>115</v>
      </c>
      <c r="D426" s="10" t="s">
        <v>705</v>
      </c>
      <c r="E426" s="10" t="s">
        <v>1185</v>
      </c>
      <c r="F426" s="10" t="s">
        <v>482</v>
      </c>
      <c r="G426" s="147" t="n">
        <v>300000</v>
      </c>
      <c r="H426" s="147" t="n">
        <v>170000</v>
      </c>
      <c r="I426" s="147" t="n">
        <v>166079</v>
      </c>
      <c r="J426" s="148" t="n">
        <f aca="false">I426/H426*100</f>
        <v>97.6935294117647</v>
      </c>
    </row>
    <row r="427" customFormat="false" ht="78.75" hidden="false" customHeight="true" outlineLevel="6" collapsed="false">
      <c r="A427" s="141" t="s">
        <v>1187</v>
      </c>
      <c r="B427" s="142" t="s">
        <v>1188</v>
      </c>
      <c r="C427" s="141" t="s">
        <v>115</v>
      </c>
      <c r="D427" s="141" t="s">
        <v>705</v>
      </c>
      <c r="E427" s="141" t="s">
        <v>1189</v>
      </c>
      <c r="F427" s="141"/>
      <c r="G427" s="144" t="n">
        <v>150000</v>
      </c>
      <c r="H427" s="144" t="n">
        <v>90000</v>
      </c>
      <c r="I427" s="144" t="n">
        <v>84000</v>
      </c>
      <c r="J427" s="146" t="n">
        <f aca="false">I427/H427*100</f>
        <v>93.3333333333333</v>
      </c>
    </row>
    <row r="428" customFormat="false" ht="15.75" hidden="false" customHeight="true" outlineLevel="7" collapsed="false">
      <c r="A428" s="10" t="s">
        <v>1190</v>
      </c>
      <c r="B428" s="142" t="s">
        <v>481</v>
      </c>
      <c r="C428" s="10" t="s">
        <v>115</v>
      </c>
      <c r="D428" s="10" t="s">
        <v>705</v>
      </c>
      <c r="E428" s="10" t="s">
        <v>1189</v>
      </c>
      <c r="F428" s="10" t="s">
        <v>482</v>
      </c>
      <c r="G428" s="147" t="n">
        <v>150000</v>
      </c>
      <c r="H428" s="147" t="n">
        <v>90000</v>
      </c>
      <c r="I428" s="147" t="n">
        <v>84000</v>
      </c>
      <c r="J428" s="148" t="n">
        <f aca="false">I428/H428*100</f>
        <v>93.3333333333333</v>
      </c>
    </row>
    <row r="429" customFormat="false" ht="15.75" hidden="false" customHeight="true" outlineLevel="1" collapsed="false">
      <c r="A429" s="141" t="s">
        <v>1191</v>
      </c>
      <c r="B429" s="142" t="s">
        <v>435</v>
      </c>
      <c r="C429" s="141" t="s">
        <v>115</v>
      </c>
      <c r="D429" s="141" t="s">
        <v>934</v>
      </c>
      <c r="E429" s="141"/>
      <c r="F429" s="141"/>
      <c r="G429" s="144" t="n">
        <v>3831870</v>
      </c>
      <c r="H429" s="144" t="n">
        <v>9712800</v>
      </c>
      <c r="I429" s="144" t="n">
        <v>9712800</v>
      </c>
      <c r="J429" s="146" t="n">
        <f aca="false">I429/H429*100</f>
        <v>100</v>
      </c>
    </row>
    <row r="430" customFormat="false" ht="15.75" hidden="false" customHeight="true" outlineLevel="2" collapsed="false">
      <c r="A430" s="141" t="s">
        <v>1192</v>
      </c>
      <c r="B430" s="142" t="s">
        <v>439</v>
      </c>
      <c r="C430" s="141" t="s">
        <v>115</v>
      </c>
      <c r="D430" s="141" t="s">
        <v>1193</v>
      </c>
      <c r="E430" s="141"/>
      <c r="F430" s="141"/>
      <c r="G430" s="144" t="n">
        <v>3831870</v>
      </c>
      <c r="H430" s="144" t="n">
        <v>9712800</v>
      </c>
      <c r="I430" s="144" t="n">
        <v>9712800</v>
      </c>
      <c r="J430" s="146" t="n">
        <f aca="false">I430/H430*100</f>
        <v>100</v>
      </c>
    </row>
    <row r="431" customFormat="false" ht="31.5" hidden="false" customHeight="true" outlineLevel="4" collapsed="false">
      <c r="A431" s="141" t="s">
        <v>1194</v>
      </c>
      <c r="B431" s="142" t="s">
        <v>810</v>
      </c>
      <c r="C431" s="141" t="s">
        <v>115</v>
      </c>
      <c r="D431" s="141" t="s">
        <v>1193</v>
      </c>
      <c r="E431" s="141" t="s">
        <v>811</v>
      </c>
      <c r="F431" s="141"/>
      <c r="G431" s="144" t="n">
        <v>3831870</v>
      </c>
      <c r="H431" s="144" t="n">
        <v>9712800</v>
      </c>
      <c r="I431" s="144" t="n">
        <v>9712800</v>
      </c>
      <c r="J431" s="146" t="n">
        <f aca="false">I431/H431*100</f>
        <v>100</v>
      </c>
    </row>
    <row r="432" customFormat="false" ht="47.25" hidden="false" customHeight="true" outlineLevel="5" collapsed="false">
      <c r="A432" s="141" t="s">
        <v>1195</v>
      </c>
      <c r="B432" s="142" t="s">
        <v>1196</v>
      </c>
      <c r="C432" s="141" t="s">
        <v>115</v>
      </c>
      <c r="D432" s="141" t="s">
        <v>1193</v>
      </c>
      <c r="E432" s="141" t="s">
        <v>1197</v>
      </c>
      <c r="F432" s="141"/>
      <c r="G432" s="144" t="n">
        <v>3831870</v>
      </c>
      <c r="H432" s="144" t="n">
        <v>9712800</v>
      </c>
      <c r="I432" s="144" t="n">
        <v>9712800</v>
      </c>
      <c r="J432" s="146" t="n">
        <f aca="false">I432/H432*100</f>
        <v>100</v>
      </c>
    </row>
    <row r="433" customFormat="false" ht="78.75" hidden="false" customHeight="true" outlineLevel="6" collapsed="false">
      <c r="A433" s="141" t="s">
        <v>1198</v>
      </c>
      <c r="B433" s="142" t="s">
        <v>1199</v>
      </c>
      <c r="C433" s="141" t="s">
        <v>115</v>
      </c>
      <c r="D433" s="141" t="s">
        <v>1193</v>
      </c>
      <c r="E433" s="141" t="s">
        <v>1200</v>
      </c>
      <c r="F433" s="141"/>
      <c r="G433" s="144" t="n">
        <v>3831870</v>
      </c>
      <c r="H433" s="144" t="n">
        <v>9712800</v>
      </c>
      <c r="I433" s="144" t="n">
        <v>9712800</v>
      </c>
      <c r="J433" s="146" t="n">
        <f aca="false">I433/H433*100</f>
        <v>100</v>
      </c>
    </row>
    <row r="434" customFormat="false" ht="15.75" hidden="false" customHeight="true" outlineLevel="7" collapsed="false">
      <c r="A434" s="10" t="s">
        <v>1201</v>
      </c>
      <c r="B434" s="142" t="s">
        <v>1202</v>
      </c>
      <c r="C434" s="10" t="s">
        <v>115</v>
      </c>
      <c r="D434" s="10" t="s">
        <v>1193</v>
      </c>
      <c r="E434" s="10" t="s">
        <v>1200</v>
      </c>
      <c r="F434" s="10" t="s">
        <v>1025</v>
      </c>
      <c r="G434" s="147" t="n">
        <v>3831870</v>
      </c>
      <c r="H434" s="147" t="n">
        <v>9712800</v>
      </c>
      <c r="I434" s="147" t="n">
        <v>9712800</v>
      </c>
      <c r="J434" s="148" t="n">
        <f aca="false">I434/H434*100</f>
        <v>100</v>
      </c>
    </row>
    <row r="435" customFormat="false" ht="31.5" hidden="false" customHeight="true" outlineLevel="0" collapsed="true">
      <c r="A435" s="141" t="s">
        <v>1203</v>
      </c>
      <c r="B435" s="142" t="s">
        <v>1204</v>
      </c>
      <c r="C435" s="141" t="s">
        <v>1205</v>
      </c>
      <c r="D435" s="141"/>
      <c r="E435" s="141"/>
      <c r="F435" s="141"/>
      <c r="G435" s="144" t="n">
        <v>0</v>
      </c>
      <c r="H435" s="144" t="n">
        <v>81451.2</v>
      </c>
      <c r="I435" s="144" t="n">
        <v>81451.2</v>
      </c>
      <c r="J435" s="146" t="n">
        <f aca="false">I435/H435*100</f>
        <v>100</v>
      </c>
    </row>
    <row r="436" customFormat="false" ht="15.75" hidden="false" customHeight="true" outlineLevel="1" collapsed="false">
      <c r="A436" s="141" t="s">
        <v>1206</v>
      </c>
      <c r="B436" s="142" t="s">
        <v>435</v>
      </c>
      <c r="C436" s="141" t="s">
        <v>1205</v>
      </c>
      <c r="D436" s="141" t="s">
        <v>934</v>
      </c>
      <c r="E436" s="141"/>
      <c r="F436" s="141"/>
      <c r="G436" s="144" t="n">
        <v>0</v>
      </c>
      <c r="H436" s="144" t="n">
        <v>81451.2</v>
      </c>
      <c r="I436" s="144" t="n">
        <v>81451.2</v>
      </c>
      <c r="J436" s="146" t="n">
        <f aca="false">I436/H436*100</f>
        <v>100</v>
      </c>
    </row>
    <row r="437" customFormat="false" ht="15.75" hidden="false" customHeight="true" outlineLevel="2" collapsed="false">
      <c r="A437" s="141" t="s">
        <v>1207</v>
      </c>
      <c r="B437" s="142" t="s">
        <v>442</v>
      </c>
      <c r="C437" s="141" t="s">
        <v>1205</v>
      </c>
      <c r="D437" s="141" t="s">
        <v>960</v>
      </c>
      <c r="E437" s="141"/>
      <c r="F437" s="141"/>
      <c r="G437" s="144" t="n">
        <v>0</v>
      </c>
      <c r="H437" s="144" t="n">
        <v>81451.2</v>
      </c>
      <c r="I437" s="144" t="n">
        <v>81451.2</v>
      </c>
      <c r="J437" s="146" t="n">
        <f aca="false">I437/H437*100</f>
        <v>100</v>
      </c>
    </row>
    <row r="438" customFormat="false" ht="31.5" hidden="false" customHeight="true" outlineLevel="4" collapsed="false">
      <c r="A438" s="141" t="s">
        <v>1208</v>
      </c>
      <c r="B438" s="142" t="s">
        <v>938</v>
      </c>
      <c r="C438" s="141" t="s">
        <v>1205</v>
      </c>
      <c r="D438" s="141" t="s">
        <v>960</v>
      </c>
      <c r="E438" s="141" t="s">
        <v>939</v>
      </c>
      <c r="F438" s="141"/>
      <c r="G438" s="144" t="n">
        <v>0</v>
      </c>
      <c r="H438" s="144" t="n">
        <v>81451.2</v>
      </c>
      <c r="I438" s="144" t="n">
        <v>81451.2</v>
      </c>
      <c r="J438" s="146" t="n">
        <f aca="false">I438/H438*100</f>
        <v>100</v>
      </c>
    </row>
    <row r="439" customFormat="false" ht="110.25" hidden="false" customHeight="true" outlineLevel="5" collapsed="false">
      <c r="A439" s="141" t="s">
        <v>176</v>
      </c>
      <c r="B439" s="156" t="s">
        <v>970</v>
      </c>
      <c r="C439" s="141" t="s">
        <v>1205</v>
      </c>
      <c r="D439" s="141" t="s">
        <v>960</v>
      </c>
      <c r="E439" s="141" t="s">
        <v>971</v>
      </c>
      <c r="F439" s="141"/>
      <c r="G439" s="144" t="n">
        <v>0</v>
      </c>
      <c r="H439" s="144" t="n">
        <v>81451.2</v>
      </c>
      <c r="I439" s="144" t="n">
        <v>81451.2</v>
      </c>
      <c r="J439" s="146" t="n">
        <f aca="false">I439/H439*100</f>
        <v>100</v>
      </c>
    </row>
    <row r="440" customFormat="false" ht="236.25" hidden="false" customHeight="true" outlineLevel="6" collapsed="false">
      <c r="A440" s="141" t="s">
        <v>1209</v>
      </c>
      <c r="B440" s="156" t="s">
        <v>973</v>
      </c>
      <c r="C440" s="141" t="s">
        <v>1205</v>
      </c>
      <c r="D440" s="141" t="s">
        <v>960</v>
      </c>
      <c r="E440" s="141" t="s">
        <v>974</v>
      </c>
      <c r="F440" s="141"/>
      <c r="G440" s="144" t="n">
        <v>0</v>
      </c>
      <c r="H440" s="144" t="n">
        <v>81451.2</v>
      </c>
      <c r="I440" s="144" t="n">
        <v>81451.2</v>
      </c>
      <c r="J440" s="146" t="n">
        <f aca="false">I440/H440*100</f>
        <v>100</v>
      </c>
    </row>
    <row r="441" customFormat="false" ht="47.25" hidden="false" customHeight="true" outlineLevel="7" collapsed="false">
      <c r="A441" s="10" t="s">
        <v>1210</v>
      </c>
      <c r="B441" s="142" t="s">
        <v>1211</v>
      </c>
      <c r="C441" s="10" t="s">
        <v>1205</v>
      </c>
      <c r="D441" s="10" t="s">
        <v>960</v>
      </c>
      <c r="E441" s="10" t="s">
        <v>974</v>
      </c>
      <c r="F441" s="10" t="s">
        <v>1022</v>
      </c>
      <c r="G441" s="147" t="n">
        <v>0</v>
      </c>
      <c r="H441" s="147" t="n">
        <v>81451.2</v>
      </c>
      <c r="I441" s="147" t="n">
        <v>81451.2</v>
      </c>
      <c r="J441" s="148" t="n">
        <f aca="false">I441/H441*100</f>
        <v>100</v>
      </c>
    </row>
    <row r="442" customFormat="false" ht="31.5" hidden="false" customHeight="true" outlineLevel="0" collapsed="true">
      <c r="A442" s="141" t="s">
        <v>1212</v>
      </c>
      <c r="B442" s="142" t="s">
        <v>1213</v>
      </c>
      <c r="C442" s="141" t="s">
        <v>159</v>
      </c>
      <c r="D442" s="141"/>
      <c r="E442" s="141"/>
      <c r="F442" s="141"/>
      <c r="G442" s="144" t="n">
        <v>389193720</v>
      </c>
      <c r="H442" s="144" t="n">
        <v>403504394.03</v>
      </c>
      <c r="I442" s="144" t="n">
        <v>392893605.57</v>
      </c>
      <c r="J442" s="146" t="n">
        <f aca="false">I442/H442*100</f>
        <v>97.3703412857479</v>
      </c>
    </row>
    <row r="443" customFormat="false" ht="15.75" hidden="false" customHeight="true" outlineLevel="1" collapsed="false">
      <c r="A443" s="141" t="s">
        <v>1214</v>
      </c>
      <c r="B443" s="142" t="s">
        <v>422</v>
      </c>
      <c r="C443" s="141" t="s">
        <v>159</v>
      </c>
      <c r="D443" s="141" t="s">
        <v>776</v>
      </c>
      <c r="E443" s="141"/>
      <c r="F443" s="141"/>
      <c r="G443" s="144" t="n">
        <v>376788020</v>
      </c>
      <c r="H443" s="144" t="n">
        <v>391348569.03</v>
      </c>
      <c r="I443" s="144" t="n">
        <v>382590072.21</v>
      </c>
      <c r="J443" s="146" t="n">
        <f aca="false">I443/H443*100</f>
        <v>97.7619703984842</v>
      </c>
    </row>
    <row r="444" customFormat="false" ht="15.75" hidden="false" customHeight="true" outlineLevel="2" collapsed="false">
      <c r="A444" s="141" t="s">
        <v>1215</v>
      </c>
      <c r="B444" s="142" t="s">
        <v>423</v>
      </c>
      <c r="C444" s="141" t="s">
        <v>159</v>
      </c>
      <c r="D444" s="141" t="s">
        <v>1216</v>
      </c>
      <c r="E444" s="141"/>
      <c r="F444" s="141"/>
      <c r="G444" s="144" t="n">
        <v>117095380</v>
      </c>
      <c r="H444" s="144" t="n">
        <v>114670498.89</v>
      </c>
      <c r="I444" s="144" t="n">
        <v>110903100.97</v>
      </c>
      <c r="J444" s="146" t="n">
        <f aca="false">I444/H444*100</f>
        <v>96.7145883584112</v>
      </c>
    </row>
    <row r="445" customFormat="false" ht="31.5" hidden="false" customHeight="true" outlineLevel="4" collapsed="false">
      <c r="A445" s="141" t="s">
        <v>1217</v>
      </c>
      <c r="B445" s="142" t="s">
        <v>873</v>
      </c>
      <c r="C445" s="141" t="s">
        <v>159</v>
      </c>
      <c r="D445" s="141" t="s">
        <v>1216</v>
      </c>
      <c r="E445" s="141" t="s">
        <v>874</v>
      </c>
      <c r="F445" s="141"/>
      <c r="G445" s="144" t="n">
        <v>117095380</v>
      </c>
      <c r="H445" s="144" t="n">
        <v>114670498.89</v>
      </c>
      <c r="I445" s="144" t="n">
        <v>110903100.97</v>
      </c>
      <c r="J445" s="146" t="n">
        <f aca="false">I445/H445*100</f>
        <v>96.7145883584112</v>
      </c>
    </row>
    <row r="446" customFormat="false" ht="47.25" hidden="false" customHeight="true" outlineLevel="5" collapsed="false">
      <c r="A446" s="141" t="s">
        <v>1218</v>
      </c>
      <c r="B446" s="142" t="s">
        <v>1219</v>
      </c>
      <c r="C446" s="141" t="s">
        <v>159</v>
      </c>
      <c r="D446" s="141" t="s">
        <v>1216</v>
      </c>
      <c r="E446" s="141" t="s">
        <v>1220</v>
      </c>
      <c r="F446" s="141"/>
      <c r="G446" s="144" t="n">
        <v>117095380</v>
      </c>
      <c r="H446" s="144" t="n">
        <v>114670498.89</v>
      </c>
      <c r="I446" s="144" t="n">
        <v>110903100.97</v>
      </c>
      <c r="J446" s="146" t="n">
        <f aca="false">I446/H446*100</f>
        <v>96.7145883584112</v>
      </c>
    </row>
    <row r="447" customFormat="false" ht="141.75" hidden="false" customHeight="true" outlineLevel="6" collapsed="false">
      <c r="A447" s="141" t="s">
        <v>1221</v>
      </c>
      <c r="B447" s="156" t="s">
        <v>1222</v>
      </c>
      <c r="C447" s="141" t="s">
        <v>159</v>
      </c>
      <c r="D447" s="141" t="s">
        <v>1216</v>
      </c>
      <c r="E447" s="141" t="s">
        <v>1223</v>
      </c>
      <c r="F447" s="141"/>
      <c r="G447" s="144" t="n">
        <v>1128900</v>
      </c>
      <c r="H447" s="144" t="n">
        <v>1848526</v>
      </c>
      <c r="I447" s="144" t="n">
        <v>1848526</v>
      </c>
      <c r="J447" s="146" t="n">
        <f aca="false">I447/H447*100</f>
        <v>100</v>
      </c>
    </row>
    <row r="448" customFormat="false" ht="15.75" hidden="false" customHeight="true" outlineLevel="7" collapsed="false">
      <c r="A448" s="10" t="s">
        <v>192</v>
      </c>
      <c r="B448" s="142" t="s">
        <v>543</v>
      </c>
      <c r="C448" s="10" t="s">
        <v>159</v>
      </c>
      <c r="D448" s="10" t="s">
        <v>1216</v>
      </c>
      <c r="E448" s="10" t="s">
        <v>1223</v>
      </c>
      <c r="F448" s="10" t="s">
        <v>544</v>
      </c>
      <c r="G448" s="147" t="n">
        <v>317000</v>
      </c>
      <c r="H448" s="147" t="n">
        <v>587894</v>
      </c>
      <c r="I448" s="147" t="n">
        <v>587894</v>
      </c>
      <c r="J448" s="148" t="n">
        <f aca="false">I448/H448*100</f>
        <v>100</v>
      </c>
    </row>
    <row r="449" customFormat="false" ht="47.25" hidden="false" customHeight="true" outlineLevel="7" collapsed="false">
      <c r="A449" s="10" t="s">
        <v>1224</v>
      </c>
      <c r="B449" s="142" t="s">
        <v>546</v>
      </c>
      <c r="C449" s="10" t="s">
        <v>159</v>
      </c>
      <c r="D449" s="10" t="s">
        <v>1216</v>
      </c>
      <c r="E449" s="10" t="s">
        <v>1223</v>
      </c>
      <c r="F449" s="10" t="s">
        <v>214</v>
      </c>
      <c r="G449" s="147" t="n">
        <v>95700</v>
      </c>
      <c r="H449" s="147" t="n">
        <v>177510</v>
      </c>
      <c r="I449" s="147" t="n">
        <v>177510</v>
      </c>
      <c r="J449" s="148" t="n">
        <f aca="false">I449/H449*100</f>
        <v>100</v>
      </c>
    </row>
    <row r="450" customFormat="false" ht="63" hidden="false" customHeight="true" outlineLevel="7" collapsed="false">
      <c r="A450" s="10" t="s">
        <v>1225</v>
      </c>
      <c r="B450" s="142" t="s">
        <v>795</v>
      </c>
      <c r="C450" s="10" t="s">
        <v>159</v>
      </c>
      <c r="D450" s="10" t="s">
        <v>1216</v>
      </c>
      <c r="E450" s="10" t="s">
        <v>1223</v>
      </c>
      <c r="F450" s="10" t="s">
        <v>796</v>
      </c>
      <c r="G450" s="147" t="n">
        <v>455800</v>
      </c>
      <c r="H450" s="147" t="n">
        <v>699810</v>
      </c>
      <c r="I450" s="147" t="n">
        <v>699810</v>
      </c>
      <c r="J450" s="148" t="n">
        <f aca="false">I450/H450*100</f>
        <v>100</v>
      </c>
    </row>
    <row r="451" customFormat="false" ht="63" hidden="false" customHeight="true" outlineLevel="7" collapsed="false">
      <c r="A451" s="10" t="s">
        <v>1226</v>
      </c>
      <c r="B451" s="142" t="s">
        <v>1227</v>
      </c>
      <c r="C451" s="10" t="s">
        <v>159</v>
      </c>
      <c r="D451" s="10" t="s">
        <v>1216</v>
      </c>
      <c r="E451" s="10" t="s">
        <v>1223</v>
      </c>
      <c r="F451" s="10" t="s">
        <v>1228</v>
      </c>
      <c r="G451" s="147" t="n">
        <v>260400</v>
      </c>
      <c r="H451" s="147" t="n">
        <v>383312</v>
      </c>
      <c r="I451" s="147" t="n">
        <v>383312</v>
      </c>
      <c r="J451" s="148" t="n">
        <f aca="false">I451/H451*100</f>
        <v>100</v>
      </c>
    </row>
    <row r="452" customFormat="false" ht="220.5" hidden="false" customHeight="true" outlineLevel="6" collapsed="true">
      <c r="A452" s="141" t="s">
        <v>1229</v>
      </c>
      <c r="B452" s="156" t="s">
        <v>1230</v>
      </c>
      <c r="C452" s="141" t="s">
        <v>159</v>
      </c>
      <c r="D452" s="141" t="s">
        <v>1216</v>
      </c>
      <c r="E452" s="141" t="s">
        <v>1231</v>
      </c>
      <c r="F452" s="141"/>
      <c r="G452" s="144" t="n">
        <v>20534300</v>
      </c>
      <c r="H452" s="144" t="n">
        <v>21036325</v>
      </c>
      <c r="I452" s="144" t="n">
        <v>19917372.87</v>
      </c>
      <c r="J452" s="146" t="n">
        <f aca="false">I452/H452*100</f>
        <v>94.6808573740898</v>
      </c>
    </row>
    <row r="453" customFormat="false" ht="15.75" hidden="false" customHeight="true" outlineLevel="7" collapsed="false">
      <c r="A453" s="10" t="s">
        <v>1232</v>
      </c>
      <c r="B453" s="142" t="s">
        <v>543</v>
      </c>
      <c r="C453" s="10" t="s">
        <v>159</v>
      </c>
      <c r="D453" s="10" t="s">
        <v>1216</v>
      </c>
      <c r="E453" s="10" t="s">
        <v>1231</v>
      </c>
      <c r="F453" s="10" t="s">
        <v>544</v>
      </c>
      <c r="G453" s="147" t="n">
        <v>5276473</v>
      </c>
      <c r="H453" s="147" t="n">
        <v>6541912</v>
      </c>
      <c r="I453" s="147" t="n">
        <v>5781365.64</v>
      </c>
      <c r="J453" s="148" t="n">
        <f aca="false">I453/H453*100</f>
        <v>88.3742496077599</v>
      </c>
    </row>
    <row r="454" customFormat="false" ht="47.25" hidden="false" customHeight="true" outlineLevel="7" collapsed="false">
      <c r="A454" s="10" t="s">
        <v>1233</v>
      </c>
      <c r="B454" s="142" t="s">
        <v>546</v>
      </c>
      <c r="C454" s="10" t="s">
        <v>159</v>
      </c>
      <c r="D454" s="10" t="s">
        <v>1216</v>
      </c>
      <c r="E454" s="10" t="s">
        <v>1231</v>
      </c>
      <c r="F454" s="10" t="s">
        <v>214</v>
      </c>
      <c r="G454" s="147" t="n">
        <v>1593496</v>
      </c>
      <c r="H454" s="147" t="n">
        <v>1985279.4</v>
      </c>
      <c r="I454" s="147" t="n">
        <v>1758014.63</v>
      </c>
      <c r="J454" s="148" t="n">
        <f aca="false">I454/H454*100</f>
        <v>88.552504498863</v>
      </c>
    </row>
    <row r="455" customFormat="false" ht="15.75" hidden="false" customHeight="true" outlineLevel="7" collapsed="false">
      <c r="A455" s="10" t="s">
        <v>1234</v>
      </c>
      <c r="B455" s="142" t="s">
        <v>481</v>
      </c>
      <c r="C455" s="10" t="s">
        <v>159</v>
      </c>
      <c r="D455" s="10" t="s">
        <v>1216</v>
      </c>
      <c r="E455" s="10" t="s">
        <v>1231</v>
      </c>
      <c r="F455" s="10" t="s">
        <v>482</v>
      </c>
      <c r="G455" s="147" t="n">
        <v>921405</v>
      </c>
      <c r="H455" s="147" t="n">
        <v>131141</v>
      </c>
      <c r="I455" s="147" t="n">
        <v>0</v>
      </c>
      <c r="J455" s="148" t="n">
        <f aca="false">I455/H455*100</f>
        <v>0</v>
      </c>
    </row>
    <row r="456" customFormat="false" ht="63" hidden="false" customHeight="true" outlineLevel="7" collapsed="false">
      <c r="A456" s="10" t="s">
        <v>1235</v>
      </c>
      <c r="B456" s="142" t="s">
        <v>795</v>
      </c>
      <c r="C456" s="10" t="s">
        <v>159</v>
      </c>
      <c r="D456" s="10" t="s">
        <v>1216</v>
      </c>
      <c r="E456" s="10" t="s">
        <v>1231</v>
      </c>
      <c r="F456" s="10" t="s">
        <v>796</v>
      </c>
      <c r="G456" s="147" t="n">
        <v>7810190</v>
      </c>
      <c r="H456" s="147" t="n">
        <v>7585467.4</v>
      </c>
      <c r="I456" s="147" t="n">
        <v>7585467.4</v>
      </c>
      <c r="J456" s="148" t="n">
        <f aca="false">I456/H456*100</f>
        <v>100</v>
      </c>
    </row>
    <row r="457" customFormat="false" ht="63" hidden="false" customHeight="true" outlineLevel="7" collapsed="false">
      <c r="A457" s="10" t="s">
        <v>1236</v>
      </c>
      <c r="B457" s="142" t="s">
        <v>1227</v>
      </c>
      <c r="C457" s="10" t="s">
        <v>159</v>
      </c>
      <c r="D457" s="10" t="s">
        <v>1216</v>
      </c>
      <c r="E457" s="10" t="s">
        <v>1231</v>
      </c>
      <c r="F457" s="10" t="s">
        <v>1228</v>
      </c>
      <c r="G457" s="147" t="n">
        <v>4932736</v>
      </c>
      <c r="H457" s="147" t="n">
        <v>4792525.2</v>
      </c>
      <c r="I457" s="147" t="n">
        <v>4792525.2</v>
      </c>
      <c r="J457" s="148" t="n">
        <f aca="false">I457/H457*100</f>
        <v>100</v>
      </c>
    </row>
    <row r="458" customFormat="false" ht="236.25" hidden="false" customHeight="true" outlineLevel="6" collapsed="true">
      <c r="A458" s="141" t="s">
        <v>1237</v>
      </c>
      <c r="B458" s="156" t="s">
        <v>1238</v>
      </c>
      <c r="C458" s="141" t="s">
        <v>159</v>
      </c>
      <c r="D458" s="141" t="s">
        <v>1216</v>
      </c>
      <c r="E458" s="141" t="s">
        <v>1239</v>
      </c>
      <c r="F458" s="141"/>
      <c r="G458" s="144" t="n">
        <v>48266900</v>
      </c>
      <c r="H458" s="144" t="n">
        <v>43574383</v>
      </c>
      <c r="I458" s="144" t="n">
        <v>43572100.1</v>
      </c>
      <c r="J458" s="146" t="n">
        <f aca="false">I458/H458*100</f>
        <v>99.9947609126215</v>
      </c>
    </row>
    <row r="459" customFormat="false" ht="15.75" hidden="false" customHeight="true" outlineLevel="7" collapsed="false">
      <c r="A459" s="10" t="s">
        <v>1240</v>
      </c>
      <c r="B459" s="142" t="s">
        <v>543</v>
      </c>
      <c r="C459" s="10" t="s">
        <v>159</v>
      </c>
      <c r="D459" s="10" t="s">
        <v>1216</v>
      </c>
      <c r="E459" s="10" t="s">
        <v>1239</v>
      </c>
      <c r="F459" s="10" t="s">
        <v>544</v>
      </c>
      <c r="G459" s="147" t="n">
        <v>14755034</v>
      </c>
      <c r="H459" s="147" t="n">
        <v>11690414</v>
      </c>
      <c r="I459" s="147" t="n">
        <v>11690020.36</v>
      </c>
      <c r="J459" s="148" t="n">
        <f aca="false">I459/H459*100</f>
        <v>99.9966327967513</v>
      </c>
    </row>
    <row r="460" customFormat="false" ht="47.25" hidden="false" customHeight="true" outlineLevel="7" collapsed="false">
      <c r="A460" s="10" t="s">
        <v>1241</v>
      </c>
      <c r="B460" s="142" t="s">
        <v>546</v>
      </c>
      <c r="C460" s="10" t="s">
        <v>159</v>
      </c>
      <c r="D460" s="10" t="s">
        <v>1216</v>
      </c>
      <c r="E460" s="10" t="s">
        <v>1239</v>
      </c>
      <c r="F460" s="10" t="s">
        <v>214</v>
      </c>
      <c r="G460" s="147" t="n">
        <v>4456020</v>
      </c>
      <c r="H460" s="147" t="n">
        <v>3516444</v>
      </c>
      <c r="I460" s="147" t="n">
        <v>3514588.79</v>
      </c>
      <c r="J460" s="148" t="n">
        <f aca="false">I460/H460*100</f>
        <v>99.9472418727555</v>
      </c>
    </row>
    <row r="461" customFormat="false" ht="15.75" hidden="false" customHeight="true" outlineLevel="7" collapsed="false">
      <c r="A461" s="10" t="s">
        <v>1242</v>
      </c>
      <c r="B461" s="142" t="s">
        <v>481</v>
      </c>
      <c r="C461" s="10" t="s">
        <v>159</v>
      </c>
      <c r="D461" s="10" t="s">
        <v>1216</v>
      </c>
      <c r="E461" s="10" t="s">
        <v>1239</v>
      </c>
      <c r="F461" s="10" t="s">
        <v>482</v>
      </c>
      <c r="G461" s="147" t="n">
        <v>245793</v>
      </c>
      <c r="H461" s="147" t="n">
        <v>239996</v>
      </c>
      <c r="I461" s="147" t="n">
        <v>239996</v>
      </c>
      <c r="J461" s="148" t="n">
        <f aca="false">I461/H461*100</f>
        <v>100</v>
      </c>
    </row>
    <row r="462" customFormat="false" ht="63" hidden="false" customHeight="true" outlineLevel="7" collapsed="false">
      <c r="A462" s="10" t="s">
        <v>1243</v>
      </c>
      <c r="B462" s="142" t="s">
        <v>795</v>
      </c>
      <c r="C462" s="10" t="s">
        <v>159</v>
      </c>
      <c r="D462" s="10" t="s">
        <v>1216</v>
      </c>
      <c r="E462" s="10" t="s">
        <v>1239</v>
      </c>
      <c r="F462" s="10" t="s">
        <v>796</v>
      </c>
      <c r="G462" s="147" t="n">
        <v>16718366</v>
      </c>
      <c r="H462" s="147" t="n">
        <v>16283642</v>
      </c>
      <c r="I462" s="147" t="n">
        <v>16283642</v>
      </c>
      <c r="J462" s="148" t="n">
        <f aca="false">I462/H462*100</f>
        <v>100</v>
      </c>
    </row>
    <row r="463" customFormat="false" ht="15.75" hidden="false" customHeight="true" outlineLevel="7" collapsed="false">
      <c r="A463" s="10" t="s">
        <v>1244</v>
      </c>
      <c r="B463" s="142" t="s">
        <v>786</v>
      </c>
      <c r="C463" s="10" t="s">
        <v>159</v>
      </c>
      <c r="D463" s="10" t="s">
        <v>1216</v>
      </c>
      <c r="E463" s="10" t="s">
        <v>1239</v>
      </c>
      <c r="F463" s="10" t="s">
        <v>787</v>
      </c>
      <c r="G463" s="147" t="n">
        <v>30500</v>
      </c>
      <c r="H463" s="147" t="n">
        <v>30500</v>
      </c>
      <c r="I463" s="147" t="n">
        <v>30470.95</v>
      </c>
      <c r="J463" s="148" t="n">
        <f aca="false">I463/H463*100</f>
        <v>99.9047540983607</v>
      </c>
    </row>
    <row r="464" customFormat="false" ht="63" hidden="false" customHeight="true" outlineLevel="7" collapsed="false">
      <c r="A464" s="10" t="s">
        <v>1245</v>
      </c>
      <c r="B464" s="142" t="s">
        <v>1227</v>
      </c>
      <c r="C464" s="10" t="s">
        <v>159</v>
      </c>
      <c r="D464" s="10" t="s">
        <v>1216</v>
      </c>
      <c r="E464" s="10" t="s">
        <v>1239</v>
      </c>
      <c r="F464" s="10" t="s">
        <v>1228</v>
      </c>
      <c r="G464" s="147" t="n">
        <v>11998187</v>
      </c>
      <c r="H464" s="147" t="n">
        <v>11750387</v>
      </c>
      <c r="I464" s="147" t="n">
        <v>11750387</v>
      </c>
      <c r="J464" s="148" t="n">
        <f aca="false">I464/H464*100</f>
        <v>100</v>
      </c>
    </row>
    <row r="465" customFormat="false" ht="15.75" hidden="false" customHeight="true" outlineLevel="7" collapsed="false">
      <c r="A465" s="10" t="s">
        <v>1246</v>
      </c>
      <c r="B465" s="142" t="s">
        <v>1247</v>
      </c>
      <c r="C465" s="10" t="s">
        <v>159</v>
      </c>
      <c r="D465" s="10" t="s">
        <v>1216</v>
      </c>
      <c r="E465" s="10" t="s">
        <v>1239</v>
      </c>
      <c r="F465" s="10" t="s">
        <v>1248</v>
      </c>
      <c r="G465" s="147" t="n">
        <v>63000</v>
      </c>
      <c r="H465" s="147" t="n">
        <v>63000</v>
      </c>
      <c r="I465" s="147" t="n">
        <v>62995</v>
      </c>
      <c r="J465" s="148" t="n">
        <f aca="false">I465/H465*100</f>
        <v>99.9920634920635</v>
      </c>
    </row>
    <row r="466" customFormat="false" ht="157.5" hidden="false" customHeight="true" outlineLevel="6" collapsed="true">
      <c r="A466" s="141" t="s">
        <v>1249</v>
      </c>
      <c r="B466" s="156" t="s">
        <v>1250</v>
      </c>
      <c r="C466" s="141" t="s">
        <v>159</v>
      </c>
      <c r="D466" s="141" t="s">
        <v>1216</v>
      </c>
      <c r="E466" s="141" t="s">
        <v>1251</v>
      </c>
      <c r="F466" s="141"/>
      <c r="G466" s="144" t="n">
        <v>0</v>
      </c>
      <c r="H466" s="144" t="n">
        <v>1197500</v>
      </c>
      <c r="I466" s="144" t="n">
        <v>1197314.71</v>
      </c>
      <c r="J466" s="146" t="n">
        <f aca="false">I466/H466*100</f>
        <v>99.9845269311065</v>
      </c>
    </row>
    <row r="467" customFormat="false" ht="15.75" hidden="false" customHeight="true" outlineLevel="7" collapsed="false">
      <c r="A467" s="10" t="s">
        <v>1252</v>
      </c>
      <c r="B467" s="142" t="s">
        <v>481</v>
      </c>
      <c r="C467" s="10" t="s">
        <v>159</v>
      </c>
      <c r="D467" s="10" t="s">
        <v>1216</v>
      </c>
      <c r="E467" s="10" t="s">
        <v>1251</v>
      </c>
      <c r="F467" s="10" t="s">
        <v>482</v>
      </c>
      <c r="G467" s="147" t="n">
        <v>0</v>
      </c>
      <c r="H467" s="147" t="n">
        <v>598500</v>
      </c>
      <c r="I467" s="147" t="n">
        <v>598500</v>
      </c>
      <c r="J467" s="148" t="n">
        <f aca="false">I467/H467*100</f>
        <v>100</v>
      </c>
    </row>
    <row r="468" customFormat="false" ht="15.75" hidden="false" customHeight="true" outlineLevel="7" collapsed="false">
      <c r="A468" s="10" t="s">
        <v>1253</v>
      </c>
      <c r="B468" s="142" t="s">
        <v>786</v>
      </c>
      <c r="C468" s="10" t="s">
        <v>159</v>
      </c>
      <c r="D468" s="10" t="s">
        <v>1216</v>
      </c>
      <c r="E468" s="10" t="s">
        <v>1251</v>
      </c>
      <c r="F468" s="10" t="s">
        <v>787</v>
      </c>
      <c r="G468" s="147" t="n">
        <v>0</v>
      </c>
      <c r="H468" s="147" t="n">
        <v>599000</v>
      </c>
      <c r="I468" s="147" t="n">
        <v>598814.71</v>
      </c>
      <c r="J468" s="148" t="n">
        <f aca="false">I468/H468*100</f>
        <v>99.9690667779633</v>
      </c>
    </row>
    <row r="469" customFormat="false" ht="78.75" hidden="false" customHeight="true" outlineLevel="6" collapsed="true">
      <c r="A469" s="141" t="s">
        <v>1254</v>
      </c>
      <c r="B469" s="142" t="s">
        <v>1255</v>
      </c>
      <c r="C469" s="141" t="s">
        <v>159</v>
      </c>
      <c r="D469" s="141" t="s">
        <v>1216</v>
      </c>
      <c r="E469" s="141" t="s">
        <v>1256</v>
      </c>
      <c r="F469" s="141"/>
      <c r="G469" s="144" t="n">
        <v>30468960</v>
      </c>
      <c r="H469" s="144" t="n">
        <v>28531384.89</v>
      </c>
      <c r="I469" s="144" t="n">
        <v>27011281.61</v>
      </c>
      <c r="J469" s="146" t="n">
        <f aca="false">I469/H469*100</f>
        <v>94.6721714145296</v>
      </c>
    </row>
    <row r="470" customFormat="false" ht="15.75" hidden="false" customHeight="true" outlineLevel="7" collapsed="false">
      <c r="A470" s="10" t="s">
        <v>1257</v>
      </c>
      <c r="B470" s="142" t="s">
        <v>543</v>
      </c>
      <c r="C470" s="10" t="s">
        <v>159</v>
      </c>
      <c r="D470" s="10" t="s">
        <v>1216</v>
      </c>
      <c r="E470" s="10" t="s">
        <v>1256</v>
      </c>
      <c r="F470" s="10" t="s">
        <v>544</v>
      </c>
      <c r="G470" s="147" t="n">
        <v>3056600</v>
      </c>
      <c r="H470" s="147" t="n">
        <v>2612600</v>
      </c>
      <c r="I470" s="147" t="n">
        <v>2586172.86</v>
      </c>
      <c r="J470" s="148" t="n">
        <f aca="false">I470/H470*100</f>
        <v>98.9884735512516</v>
      </c>
    </row>
    <row r="471" customFormat="false" ht="31.5" hidden="false" customHeight="true" outlineLevel="7" collapsed="false">
      <c r="A471" s="10" t="s">
        <v>1258</v>
      </c>
      <c r="B471" s="142" t="s">
        <v>562</v>
      </c>
      <c r="C471" s="10" t="s">
        <v>159</v>
      </c>
      <c r="D471" s="10" t="s">
        <v>1216</v>
      </c>
      <c r="E471" s="10" t="s">
        <v>1256</v>
      </c>
      <c r="F471" s="10" t="s">
        <v>563</v>
      </c>
      <c r="G471" s="147" t="n">
        <v>15000</v>
      </c>
      <c r="H471" s="147" t="n">
        <v>0</v>
      </c>
      <c r="I471" s="147" t="n">
        <v>0</v>
      </c>
      <c r="J471" s="148" t="n">
        <v>0</v>
      </c>
    </row>
    <row r="472" customFormat="false" ht="47.25" hidden="false" customHeight="true" outlineLevel="7" collapsed="false">
      <c r="A472" s="10" t="s">
        <v>1259</v>
      </c>
      <c r="B472" s="142" t="s">
        <v>546</v>
      </c>
      <c r="C472" s="10" t="s">
        <v>159</v>
      </c>
      <c r="D472" s="10" t="s">
        <v>1216</v>
      </c>
      <c r="E472" s="10" t="s">
        <v>1256</v>
      </c>
      <c r="F472" s="10" t="s">
        <v>214</v>
      </c>
      <c r="G472" s="147" t="n">
        <v>911100</v>
      </c>
      <c r="H472" s="147" t="n">
        <v>777012</v>
      </c>
      <c r="I472" s="147" t="n">
        <v>760476.98</v>
      </c>
      <c r="J472" s="148" t="n">
        <f aca="false">I472/H472*100</f>
        <v>97.8719736632124</v>
      </c>
    </row>
    <row r="473" customFormat="false" ht="15.75" hidden="false" customHeight="true" outlineLevel="7" collapsed="false">
      <c r="A473" s="10" t="s">
        <v>1260</v>
      </c>
      <c r="B473" s="142" t="s">
        <v>481</v>
      </c>
      <c r="C473" s="10" t="s">
        <v>159</v>
      </c>
      <c r="D473" s="10" t="s">
        <v>1216</v>
      </c>
      <c r="E473" s="10" t="s">
        <v>1256</v>
      </c>
      <c r="F473" s="10" t="s">
        <v>482</v>
      </c>
      <c r="G473" s="147" t="n">
        <v>9288510</v>
      </c>
      <c r="H473" s="147" t="n">
        <v>8456946.09</v>
      </c>
      <c r="I473" s="147" t="n">
        <v>6979804.97</v>
      </c>
      <c r="J473" s="148" t="n">
        <f aca="false">I473/H473*100</f>
        <v>82.5333979396338</v>
      </c>
    </row>
    <row r="474" customFormat="false" ht="63" hidden="false" customHeight="true" outlineLevel="7" collapsed="false">
      <c r="A474" s="10" t="s">
        <v>1261</v>
      </c>
      <c r="B474" s="142" t="s">
        <v>795</v>
      </c>
      <c r="C474" s="10" t="s">
        <v>159</v>
      </c>
      <c r="D474" s="10" t="s">
        <v>1216</v>
      </c>
      <c r="E474" s="10" t="s">
        <v>1256</v>
      </c>
      <c r="F474" s="10" t="s">
        <v>796</v>
      </c>
      <c r="G474" s="147" t="n">
        <v>10812040</v>
      </c>
      <c r="H474" s="147" t="n">
        <v>10715948</v>
      </c>
      <c r="I474" s="147" t="n">
        <v>10715948</v>
      </c>
      <c r="J474" s="148" t="n">
        <f aca="false">I474/H474*100</f>
        <v>100</v>
      </c>
    </row>
    <row r="475" customFormat="false" ht="63" hidden="false" customHeight="true" outlineLevel="7" collapsed="false">
      <c r="A475" s="10" t="s">
        <v>1262</v>
      </c>
      <c r="B475" s="142" t="s">
        <v>1227</v>
      </c>
      <c r="C475" s="10" t="s">
        <v>159</v>
      </c>
      <c r="D475" s="10" t="s">
        <v>1216</v>
      </c>
      <c r="E475" s="10" t="s">
        <v>1256</v>
      </c>
      <c r="F475" s="10" t="s">
        <v>1228</v>
      </c>
      <c r="G475" s="147" t="n">
        <v>6339410</v>
      </c>
      <c r="H475" s="147" t="n">
        <v>5746590</v>
      </c>
      <c r="I475" s="147" t="n">
        <v>5746590</v>
      </c>
      <c r="J475" s="148" t="n">
        <f aca="false">I475/H475*100</f>
        <v>100</v>
      </c>
    </row>
    <row r="476" customFormat="false" ht="47.25" hidden="false" customHeight="true" outlineLevel="7" collapsed="false">
      <c r="A476" s="10" t="s">
        <v>244</v>
      </c>
      <c r="B476" s="142" t="s">
        <v>607</v>
      </c>
      <c r="C476" s="10" t="s">
        <v>159</v>
      </c>
      <c r="D476" s="10" t="s">
        <v>1216</v>
      </c>
      <c r="E476" s="10" t="s">
        <v>1256</v>
      </c>
      <c r="F476" s="10" t="s">
        <v>608</v>
      </c>
      <c r="G476" s="147" t="n">
        <v>0</v>
      </c>
      <c r="H476" s="147" t="n">
        <v>41788.8</v>
      </c>
      <c r="I476" s="147" t="n">
        <v>41788.8</v>
      </c>
      <c r="J476" s="148" t="n">
        <f aca="false">I476/H476*100</f>
        <v>100</v>
      </c>
    </row>
    <row r="477" customFormat="false" ht="15.75" hidden="false" customHeight="true" outlineLevel="7" collapsed="false">
      <c r="A477" s="10" t="s">
        <v>1263</v>
      </c>
      <c r="B477" s="142" t="s">
        <v>487</v>
      </c>
      <c r="C477" s="10" t="s">
        <v>159</v>
      </c>
      <c r="D477" s="10" t="s">
        <v>1216</v>
      </c>
      <c r="E477" s="10" t="s">
        <v>1256</v>
      </c>
      <c r="F477" s="10" t="s">
        <v>488</v>
      </c>
      <c r="G477" s="147" t="n">
        <v>46300</v>
      </c>
      <c r="H477" s="147" t="n">
        <v>180500</v>
      </c>
      <c r="I477" s="147" t="n">
        <v>180500</v>
      </c>
      <c r="J477" s="148" t="n">
        <f aca="false">I477/H477*100</f>
        <v>100</v>
      </c>
    </row>
    <row r="478" customFormat="false" ht="110.25" hidden="false" customHeight="true" outlineLevel="6" collapsed="true">
      <c r="A478" s="141" t="s">
        <v>1264</v>
      </c>
      <c r="B478" s="156" t="s">
        <v>1265</v>
      </c>
      <c r="C478" s="141" t="s">
        <v>159</v>
      </c>
      <c r="D478" s="141" t="s">
        <v>1216</v>
      </c>
      <c r="E478" s="141" t="s">
        <v>1266</v>
      </c>
      <c r="F478" s="141"/>
      <c r="G478" s="144" t="n">
        <v>15762600</v>
      </c>
      <c r="H478" s="144" t="n">
        <v>16789980</v>
      </c>
      <c r="I478" s="144" t="n">
        <v>16763248.56</v>
      </c>
      <c r="J478" s="146" t="n">
        <f aca="false">I478/H478*100</f>
        <v>99.8407893279206</v>
      </c>
    </row>
    <row r="479" customFormat="false" ht="15.75" hidden="false" customHeight="true" outlineLevel="7" collapsed="false">
      <c r="A479" s="10" t="s">
        <v>1267</v>
      </c>
      <c r="B479" s="142" t="s">
        <v>543</v>
      </c>
      <c r="C479" s="10" t="s">
        <v>159</v>
      </c>
      <c r="D479" s="10" t="s">
        <v>1216</v>
      </c>
      <c r="E479" s="10" t="s">
        <v>1266</v>
      </c>
      <c r="F479" s="10" t="s">
        <v>544</v>
      </c>
      <c r="G479" s="147" t="n">
        <v>4934400</v>
      </c>
      <c r="H479" s="147" t="n">
        <v>5438400</v>
      </c>
      <c r="I479" s="147" t="n">
        <v>5414336.07</v>
      </c>
      <c r="J479" s="148" t="n">
        <f aca="false">I479/H479*100</f>
        <v>99.5575182038835</v>
      </c>
    </row>
    <row r="480" customFormat="false" ht="47.25" hidden="false" customHeight="true" outlineLevel="7" collapsed="false">
      <c r="A480" s="10" t="s">
        <v>1268</v>
      </c>
      <c r="B480" s="142" t="s">
        <v>546</v>
      </c>
      <c r="C480" s="10" t="s">
        <v>159</v>
      </c>
      <c r="D480" s="10" t="s">
        <v>1216</v>
      </c>
      <c r="E480" s="10" t="s">
        <v>1266</v>
      </c>
      <c r="F480" s="10" t="s">
        <v>214</v>
      </c>
      <c r="G480" s="147" t="n">
        <v>1490100</v>
      </c>
      <c r="H480" s="147" t="n">
        <v>1603248</v>
      </c>
      <c r="I480" s="147" t="n">
        <v>1600580.49</v>
      </c>
      <c r="J480" s="148" t="n">
        <f aca="false">I480/H480*100</f>
        <v>99.8336183796892</v>
      </c>
    </row>
    <row r="481" customFormat="false" ht="63" hidden="false" customHeight="true" outlineLevel="7" collapsed="false">
      <c r="A481" s="10" t="s">
        <v>1269</v>
      </c>
      <c r="B481" s="142" t="s">
        <v>795</v>
      </c>
      <c r="C481" s="10" t="s">
        <v>159</v>
      </c>
      <c r="D481" s="10" t="s">
        <v>1216</v>
      </c>
      <c r="E481" s="10" t="s">
        <v>1266</v>
      </c>
      <c r="F481" s="10" t="s">
        <v>796</v>
      </c>
      <c r="G481" s="147" t="n">
        <v>6071500</v>
      </c>
      <c r="H481" s="147" t="n">
        <v>6542932</v>
      </c>
      <c r="I481" s="147" t="n">
        <v>6542932</v>
      </c>
      <c r="J481" s="148" t="n">
        <f aca="false">I481/H481*100</f>
        <v>100</v>
      </c>
    </row>
    <row r="482" customFormat="false" ht="63" hidden="false" customHeight="true" outlineLevel="7" collapsed="false">
      <c r="A482" s="10" t="s">
        <v>1270</v>
      </c>
      <c r="B482" s="142" t="s">
        <v>1227</v>
      </c>
      <c r="C482" s="10" t="s">
        <v>159</v>
      </c>
      <c r="D482" s="10" t="s">
        <v>1216</v>
      </c>
      <c r="E482" s="10" t="s">
        <v>1266</v>
      </c>
      <c r="F482" s="10" t="s">
        <v>1228</v>
      </c>
      <c r="G482" s="147" t="n">
        <v>3266600</v>
      </c>
      <c r="H482" s="147" t="n">
        <v>3205400</v>
      </c>
      <c r="I482" s="147" t="n">
        <v>3205400</v>
      </c>
      <c r="J482" s="148" t="n">
        <f aca="false">I482/H482*100</f>
        <v>100</v>
      </c>
    </row>
    <row r="483" customFormat="false" ht="94.5" hidden="false" customHeight="true" outlineLevel="6" collapsed="true">
      <c r="A483" s="141" t="s">
        <v>1271</v>
      </c>
      <c r="B483" s="156" t="s">
        <v>1272</v>
      </c>
      <c r="C483" s="141" t="s">
        <v>159</v>
      </c>
      <c r="D483" s="141" t="s">
        <v>1216</v>
      </c>
      <c r="E483" s="141" t="s">
        <v>1273</v>
      </c>
      <c r="F483" s="141"/>
      <c r="G483" s="144" t="n">
        <v>933720</v>
      </c>
      <c r="H483" s="144" t="n">
        <v>933720</v>
      </c>
      <c r="I483" s="144" t="n">
        <v>593071.83</v>
      </c>
      <c r="J483" s="146" t="n">
        <f aca="false">I483/H483*100</f>
        <v>63.5170961316026</v>
      </c>
    </row>
    <row r="484" customFormat="false" ht="15.75" hidden="false" customHeight="true" outlineLevel="7" collapsed="false">
      <c r="A484" s="10" t="s">
        <v>1274</v>
      </c>
      <c r="B484" s="142" t="s">
        <v>481</v>
      </c>
      <c r="C484" s="10" t="s">
        <v>159</v>
      </c>
      <c r="D484" s="10" t="s">
        <v>1216</v>
      </c>
      <c r="E484" s="10" t="s">
        <v>1273</v>
      </c>
      <c r="F484" s="10" t="s">
        <v>482</v>
      </c>
      <c r="G484" s="147" t="n">
        <v>933720</v>
      </c>
      <c r="H484" s="147" t="n">
        <v>933720</v>
      </c>
      <c r="I484" s="147" t="n">
        <v>593071.83</v>
      </c>
      <c r="J484" s="148" t="n">
        <f aca="false">I484/H484*100</f>
        <v>63.5170961316026</v>
      </c>
    </row>
    <row r="485" customFormat="false" ht="94.5" hidden="false" customHeight="true" outlineLevel="6" collapsed="true">
      <c r="A485" s="141" t="s">
        <v>1275</v>
      </c>
      <c r="B485" s="156" t="s">
        <v>1276</v>
      </c>
      <c r="C485" s="141" t="s">
        <v>159</v>
      </c>
      <c r="D485" s="141" t="s">
        <v>1216</v>
      </c>
      <c r="E485" s="141" t="s">
        <v>1277</v>
      </c>
      <c r="F485" s="141"/>
      <c r="G485" s="144" t="n">
        <v>0</v>
      </c>
      <c r="H485" s="144" t="n">
        <v>758680</v>
      </c>
      <c r="I485" s="144" t="n">
        <v>185.29</v>
      </c>
      <c r="J485" s="146" t="n">
        <f aca="false">I485/H485*100</f>
        <v>0.0244226814994464</v>
      </c>
    </row>
    <row r="486" customFormat="false" ht="15.75" hidden="false" customHeight="true" outlineLevel="7" collapsed="false">
      <c r="A486" s="10" t="s">
        <v>1278</v>
      </c>
      <c r="B486" s="142" t="s">
        <v>786</v>
      </c>
      <c r="C486" s="10" t="s">
        <v>159</v>
      </c>
      <c r="D486" s="10" t="s">
        <v>1216</v>
      </c>
      <c r="E486" s="10" t="s">
        <v>1277</v>
      </c>
      <c r="F486" s="10" t="s">
        <v>787</v>
      </c>
      <c r="G486" s="147" t="n">
        <v>0</v>
      </c>
      <c r="H486" s="147" t="n">
        <v>304660</v>
      </c>
      <c r="I486" s="147" t="n">
        <v>185.29</v>
      </c>
      <c r="J486" s="148" t="n">
        <f aca="false">I486/H486*100</f>
        <v>0.0608186174752183</v>
      </c>
    </row>
    <row r="487" customFormat="false" ht="15.75" hidden="false" customHeight="true" outlineLevel="7" collapsed="false">
      <c r="A487" s="10" t="s">
        <v>1279</v>
      </c>
      <c r="B487" s="142" t="s">
        <v>1247</v>
      </c>
      <c r="C487" s="10" t="s">
        <v>159</v>
      </c>
      <c r="D487" s="10" t="s">
        <v>1216</v>
      </c>
      <c r="E487" s="10" t="s">
        <v>1277</v>
      </c>
      <c r="F487" s="10" t="s">
        <v>1248</v>
      </c>
      <c r="G487" s="147" t="n">
        <v>0</v>
      </c>
      <c r="H487" s="147" t="n">
        <v>454020</v>
      </c>
      <c r="I487" s="147" t="n">
        <v>0</v>
      </c>
      <c r="J487" s="148" t="n">
        <f aca="false">I487/H487*100</f>
        <v>0</v>
      </c>
    </row>
    <row r="488" customFormat="false" ht="15.75" hidden="false" customHeight="true" outlineLevel="2" collapsed="true">
      <c r="A488" s="141" t="s">
        <v>1280</v>
      </c>
      <c r="B488" s="142" t="s">
        <v>424</v>
      </c>
      <c r="C488" s="141" t="s">
        <v>159</v>
      </c>
      <c r="D488" s="141" t="s">
        <v>1281</v>
      </c>
      <c r="E488" s="141"/>
      <c r="F488" s="141"/>
      <c r="G488" s="144" t="n">
        <v>231795639</v>
      </c>
      <c r="H488" s="144" t="n">
        <v>250461162.14</v>
      </c>
      <c r="I488" s="144" t="n">
        <v>246788561.92</v>
      </c>
      <c r="J488" s="146" t="n">
        <f aca="false">I488/H488*100</f>
        <v>98.5336647851426</v>
      </c>
    </row>
    <row r="489" customFormat="false" ht="31.5" hidden="false" customHeight="true" outlineLevel="4" collapsed="false">
      <c r="A489" s="141" t="s">
        <v>1282</v>
      </c>
      <c r="B489" s="142" t="s">
        <v>873</v>
      </c>
      <c r="C489" s="141" t="s">
        <v>159</v>
      </c>
      <c r="D489" s="141" t="s">
        <v>1281</v>
      </c>
      <c r="E489" s="141" t="s">
        <v>874</v>
      </c>
      <c r="F489" s="141"/>
      <c r="G489" s="144" t="n">
        <v>231795639</v>
      </c>
      <c r="H489" s="144" t="n">
        <v>250454662.14</v>
      </c>
      <c r="I489" s="144" t="n">
        <v>246782061.92</v>
      </c>
      <c r="J489" s="146" t="n">
        <f aca="false">I489/H489*100</f>
        <v>98.5336267296366</v>
      </c>
    </row>
    <row r="490" customFormat="false" ht="47.25" hidden="false" customHeight="true" outlineLevel="5" collapsed="false">
      <c r="A490" s="141" t="s">
        <v>1283</v>
      </c>
      <c r="B490" s="142" t="s">
        <v>1219</v>
      </c>
      <c r="C490" s="141" t="s">
        <v>159</v>
      </c>
      <c r="D490" s="141" t="s">
        <v>1281</v>
      </c>
      <c r="E490" s="141" t="s">
        <v>1220</v>
      </c>
      <c r="F490" s="141"/>
      <c r="G490" s="144" t="n">
        <v>231795639</v>
      </c>
      <c r="H490" s="144" t="n">
        <v>250454662.14</v>
      </c>
      <c r="I490" s="144" t="n">
        <v>246782061.92</v>
      </c>
      <c r="J490" s="146" t="n">
        <f aca="false">I490/H490*100</f>
        <v>98.5336267296366</v>
      </c>
    </row>
    <row r="491" customFormat="false" ht="141.75" hidden="false" customHeight="true" outlineLevel="6" collapsed="false">
      <c r="A491" s="141" t="s">
        <v>1284</v>
      </c>
      <c r="B491" s="156" t="s">
        <v>1222</v>
      </c>
      <c r="C491" s="141" t="s">
        <v>159</v>
      </c>
      <c r="D491" s="141" t="s">
        <v>1281</v>
      </c>
      <c r="E491" s="141" t="s">
        <v>1223</v>
      </c>
      <c r="F491" s="141"/>
      <c r="G491" s="144" t="n">
        <v>1949000</v>
      </c>
      <c r="H491" s="144" t="n">
        <v>2206974</v>
      </c>
      <c r="I491" s="144" t="n">
        <v>2206974</v>
      </c>
      <c r="J491" s="146" t="n">
        <f aca="false">I491/H491*100</f>
        <v>100</v>
      </c>
    </row>
    <row r="492" customFormat="false" ht="15.75" hidden="false" customHeight="true" outlineLevel="7" collapsed="false">
      <c r="A492" s="10" t="s">
        <v>1285</v>
      </c>
      <c r="B492" s="142" t="s">
        <v>543</v>
      </c>
      <c r="C492" s="10" t="s">
        <v>159</v>
      </c>
      <c r="D492" s="10" t="s">
        <v>1281</v>
      </c>
      <c r="E492" s="10" t="s">
        <v>1223</v>
      </c>
      <c r="F492" s="10" t="s">
        <v>544</v>
      </c>
      <c r="G492" s="147" t="n">
        <v>857000</v>
      </c>
      <c r="H492" s="147" t="n">
        <v>988175.84</v>
      </c>
      <c r="I492" s="147" t="n">
        <v>988175.84</v>
      </c>
      <c r="J492" s="148" t="n">
        <f aca="false">I492/H492*100</f>
        <v>100</v>
      </c>
    </row>
    <row r="493" customFormat="false" ht="47.25" hidden="false" customHeight="true" outlineLevel="7" collapsed="false">
      <c r="A493" s="10" t="s">
        <v>1286</v>
      </c>
      <c r="B493" s="142" t="s">
        <v>546</v>
      </c>
      <c r="C493" s="10" t="s">
        <v>159</v>
      </c>
      <c r="D493" s="10" t="s">
        <v>1281</v>
      </c>
      <c r="E493" s="10" t="s">
        <v>1223</v>
      </c>
      <c r="F493" s="10" t="s">
        <v>214</v>
      </c>
      <c r="G493" s="147" t="n">
        <v>258700</v>
      </c>
      <c r="H493" s="147" t="n">
        <v>308008.16</v>
      </c>
      <c r="I493" s="147" t="n">
        <v>308008.16</v>
      </c>
      <c r="J493" s="148" t="n">
        <f aca="false">I493/H493*100</f>
        <v>100</v>
      </c>
    </row>
    <row r="494" customFormat="false" ht="63" hidden="false" customHeight="true" outlineLevel="7" collapsed="false">
      <c r="A494" s="10" t="s">
        <v>1287</v>
      </c>
      <c r="B494" s="142" t="s">
        <v>795</v>
      </c>
      <c r="C494" s="10" t="s">
        <v>159</v>
      </c>
      <c r="D494" s="10" t="s">
        <v>1281</v>
      </c>
      <c r="E494" s="10" t="s">
        <v>1223</v>
      </c>
      <c r="F494" s="10" t="s">
        <v>796</v>
      </c>
      <c r="G494" s="147" t="n">
        <v>833300</v>
      </c>
      <c r="H494" s="147" t="n">
        <v>910790</v>
      </c>
      <c r="I494" s="147" t="n">
        <v>910790</v>
      </c>
      <c r="J494" s="148" t="n">
        <f aca="false">I494/H494*100</f>
        <v>100</v>
      </c>
    </row>
    <row r="495" customFormat="false" ht="157.5" hidden="false" customHeight="true" outlineLevel="6" collapsed="true">
      <c r="A495" s="141" t="s">
        <v>1288</v>
      </c>
      <c r="B495" s="156" t="s">
        <v>1289</v>
      </c>
      <c r="C495" s="141" t="s">
        <v>159</v>
      </c>
      <c r="D495" s="141" t="s">
        <v>1281</v>
      </c>
      <c r="E495" s="141" t="s">
        <v>1290</v>
      </c>
      <c r="F495" s="141"/>
      <c r="G495" s="144" t="n">
        <v>1200000</v>
      </c>
      <c r="H495" s="144" t="n">
        <v>1200000</v>
      </c>
      <c r="I495" s="144" t="n">
        <v>1200000</v>
      </c>
      <c r="J495" s="146" t="n">
        <f aca="false">I495/H495*100</f>
        <v>100</v>
      </c>
    </row>
    <row r="496" customFormat="false" ht="15.75" hidden="false" customHeight="true" outlineLevel="7" collapsed="false">
      <c r="A496" s="10" t="s">
        <v>1291</v>
      </c>
      <c r="B496" s="142" t="s">
        <v>481</v>
      </c>
      <c r="C496" s="10" t="s">
        <v>159</v>
      </c>
      <c r="D496" s="10" t="s">
        <v>1281</v>
      </c>
      <c r="E496" s="10" t="s">
        <v>1290</v>
      </c>
      <c r="F496" s="10" t="s">
        <v>482</v>
      </c>
      <c r="G496" s="147" t="n">
        <v>1200000</v>
      </c>
      <c r="H496" s="147" t="n">
        <v>1200000</v>
      </c>
      <c r="I496" s="147" t="n">
        <v>1200000</v>
      </c>
      <c r="J496" s="148" t="n">
        <f aca="false">I496/H496*100</f>
        <v>100</v>
      </c>
    </row>
    <row r="497" customFormat="false" ht="110.25" hidden="false" customHeight="true" outlineLevel="6" collapsed="true">
      <c r="A497" s="141" t="s">
        <v>1292</v>
      </c>
      <c r="B497" s="156" t="s">
        <v>1293</v>
      </c>
      <c r="C497" s="141" t="s">
        <v>159</v>
      </c>
      <c r="D497" s="141" t="s">
        <v>1281</v>
      </c>
      <c r="E497" s="141" t="s">
        <v>1294</v>
      </c>
      <c r="F497" s="141"/>
      <c r="G497" s="144" t="n">
        <v>0</v>
      </c>
      <c r="H497" s="144" t="n">
        <v>5468400</v>
      </c>
      <c r="I497" s="144" t="n">
        <v>4894758.87</v>
      </c>
      <c r="J497" s="146" t="n">
        <f aca="false">I497/H497*100</f>
        <v>89.5098908272987</v>
      </c>
    </row>
    <row r="498" customFormat="false" ht="15.75" hidden="false" customHeight="true" outlineLevel="7" collapsed="false">
      <c r="A498" s="10" t="s">
        <v>1295</v>
      </c>
      <c r="B498" s="142" t="s">
        <v>543</v>
      </c>
      <c r="C498" s="10" t="s">
        <v>159</v>
      </c>
      <c r="D498" s="10" t="s">
        <v>1281</v>
      </c>
      <c r="E498" s="10" t="s">
        <v>1294</v>
      </c>
      <c r="F498" s="10" t="s">
        <v>544</v>
      </c>
      <c r="G498" s="147" t="n">
        <v>0</v>
      </c>
      <c r="H498" s="147" t="n">
        <v>2626175.09</v>
      </c>
      <c r="I498" s="147" t="n">
        <v>2185559.5</v>
      </c>
      <c r="J498" s="148" t="n">
        <f aca="false">I498/H498*100</f>
        <v>83.2221548487843</v>
      </c>
    </row>
    <row r="499" customFormat="false" ht="47.25" hidden="false" customHeight="true" outlineLevel="7" collapsed="false">
      <c r="A499" s="10" t="s">
        <v>1296</v>
      </c>
      <c r="B499" s="142" t="s">
        <v>546</v>
      </c>
      <c r="C499" s="10" t="s">
        <v>159</v>
      </c>
      <c r="D499" s="10" t="s">
        <v>1281</v>
      </c>
      <c r="E499" s="10" t="s">
        <v>1294</v>
      </c>
      <c r="F499" s="10" t="s">
        <v>214</v>
      </c>
      <c r="G499" s="147" t="n">
        <v>0</v>
      </c>
      <c r="H499" s="147" t="n">
        <v>793064.53</v>
      </c>
      <c r="I499" s="147" t="n">
        <v>660038.99</v>
      </c>
      <c r="J499" s="148" t="n">
        <f aca="false">I499/H499*100</f>
        <v>83.2263914261807</v>
      </c>
    </row>
    <row r="500" customFormat="false" ht="63" hidden="false" customHeight="true" outlineLevel="7" collapsed="false">
      <c r="A500" s="10" t="s">
        <v>1297</v>
      </c>
      <c r="B500" s="142" t="s">
        <v>795</v>
      </c>
      <c r="C500" s="10" t="s">
        <v>159</v>
      </c>
      <c r="D500" s="10" t="s">
        <v>1281</v>
      </c>
      <c r="E500" s="10" t="s">
        <v>1294</v>
      </c>
      <c r="F500" s="10" t="s">
        <v>796</v>
      </c>
      <c r="G500" s="147" t="n">
        <v>0</v>
      </c>
      <c r="H500" s="147" t="n">
        <v>2049160.38</v>
      </c>
      <c r="I500" s="147" t="n">
        <v>2049160.38</v>
      </c>
      <c r="J500" s="148" t="n">
        <f aca="false">I500/H500*100</f>
        <v>100</v>
      </c>
    </row>
    <row r="501" customFormat="false" ht="220.5" hidden="false" customHeight="true" outlineLevel="6" collapsed="true">
      <c r="A501" s="141" t="s">
        <v>1298</v>
      </c>
      <c r="B501" s="156" t="s">
        <v>1299</v>
      </c>
      <c r="C501" s="141" t="s">
        <v>159</v>
      </c>
      <c r="D501" s="141" t="s">
        <v>1281</v>
      </c>
      <c r="E501" s="141" t="s">
        <v>1300</v>
      </c>
      <c r="F501" s="141"/>
      <c r="G501" s="144" t="n">
        <v>14984900</v>
      </c>
      <c r="H501" s="144" t="n">
        <v>16726270</v>
      </c>
      <c r="I501" s="144" t="n">
        <v>16566545.8</v>
      </c>
      <c r="J501" s="146" t="n">
        <f aca="false">I501/H501*100</f>
        <v>99.0450698213051</v>
      </c>
    </row>
    <row r="502" customFormat="false" ht="15.75" hidden="false" customHeight="true" outlineLevel="7" collapsed="false">
      <c r="A502" s="10" t="s">
        <v>1301</v>
      </c>
      <c r="B502" s="142" t="s">
        <v>543</v>
      </c>
      <c r="C502" s="10" t="s">
        <v>159</v>
      </c>
      <c r="D502" s="10" t="s">
        <v>1281</v>
      </c>
      <c r="E502" s="10" t="s">
        <v>1300</v>
      </c>
      <c r="F502" s="10" t="s">
        <v>544</v>
      </c>
      <c r="G502" s="147" t="n">
        <v>6076152</v>
      </c>
      <c r="H502" s="147" t="n">
        <v>6701617</v>
      </c>
      <c r="I502" s="147" t="n">
        <v>6580947.39</v>
      </c>
      <c r="J502" s="148" t="n">
        <f aca="false">I502/H502*100</f>
        <v>98.1993956085524</v>
      </c>
    </row>
    <row r="503" customFormat="false" ht="47.25" hidden="false" customHeight="true" outlineLevel="7" collapsed="false">
      <c r="A503" s="10" t="s">
        <v>1302</v>
      </c>
      <c r="B503" s="142" t="s">
        <v>546</v>
      </c>
      <c r="C503" s="10" t="s">
        <v>159</v>
      </c>
      <c r="D503" s="10" t="s">
        <v>1281</v>
      </c>
      <c r="E503" s="10" t="s">
        <v>1300</v>
      </c>
      <c r="F503" s="10" t="s">
        <v>214</v>
      </c>
      <c r="G503" s="147" t="n">
        <v>1834998</v>
      </c>
      <c r="H503" s="147" t="n">
        <v>2019902</v>
      </c>
      <c r="I503" s="147" t="n">
        <v>1981016.41</v>
      </c>
      <c r="J503" s="148" t="n">
        <f aca="false">I503/H503*100</f>
        <v>98.0748773950419</v>
      </c>
    </row>
    <row r="504" customFormat="false" ht="15.75" hidden="false" customHeight="true" outlineLevel="7" collapsed="false">
      <c r="A504" s="10" t="s">
        <v>1303</v>
      </c>
      <c r="B504" s="142" t="s">
        <v>481</v>
      </c>
      <c r="C504" s="10" t="s">
        <v>159</v>
      </c>
      <c r="D504" s="10" t="s">
        <v>1281</v>
      </c>
      <c r="E504" s="10" t="s">
        <v>1300</v>
      </c>
      <c r="F504" s="10" t="s">
        <v>482</v>
      </c>
      <c r="G504" s="147" t="n">
        <v>156</v>
      </c>
      <c r="H504" s="147" t="n">
        <v>169</v>
      </c>
      <c r="I504" s="147" t="n">
        <v>0</v>
      </c>
      <c r="J504" s="148" t="n">
        <f aca="false">I504/H504*100</f>
        <v>0</v>
      </c>
    </row>
    <row r="505" customFormat="false" ht="63" hidden="false" customHeight="true" outlineLevel="7" collapsed="false">
      <c r="A505" s="10" t="s">
        <v>1304</v>
      </c>
      <c r="B505" s="142" t="s">
        <v>795</v>
      </c>
      <c r="C505" s="10" t="s">
        <v>159</v>
      </c>
      <c r="D505" s="10" t="s">
        <v>1281</v>
      </c>
      <c r="E505" s="10" t="s">
        <v>1300</v>
      </c>
      <c r="F505" s="10" t="s">
        <v>796</v>
      </c>
      <c r="G505" s="147" t="n">
        <v>7073594</v>
      </c>
      <c r="H505" s="147" t="n">
        <v>8004582</v>
      </c>
      <c r="I505" s="147" t="n">
        <v>8004582</v>
      </c>
      <c r="J505" s="148" t="n">
        <f aca="false">I505/H505*100</f>
        <v>100</v>
      </c>
    </row>
    <row r="506" customFormat="false" ht="78.75" hidden="false" customHeight="true" outlineLevel="6" collapsed="false">
      <c r="A506" s="141" t="s">
        <v>246</v>
      </c>
      <c r="B506" s="142" t="s">
        <v>1305</v>
      </c>
      <c r="C506" s="141" t="s">
        <v>159</v>
      </c>
      <c r="D506" s="141" t="s">
        <v>1281</v>
      </c>
      <c r="E506" s="141" t="s">
        <v>1306</v>
      </c>
      <c r="F506" s="141"/>
      <c r="G506" s="144" t="n">
        <v>1695000</v>
      </c>
      <c r="H506" s="144" t="n">
        <v>1695000</v>
      </c>
      <c r="I506" s="144" t="n">
        <v>1695000</v>
      </c>
      <c r="J506" s="146" t="n">
        <f aca="false">I506/H506*100</f>
        <v>100</v>
      </c>
    </row>
    <row r="507" customFormat="false" ht="15.75" hidden="false" customHeight="true" outlineLevel="7" collapsed="false">
      <c r="A507" s="10" t="s">
        <v>1307</v>
      </c>
      <c r="B507" s="142" t="s">
        <v>481</v>
      </c>
      <c r="C507" s="10" t="s">
        <v>159</v>
      </c>
      <c r="D507" s="10" t="s">
        <v>1281</v>
      </c>
      <c r="E507" s="10" t="s">
        <v>1306</v>
      </c>
      <c r="F507" s="10" t="s">
        <v>482</v>
      </c>
      <c r="G507" s="147" t="n">
        <v>1446496.62</v>
      </c>
      <c r="H507" s="147" t="n">
        <v>1344623.89</v>
      </c>
      <c r="I507" s="147" t="n">
        <v>1344623.89</v>
      </c>
      <c r="J507" s="148" t="n">
        <f aca="false">I507/H507*100</f>
        <v>100</v>
      </c>
    </row>
    <row r="508" customFormat="false" ht="15.75" hidden="false" customHeight="true" outlineLevel="7" collapsed="false">
      <c r="A508" s="10" t="s">
        <v>1308</v>
      </c>
      <c r="B508" s="142" t="s">
        <v>786</v>
      </c>
      <c r="C508" s="10" t="s">
        <v>159</v>
      </c>
      <c r="D508" s="10" t="s">
        <v>1281</v>
      </c>
      <c r="E508" s="10" t="s">
        <v>1306</v>
      </c>
      <c r="F508" s="10" t="s">
        <v>787</v>
      </c>
      <c r="G508" s="147" t="n">
        <v>248503.38</v>
      </c>
      <c r="H508" s="147" t="n">
        <v>350376.11</v>
      </c>
      <c r="I508" s="147" t="n">
        <v>350376.11</v>
      </c>
      <c r="J508" s="148" t="n">
        <f aca="false">I508/H508*100</f>
        <v>100</v>
      </c>
    </row>
    <row r="509" customFormat="false" ht="220.5" hidden="false" customHeight="true" outlineLevel="6" collapsed="false">
      <c r="A509" s="141" t="s">
        <v>1309</v>
      </c>
      <c r="B509" s="156" t="s">
        <v>1310</v>
      </c>
      <c r="C509" s="141" t="s">
        <v>159</v>
      </c>
      <c r="D509" s="141" t="s">
        <v>1281</v>
      </c>
      <c r="E509" s="141" t="s">
        <v>1311</v>
      </c>
      <c r="F509" s="141"/>
      <c r="G509" s="144" t="n">
        <v>138122619</v>
      </c>
      <c r="H509" s="144" t="n">
        <v>139901513</v>
      </c>
      <c r="I509" s="144" t="n">
        <v>139838062.9</v>
      </c>
      <c r="J509" s="146" t="n">
        <f aca="false">I509/H509*100</f>
        <v>99.9546465948513</v>
      </c>
    </row>
    <row r="510" customFormat="false" ht="15.75" hidden="false" customHeight="true" outlineLevel="7" collapsed="false">
      <c r="A510" s="10" t="s">
        <v>1312</v>
      </c>
      <c r="B510" s="142" t="s">
        <v>543</v>
      </c>
      <c r="C510" s="10" t="s">
        <v>159</v>
      </c>
      <c r="D510" s="10" t="s">
        <v>1281</v>
      </c>
      <c r="E510" s="10" t="s">
        <v>1311</v>
      </c>
      <c r="F510" s="10" t="s">
        <v>544</v>
      </c>
      <c r="G510" s="147" t="n">
        <v>60863900</v>
      </c>
      <c r="H510" s="147" t="n">
        <v>61133337</v>
      </c>
      <c r="I510" s="147" t="n">
        <v>61118518.94</v>
      </c>
      <c r="J510" s="148" t="n">
        <f aca="false">I510/H510*100</f>
        <v>99.9757610810612</v>
      </c>
    </row>
    <row r="511" customFormat="false" ht="31.5" hidden="false" customHeight="true" outlineLevel="7" collapsed="false">
      <c r="A511" s="10" t="s">
        <v>1313</v>
      </c>
      <c r="B511" s="142" t="s">
        <v>562</v>
      </c>
      <c r="C511" s="10" t="s">
        <v>159</v>
      </c>
      <c r="D511" s="10" t="s">
        <v>1281</v>
      </c>
      <c r="E511" s="10" t="s">
        <v>1311</v>
      </c>
      <c r="F511" s="10" t="s">
        <v>563</v>
      </c>
      <c r="G511" s="147" t="n">
        <v>279435</v>
      </c>
      <c r="H511" s="147" t="n">
        <v>70390.6</v>
      </c>
      <c r="I511" s="147" t="n">
        <v>70390.6</v>
      </c>
      <c r="J511" s="148" t="n">
        <f aca="false">I511/H511*100</f>
        <v>100</v>
      </c>
    </row>
    <row r="512" customFormat="false" ht="47.25" hidden="false" customHeight="true" outlineLevel="7" collapsed="false">
      <c r="A512" s="10" t="s">
        <v>1314</v>
      </c>
      <c r="B512" s="142" t="s">
        <v>546</v>
      </c>
      <c r="C512" s="10" t="s">
        <v>159</v>
      </c>
      <c r="D512" s="10" t="s">
        <v>1281</v>
      </c>
      <c r="E512" s="10" t="s">
        <v>1311</v>
      </c>
      <c r="F512" s="10" t="s">
        <v>214</v>
      </c>
      <c r="G512" s="147" t="n">
        <v>18380898</v>
      </c>
      <c r="H512" s="147" t="n">
        <v>18376004</v>
      </c>
      <c r="I512" s="147" t="n">
        <v>18348631.94</v>
      </c>
      <c r="J512" s="148" t="n">
        <f aca="false">I512/H512*100</f>
        <v>99.8510445470082</v>
      </c>
    </row>
    <row r="513" customFormat="false" ht="15.75" hidden="false" customHeight="true" outlineLevel="7" collapsed="false">
      <c r="A513" s="10" t="s">
        <v>1315</v>
      </c>
      <c r="B513" s="142" t="s">
        <v>481</v>
      </c>
      <c r="C513" s="10" t="s">
        <v>159</v>
      </c>
      <c r="D513" s="10" t="s">
        <v>1281</v>
      </c>
      <c r="E513" s="10" t="s">
        <v>1311</v>
      </c>
      <c r="F513" s="10" t="s">
        <v>482</v>
      </c>
      <c r="G513" s="147" t="n">
        <v>3428214</v>
      </c>
      <c r="H513" s="147" t="n">
        <v>3602412.4</v>
      </c>
      <c r="I513" s="147" t="n">
        <v>3583573.24</v>
      </c>
      <c r="J513" s="148" t="n">
        <f aca="false">I513/H513*100</f>
        <v>99.4770404410111</v>
      </c>
    </row>
    <row r="514" customFormat="false" ht="63" hidden="false" customHeight="true" outlineLevel="7" collapsed="false">
      <c r="A514" s="10" t="s">
        <v>1316</v>
      </c>
      <c r="B514" s="142" t="s">
        <v>795</v>
      </c>
      <c r="C514" s="10" t="s">
        <v>159</v>
      </c>
      <c r="D514" s="10" t="s">
        <v>1281</v>
      </c>
      <c r="E514" s="10" t="s">
        <v>1311</v>
      </c>
      <c r="F514" s="10" t="s">
        <v>796</v>
      </c>
      <c r="G514" s="147" t="n">
        <v>53434033</v>
      </c>
      <c r="H514" s="147" t="n">
        <v>54983230</v>
      </c>
      <c r="I514" s="147" t="n">
        <v>54983230</v>
      </c>
      <c r="J514" s="148" t="n">
        <f aca="false">I514/H514*100</f>
        <v>100</v>
      </c>
    </row>
    <row r="515" customFormat="false" ht="15.75" hidden="false" customHeight="true" outlineLevel="7" collapsed="false">
      <c r="A515" s="10" t="s">
        <v>1317</v>
      </c>
      <c r="B515" s="142" t="s">
        <v>786</v>
      </c>
      <c r="C515" s="10" t="s">
        <v>159</v>
      </c>
      <c r="D515" s="10" t="s">
        <v>1281</v>
      </c>
      <c r="E515" s="10" t="s">
        <v>1311</v>
      </c>
      <c r="F515" s="10" t="s">
        <v>787</v>
      </c>
      <c r="G515" s="147" t="n">
        <v>1736139</v>
      </c>
      <c r="H515" s="147" t="n">
        <v>1736139</v>
      </c>
      <c r="I515" s="147" t="n">
        <v>1733718.18</v>
      </c>
      <c r="J515" s="148" t="n">
        <f aca="false">I515/H515*100</f>
        <v>99.8605630079158</v>
      </c>
    </row>
    <row r="516" customFormat="false" ht="157.5" hidden="false" customHeight="true" outlineLevel="6" collapsed="false">
      <c r="A516" s="141" t="s">
        <v>1318</v>
      </c>
      <c r="B516" s="156" t="s">
        <v>1250</v>
      </c>
      <c r="C516" s="141" t="s">
        <v>159</v>
      </c>
      <c r="D516" s="141" t="s">
        <v>1281</v>
      </c>
      <c r="E516" s="141" t="s">
        <v>1251</v>
      </c>
      <c r="F516" s="141"/>
      <c r="G516" s="144" t="n">
        <v>0</v>
      </c>
      <c r="H516" s="144" t="n">
        <v>504753</v>
      </c>
      <c r="I516" s="144" t="n">
        <v>504752.64</v>
      </c>
      <c r="J516" s="146" t="n">
        <f aca="false">I516/H516*100</f>
        <v>99.9999286779871</v>
      </c>
    </row>
    <row r="517" customFormat="false" ht="15.75" hidden="false" customHeight="true" outlineLevel="7" collapsed="false">
      <c r="A517" s="10" t="s">
        <v>1319</v>
      </c>
      <c r="B517" s="142" t="s">
        <v>481</v>
      </c>
      <c r="C517" s="10" t="s">
        <v>159</v>
      </c>
      <c r="D517" s="10" t="s">
        <v>1281</v>
      </c>
      <c r="E517" s="10" t="s">
        <v>1251</v>
      </c>
      <c r="F517" s="10" t="s">
        <v>482</v>
      </c>
      <c r="G517" s="147" t="n">
        <v>0</v>
      </c>
      <c r="H517" s="147" t="n">
        <v>504753</v>
      </c>
      <c r="I517" s="147" t="n">
        <v>504752.64</v>
      </c>
      <c r="J517" s="148" t="n">
        <f aca="false">I517/H517*100</f>
        <v>99.9999286779871</v>
      </c>
    </row>
    <row r="518" customFormat="false" ht="78.75" hidden="false" customHeight="true" outlineLevel="6" collapsed="false">
      <c r="A518" s="141" t="s">
        <v>1320</v>
      </c>
      <c r="B518" s="142" t="s">
        <v>1321</v>
      </c>
      <c r="C518" s="141" t="s">
        <v>159</v>
      </c>
      <c r="D518" s="141" t="s">
        <v>1281</v>
      </c>
      <c r="E518" s="141" t="s">
        <v>1322</v>
      </c>
      <c r="F518" s="141"/>
      <c r="G518" s="144" t="n">
        <v>0</v>
      </c>
      <c r="H518" s="144" t="n">
        <v>916850</v>
      </c>
      <c r="I518" s="144" t="n">
        <v>916850</v>
      </c>
      <c r="J518" s="146" t="n">
        <f aca="false">I518/H518*100</f>
        <v>100</v>
      </c>
    </row>
    <row r="519" customFormat="false" ht="15.75" hidden="false" customHeight="true" outlineLevel="7" collapsed="false">
      <c r="A519" s="10" t="s">
        <v>1323</v>
      </c>
      <c r="B519" s="142" t="s">
        <v>481</v>
      </c>
      <c r="C519" s="10" t="s">
        <v>159</v>
      </c>
      <c r="D519" s="10" t="s">
        <v>1281</v>
      </c>
      <c r="E519" s="10" t="s">
        <v>1322</v>
      </c>
      <c r="F519" s="10" t="s">
        <v>482</v>
      </c>
      <c r="G519" s="147" t="n">
        <v>0</v>
      </c>
      <c r="H519" s="147" t="n">
        <v>916850</v>
      </c>
      <c r="I519" s="147" t="n">
        <v>916850</v>
      </c>
      <c r="J519" s="148" t="n">
        <f aca="false">I519/H519*100</f>
        <v>100</v>
      </c>
    </row>
    <row r="520" customFormat="false" ht="126" hidden="false" customHeight="true" outlineLevel="6" collapsed="false">
      <c r="A520" s="141" t="s">
        <v>1324</v>
      </c>
      <c r="B520" s="156" t="s">
        <v>1325</v>
      </c>
      <c r="C520" s="141" t="s">
        <v>159</v>
      </c>
      <c r="D520" s="141" t="s">
        <v>1281</v>
      </c>
      <c r="E520" s="141" t="s">
        <v>1326</v>
      </c>
      <c r="F520" s="141"/>
      <c r="G520" s="144" t="n">
        <v>0</v>
      </c>
      <c r="H520" s="144" t="n">
        <v>1358800</v>
      </c>
      <c r="I520" s="144" t="n">
        <v>801692.39</v>
      </c>
      <c r="J520" s="146" t="n">
        <f aca="false">I520/H520*100</f>
        <v>59.0000287017957</v>
      </c>
    </row>
    <row r="521" customFormat="false" ht="15.75" hidden="false" customHeight="true" outlineLevel="7" collapsed="false">
      <c r="A521" s="10" t="s">
        <v>1327</v>
      </c>
      <c r="B521" s="142" t="s">
        <v>786</v>
      </c>
      <c r="C521" s="10" t="s">
        <v>159</v>
      </c>
      <c r="D521" s="10" t="s">
        <v>1281</v>
      </c>
      <c r="E521" s="10" t="s">
        <v>1326</v>
      </c>
      <c r="F521" s="10" t="s">
        <v>787</v>
      </c>
      <c r="G521" s="147" t="n">
        <v>0</v>
      </c>
      <c r="H521" s="147" t="n">
        <v>1358800</v>
      </c>
      <c r="I521" s="147" t="n">
        <v>801692.39</v>
      </c>
      <c r="J521" s="148" t="n">
        <f aca="false">I521/H521*100</f>
        <v>59.0000287017957</v>
      </c>
    </row>
    <row r="522" customFormat="false" ht="78.75" hidden="false" customHeight="true" outlineLevel="6" collapsed="false">
      <c r="A522" s="141" t="s">
        <v>1328</v>
      </c>
      <c r="B522" s="142" t="s">
        <v>1255</v>
      </c>
      <c r="C522" s="141" t="s">
        <v>159</v>
      </c>
      <c r="D522" s="141" t="s">
        <v>1281</v>
      </c>
      <c r="E522" s="141" t="s">
        <v>1256</v>
      </c>
      <c r="F522" s="141"/>
      <c r="G522" s="144" t="n">
        <v>47133820</v>
      </c>
      <c r="H522" s="144" t="n">
        <v>50603637.76</v>
      </c>
      <c r="I522" s="144" t="n">
        <v>48837534.91</v>
      </c>
      <c r="J522" s="146" t="n">
        <f aca="false">I522/H522*100</f>
        <v>96.509929071945</v>
      </c>
    </row>
    <row r="523" customFormat="false" ht="15.75" hidden="false" customHeight="true" outlineLevel="7" collapsed="false">
      <c r="A523" s="10" t="s">
        <v>1329</v>
      </c>
      <c r="B523" s="142" t="s">
        <v>543</v>
      </c>
      <c r="C523" s="10" t="s">
        <v>159</v>
      </c>
      <c r="D523" s="10" t="s">
        <v>1281</v>
      </c>
      <c r="E523" s="10" t="s">
        <v>1256</v>
      </c>
      <c r="F523" s="10" t="s">
        <v>544</v>
      </c>
      <c r="G523" s="147" t="n">
        <v>6275000</v>
      </c>
      <c r="H523" s="147" t="n">
        <v>6090495</v>
      </c>
      <c r="I523" s="147" t="n">
        <v>6007339.63</v>
      </c>
      <c r="J523" s="148" t="n">
        <f aca="false">I523/H523*100</f>
        <v>98.6346697600113</v>
      </c>
    </row>
    <row r="524" customFormat="false" ht="31.5" hidden="false" customHeight="true" outlineLevel="7" collapsed="false">
      <c r="A524" s="10" t="s">
        <v>1330</v>
      </c>
      <c r="B524" s="142" t="s">
        <v>562</v>
      </c>
      <c r="C524" s="10" t="s">
        <v>159</v>
      </c>
      <c r="D524" s="10" t="s">
        <v>1281</v>
      </c>
      <c r="E524" s="10" t="s">
        <v>1256</v>
      </c>
      <c r="F524" s="10" t="s">
        <v>563</v>
      </c>
      <c r="G524" s="147" t="n">
        <v>30000</v>
      </c>
      <c r="H524" s="147" t="n">
        <v>0</v>
      </c>
      <c r="I524" s="147" t="n">
        <v>0</v>
      </c>
      <c r="J524" s="148" t="n">
        <v>0</v>
      </c>
    </row>
    <row r="525" customFormat="false" ht="47.25" hidden="false" customHeight="true" outlineLevel="7" collapsed="false">
      <c r="A525" s="10" t="s">
        <v>1331</v>
      </c>
      <c r="B525" s="142" t="s">
        <v>546</v>
      </c>
      <c r="C525" s="10" t="s">
        <v>159</v>
      </c>
      <c r="D525" s="10" t="s">
        <v>1281</v>
      </c>
      <c r="E525" s="10" t="s">
        <v>1256</v>
      </c>
      <c r="F525" s="10" t="s">
        <v>214</v>
      </c>
      <c r="G525" s="147" t="n">
        <v>1870900</v>
      </c>
      <c r="H525" s="147" t="n">
        <v>1854887</v>
      </c>
      <c r="I525" s="147" t="n">
        <v>1829808.74</v>
      </c>
      <c r="J525" s="148" t="n">
        <f aca="false">I525/H525*100</f>
        <v>98.6479898775505</v>
      </c>
    </row>
    <row r="526" customFormat="false" ht="15.75" hidden="false" customHeight="true" outlineLevel="7" collapsed="false">
      <c r="A526" s="10" t="s">
        <v>1332</v>
      </c>
      <c r="B526" s="142" t="s">
        <v>481</v>
      </c>
      <c r="C526" s="10" t="s">
        <v>159</v>
      </c>
      <c r="D526" s="10" t="s">
        <v>1281</v>
      </c>
      <c r="E526" s="10" t="s">
        <v>1256</v>
      </c>
      <c r="F526" s="10" t="s">
        <v>482</v>
      </c>
      <c r="G526" s="147" t="n">
        <v>22866790</v>
      </c>
      <c r="H526" s="147" t="n">
        <v>26824682.83</v>
      </c>
      <c r="I526" s="147" t="n">
        <v>25166813.61</v>
      </c>
      <c r="J526" s="148" t="n">
        <f aca="false">I526/H526*100</f>
        <v>93.8196129642738</v>
      </c>
    </row>
    <row r="527" customFormat="false" ht="63" hidden="false" customHeight="true" outlineLevel="7" collapsed="false">
      <c r="A527" s="10" t="s">
        <v>1333</v>
      </c>
      <c r="B527" s="142" t="s">
        <v>795</v>
      </c>
      <c r="C527" s="10" t="s">
        <v>159</v>
      </c>
      <c r="D527" s="10" t="s">
        <v>1281</v>
      </c>
      <c r="E527" s="10" t="s">
        <v>1256</v>
      </c>
      <c r="F527" s="10" t="s">
        <v>796</v>
      </c>
      <c r="G527" s="147" t="n">
        <v>15977430</v>
      </c>
      <c r="H527" s="147" t="n">
        <v>15832323.76</v>
      </c>
      <c r="I527" s="147" t="n">
        <v>15832323.76</v>
      </c>
      <c r="J527" s="148" t="n">
        <f aca="false">I527/H527*100</f>
        <v>100</v>
      </c>
    </row>
    <row r="528" customFormat="false" ht="15.75" hidden="false" customHeight="true" outlineLevel="7" collapsed="false">
      <c r="A528" s="10" t="s">
        <v>248</v>
      </c>
      <c r="B528" s="142" t="s">
        <v>1334</v>
      </c>
      <c r="C528" s="10" t="s">
        <v>159</v>
      </c>
      <c r="D528" s="10" t="s">
        <v>1281</v>
      </c>
      <c r="E528" s="10" t="s">
        <v>1256</v>
      </c>
      <c r="F528" s="10" t="s">
        <v>1335</v>
      </c>
      <c r="G528" s="147" t="n">
        <v>0</v>
      </c>
      <c r="H528" s="147" t="n">
        <v>900</v>
      </c>
      <c r="I528" s="147" t="n">
        <v>900</v>
      </c>
      <c r="J528" s="148" t="n">
        <f aca="false">I528/H528*100</f>
        <v>100</v>
      </c>
    </row>
    <row r="529" customFormat="false" ht="15.75" hidden="false" customHeight="true" outlineLevel="7" collapsed="false">
      <c r="A529" s="10" t="s">
        <v>1336</v>
      </c>
      <c r="B529" s="142" t="s">
        <v>487</v>
      </c>
      <c r="C529" s="10" t="s">
        <v>159</v>
      </c>
      <c r="D529" s="10" t="s">
        <v>1281</v>
      </c>
      <c r="E529" s="10" t="s">
        <v>1256</v>
      </c>
      <c r="F529" s="10" t="s">
        <v>488</v>
      </c>
      <c r="G529" s="147" t="n">
        <v>113700</v>
      </c>
      <c r="H529" s="147" t="n">
        <v>349.17</v>
      </c>
      <c r="I529" s="147" t="n">
        <v>349.17</v>
      </c>
      <c r="J529" s="148" t="n">
        <f aca="false">I529/H529*100</f>
        <v>100</v>
      </c>
    </row>
    <row r="530" customFormat="false" ht="110.25" hidden="false" customHeight="true" outlineLevel="6" collapsed="false">
      <c r="A530" s="141" t="s">
        <v>1337</v>
      </c>
      <c r="B530" s="156" t="s">
        <v>1265</v>
      </c>
      <c r="C530" s="141" t="s">
        <v>159</v>
      </c>
      <c r="D530" s="141" t="s">
        <v>1281</v>
      </c>
      <c r="E530" s="141" t="s">
        <v>1266</v>
      </c>
      <c r="F530" s="141"/>
      <c r="G530" s="144" t="n">
        <v>26710300</v>
      </c>
      <c r="H530" s="144" t="n">
        <v>26861533.87</v>
      </c>
      <c r="I530" s="144" t="n">
        <v>26661506.78</v>
      </c>
      <c r="J530" s="146" t="n">
        <f aca="false">I530/H530*100</f>
        <v>99.2553400302155</v>
      </c>
    </row>
    <row r="531" customFormat="false" ht="15.75" hidden="false" customHeight="true" outlineLevel="7" collapsed="false">
      <c r="A531" s="10" t="s">
        <v>1338</v>
      </c>
      <c r="B531" s="142" t="s">
        <v>543</v>
      </c>
      <c r="C531" s="10" t="s">
        <v>159</v>
      </c>
      <c r="D531" s="10" t="s">
        <v>1281</v>
      </c>
      <c r="E531" s="10" t="s">
        <v>1266</v>
      </c>
      <c r="F531" s="10" t="s">
        <v>544</v>
      </c>
      <c r="G531" s="147" t="n">
        <v>12242800</v>
      </c>
      <c r="H531" s="147" t="n">
        <v>12414500</v>
      </c>
      <c r="I531" s="147" t="n">
        <v>12258207.47</v>
      </c>
      <c r="J531" s="148" t="n">
        <f aca="false">I531/H531*100</f>
        <v>98.7410485319586</v>
      </c>
    </row>
    <row r="532" customFormat="false" ht="47.25" hidden="false" customHeight="true" outlineLevel="7" collapsed="false">
      <c r="A532" s="10" t="s">
        <v>1339</v>
      </c>
      <c r="B532" s="142" t="s">
        <v>546</v>
      </c>
      <c r="C532" s="10" t="s">
        <v>159</v>
      </c>
      <c r="D532" s="10" t="s">
        <v>1281</v>
      </c>
      <c r="E532" s="10" t="s">
        <v>1266</v>
      </c>
      <c r="F532" s="10" t="s">
        <v>214</v>
      </c>
      <c r="G532" s="147" t="n">
        <v>3697400</v>
      </c>
      <c r="H532" s="147" t="n">
        <v>3745540</v>
      </c>
      <c r="I532" s="147" t="n">
        <v>3701805.44</v>
      </c>
      <c r="J532" s="148" t="n">
        <f aca="false">I532/H532*100</f>
        <v>98.8323563491513</v>
      </c>
    </row>
    <row r="533" customFormat="false" ht="63" hidden="false" customHeight="true" outlineLevel="7" collapsed="false">
      <c r="A533" s="10" t="s">
        <v>1340</v>
      </c>
      <c r="B533" s="142" t="s">
        <v>795</v>
      </c>
      <c r="C533" s="10" t="s">
        <v>159</v>
      </c>
      <c r="D533" s="10" t="s">
        <v>1281</v>
      </c>
      <c r="E533" s="10" t="s">
        <v>1266</v>
      </c>
      <c r="F533" s="10" t="s">
        <v>796</v>
      </c>
      <c r="G533" s="147" t="n">
        <v>10770100</v>
      </c>
      <c r="H533" s="147" t="n">
        <v>10701493.87</v>
      </c>
      <c r="I533" s="147" t="n">
        <v>10701493.87</v>
      </c>
      <c r="J533" s="148" t="n">
        <f aca="false">I533/H533*100</f>
        <v>100</v>
      </c>
    </row>
    <row r="534" customFormat="false" ht="94.5" hidden="false" customHeight="true" outlineLevel="6" collapsed="false">
      <c r="A534" s="141" t="s">
        <v>1341</v>
      </c>
      <c r="B534" s="156" t="s">
        <v>1342</v>
      </c>
      <c r="C534" s="141" t="s">
        <v>159</v>
      </c>
      <c r="D534" s="141" t="s">
        <v>1281</v>
      </c>
      <c r="E534" s="141" t="s">
        <v>1343</v>
      </c>
      <c r="F534" s="141"/>
      <c r="G534" s="144" t="n">
        <v>0</v>
      </c>
      <c r="H534" s="144" t="n">
        <v>277538.14</v>
      </c>
      <c r="I534" s="144" t="n">
        <v>272399.92</v>
      </c>
      <c r="J534" s="146" t="n">
        <f aca="false">I534/H534*100</f>
        <v>98.1486436422756</v>
      </c>
    </row>
    <row r="535" customFormat="false" ht="15.75" hidden="false" customHeight="true" outlineLevel="7" collapsed="false">
      <c r="A535" s="10" t="s">
        <v>1344</v>
      </c>
      <c r="B535" s="142" t="s">
        <v>481</v>
      </c>
      <c r="C535" s="10" t="s">
        <v>159</v>
      </c>
      <c r="D535" s="10" t="s">
        <v>1281</v>
      </c>
      <c r="E535" s="10" t="s">
        <v>1343</v>
      </c>
      <c r="F535" s="10" t="s">
        <v>482</v>
      </c>
      <c r="G535" s="147" t="n">
        <v>0</v>
      </c>
      <c r="H535" s="147" t="n">
        <v>277538.14</v>
      </c>
      <c r="I535" s="147" t="n">
        <v>272399.92</v>
      </c>
      <c r="J535" s="148" t="n">
        <f aca="false">I535/H535*100</f>
        <v>98.1486436422756</v>
      </c>
    </row>
    <row r="536" customFormat="false" ht="94.5" hidden="false" customHeight="true" outlineLevel="6" collapsed="true">
      <c r="A536" s="141" t="s">
        <v>1345</v>
      </c>
      <c r="B536" s="156" t="s">
        <v>1276</v>
      </c>
      <c r="C536" s="141" t="s">
        <v>159</v>
      </c>
      <c r="D536" s="141" t="s">
        <v>1281</v>
      </c>
      <c r="E536" s="141" t="s">
        <v>1277</v>
      </c>
      <c r="F536" s="141"/>
      <c r="G536" s="144" t="n">
        <v>0</v>
      </c>
      <c r="H536" s="144" t="n">
        <v>798468.37</v>
      </c>
      <c r="I536" s="144" t="n">
        <v>456709.9</v>
      </c>
      <c r="J536" s="146" t="n">
        <f aca="false">I536/H536*100</f>
        <v>57.1982456863006</v>
      </c>
    </row>
    <row r="537" customFormat="false" ht="15.75" hidden="false" customHeight="true" outlineLevel="7" collapsed="false">
      <c r="A537" s="10" t="s">
        <v>1346</v>
      </c>
      <c r="B537" s="142" t="s">
        <v>786</v>
      </c>
      <c r="C537" s="10" t="s">
        <v>159</v>
      </c>
      <c r="D537" s="10" t="s">
        <v>1281</v>
      </c>
      <c r="E537" s="10" t="s">
        <v>1277</v>
      </c>
      <c r="F537" s="10" t="s">
        <v>787</v>
      </c>
      <c r="G537" s="147" t="n">
        <v>0</v>
      </c>
      <c r="H537" s="147" t="n">
        <v>798468.37</v>
      </c>
      <c r="I537" s="147" t="n">
        <v>456709.9</v>
      </c>
      <c r="J537" s="148" t="n">
        <f aca="false">I537/H537*100</f>
        <v>57.1982456863006</v>
      </c>
    </row>
    <row r="538" customFormat="false" ht="94.5" hidden="false" customHeight="true" outlineLevel="6" collapsed="true">
      <c r="A538" s="141" t="s">
        <v>1347</v>
      </c>
      <c r="B538" s="156" t="s">
        <v>1348</v>
      </c>
      <c r="C538" s="141" t="s">
        <v>159</v>
      </c>
      <c r="D538" s="141" t="s">
        <v>1281</v>
      </c>
      <c r="E538" s="141" t="s">
        <v>1349</v>
      </c>
      <c r="F538" s="141"/>
      <c r="G538" s="144" t="n">
        <v>0</v>
      </c>
      <c r="H538" s="144" t="n">
        <v>17122</v>
      </c>
      <c r="I538" s="144" t="n">
        <v>17122</v>
      </c>
      <c r="J538" s="146" t="n">
        <f aca="false">I538/H538*100</f>
        <v>100</v>
      </c>
    </row>
    <row r="539" customFormat="false" ht="15.75" hidden="false" customHeight="true" outlineLevel="7" collapsed="false">
      <c r="A539" s="10" t="s">
        <v>1350</v>
      </c>
      <c r="B539" s="142" t="s">
        <v>481</v>
      </c>
      <c r="C539" s="10" t="s">
        <v>159</v>
      </c>
      <c r="D539" s="10" t="s">
        <v>1281</v>
      </c>
      <c r="E539" s="10" t="s">
        <v>1349</v>
      </c>
      <c r="F539" s="10" t="s">
        <v>482</v>
      </c>
      <c r="G539" s="147" t="n">
        <v>0</v>
      </c>
      <c r="H539" s="147" t="n">
        <v>17122</v>
      </c>
      <c r="I539" s="147" t="n">
        <v>17122</v>
      </c>
      <c r="J539" s="148" t="n">
        <f aca="false">I539/H539*100</f>
        <v>100</v>
      </c>
    </row>
    <row r="540" customFormat="false" ht="157.5" hidden="false" customHeight="true" outlineLevel="6" collapsed="true">
      <c r="A540" s="141" t="s">
        <v>1351</v>
      </c>
      <c r="B540" s="156" t="s">
        <v>1352</v>
      </c>
      <c r="C540" s="141" t="s">
        <v>159</v>
      </c>
      <c r="D540" s="141" t="s">
        <v>1281</v>
      </c>
      <c r="E540" s="141" t="s">
        <v>1353</v>
      </c>
      <c r="F540" s="141"/>
      <c r="G540" s="144" t="n">
        <v>0</v>
      </c>
      <c r="H540" s="144" t="n">
        <v>12122</v>
      </c>
      <c r="I540" s="144" t="n">
        <v>12122</v>
      </c>
      <c r="J540" s="146" t="n">
        <f aca="false">I540/H540*100</f>
        <v>100</v>
      </c>
    </row>
    <row r="541" customFormat="false" ht="15.75" hidden="false" customHeight="true" outlineLevel="7" collapsed="false">
      <c r="A541" s="10" t="s">
        <v>1354</v>
      </c>
      <c r="B541" s="142" t="s">
        <v>481</v>
      </c>
      <c r="C541" s="10" t="s">
        <v>159</v>
      </c>
      <c r="D541" s="10" t="s">
        <v>1281</v>
      </c>
      <c r="E541" s="10" t="s">
        <v>1353</v>
      </c>
      <c r="F541" s="10" t="s">
        <v>482</v>
      </c>
      <c r="G541" s="147" t="n">
        <v>0</v>
      </c>
      <c r="H541" s="147" t="n">
        <v>12122</v>
      </c>
      <c r="I541" s="147" t="n">
        <v>12122</v>
      </c>
      <c r="J541" s="148" t="n">
        <f aca="false">I541/H541*100</f>
        <v>100</v>
      </c>
    </row>
    <row r="542" customFormat="false" ht="126" hidden="false" customHeight="true" outlineLevel="6" collapsed="true">
      <c r="A542" s="141" t="s">
        <v>1355</v>
      </c>
      <c r="B542" s="156" t="s">
        <v>1356</v>
      </c>
      <c r="C542" s="141" t="s">
        <v>159</v>
      </c>
      <c r="D542" s="141" t="s">
        <v>1281</v>
      </c>
      <c r="E542" s="141" t="s">
        <v>1357</v>
      </c>
      <c r="F542" s="141"/>
      <c r="G542" s="144" t="n">
        <v>0</v>
      </c>
      <c r="H542" s="144" t="n">
        <v>13780</v>
      </c>
      <c r="I542" s="144" t="n">
        <v>8129.81</v>
      </c>
      <c r="J542" s="146" t="n">
        <f aca="false">I542/H542*100</f>
        <v>58.9971698113208</v>
      </c>
    </row>
    <row r="543" customFormat="false" ht="15.75" hidden="false" customHeight="true" outlineLevel="7" collapsed="false">
      <c r="A543" s="10" t="s">
        <v>1358</v>
      </c>
      <c r="B543" s="142" t="s">
        <v>786</v>
      </c>
      <c r="C543" s="10" t="s">
        <v>159</v>
      </c>
      <c r="D543" s="10" t="s">
        <v>1281</v>
      </c>
      <c r="E543" s="10" t="s">
        <v>1357</v>
      </c>
      <c r="F543" s="10" t="s">
        <v>787</v>
      </c>
      <c r="G543" s="147" t="n">
        <v>0</v>
      </c>
      <c r="H543" s="147" t="n">
        <v>13780</v>
      </c>
      <c r="I543" s="147" t="n">
        <v>8129.81</v>
      </c>
      <c r="J543" s="148" t="n">
        <f aca="false">I543/H543*100</f>
        <v>58.9971698113208</v>
      </c>
    </row>
    <row r="544" customFormat="false" ht="141.75" hidden="false" customHeight="true" outlineLevel="6" collapsed="false">
      <c r="A544" s="141" t="s">
        <v>1359</v>
      </c>
      <c r="B544" s="156" t="s">
        <v>1360</v>
      </c>
      <c r="C544" s="141" t="s">
        <v>159</v>
      </c>
      <c r="D544" s="141" t="s">
        <v>1281</v>
      </c>
      <c r="E544" s="141" t="s">
        <v>1361</v>
      </c>
      <c r="F544" s="141"/>
      <c r="G544" s="144" t="n">
        <v>0</v>
      </c>
      <c r="H544" s="144" t="n">
        <v>1891900</v>
      </c>
      <c r="I544" s="144" t="n">
        <v>1891900</v>
      </c>
      <c r="J544" s="146" t="n">
        <f aca="false">I544/H544*100</f>
        <v>100</v>
      </c>
    </row>
    <row r="545" customFormat="false" ht="15.75" hidden="false" customHeight="true" outlineLevel="7" collapsed="false">
      <c r="A545" s="10" t="s">
        <v>1362</v>
      </c>
      <c r="B545" s="142" t="s">
        <v>481</v>
      </c>
      <c r="C545" s="10" t="s">
        <v>159</v>
      </c>
      <c r="D545" s="10" t="s">
        <v>1281</v>
      </c>
      <c r="E545" s="10" t="s">
        <v>1361</v>
      </c>
      <c r="F545" s="10" t="s">
        <v>482</v>
      </c>
      <c r="G545" s="147" t="n">
        <v>0</v>
      </c>
      <c r="H545" s="147" t="n">
        <v>1891900</v>
      </c>
      <c r="I545" s="147" t="n">
        <v>1891900</v>
      </c>
      <c r="J545" s="148" t="n">
        <f aca="false">I545/H545*100</f>
        <v>100</v>
      </c>
    </row>
    <row r="546" customFormat="false" ht="31.5" hidden="false" customHeight="true" outlineLevel="4" collapsed="false">
      <c r="A546" s="141" t="s">
        <v>1363</v>
      </c>
      <c r="B546" s="142" t="s">
        <v>659</v>
      </c>
      <c r="C546" s="141" t="s">
        <v>159</v>
      </c>
      <c r="D546" s="141" t="s">
        <v>1281</v>
      </c>
      <c r="E546" s="141" t="s">
        <v>660</v>
      </c>
      <c r="F546" s="141"/>
      <c r="G546" s="144" t="n">
        <v>0</v>
      </c>
      <c r="H546" s="144" t="n">
        <v>6500</v>
      </c>
      <c r="I546" s="144" t="n">
        <v>6500</v>
      </c>
      <c r="J546" s="146" t="n">
        <f aca="false">I546/H546*100</f>
        <v>100</v>
      </c>
    </row>
    <row r="547" customFormat="false" ht="63" hidden="false" customHeight="true" outlineLevel="5" collapsed="false">
      <c r="A547" s="141" t="s">
        <v>1364</v>
      </c>
      <c r="B547" s="142" t="s">
        <v>1365</v>
      </c>
      <c r="C547" s="141" t="s">
        <v>159</v>
      </c>
      <c r="D547" s="141" t="s">
        <v>1281</v>
      </c>
      <c r="E547" s="141" t="s">
        <v>1366</v>
      </c>
      <c r="F547" s="141"/>
      <c r="G547" s="144" t="n">
        <v>0</v>
      </c>
      <c r="H547" s="144" t="n">
        <v>6500</v>
      </c>
      <c r="I547" s="144" t="n">
        <v>6500</v>
      </c>
      <c r="J547" s="146" t="n">
        <f aca="false">I547/H547*100</f>
        <v>100</v>
      </c>
    </row>
    <row r="548" customFormat="false" ht="94.5" hidden="false" customHeight="true" outlineLevel="6" collapsed="false">
      <c r="A548" s="141" t="s">
        <v>1367</v>
      </c>
      <c r="B548" s="156" t="s">
        <v>1368</v>
      </c>
      <c r="C548" s="141" t="s">
        <v>159</v>
      </c>
      <c r="D548" s="141" t="s">
        <v>1281</v>
      </c>
      <c r="E548" s="141" t="s">
        <v>1369</v>
      </c>
      <c r="F548" s="141"/>
      <c r="G548" s="144" t="n">
        <v>0</v>
      </c>
      <c r="H548" s="144" t="n">
        <v>6500</v>
      </c>
      <c r="I548" s="144" t="n">
        <v>6500</v>
      </c>
      <c r="J548" s="146" t="n">
        <f aca="false">I548/H548*100</f>
        <v>100</v>
      </c>
    </row>
    <row r="549" customFormat="false" ht="15.75" hidden="false" customHeight="true" outlineLevel="7" collapsed="false">
      <c r="A549" s="10" t="s">
        <v>1370</v>
      </c>
      <c r="B549" s="142" t="s">
        <v>481</v>
      </c>
      <c r="C549" s="10" t="s">
        <v>159</v>
      </c>
      <c r="D549" s="10" t="s">
        <v>1281</v>
      </c>
      <c r="E549" s="10" t="s">
        <v>1369</v>
      </c>
      <c r="F549" s="10" t="s">
        <v>482</v>
      </c>
      <c r="G549" s="147" t="n">
        <v>0</v>
      </c>
      <c r="H549" s="147" t="n">
        <v>6500</v>
      </c>
      <c r="I549" s="147" t="n">
        <v>6500</v>
      </c>
      <c r="J549" s="148" t="n">
        <f aca="false">I549/H549*100</f>
        <v>100</v>
      </c>
    </row>
    <row r="550" customFormat="false" ht="15.75" hidden="false" customHeight="true" outlineLevel="2" collapsed="false">
      <c r="A550" s="141" t="s">
        <v>1371</v>
      </c>
      <c r="B550" s="142" t="s">
        <v>426</v>
      </c>
      <c r="C550" s="141" t="s">
        <v>159</v>
      </c>
      <c r="D550" s="141" t="s">
        <v>778</v>
      </c>
      <c r="E550" s="141"/>
      <c r="F550" s="141"/>
      <c r="G550" s="144" t="n">
        <v>14534981</v>
      </c>
      <c r="H550" s="144" t="n">
        <v>14666170</v>
      </c>
      <c r="I550" s="144" t="n">
        <v>14017268.38</v>
      </c>
      <c r="J550" s="146" t="n">
        <f aca="false">I550/H550*100</f>
        <v>95.5755209437774</v>
      </c>
    </row>
    <row r="551" customFormat="false" ht="31.5" hidden="false" customHeight="true" outlineLevel="4" collapsed="false">
      <c r="A551" s="141" t="s">
        <v>1372</v>
      </c>
      <c r="B551" s="142" t="s">
        <v>873</v>
      </c>
      <c r="C551" s="141" t="s">
        <v>159</v>
      </c>
      <c r="D551" s="141" t="s">
        <v>778</v>
      </c>
      <c r="E551" s="141" t="s">
        <v>874</v>
      </c>
      <c r="F551" s="141"/>
      <c r="G551" s="144" t="n">
        <v>14534981</v>
      </c>
      <c r="H551" s="144" t="n">
        <v>14666170</v>
      </c>
      <c r="I551" s="144" t="n">
        <v>14017268.38</v>
      </c>
      <c r="J551" s="146" t="n">
        <f aca="false">I551/H551*100</f>
        <v>95.5755209437774</v>
      </c>
    </row>
    <row r="552" customFormat="false" ht="47.25" hidden="false" customHeight="true" outlineLevel="5" collapsed="false">
      <c r="A552" s="141" t="s">
        <v>1373</v>
      </c>
      <c r="B552" s="142" t="s">
        <v>1219</v>
      </c>
      <c r="C552" s="141" t="s">
        <v>159</v>
      </c>
      <c r="D552" s="141" t="s">
        <v>778</v>
      </c>
      <c r="E552" s="141" t="s">
        <v>1220</v>
      </c>
      <c r="F552" s="141"/>
      <c r="G552" s="144" t="n">
        <v>14534981</v>
      </c>
      <c r="H552" s="144" t="n">
        <v>14666170</v>
      </c>
      <c r="I552" s="144" t="n">
        <v>14017268.38</v>
      </c>
      <c r="J552" s="146" t="n">
        <f aca="false">I552/H552*100</f>
        <v>95.5755209437774</v>
      </c>
    </row>
    <row r="553" customFormat="false" ht="126" hidden="false" customHeight="true" outlineLevel="6" collapsed="false">
      <c r="A553" s="141" t="s">
        <v>1374</v>
      </c>
      <c r="B553" s="156" t="s">
        <v>1375</v>
      </c>
      <c r="C553" s="141" t="s">
        <v>159</v>
      </c>
      <c r="D553" s="141" t="s">
        <v>778</v>
      </c>
      <c r="E553" s="141" t="s">
        <v>1376</v>
      </c>
      <c r="F553" s="141"/>
      <c r="G553" s="144" t="n">
        <v>0</v>
      </c>
      <c r="H553" s="144" t="n">
        <v>28500</v>
      </c>
      <c r="I553" s="144" t="n">
        <v>28500</v>
      </c>
      <c r="J553" s="146" t="n">
        <f aca="false">I553/H553*100</f>
        <v>100</v>
      </c>
    </row>
    <row r="554" customFormat="false" ht="15.75" hidden="false" customHeight="true" outlineLevel="7" collapsed="false">
      <c r="A554" s="10" t="s">
        <v>1377</v>
      </c>
      <c r="B554" s="142" t="s">
        <v>543</v>
      </c>
      <c r="C554" s="10" t="s">
        <v>159</v>
      </c>
      <c r="D554" s="10" t="s">
        <v>778</v>
      </c>
      <c r="E554" s="10" t="s">
        <v>1376</v>
      </c>
      <c r="F554" s="10" t="s">
        <v>544</v>
      </c>
      <c r="G554" s="147" t="n">
        <v>0</v>
      </c>
      <c r="H554" s="147" t="n">
        <v>21900</v>
      </c>
      <c r="I554" s="147" t="n">
        <v>21900</v>
      </c>
      <c r="J554" s="148" t="n">
        <f aca="false">I554/H554*100</f>
        <v>100</v>
      </c>
    </row>
    <row r="555" customFormat="false" ht="47.25" hidden="false" customHeight="true" outlineLevel="7" collapsed="false">
      <c r="A555" s="10" t="s">
        <v>1378</v>
      </c>
      <c r="B555" s="142" t="s">
        <v>546</v>
      </c>
      <c r="C555" s="10" t="s">
        <v>159</v>
      </c>
      <c r="D555" s="10" t="s">
        <v>778</v>
      </c>
      <c r="E555" s="10" t="s">
        <v>1376</v>
      </c>
      <c r="F555" s="10" t="s">
        <v>214</v>
      </c>
      <c r="G555" s="147" t="n">
        <v>0</v>
      </c>
      <c r="H555" s="147" t="n">
        <v>6600</v>
      </c>
      <c r="I555" s="147" t="n">
        <v>6600</v>
      </c>
      <c r="J555" s="148" t="n">
        <f aca="false">I555/H555*100</f>
        <v>100</v>
      </c>
    </row>
    <row r="556" customFormat="false" ht="220.5" hidden="false" customHeight="true" outlineLevel="6" collapsed="false">
      <c r="A556" s="141" t="s">
        <v>1379</v>
      </c>
      <c r="B556" s="156" t="s">
        <v>1310</v>
      </c>
      <c r="C556" s="141" t="s">
        <v>159</v>
      </c>
      <c r="D556" s="141" t="s">
        <v>778</v>
      </c>
      <c r="E556" s="141" t="s">
        <v>1311</v>
      </c>
      <c r="F556" s="141"/>
      <c r="G556" s="144" t="n">
        <v>10692981</v>
      </c>
      <c r="H556" s="144" t="n">
        <v>10795670</v>
      </c>
      <c r="I556" s="144" t="n">
        <v>10335224.33</v>
      </c>
      <c r="J556" s="146" t="n">
        <f aca="false">I556/H556*100</f>
        <v>95.7349041791755</v>
      </c>
    </row>
    <row r="557" customFormat="false" ht="15.75" hidden="false" customHeight="true" outlineLevel="7" collapsed="false">
      <c r="A557" s="10" t="s">
        <v>1380</v>
      </c>
      <c r="B557" s="142" t="s">
        <v>543</v>
      </c>
      <c r="C557" s="10" t="s">
        <v>159</v>
      </c>
      <c r="D557" s="10" t="s">
        <v>778</v>
      </c>
      <c r="E557" s="10" t="s">
        <v>1311</v>
      </c>
      <c r="F557" s="10" t="s">
        <v>544</v>
      </c>
      <c r="G557" s="147" t="n">
        <v>4115227</v>
      </c>
      <c r="H557" s="147" t="n">
        <v>4189481</v>
      </c>
      <c r="I557" s="147" t="n">
        <v>3835826.74</v>
      </c>
      <c r="J557" s="148" t="n">
        <f aca="false">I557/H557*100</f>
        <v>91.558518584999</v>
      </c>
    </row>
    <row r="558" customFormat="false" ht="47.25" hidden="false" customHeight="true" outlineLevel="7" collapsed="false">
      <c r="A558" s="10" t="s">
        <v>1381</v>
      </c>
      <c r="B558" s="142" t="s">
        <v>546</v>
      </c>
      <c r="C558" s="10" t="s">
        <v>159</v>
      </c>
      <c r="D558" s="10" t="s">
        <v>778</v>
      </c>
      <c r="E558" s="10" t="s">
        <v>1311</v>
      </c>
      <c r="F558" s="10" t="s">
        <v>214</v>
      </c>
      <c r="G558" s="147" t="n">
        <v>1242801</v>
      </c>
      <c r="H558" s="147" t="n">
        <v>1265211</v>
      </c>
      <c r="I558" s="147" t="n">
        <v>1158419.59</v>
      </c>
      <c r="J558" s="148" t="n">
        <f aca="false">I558/H558*100</f>
        <v>91.5593991832192</v>
      </c>
    </row>
    <row r="559" customFormat="false" ht="63" hidden="false" customHeight="true" outlineLevel="7" collapsed="false">
      <c r="A559" s="10" t="s">
        <v>1382</v>
      </c>
      <c r="B559" s="142" t="s">
        <v>795</v>
      </c>
      <c r="C559" s="10" t="s">
        <v>159</v>
      </c>
      <c r="D559" s="10" t="s">
        <v>778</v>
      </c>
      <c r="E559" s="10" t="s">
        <v>1311</v>
      </c>
      <c r="F559" s="10" t="s">
        <v>796</v>
      </c>
      <c r="G559" s="147" t="n">
        <v>5334953</v>
      </c>
      <c r="H559" s="147" t="n">
        <v>5340978</v>
      </c>
      <c r="I559" s="147" t="n">
        <v>5340978</v>
      </c>
      <c r="J559" s="148" t="n">
        <f aca="false">I559/H559*100</f>
        <v>100</v>
      </c>
    </row>
    <row r="560" customFormat="false" ht="78.75" hidden="false" customHeight="true" outlineLevel="6" collapsed="false">
      <c r="A560" s="141" t="s">
        <v>1383</v>
      </c>
      <c r="B560" s="142" t="s">
        <v>1255</v>
      </c>
      <c r="C560" s="141" t="s">
        <v>159</v>
      </c>
      <c r="D560" s="141" t="s">
        <v>778</v>
      </c>
      <c r="E560" s="141" t="s">
        <v>1256</v>
      </c>
      <c r="F560" s="141"/>
      <c r="G560" s="144" t="n">
        <v>3842000</v>
      </c>
      <c r="H560" s="144" t="n">
        <v>3783000</v>
      </c>
      <c r="I560" s="144" t="n">
        <v>3598053.11</v>
      </c>
      <c r="J560" s="146" t="n">
        <f aca="false">I560/H560*100</f>
        <v>95.1111052075073</v>
      </c>
    </row>
    <row r="561" customFormat="false" ht="15.75" hidden="false" customHeight="true" outlineLevel="7" collapsed="false">
      <c r="A561" s="10" t="s">
        <v>1384</v>
      </c>
      <c r="B561" s="142" t="s">
        <v>543</v>
      </c>
      <c r="C561" s="10" t="s">
        <v>159</v>
      </c>
      <c r="D561" s="10" t="s">
        <v>778</v>
      </c>
      <c r="E561" s="10" t="s">
        <v>1256</v>
      </c>
      <c r="F561" s="10" t="s">
        <v>544</v>
      </c>
      <c r="G561" s="147" t="n">
        <v>2755000</v>
      </c>
      <c r="H561" s="147" t="n">
        <v>2696000</v>
      </c>
      <c r="I561" s="147" t="n">
        <v>2572511.2</v>
      </c>
      <c r="J561" s="148" t="n">
        <f aca="false">I561/H561*100</f>
        <v>95.4195548961424</v>
      </c>
    </row>
    <row r="562" customFormat="false" ht="31.5" hidden="false" customHeight="true" outlineLevel="7" collapsed="false">
      <c r="A562" s="10" t="s">
        <v>1385</v>
      </c>
      <c r="B562" s="142" t="s">
        <v>562</v>
      </c>
      <c r="C562" s="10" t="s">
        <v>159</v>
      </c>
      <c r="D562" s="10" t="s">
        <v>778</v>
      </c>
      <c r="E562" s="10" t="s">
        <v>1256</v>
      </c>
      <c r="F562" s="10" t="s">
        <v>563</v>
      </c>
      <c r="G562" s="147" t="n">
        <v>10000</v>
      </c>
      <c r="H562" s="147" t="n">
        <v>4368.8</v>
      </c>
      <c r="I562" s="147" t="n">
        <v>4368.8</v>
      </c>
      <c r="J562" s="148" t="n">
        <f aca="false">I562/H562*100</f>
        <v>100</v>
      </c>
    </row>
    <row r="563" customFormat="false" ht="63" hidden="false" customHeight="true" outlineLevel="7" collapsed="false">
      <c r="A563" s="10" t="s">
        <v>1386</v>
      </c>
      <c r="B563" s="142" t="s">
        <v>1387</v>
      </c>
      <c r="C563" s="10" t="s">
        <v>159</v>
      </c>
      <c r="D563" s="10" t="s">
        <v>778</v>
      </c>
      <c r="E563" s="10" t="s">
        <v>1256</v>
      </c>
      <c r="F563" s="10" t="s">
        <v>633</v>
      </c>
      <c r="G563" s="147" t="n">
        <v>0</v>
      </c>
      <c r="H563" s="147" t="n">
        <v>14691.6</v>
      </c>
      <c r="I563" s="147" t="n">
        <v>14691.6</v>
      </c>
      <c r="J563" s="148" t="n">
        <f aca="false">I563/H563*100</f>
        <v>100</v>
      </c>
    </row>
    <row r="564" customFormat="false" ht="47.25" hidden="false" customHeight="true" outlineLevel="7" collapsed="false">
      <c r="A564" s="10" t="s">
        <v>1388</v>
      </c>
      <c r="B564" s="142" t="s">
        <v>546</v>
      </c>
      <c r="C564" s="10" t="s">
        <v>159</v>
      </c>
      <c r="D564" s="10" t="s">
        <v>778</v>
      </c>
      <c r="E564" s="10" t="s">
        <v>1256</v>
      </c>
      <c r="F564" s="10" t="s">
        <v>214</v>
      </c>
      <c r="G564" s="147" t="n">
        <v>830500</v>
      </c>
      <c r="H564" s="147" t="n">
        <v>830500</v>
      </c>
      <c r="I564" s="147" t="n">
        <v>774084.51</v>
      </c>
      <c r="J564" s="148" t="n">
        <f aca="false">I564/H564*100</f>
        <v>93.207045153522</v>
      </c>
    </row>
    <row r="565" customFormat="false" ht="15.75" hidden="false" customHeight="true" outlineLevel="7" collapsed="false">
      <c r="A565" s="10" t="s">
        <v>1389</v>
      </c>
      <c r="B565" s="142" t="s">
        <v>481</v>
      </c>
      <c r="C565" s="10" t="s">
        <v>159</v>
      </c>
      <c r="D565" s="10" t="s">
        <v>778</v>
      </c>
      <c r="E565" s="10" t="s">
        <v>1256</v>
      </c>
      <c r="F565" s="10" t="s">
        <v>482</v>
      </c>
      <c r="G565" s="147" t="n">
        <v>246500</v>
      </c>
      <c r="H565" s="147" t="n">
        <v>237439.6</v>
      </c>
      <c r="I565" s="147" t="n">
        <v>232397</v>
      </c>
      <c r="J565" s="148" t="n">
        <f aca="false">I565/H565*100</f>
        <v>97.8762598993597</v>
      </c>
    </row>
    <row r="566" customFormat="false" ht="110.25" hidden="false" customHeight="true" outlineLevel="6" collapsed="false">
      <c r="A566" s="141" t="s">
        <v>1390</v>
      </c>
      <c r="B566" s="156" t="s">
        <v>1265</v>
      </c>
      <c r="C566" s="141" t="s">
        <v>159</v>
      </c>
      <c r="D566" s="141" t="s">
        <v>778</v>
      </c>
      <c r="E566" s="141" t="s">
        <v>1266</v>
      </c>
      <c r="F566" s="141"/>
      <c r="G566" s="144" t="n">
        <v>0</v>
      </c>
      <c r="H566" s="144" t="n">
        <v>59000</v>
      </c>
      <c r="I566" s="144" t="n">
        <v>55490.94</v>
      </c>
      <c r="J566" s="146" t="n">
        <f aca="false">I566/H566*100</f>
        <v>94.0524406779661</v>
      </c>
    </row>
    <row r="567" customFormat="false" ht="15.75" hidden="false" customHeight="true" outlineLevel="7" collapsed="false">
      <c r="A567" s="10" t="s">
        <v>1391</v>
      </c>
      <c r="B567" s="142" t="s">
        <v>543</v>
      </c>
      <c r="C567" s="10" t="s">
        <v>159</v>
      </c>
      <c r="D567" s="10" t="s">
        <v>778</v>
      </c>
      <c r="E567" s="10" t="s">
        <v>1266</v>
      </c>
      <c r="F567" s="10" t="s">
        <v>544</v>
      </c>
      <c r="G567" s="147" t="n">
        <v>0</v>
      </c>
      <c r="H567" s="147" t="n">
        <v>46000</v>
      </c>
      <c r="I567" s="147" t="n">
        <v>42619.74</v>
      </c>
      <c r="J567" s="148" t="n">
        <f aca="false">I567/H567*100</f>
        <v>92.6516086956522</v>
      </c>
    </row>
    <row r="568" customFormat="false" ht="47.25" hidden="false" customHeight="true" outlineLevel="7" collapsed="false">
      <c r="A568" s="10" t="s">
        <v>1392</v>
      </c>
      <c r="B568" s="142" t="s">
        <v>546</v>
      </c>
      <c r="C568" s="10" t="s">
        <v>159</v>
      </c>
      <c r="D568" s="10" t="s">
        <v>778</v>
      </c>
      <c r="E568" s="10" t="s">
        <v>1266</v>
      </c>
      <c r="F568" s="10" t="s">
        <v>214</v>
      </c>
      <c r="G568" s="147" t="n">
        <v>0</v>
      </c>
      <c r="H568" s="147" t="n">
        <v>13000</v>
      </c>
      <c r="I568" s="147" t="n">
        <v>12871.2</v>
      </c>
      <c r="J568" s="148" t="n">
        <f aca="false">I568/H568*100</f>
        <v>99.0092307692308</v>
      </c>
    </row>
    <row r="569" customFormat="false" ht="15.75" hidden="false" customHeight="true" outlineLevel="2" collapsed="false">
      <c r="A569" s="141" t="s">
        <v>1393</v>
      </c>
      <c r="B569" s="142" t="s">
        <v>428</v>
      </c>
      <c r="C569" s="141" t="s">
        <v>159</v>
      </c>
      <c r="D569" s="141" t="s">
        <v>808</v>
      </c>
      <c r="E569" s="141"/>
      <c r="F569" s="141"/>
      <c r="G569" s="144" t="n">
        <v>2516200</v>
      </c>
      <c r="H569" s="144" t="n">
        <v>0</v>
      </c>
      <c r="I569" s="144" t="n">
        <v>0</v>
      </c>
      <c r="J569" s="146" t="n">
        <v>0</v>
      </c>
    </row>
    <row r="570" customFormat="false" ht="31.5" hidden="false" customHeight="true" outlineLevel="4" collapsed="false">
      <c r="A570" s="141" t="s">
        <v>1394</v>
      </c>
      <c r="B570" s="142" t="s">
        <v>873</v>
      </c>
      <c r="C570" s="141" t="s">
        <v>159</v>
      </c>
      <c r="D570" s="141" t="s">
        <v>808</v>
      </c>
      <c r="E570" s="141" t="s">
        <v>874</v>
      </c>
      <c r="F570" s="141"/>
      <c r="G570" s="144" t="n">
        <v>2516200</v>
      </c>
      <c r="H570" s="144" t="n">
        <v>0</v>
      </c>
      <c r="I570" s="144" t="n">
        <v>0</v>
      </c>
      <c r="J570" s="146" t="n">
        <v>0</v>
      </c>
    </row>
    <row r="571" customFormat="false" ht="47.25" hidden="false" customHeight="true" outlineLevel="5" collapsed="false">
      <c r="A571" s="141" t="s">
        <v>1395</v>
      </c>
      <c r="B571" s="142" t="s">
        <v>1219</v>
      </c>
      <c r="C571" s="141" t="s">
        <v>159</v>
      </c>
      <c r="D571" s="141" t="s">
        <v>808</v>
      </c>
      <c r="E571" s="141" t="s">
        <v>1220</v>
      </c>
      <c r="F571" s="141"/>
      <c r="G571" s="144" t="n">
        <v>2516200</v>
      </c>
      <c r="H571" s="144" t="n">
        <v>0</v>
      </c>
      <c r="I571" s="144" t="n">
        <v>0</v>
      </c>
      <c r="J571" s="146" t="n">
        <v>0</v>
      </c>
    </row>
    <row r="572" customFormat="false" ht="78.75" hidden="false" customHeight="true" outlineLevel="6" collapsed="false">
      <c r="A572" s="141" t="s">
        <v>1396</v>
      </c>
      <c r="B572" s="142" t="s">
        <v>1397</v>
      </c>
      <c r="C572" s="141" t="s">
        <v>159</v>
      </c>
      <c r="D572" s="141" t="s">
        <v>808</v>
      </c>
      <c r="E572" s="141" t="s">
        <v>1398</v>
      </c>
      <c r="F572" s="141"/>
      <c r="G572" s="144" t="n">
        <v>1797100</v>
      </c>
      <c r="H572" s="144" t="n">
        <v>0</v>
      </c>
      <c r="I572" s="144" t="n">
        <v>0</v>
      </c>
      <c r="J572" s="146" t="n">
        <v>0</v>
      </c>
    </row>
    <row r="573" customFormat="false" ht="15.75" hidden="false" customHeight="true" outlineLevel="7" collapsed="false">
      <c r="A573" s="10" t="s">
        <v>1399</v>
      </c>
      <c r="B573" s="142" t="s">
        <v>481</v>
      </c>
      <c r="C573" s="10" t="s">
        <v>159</v>
      </c>
      <c r="D573" s="10" t="s">
        <v>808</v>
      </c>
      <c r="E573" s="10" t="s">
        <v>1398</v>
      </c>
      <c r="F573" s="10" t="s">
        <v>482</v>
      </c>
      <c r="G573" s="147" t="n">
        <v>570950</v>
      </c>
      <c r="H573" s="147" t="n">
        <v>0</v>
      </c>
      <c r="I573" s="147" t="n">
        <v>0</v>
      </c>
      <c r="J573" s="148" t="n">
        <v>0</v>
      </c>
    </row>
    <row r="574" customFormat="false" ht="47.25" hidden="false" customHeight="true" outlineLevel="7" collapsed="false">
      <c r="A574" s="10" t="s">
        <v>1400</v>
      </c>
      <c r="B574" s="142" t="s">
        <v>1211</v>
      </c>
      <c r="C574" s="10" t="s">
        <v>159</v>
      </c>
      <c r="D574" s="10" t="s">
        <v>808</v>
      </c>
      <c r="E574" s="10" t="s">
        <v>1398</v>
      </c>
      <c r="F574" s="10" t="s">
        <v>1022</v>
      </c>
      <c r="G574" s="147" t="n">
        <v>40500</v>
      </c>
      <c r="H574" s="147" t="n">
        <v>0</v>
      </c>
      <c r="I574" s="147" t="n">
        <v>0</v>
      </c>
      <c r="J574" s="148" t="n">
        <v>0</v>
      </c>
    </row>
    <row r="575" customFormat="false" ht="31.5" hidden="false" customHeight="true" outlineLevel="7" collapsed="false">
      <c r="A575" s="10" t="s">
        <v>1401</v>
      </c>
      <c r="B575" s="142" t="s">
        <v>613</v>
      </c>
      <c r="C575" s="10" t="s">
        <v>159</v>
      </c>
      <c r="D575" s="10" t="s">
        <v>808</v>
      </c>
      <c r="E575" s="10" t="s">
        <v>1398</v>
      </c>
      <c r="F575" s="10" t="s">
        <v>614</v>
      </c>
      <c r="G575" s="147" t="n">
        <v>464098</v>
      </c>
      <c r="H575" s="147" t="n">
        <v>0</v>
      </c>
      <c r="I575" s="147" t="n">
        <v>0</v>
      </c>
      <c r="J575" s="148" t="n">
        <v>0</v>
      </c>
    </row>
    <row r="576" customFormat="false" ht="15.75" hidden="false" customHeight="true" outlineLevel="7" collapsed="false">
      <c r="A576" s="10" t="s">
        <v>1402</v>
      </c>
      <c r="B576" s="142" t="s">
        <v>786</v>
      </c>
      <c r="C576" s="10" t="s">
        <v>159</v>
      </c>
      <c r="D576" s="10" t="s">
        <v>808</v>
      </c>
      <c r="E576" s="10" t="s">
        <v>1398</v>
      </c>
      <c r="F576" s="10" t="s">
        <v>787</v>
      </c>
      <c r="G576" s="147" t="n">
        <v>721552</v>
      </c>
      <c r="H576" s="147" t="n">
        <v>0</v>
      </c>
      <c r="I576" s="147" t="n">
        <v>0</v>
      </c>
      <c r="J576" s="148" t="n">
        <v>0</v>
      </c>
    </row>
    <row r="577" customFormat="false" ht="78.75" hidden="false" customHeight="true" outlineLevel="6" collapsed="true">
      <c r="A577" s="141" t="s">
        <v>1403</v>
      </c>
      <c r="B577" s="142" t="s">
        <v>1404</v>
      </c>
      <c r="C577" s="141" t="s">
        <v>159</v>
      </c>
      <c r="D577" s="141" t="s">
        <v>808</v>
      </c>
      <c r="E577" s="141" t="s">
        <v>1405</v>
      </c>
      <c r="F577" s="141"/>
      <c r="G577" s="144" t="n">
        <v>719100</v>
      </c>
      <c r="H577" s="144" t="n">
        <v>0</v>
      </c>
      <c r="I577" s="144" t="n">
        <v>0</v>
      </c>
      <c r="J577" s="146" t="n">
        <v>0</v>
      </c>
    </row>
    <row r="578" customFormat="false" ht="15.75" hidden="false" customHeight="true" outlineLevel="7" collapsed="false">
      <c r="A578" s="10" t="s">
        <v>1406</v>
      </c>
      <c r="B578" s="142" t="s">
        <v>543</v>
      </c>
      <c r="C578" s="10" t="s">
        <v>159</v>
      </c>
      <c r="D578" s="10" t="s">
        <v>808</v>
      </c>
      <c r="E578" s="10" t="s">
        <v>1405</v>
      </c>
      <c r="F578" s="10" t="s">
        <v>544</v>
      </c>
      <c r="G578" s="147" t="n">
        <v>175000</v>
      </c>
      <c r="H578" s="147" t="n">
        <v>0</v>
      </c>
      <c r="I578" s="147" t="n">
        <v>0</v>
      </c>
      <c r="J578" s="148" t="n">
        <v>0</v>
      </c>
    </row>
    <row r="579" customFormat="false" ht="47.25" hidden="false" customHeight="true" outlineLevel="7" collapsed="false">
      <c r="A579" s="10" t="s">
        <v>1407</v>
      </c>
      <c r="B579" s="142" t="s">
        <v>546</v>
      </c>
      <c r="C579" s="10" t="s">
        <v>159</v>
      </c>
      <c r="D579" s="10" t="s">
        <v>808</v>
      </c>
      <c r="E579" s="10" t="s">
        <v>1405</v>
      </c>
      <c r="F579" s="10" t="s">
        <v>214</v>
      </c>
      <c r="G579" s="147" t="n">
        <v>55000</v>
      </c>
      <c r="H579" s="147" t="n">
        <v>0</v>
      </c>
      <c r="I579" s="147" t="n">
        <v>0</v>
      </c>
      <c r="J579" s="148" t="n">
        <v>0</v>
      </c>
    </row>
    <row r="580" customFormat="false" ht="15.75" hidden="false" customHeight="true" outlineLevel="7" collapsed="false">
      <c r="A580" s="10" t="s">
        <v>1408</v>
      </c>
      <c r="B580" s="142" t="s">
        <v>481</v>
      </c>
      <c r="C580" s="10" t="s">
        <v>159</v>
      </c>
      <c r="D580" s="10" t="s">
        <v>808</v>
      </c>
      <c r="E580" s="10" t="s">
        <v>1405</v>
      </c>
      <c r="F580" s="10" t="s">
        <v>482</v>
      </c>
      <c r="G580" s="147" t="n">
        <v>489100</v>
      </c>
      <c r="H580" s="147" t="n">
        <v>0</v>
      </c>
      <c r="I580" s="147" t="n">
        <v>0</v>
      </c>
      <c r="J580" s="148" t="n">
        <v>0</v>
      </c>
    </row>
    <row r="581" customFormat="false" ht="15.75" hidden="false" customHeight="true" outlineLevel="2" collapsed="true">
      <c r="A581" s="141" t="s">
        <v>1409</v>
      </c>
      <c r="B581" s="142" t="s">
        <v>430</v>
      </c>
      <c r="C581" s="141" t="s">
        <v>159</v>
      </c>
      <c r="D581" s="141" t="s">
        <v>871</v>
      </c>
      <c r="E581" s="141"/>
      <c r="F581" s="141"/>
      <c r="G581" s="144" t="n">
        <v>10845820</v>
      </c>
      <c r="H581" s="144" t="n">
        <v>11550738</v>
      </c>
      <c r="I581" s="144" t="n">
        <v>10881140.94</v>
      </c>
      <c r="J581" s="146" t="n">
        <f aca="false">I581/H581*100</f>
        <v>94.2029932632876</v>
      </c>
    </row>
    <row r="582" customFormat="false" ht="31.5" hidden="false" customHeight="true" outlineLevel="4" collapsed="false">
      <c r="A582" s="141" t="s">
        <v>1410</v>
      </c>
      <c r="B582" s="142" t="s">
        <v>873</v>
      </c>
      <c r="C582" s="141" t="s">
        <v>159</v>
      </c>
      <c r="D582" s="141" t="s">
        <v>871</v>
      </c>
      <c r="E582" s="141" t="s">
        <v>874</v>
      </c>
      <c r="F582" s="141"/>
      <c r="G582" s="144" t="n">
        <v>10845820</v>
      </c>
      <c r="H582" s="144" t="n">
        <v>11550738</v>
      </c>
      <c r="I582" s="144" t="n">
        <v>10881140.94</v>
      </c>
      <c r="J582" s="146" t="n">
        <f aca="false">I582/H582*100</f>
        <v>94.2029932632876</v>
      </c>
    </row>
    <row r="583" customFormat="false" ht="47.25" hidden="false" customHeight="true" outlineLevel="5" collapsed="false">
      <c r="A583" s="141" t="s">
        <v>1411</v>
      </c>
      <c r="B583" s="142" t="s">
        <v>1219</v>
      </c>
      <c r="C583" s="141" t="s">
        <v>159</v>
      </c>
      <c r="D583" s="141" t="s">
        <v>871</v>
      </c>
      <c r="E583" s="141" t="s">
        <v>1220</v>
      </c>
      <c r="F583" s="141"/>
      <c r="G583" s="144" t="n">
        <v>0</v>
      </c>
      <c r="H583" s="144" t="n">
        <v>91000</v>
      </c>
      <c r="I583" s="144" t="n">
        <v>91000</v>
      </c>
      <c r="J583" s="146" t="n">
        <f aca="false">I583/H583*100</f>
        <v>100</v>
      </c>
    </row>
    <row r="584" customFormat="false" ht="78.75" hidden="false" customHeight="true" outlineLevel="6" collapsed="false">
      <c r="A584" s="141" t="s">
        <v>1412</v>
      </c>
      <c r="B584" s="142" t="s">
        <v>1255</v>
      </c>
      <c r="C584" s="141" t="s">
        <v>159</v>
      </c>
      <c r="D584" s="141" t="s">
        <v>871</v>
      </c>
      <c r="E584" s="141" t="s">
        <v>1256</v>
      </c>
      <c r="F584" s="141"/>
      <c r="G584" s="144" t="n">
        <v>0</v>
      </c>
      <c r="H584" s="144" t="n">
        <v>91000</v>
      </c>
      <c r="I584" s="144" t="n">
        <v>91000</v>
      </c>
      <c r="J584" s="146" t="n">
        <f aca="false">I584/H584*100</f>
        <v>100</v>
      </c>
    </row>
    <row r="585" customFormat="false" ht="15.75" hidden="false" customHeight="true" outlineLevel="7" collapsed="false">
      <c r="A585" s="10" t="s">
        <v>1413</v>
      </c>
      <c r="B585" s="142" t="s">
        <v>481</v>
      </c>
      <c r="C585" s="10" t="s">
        <v>159</v>
      </c>
      <c r="D585" s="10" t="s">
        <v>871</v>
      </c>
      <c r="E585" s="10" t="s">
        <v>1256</v>
      </c>
      <c r="F585" s="10" t="s">
        <v>482</v>
      </c>
      <c r="G585" s="147" t="n">
        <v>0</v>
      </c>
      <c r="H585" s="147" t="n">
        <v>91000</v>
      </c>
      <c r="I585" s="147" t="n">
        <v>91000</v>
      </c>
      <c r="J585" s="148" t="n">
        <f aca="false">I585/H585*100</f>
        <v>100</v>
      </c>
    </row>
    <row r="586" customFormat="false" ht="63" hidden="false" customHeight="true" outlineLevel="5" collapsed="true">
      <c r="A586" s="141" t="s">
        <v>1414</v>
      </c>
      <c r="B586" s="142" t="s">
        <v>1415</v>
      </c>
      <c r="C586" s="141" t="s">
        <v>159</v>
      </c>
      <c r="D586" s="141" t="s">
        <v>871</v>
      </c>
      <c r="E586" s="141" t="s">
        <v>1416</v>
      </c>
      <c r="F586" s="141"/>
      <c r="G586" s="144" t="n">
        <v>10845820</v>
      </c>
      <c r="H586" s="144" t="n">
        <v>11459738</v>
      </c>
      <c r="I586" s="144" t="n">
        <v>10790140.94</v>
      </c>
      <c r="J586" s="146" t="n">
        <f aca="false">I586/H586*100</f>
        <v>94.1569601329454</v>
      </c>
    </row>
    <row r="587" customFormat="false" ht="141.75" hidden="false" customHeight="true" outlineLevel="6" collapsed="false">
      <c r="A587" s="141" t="s">
        <v>1417</v>
      </c>
      <c r="B587" s="156" t="s">
        <v>1418</v>
      </c>
      <c r="C587" s="141" t="s">
        <v>159</v>
      </c>
      <c r="D587" s="141" t="s">
        <v>871</v>
      </c>
      <c r="E587" s="141" t="s">
        <v>1419</v>
      </c>
      <c r="F587" s="141"/>
      <c r="G587" s="144" t="n">
        <v>0</v>
      </c>
      <c r="H587" s="144" t="n">
        <v>79000</v>
      </c>
      <c r="I587" s="144" t="n">
        <v>79000</v>
      </c>
      <c r="J587" s="146" t="n">
        <f aca="false">I587/H587*100</f>
        <v>100</v>
      </c>
    </row>
    <row r="588" customFormat="false" ht="15.75" hidden="false" customHeight="true" outlineLevel="7" collapsed="false">
      <c r="A588" s="10" t="s">
        <v>1420</v>
      </c>
      <c r="B588" s="142" t="s">
        <v>543</v>
      </c>
      <c r="C588" s="10" t="s">
        <v>159</v>
      </c>
      <c r="D588" s="10" t="s">
        <v>871</v>
      </c>
      <c r="E588" s="10" t="s">
        <v>1419</v>
      </c>
      <c r="F588" s="10" t="s">
        <v>544</v>
      </c>
      <c r="G588" s="147" t="n">
        <v>0</v>
      </c>
      <c r="H588" s="147" t="n">
        <v>24300</v>
      </c>
      <c r="I588" s="147" t="n">
        <v>24300</v>
      </c>
      <c r="J588" s="148" t="n">
        <f aca="false">I588/H588*100</f>
        <v>100</v>
      </c>
    </row>
    <row r="589" customFormat="false" ht="47.25" hidden="false" customHeight="true" outlineLevel="7" collapsed="false">
      <c r="A589" s="10" t="s">
        <v>1421</v>
      </c>
      <c r="B589" s="142" t="s">
        <v>546</v>
      </c>
      <c r="C589" s="10" t="s">
        <v>159</v>
      </c>
      <c r="D589" s="10" t="s">
        <v>871</v>
      </c>
      <c r="E589" s="10" t="s">
        <v>1419</v>
      </c>
      <c r="F589" s="10" t="s">
        <v>214</v>
      </c>
      <c r="G589" s="147" t="n">
        <v>0</v>
      </c>
      <c r="H589" s="147" t="n">
        <v>7300</v>
      </c>
      <c r="I589" s="147" t="n">
        <v>7300</v>
      </c>
      <c r="J589" s="148" t="n">
        <f aca="false">I589/H589*100</f>
        <v>100</v>
      </c>
    </row>
    <row r="590" customFormat="false" ht="31.5" hidden="false" customHeight="true" outlineLevel="7" collapsed="false">
      <c r="A590" s="10" t="s">
        <v>1422</v>
      </c>
      <c r="B590" s="142" t="s">
        <v>471</v>
      </c>
      <c r="C590" s="10" t="s">
        <v>159</v>
      </c>
      <c r="D590" s="10" t="s">
        <v>871</v>
      </c>
      <c r="E590" s="10" t="s">
        <v>1419</v>
      </c>
      <c r="F590" s="10" t="s">
        <v>472</v>
      </c>
      <c r="G590" s="147" t="n">
        <v>0</v>
      </c>
      <c r="H590" s="147" t="n">
        <v>36400</v>
      </c>
      <c r="I590" s="147" t="n">
        <v>36400</v>
      </c>
      <c r="J590" s="148" t="n">
        <f aca="false">I590/H590*100</f>
        <v>100</v>
      </c>
    </row>
    <row r="591" customFormat="false" ht="47.25" hidden="false" customHeight="true" outlineLevel="7" collapsed="false">
      <c r="A591" s="10" t="s">
        <v>1423</v>
      </c>
      <c r="B591" s="142" t="s">
        <v>473</v>
      </c>
      <c r="C591" s="10" t="s">
        <v>159</v>
      </c>
      <c r="D591" s="10" t="s">
        <v>871</v>
      </c>
      <c r="E591" s="10" t="s">
        <v>1419</v>
      </c>
      <c r="F591" s="10" t="s">
        <v>216</v>
      </c>
      <c r="G591" s="147" t="n">
        <v>0</v>
      </c>
      <c r="H591" s="147" t="n">
        <v>11000</v>
      </c>
      <c r="I591" s="147" t="n">
        <v>11000</v>
      </c>
      <c r="J591" s="148" t="n">
        <f aca="false">I591/H591*100</f>
        <v>100</v>
      </c>
    </row>
    <row r="592" customFormat="false" ht="141.75" hidden="false" customHeight="true" outlineLevel="6" collapsed="true">
      <c r="A592" s="141" t="s">
        <v>1424</v>
      </c>
      <c r="B592" s="156" t="s">
        <v>1425</v>
      </c>
      <c r="C592" s="141" t="s">
        <v>159</v>
      </c>
      <c r="D592" s="141" t="s">
        <v>871</v>
      </c>
      <c r="E592" s="141" t="s">
        <v>1426</v>
      </c>
      <c r="F592" s="141"/>
      <c r="G592" s="144" t="n">
        <v>0</v>
      </c>
      <c r="H592" s="144" t="n">
        <v>679300</v>
      </c>
      <c r="I592" s="144" t="n">
        <v>679300</v>
      </c>
      <c r="J592" s="146" t="n">
        <f aca="false">I592/H592*100</f>
        <v>100</v>
      </c>
    </row>
    <row r="593" customFormat="false" ht="15.75" hidden="false" customHeight="true" outlineLevel="7" collapsed="false">
      <c r="A593" s="10" t="s">
        <v>1427</v>
      </c>
      <c r="B593" s="142" t="s">
        <v>543</v>
      </c>
      <c r="C593" s="10" t="s">
        <v>159</v>
      </c>
      <c r="D593" s="10" t="s">
        <v>871</v>
      </c>
      <c r="E593" s="10" t="s">
        <v>1426</v>
      </c>
      <c r="F593" s="10" t="s">
        <v>544</v>
      </c>
      <c r="G593" s="147" t="n">
        <v>0</v>
      </c>
      <c r="H593" s="147" t="n">
        <v>137700</v>
      </c>
      <c r="I593" s="147" t="n">
        <v>137700</v>
      </c>
      <c r="J593" s="148" t="n">
        <f aca="false">I593/H593*100</f>
        <v>100</v>
      </c>
    </row>
    <row r="594" customFormat="false" ht="31.5" hidden="false" customHeight="true" outlineLevel="7" collapsed="false">
      <c r="A594" s="10" t="s">
        <v>1428</v>
      </c>
      <c r="B594" s="142" t="s">
        <v>471</v>
      </c>
      <c r="C594" s="10" t="s">
        <v>159</v>
      </c>
      <c r="D594" s="10" t="s">
        <v>871</v>
      </c>
      <c r="E594" s="10" t="s">
        <v>1426</v>
      </c>
      <c r="F594" s="10" t="s">
        <v>472</v>
      </c>
      <c r="G594" s="147" t="n">
        <v>0</v>
      </c>
      <c r="H594" s="147" t="n">
        <v>471600</v>
      </c>
      <c r="I594" s="147" t="n">
        <v>471600</v>
      </c>
      <c r="J594" s="148" t="n">
        <f aca="false">I594/H594*100</f>
        <v>100</v>
      </c>
    </row>
    <row r="595" customFormat="false" ht="47.25" hidden="false" customHeight="true" outlineLevel="7" collapsed="false">
      <c r="A595" s="10" t="s">
        <v>1429</v>
      </c>
      <c r="B595" s="142" t="s">
        <v>473</v>
      </c>
      <c r="C595" s="10" t="s">
        <v>159</v>
      </c>
      <c r="D595" s="10" t="s">
        <v>871</v>
      </c>
      <c r="E595" s="10" t="s">
        <v>1426</v>
      </c>
      <c r="F595" s="10" t="s">
        <v>216</v>
      </c>
      <c r="G595" s="147" t="n">
        <v>0</v>
      </c>
      <c r="H595" s="147" t="n">
        <v>70000</v>
      </c>
      <c r="I595" s="147" t="n">
        <v>70000</v>
      </c>
      <c r="J595" s="148" t="n">
        <f aca="false">I595/H595*100</f>
        <v>100</v>
      </c>
    </row>
    <row r="596" customFormat="false" ht="157.5" hidden="false" customHeight="true" outlineLevel="6" collapsed="false">
      <c r="A596" s="141" t="s">
        <v>1430</v>
      </c>
      <c r="B596" s="156" t="s">
        <v>1431</v>
      </c>
      <c r="C596" s="141" t="s">
        <v>159</v>
      </c>
      <c r="D596" s="141" t="s">
        <v>871</v>
      </c>
      <c r="E596" s="141" t="s">
        <v>1432</v>
      </c>
      <c r="F596" s="141"/>
      <c r="G596" s="144" t="n">
        <v>65100</v>
      </c>
      <c r="H596" s="144" t="n">
        <v>65100</v>
      </c>
      <c r="I596" s="144" t="n">
        <v>65100</v>
      </c>
      <c r="J596" s="146" t="n">
        <f aca="false">I596/H596*100</f>
        <v>100</v>
      </c>
    </row>
    <row r="597" customFormat="false" ht="15.75" hidden="false" customHeight="true" outlineLevel="7" collapsed="false">
      <c r="A597" s="10" t="s">
        <v>1433</v>
      </c>
      <c r="B597" s="142" t="s">
        <v>543</v>
      </c>
      <c r="C597" s="10" t="s">
        <v>159</v>
      </c>
      <c r="D597" s="10" t="s">
        <v>871</v>
      </c>
      <c r="E597" s="10" t="s">
        <v>1432</v>
      </c>
      <c r="F597" s="10" t="s">
        <v>544</v>
      </c>
      <c r="G597" s="147" t="n">
        <v>50000</v>
      </c>
      <c r="H597" s="147" t="n">
        <v>50000</v>
      </c>
      <c r="I597" s="147" t="n">
        <v>50000</v>
      </c>
      <c r="J597" s="148" t="n">
        <f aca="false">I597/H597*100</f>
        <v>100</v>
      </c>
    </row>
    <row r="598" customFormat="false" ht="47.25" hidden="false" customHeight="true" outlineLevel="7" collapsed="false">
      <c r="A598" s="10" t="s">
        <v>1434</v>
      </c>
      <c r="B598" s="142" t="s">
        <v>546</v>
      </c>
      <c r="C598" s="10" t="s">
        <v>159</v>
      </c>
      <c r="D598" s="10" t="s">
        <v>871</v>
      </c>
      <c r="E598" s="10" t="s">
        <v>1432</v>
      </c>
      <c r="F598" s="10" t="s">
        <v>214</v>
      </c>
      <c r="G598" s="147" t="n">
        <v>15100</v>
      </c>
      <c r="H598" s="147" t="n">
        <v>15100</v>
      </c>
      <c r="I598" s="147" t="n">
        <v>15100</v>
      </c>
      <c r="J598" s="148" t="n">
        <f aca="false">I598/H598*100</f>
        <v>100</v>
      </c>
    </row>
    <row r="599" customFormat="false" ht="94.5" hidden="false" customHeight="true" outlineLevel="6" collapsed="false">
      <c r="A599" s="141" t="s">
        <v>1435</v>
      </c>
      <c r="B599" s="156" t="s">
        <v>1436</v>
      </c>
      <c r="C599" s="141" t="s">
        <v>159</v>
      </c>
      <c r="D599" s="141" t="s">
        <v>871</v>
      </c>
      <c r="E599" s="141" t="s">
        <v>1437</v>
      </c>
      <c r="F599" s="141"/>
      <c r="G599" s="144" t="n">
        <v>5669520</v>
      </c>
      <c r="H599" s="144" t="n">
        <v>5622544</v>
      </c>
      <c r="I599" s="144" t="n">
        <v>5409208.81</v>
      </c>
      <c r="J599" s="146" t="n">
        <f aca="false">I599/H599*100</f>
        <v>96.2057177320444</v>
      </c>
    </row>
    <row r="600" customFormat="false" ht="31.5" hidden="false" customHeight="true" outlineLevel="7" collapsed="false">
      <c r="A600" s="10" t="s">
        <v>1438</v>
      </c>
      <c r="B600" s="142" t="s">
        <v>471</v>
      </c>
      <c r="C600" s="10" t="s">
        <v>159</v>
      </c>
      <c r="D600" s="10" t="s">
        <v>871</v>
      </c>
      <c r="E600" s="10" t="s">
        <v>1437</v>
      </c>
      <c r="F600" s="10" t="s">
        <v>472</v>
      </c>
      <c r="G600" s="147" t="n">
        <v>4042600</v>
      </c>
      <c r="H600" s="147" t="n">
        <v>4001224.23</v>
      </c>
      <c r="I600" s="147" t="n">
        <v>3968669.13</v>
      </c>
      <c r="J600" s="148" t="n">
        <f aca="false">I600/H600*100</f>
        <v>99.1863715170994</v>
      </c>
    </row>
    <row r="601" customFormat="false" ht="47.25" hidden="false" customHeight="true" outlineLevel="7" collapsed="false">
      <c r="A601" s="10" t="s">
        <v>1439</v>
      </c>
      <c r="B601" s="142" t="s">
        <v>476</v>
      </c>
      <c r="C601" s="10" t="s">
        <v>159</v>
      </c>
      <c r="D601" s="10" t="s">
        <v>871</v>
      </c>
      <c r="E601" s="10" t="s">
        <v>1437</v>
      </c>
      <c r="F601" s="10" t="s">
        <v>477</v>
      </c>
      <c r="G601" s="147" t="n">
        <v>10000</v>
      </c>
      <c r="H601" s="147" t="n">
        <v>10000</v>
      </c>
      <c r="I601" s="147" t="n">
        <v>7473.5</v>
      </c>
      <c r="J601" s="148" t="n">
        <f aca="false">I601/H601*100</f>
        <v>74.735</v>
      </c>
    </row>
    <row r="602" customFormat="false" ht="47.25" hidden="false" customHeight="true" outlineLevel="7" collapsed="false">
      <c r="A602" s="10" t="s">
        <v>1440</v>
      </c>
      <c r="B602" s="142" t="s">
        <v>473</v>
      </c>
      <c r="C602" s="10" t="s">
        <v>159</v>
      </c>
      <c r="D602" s="10" t="s">
        <v>871</v>
      </c>
      <c r="E602" s="10" t="s">
        <v>1437</v>
      </c>
      <c r="F602" s="10" t="s">
        <v>216</v>
      </c>
      <c r="G602" s="147" t="n">
        <v>1220900</v>
      </c>
      <c r="H602" s="147" t="n">
        <v>1262275.77</v>
      </c>
      <c r="I602" s="147" t="n">
        <v>1262275.77</v>
      </c>
      <c r="J602" s="148" t="n">
        <f aca="false">I602/H602*100</f>
        <v>100</v>
      </c>
    </row>
    <row r="603" customFormat="false" ht="15.75" hidden="false" customHeight="true" outlineLevel="7" collapsed="false">
      <c r="A603" s="10" t="s">
        <v>1441</v>
      </c>
      <c r="B603" s="142" t="s">
        <v>481</v>
      </c>
      <c r="C603" s="10" t="s">
        <v>159</v>
      </c>
      <c r="D603" s="10" t="s">
        <v>871</v>
      </c>
      <c r="E603" s="10" t="s">
        <v>1437</v>
      </c>
      <c r="F603" s="10" t="s">
        <v>482</v>
      </c>
      <c r="G603" s="147" t="n">
        <v>393020</v>
      </c>
      <c r="H603" s="147" t="n">
        <v>346044</v>
      </c>
      <c r="I603" s="147" t="n">
        <v>170790.41</v>
      </c>
      <c r="J603" s="148" t="n">
        <f aca="false">I603/H603*100</f>
        <v>49.3551138005572</v>
      </c>
    </row>
    <row r="604" customFormat="false" ht="15.75" hidden="false" customHeight="true" outlineLevel="7" collapsed="false">
      <c r="A604" s="10" t="s">
        <v>1442</v>
      </c>
      <c r="B604" s="142" t="s">
        <v>487</v>
      </c>
      <c r="C604" s="10" t="s">
        <v>159</v>
      </c>
      <c r="D604" s="10" t="s">
        <v>871</v>
      </c>
      <c r="E604" s="10" t="s">
        <v>1437</v>
      </c>
      <c r="F604" s="10" t="s">
        <v>488</v>
      </c>
      <c r="G604" s="147" t="n">
        <v>3000</v>
      </c>
      <c r="H604" s="147" t="n">
        <v>3000</v>
      </c>
      <c r="I604" s="147" t="n">
        <v>0</v>
      </c>
      <c r="J604" s="148" t="n">
        <f aca="false">I604/H604*100</f>
        <v>0</v>
      </c>
    </row>
    <row r="605" customFormat="false" ht="94.5" hidden="false" customHeight="true" outlineLevel="6" collapsed="false">
      <c r="A605" s="141" t="s">
        <v>1443</v>
      </c>
      <c r="B605" s="142" t="s">
        <v>1444</v>
      </c>
      <c r="C605" s="141" t="s">
        <v>159</v>
      </c>
      <c r="D605" s="141" t="s">
        <v>871</v>
      </c>
      <c r="E605" s="141" t="s">
        <v>1445</v>
      </c>
      <c r="F605" s="141"/>
      <c r="G605" s="144" t="n">
        <v>4109300</v>
      </c>
      <c r="H605" s="144" t="n">
        <v>4109300</v>
      </c>
      <c r="I605" s="144" t="n">
        <v>3976238.28</v>
      </c>
      <c r="J605" s="146" t="n">
        <f aca="false">I605/H605*100</f>
        <v>96.7619370695739</v>
      </c>
    </row>
    <row r="606" customFormat="false" ht="15.75" hidden="false" customHeight="true" outlineLevel="7" collapsed="false">
      <c r="A606" s="10" t="s">
        <v>1446</v>
      </c>
      <c r="B606" s="142" t="s">
        <v>543</v>
      </c>
      <c r="C606" s="10" t="s">
        <v>159</v>
      </c>
      <c r="D606" s="10" t="s">
        <v>871</v>
      </c>
      <c r="E606" s="10" t="s">
        <v>1445</v>
      </c>
      <c r="F606" s="10" t="s">
        <v>544</v>
      </c>
      <c r="G606" s="147" t="n">
        <v>2983600</v>
      </c>
      <c r="H606" s="147" t="n">
        <v>2978200</v>
      </c>
      <c r="I606" s="147" t="n">
        <v>2866266.17</v>
      </c>
      <c r="J606" s="148" t="n">
        <f aca="false">I606/H606*100</f>
        <v>96.241561010006</v>
      </c>
    </row>
    <row r="607" customFormat="false" ht="31.5" hidden="false" customHeight="true" outlineLevel="7" collapsed="false">
      <c r="A607" s="10" t="s">
        <v>1447</v>
      </c>
      <c r="B607" s="142" t="s">
        <v>562</v>
      </c>
      <c r="C607" s="10" t="s">
        <v>159</v>
      </c>
      <c r="D607" s="10" t="s">
        <v>871</v>
      </c>
      <c r="E607" s="10" t="s">
        <v>1445</v>
      </c>
      <c r="F607" s="10" t="s">
        <v>563</v>
      </c>
      <c r="G607" s="147" t="n">
        <v>5000</v>
      </c>
      <c r="H607" s="147" t="n">
        <v>9198</v>
      </c>
      <c r="I607" s="147" t="n">
        <v>9198</v>
      </c>
      <c r="J607" s="148" t="n">
        <f aca="false">I607/H607*100</f>
        <v>100</v>
      </c>
    </row>
    <row r="608" customFormat="false" ht="47.25" hidden="false" customHeight="true" outlineLevel="7" collapsed="false">
      <c r="A608" s="10" t="s">
        <v>1448</v>
      </c>
      <c r="B608" s="142" t="s">
        <v>546</v>
      </c>
      <c r="C608" s="10" t="s">
        <v>159</v>
      </c>
      <c r="D608" s="10" t="s">
        <v>871</v>
      </c>
      <c r="E608" s="10" t="s">
        <v>1445</v>
      </c>
      <c r="F608" s="10" t="s">
        <v>214</v>
      </c>
      <c r="G608" s="147" t="n">
        <v>900000</v>
      </c>
      <c r="H608" s="147" t="n">
        <v>905400</v>
      </c>
      <c r="I608" s="147" t="n">
        <v>899388.54</v>
      </c>
      <c r="J608" s="148" t="n">
        <f aca="false">I608/H608*100</f>
        <v>99.3360437375746</v>
      </c>
    </row>
    <row r="609" customFormat="false" ht="15.75" hidden="false" customHeight="true" outlineLevel="7" collapsed="false">
      <c r="A609" s="10" t="s">
        <v>1449</v>
      </c>
      <c r="B609" s="142" t="s">
        <v>481</v>
      </c>
      <c r="C609" s="10" t="s">
        <v>159</v>
      </c>
      <c r="D609" s="10" t="s">
        <v>871</v>
      </c>
      <c r="E609" s="10" t="s">
        <v>1445</v>
      </c>
      <c r="F609" s="10" t="s">
        <v>482</v>
      </c>
      <c r="G609" s="147" t="n">
        <v>220700</v>
      </c>
      <c r="H609" s="147" t="n">
        <v>216502</v>
      </c>
      <c r="I609" s="147" t="n">
        <v>201385.57</v>
      </c>
      <c r="J609" s="148" t="n">
        <f aca="false">I609/H609*100</f>
        <v>93.0178797424504</v>
      </c>
    </row>
    <row r="610" customFormat="false" ht="126" hidden="false" customHeight="true" outlineLevel="6" collapsed="false">
      <c r="A610" s="141" t="s">
        <v>1450</v>
      </c>
      <c r="B610" s="156" t="s">
        <v>1451</v>
      </c>
      <c r="C610" s="141" t="s">
        <v>159</v>
      </c>
      <c r="D610" s="141" t="s">
        <v>871</v>
      </c>
      <c r="E610" s="141" t="s">
        <v>1452</v>
      </c>
      <c r="F610" s="141"/>
      <c r="G610" s="144" t="n">
        <v>891900</v>
      </c>
      <c r="H610" s="144" t="n">
        <v>838518</v>
      </c>
      <c r="I610" s="144" t="n">
        <v>515317.85</v>
      </c>
      <c r="J610" s="146" t="n">
        <f aca="false">I610/H610*100</f>
        <v>61.4557886652403</v>
      </c>
    </row>
    <row r="611" customFormat="false" ht="15.75" hidden="false" customHeight="true" outlineLevel="7" collapsed="false">
      <c r="A611" s="10" t="s">
        <v>1453</v>
      </c>
      <c r="B611" s="142" t="s">
        <v>543</v>
      </c>
      <c r="C611" s="10" t="s">
        <v>159</v>
      </c>
      <c r="D611" s="10" t="s">
        <v>871</v>
      </c>
      <c r="E611" s="10" t="s">
        <v>1452</v>
      </c>
      <c r="F611" s="10" t="s">
        <v>544</v>
      </c>
      <c r="G611" s="147" t="n">
        <v>685000</v>
      </c>
      <c r="H611" s="147" t="n">
        <v>644000</v>
      </c>
      <c r="I611" s="147" t="n">
        <v>395808.46</v>
      </c>
      <c r="J611" s="148" t="n">
        <f aca="false">I611/H611*100</f>
        <v>61.4609409937888</v>
      </c>
    </row>
    <row r="612" customFormat="false" ht="47.25" hidden="false" customHeight="true" outlineLevel="7" collapsed="false">
      <c r="A612" s="10" t="s">
        <v>1454</v>
      </c>
      <c r="B612" s="142" t="s">
        <v>546</v>
      </c>
      <c r="C612" s="10" t="s">
        <v>159</v>
      </c>
      <c r="D612" s="10" t="s">
        <v>871</v>
      </c>
      <c r="E612" s="10" t="s">
        <v>1452</v>
      </c>
      <c r="F612" s="10" t="s">
        <v>214</v>
      </c>
      <c r="G612" s="147" t="n">
        <v>206900</v>
      </c>
      <c r="H612" s="147" t="n">
        <v>194518</v>
      </c>
      <c r="I612" s="147" t="n">
        <v>119509.39</v>
      </c>
      <c r="J612" s="148" t="n">
        <f aca="false">I612/H612*100</f>
        <v>61.4387306059079</v>
      </c>
    </row>
    <row r="613" customFormat="false" ht="94.5" hidden="false" customHeight="true" outlineLevel="6" collapsed="false">
      <c r="A613" s="141" t="s">
        <v>1455</v>
      </c>
      <c r="B613" s="142" t="s">
        <v>1456</v>
      </c>
      <c r="C613" s="141" t="s">
        <v>159</v>
      </c>
      <c r="D613" s="141" t="s">
        <v>871</v>
      </c>
      <c r="E613" s="141" t="s">
        <v>1457</v>
      </c>
      <c r="F613" s="141"/>
      <c r="G613" s="144" t="n">
        <v>110000</v>
      </c>
      <c r="H613" s="144" t="n">
        <v>65976</v>
      </c>
      <c r="I613" s="144" t="n">
        <v>65976</v>
      </c>
      <c r="J613" s="146" t="n">
        <f aca="false">I613/H613*100</f>
        <v>100</v>
      </c>
    </row>
    <row r="614" customFormat="false" ht="15.75" hidden="false" customHeight="true" outlineLevel="7" collapsed="false">
      <c r="A614" s="10" t="s">
        <v>1458</v>
      </c>
      <c r="B614" s="142" t="s">
        <v>481</v>
      </c>
      <c r="C614" s="10" t="s">
        <v>159</v>
      </c>
      <c r="D614" s="10" t="s">
        <v>871</v>
      </c>
      <c r="E614" s="10" t="s">
        <v>1457</v>
      </c>
      <c r="F614" s="10" t="s">
        <v>482</v>
      </c>
      <c r="G614" s="147" t="n">
        <v>110000</v>
      </c>
      <c r="H614" s="147" t="n">
        <v>65976</v>
      </c>
      <c r="I614" s="147" t="n">
        <v>65976</v>
      </c>
      <c r="J614" s="148" t="n">
        <f aca="false">I614/H614*100</f>
        <v>100</v>
      </c>
    </row>
    <row r="615" customFormat="false" ht="15.75" hidden="false" customHeight="true" outlineLevel="1" collapsed="false">
      <c r="A615" s="141" t="s">
        <v>1459</v>
      </c>
      <c r="B615" s="142" t="s">
        <v>435</v>
      </c>
      <c r="C615" s="141" t="s">
        <v>159</v>
      </c>
      <c r="D615" s="141" t="s">
        <v>934</v>
      </c>
      <c r="E615" s="141"/>
      <c r="F615" s="141"/>
      <c r="G615" s="144" t="n">
        <v>12405700</v>
      </c>
      <c r="H615" s="144" t="n">
        <v>12155825</v>
      </c>
      <c r="I615" s="144" t="n">
        <v>10303533.36</v>
      </c>
      <c r="J615" s="146" t="n">
        <f aca="false">I615/H615*100</f>
        <v>84.7621067266105</v>
      </c>
    </row>
    <row r="616" customFormat="false" ht="15.75" hidden="false" customHeight="true" outlineLevel="2" collapsed="false">
      <c r="A616" s="141" t="s">
        <v>1460</v>
      </c>
      <c r="B616" s="142" t="s">
        <v>439</v>
      </c>
      <c r="C616" s="141" t="s">
        <v>159</v>
      </c>
      <c r="D616" s="141" t="s">
        <v>1193</v>
      </c>
      <c r="E616" s="141"/>
      <c r="F616" s="141"/>
      <c r="G616" s="144" t="n">
        <v>9610400</v>
      </c>
      <c r="H616" s="144" t="n">
        <v>11788825</v>
      </c>
      <c r="I616" s="144" t="n">
        <v>10152172.08</v>
      </c>
      <c r="J616" s="146" t="n">
        <f aca="false">I616/H616*100</f>
        <v>86.1169122452832</v>
      </c>
    </row>
    <row r="617" customFormat="false" ht="31.5" hidden="false" customHeight="true" outlineLevel="4" collapsed="false">
      <c r="A617" s="141" t="s">
        <v>1461</v>
      </c>
      <c r="B617" s="142" t="s">
        <v>873</v>
      </c>
      <c r="C617" s="141" t="s">
        <v>159</v>
      </c>
      <c r="D617" s="141" t="s">
        <v>1193</v>
      </c>
      <c r="E617" s="141" t="s">
        <v>874</v>
      </c>
      <c r="F617" s="141"/>
      <c r="G617" s="144" t="n">
        <v>9610400</v>
      </c>
      <c r="H617" s="144" t="n">
        <v>11788825</v>
      </c>
      <c r="I617" s="144" t="n">
        <v>10152172.08</v>
      </c>
      <c r="J617" s="146" t="n">
        <f aca="false">I617/H617*100</f>
        <v>86.1169122452832</v>
      </c>
    </row>
    <row r="618" customFormat="false" ht="47.25" hidden="false" customHeight="true" outlineLevel="5" collapsed="false">
      <c r="A618" s="141" t="s">
        <v>1462</v>
      </c>
      <c r="B618" s="142" t="s">
        <v>1219</v>
      </c>
      <c r="C618" s="141" t="s">
        <v>159</v>
      </c>
      <c r="D618" s="141" t="s">
        <v>1193</v>
      </c>
      <c r="E618" s="141" t="s">
        <v>1220</v>
      </c>
      <c r="F618" s="141"/>
      <c r="G618" s="144" t="n">
        <v>9610400</v>
      </c>
      <c r="H618" s="144" t="n">
        <v>11788825</v>
      </c>
      <c r="I618" s="144" t="n">
        <v>10152172.08</v>
      </c>
      <c r="J618" s="146" t="n">
        <f aca="false">I618/H618*100</f>
        <v>86.1169122452832</v>
      </c>
    </row>
    <row r="619" customFormat="false" ht="189" hidden="false" customHeight="true" outlineLevel="6" collapsed="false">
      <c r="A619" s="141" t="s">
        <v>1463</v>
      </c>
      <c r="B619" s="156" t="s">
        <v>1464</v>
      </c>
      <c r="C619" s="141" t="s">
        <v>159</v>
      </c>
      <c r="D619" s="141" t="s">
        <v>1193</v>
      </c>
      <c r="E619" s="141" t="s">
        <v>1465</v>
      </c>
      <c r="F619" s="141"/>
      <c r="G619" s="144" t="n">
        <v>44200</v>
      </c>
      <c r="H619" s="144" t="n">
        <v>14260</v>
      </c>
      <c r="I619" s="144" t="n">
        <v>11780</v>
      </c>
      <c r="J619" s="146" t="n">
        <f aca="false">I619/H619*100</f>
        <v>82.6086956521739</v>
      </c>
    </row>
    <row r="620" customFormat="false" ht="15.75" hidden="false" customHeight="true" outlineLevel="7" collapsed="false">
      <c r="A620" s="10" t="s">
        <v>796</v>
      </c>
      <c r="B620" s="142" t="s">
        <v>481</v>
      </c>
      <c r="C620" s="10" t="s">
        <v>159</v>
      </c>
      <c r="D620" s="10" t="s">
        <v>1193</v>
      </c>
      <c r="E620" s="10" t="s">
        <v>1465</v>
      </c>
      <c r="F620" s="10" t="s">
        <v>482</v>
      </c>
      <c r="G620" s="147" t="n">
        <v>22120</v>
      </c>
      <c r="H620" s="147" t="n">
        <v>2480</v>
      </c>
      <c r="I620" s="147" t="n">
        <v>0</v>
      </c>
      <c r="J620" s="148" t="n">
        <f aca="false">I620/H620*100</f>
        <v>0</v>
      </c>
    </row>
    <row r="621" customFormat="false" ht="63" hidden="false" customHeight="true" outlineLevel="7" collapsed="false">
      <c r="A621" s="10" t="s">
        <v>787</v>
      </c>
      <c r="B621" s="142" t="s">
        <v>795</v>
      </c>
      <c r="C621" s="10" t="s">
        <v>159</v>
      </c>
      <c r="D621" s="10" t="s">
        <v>1193</v>
      </c>
      <c r="E621" s="10" t="s">
        <v>1465</v>
      </c>
      <c r="F621" s="10" t="s">
        <v>796</v>
      </c>
      <c r="G621" s="147" t="n">
        <v>22080</v>
      </c>
      <c r="H621" s="147" t="n">
        <v>11780</v>
      </c>
      <c r="I621" s="147" t="n">
        <v>11780</v>
      </c>
      <c r="J621" s="148" t="n">
        <f aca="false">I621/H621*100</f>
        <v>100</v>
      </c>
    </row>
    <row r="622" customFormat="false" ht="126" hidden="false" customHeight="true" outlineLevel="6" collapsed="false">
      <c r="A622" s="141" t="s">
        <v>1466</v>
      </c>
      <c r="B622" s="156" t="s">
        <v>1467</v>
      </c>
      <c r="C622" s="141" t="s">
        <v>159</v>
      </c>
      <c r="D622" s="141" t="s">
        <v>1193</v>
      </c>
      <c r="E622" s="141" t="s">
        <v>1468</v>
      </c>
      <c r="F622" s="141"/>
      <c r="G622" s="144" t="n">
        <v>9566200</v>
      </c>
      <c r="H622" s="144" t="n">
        <v>8446900</v>
      </c>
      <c r="I622" s="144" t="n">
        <v>7414544.01</v>
      </c>
      <c r="J622" s="146" t="n">
        <f aca="false">I622/H622*100</f>
        <v>87.7782856432537</v>
      </c>
    </row>
    <row r="623" customFormat="false" ht="15.75" hidden="false" customHeight="true" outlineLevel="7" collapsed="false">
      <c r="A623" s="10" t="s">
        <v>1469</v>
      </c>
      <c r="B623" s="142" t="s">
        <v>481</v>
      </c>
      <c r="C623" s="10" t="s">
        <v>159</v>
      </c>
      <c r="D623" s="10" t="s">
        <v>1193</v>
      </c>
      <c r="E623" s="10" t="s">
        <v>1468</v>
      </c>
      <c r="F623" s="10" t="s">
        <v>482</v>
      </c>
      <c r="G623" s="147" t="n">
        <v>5939111</v>
      </c>
      <c r="H623" s="147" t="n">
        <v>4950846.43</v>
      </c>
      <c r="I623" s="147" t="n">
        <v>3958964.58</v>
      </c>
      <c r="J623" s="148" t="n">
        <f aca="false">I623/H623*100</f>
        <v>79.9654086624537</v>
      </c>
    </row>
    <row r="624" customFormat="false" ht="47.25" hidden="false" customHeight="true" outlineLevel="7" collapsed="false">
      <c r="A624" s="10" t="s">
        <v>1470</v>
      </c>
      <c r="B624" s="142" t="s">
        <v>1211</v>
      </c>
      <c r="C624" s="10" t="s">
        <v>159</v>
      </c>
      <c r="D624" s="10" t="s">
        <v>1193</v>
      </c>
      <c r="E624" s="10" t="s">
        <v>1468</v>
      </c>
      <c r="F624" s="10" t="s">
        <v>1022</v>
      </c>
      <c r="G624" s="147" t="n">
        <v>170459</v>
      </c>
      <c r="H624" s="147" t="n">
        <v>174423.57</v>
      </c>
      <c r="I624" s="147" t="n">
        <v>133949.43</v>
      </c>
      <c r="J624" s="148" t="n">
        <f aca="false">I624/H624*100</f>
        <v>76.7954869860765</v>
      </c>
    </row>
    <row r="625" customFormat="false" ht="63" hidden="false" customHeight="true" outlineLevel="7" collapsed="false">
      <c r="A625" s="10" t="s">
        <v>1471</v>
      </c>
      <c r="B625" s="142" t="s">
        <v>795</v>
      </c>
      <c r="C625" s="10" t="s">
        <v>159</v>
      </c>
      <c r="D625" s="10" t="s">
        <v>1193</v>
      </c>
      <c r="E625" s="10" t="s">
        <v>1468</v>
      </c>
      <c r="F625" s="10" t="s">
        <v>796</v>
      </c>
      <c r="G625" s="147" t="n">
        <v>3456630</v>
      </c>
      <c r="H625" s="147" t="n">
        <v>3321630</v>
      </c>
      <c r="I625" s="147" t="n">
        <v>3321630</v>
      </c>
      <c r="J625" s="148" t="n">
        <f aca="false">I625/H625*100</f>
        <v>100</v>
      </c>
    </row>
    <row r="626" customFormat="false" ht="157.5" hidden="false" customHeight="true" outlineLevel="6" collapsed="false">
      <c r="A626" s="141" t="s">
        <v>1472</v>
      </c>
      <c r="B626" s="156" t="s">
        <v>1473</v>
      </c>
      <c r="C626" s="141" t="s">
        <v>159</v>
      </c>
      <c r="D626" s="141" t="s">
        <v>1193</v>
      </c>
      <c r="E626" s="141" t="s">
        <v>1474</v>
      </c>
      <c r="F626" s="141"/>
      <c r="G626" s="144" t="n">
        <v>0</v>
      </c>
      <c r="H626" s="144" t="n">
        <v>3327665</v>
      </c>
      <c r="I626" s="144" t="n">
        <v>2725848.07</v>
      </c>
      <c r="J626" s="146" t="n">
        <f aca="false">I626/H626*100</f>
        <v>81.9147381121597</v>
      </c>
    </row>
    <row r="627" customFormat="false" ht="15.75" hidden="false" customHeight="true" outlineLevel="7" collapsed="false">
      <c r="A627" s="10" t="s">
        <v>1475</v>
      </c>
      <c r="B627" s="142" t="s">
        <v>481</v>
      </c>
      <c r="C627" s="10" t="s">
        <v>159</v>
      </c>
      <c r="D627" s="10" t="s">
        <v>1193</v>
      </c>
      <c r="E627" s="10" t="s">
        <v>1474</v>
      </c>
      <c r="F627" s="10" t="s">
        <v>482</v>
      </c>
      <c r="G627" s="147" t="n">
        <v>0</v>
      </c>
      <c r="H627" s="147" t="n">
        <v>1862386</v>
      </c>
      <c r="I627" s="147" t="n">
        <v>1585085.02</v>
      </c>
      <c r="J627" s="148" t="n">
        <f aca="false">I627/H627*100</f>
        <v>85.1104454178672</v>
      </c>
    </row>
    <row r="628" customFormat="false" ht="15.75" hidden="false" customHeight="true" outlineLevel="7" collapsed="false">
      <c r="A628" s="10" t="s">
        <v>1476</v>
      </c>
      <c r="B628" s="142" t="s">
        <v>786</v>
      </c>
      <c r="C628" s="10" t="s">
        <v>159</v>
      </c>
      <c r="D628" s="10" t="s">
        <v>1193</v>
      </c>
      <c r="E628" s="10" t="s">
        <v>1474</v>
      </c>
      <c r="F628" s="10" t="s">
        <v>787</v>
      </c>
      <c r="G628" s="147" t="n">
        <v>0</v>
      </c>
      <c r="H628" s="147" t="n">
        <v>1465279</v>
      </c>
      <c r="I628" s="147" t="n">
        <v>1140763.05</v>
      </c>
      <c r="J628" s="148" t="n">
        <f aca="false">I628/H628*100</f>
        <v>77.852958378575</v>
      </c>
    </row>
    <row r="629" customFormat="false" ht="15.75" hidden="false" customHeight="true" outlineLevel="2" collapsed="false">
      <c r="A629" s="141" t="s">
        <v>1477</v>
      </c>
      <c r="B629" s="142" t="s">
        <v>441</v>
      </c>
      <c r="C629" s="141" t="s">
        <v>159</v>
      </c>
      <c r="D629" s="141" t="s">
        <v>950</v>
      </c>
      <c r="E629" s="141"/>
      <c r="F629" s="141"/>
      <c r="G629" s="144" t="n">
        <v>2795300</v>
      </c>
      <c r="H629" s="144" t="n">
        <v>367000</v>
      </c>
      <c r="I629" s="144" t="n">
        <v>151361.28</v>
      </c>
      <c r="J629" s="146" t="n">
        <f aca="false">I629/H629*100</f>
        <v>41.2428555858311</v>
      </c>
    </row>
    <row r="630" customFormat="false" ht="31.5" hidden="false" customHeight="true" outlineLevel="4" collapsed="false">
      <c r="A630" s="141" t="s">
        <v>1228</v>
      </c>
      <c r="B630" s="142" t="s">
        <v>873</v>
      </c>
      <c r="C630" s="141" t="s">
        <v>159</v>
      </c>
      <c r="D630" s="141" t="s">
        <v>950</v>
      </c>
      <c r="E630" s="141" t="s">
        <v>874</v>
      </c>
      <c r="F630" s="141"/>
      <c r="G630" s="144" t="n">
        <v>2795300</v>
      </c>
      <c r="H630" s="144" t="n">
        <v>367000</v>
      </c>
      <c r="I630" s="144" t="n">
        <v>151361.28</v>
      </c>
      <c r="J630" s="146" t="n">
        <f aca="false">I630/H630*100</f>
        <v>41.2428555858311</v>
      </c>
    </row>
    <row r="631" customFormat="false" ht="47.25" hidden="false" customHeight="true" outlineLevel="5" collapsed="false">
      <c r="A631" s="141" t="s">
        <v>1248</v>
      </c>
      <c r="B631" s="142" t="s">
        <v>1219</v>
      </c>
      <c r="C631" s="141" t="s">
        <v>159</v>
      </c>
      <c r="D631" s="141" t="s">
        <v>950</v>
      </c>
      <c r="E631" s="141" t="s">
        <v>1220</v>
      </c>
      <c r="F631" s="141"/>
      <c r="G631" s="144" t="n">
        <v>2795300</v>
      </c>
      <c r="H631" s="144" t="n">
        <v>367000</v>
      </c>
      <c r="I631" s="144" t="n">
        <v>151361.28</v>
      </c>
      <c r="J631" s="146" t="n">
        <f aca="false">I631/H631*100</f>
        <v>41.2428555858311</v>
      </c>
    </row>
    <row r="632" customFormat="false" ht="126" hidden="false" customHeight="true" outlineLevel="6" collapsed="false">
      <c r="A632" s="141" t="s">
        <v>1478</v>
      </c>
      <c r="B632" s="156" t="s">
        <v>1479</v>
      </c>
      <c r="C632" s="141" t="s">
        <v>159</v>
      </c>
      <c r="D632" s="141" t="s">
        <v>950</v>
      </c>
      <c r="E632" s="141" t="s">
        <v>1480</v>
      </c>
      <c r="F632" s="141"/>
      <c r="G632" s="144" t="n">
        <v>2795300</v>
      </c>
      <c r="H632" s="144" t="n">
        <v>367000</v>
      </c>
      <c r="I632" s="144" t="n">
        <v>151361.28</v>
      </c>
      <c r="J632" s="146" t="n">
        <f aca="false">I632/H632*100</f>
        <v>41.2428555858311</v>
      </c>
    </row>
    <row r="633" customFormat="false" ht="15.75" hidden="false" customHeight="true" outlineLevel="7" collapsed="false">
      <c r="A633" s="10" t="s">
        <v>1481</v>
      </c>
      <c r="B633" s="142" t="s">
        <v>481</v>
      </c>
      <c r="C633" s="10" t="s">
        <v>159</v>
      </c>
      <c r="D633" s="10" t="s">
        <v>950</v>
      </c>
      <c r="E633" s="10" t="s">
        <v>1480</v>
      </c>
      <c r="F633" s="10" t="s">
        <v>482</v>
      </c>
      <c r="G633" s="147" t="n">
        <v>54800</v>
      </c>
      <c r="H633" s="147" t="n">
        <v>7000</v>
      </c>
      <c r="I633" s="147" t="n">
        <v>2967.91</v>
      </c>
      <c r="J633" s="148" t="n">
        <f aca="false">I633/H633*100</f>
        <v>42.3987142857143</v>
      </c>
    </row>
    <row r="634" customFormat="false" ht="47.25" hidden="false" customHeight="true" outlineLevel="7" collapsed="false">
      <c r="A634" s="10" t="s">
        <v>1482</v>
      </c>
      <c r="B634" s="142" t="s">
        <v>1211</v>
      </c>
      <c r="C634" s="10" t="s">
        <v>159</v>
      </c>
      <c r="D634" s="10" t="s">
        <v>950</v>
      </c>
      <c r="E634" s="10" t="s">
        <v>1480</v>
      </c>
      <c r="F634" s="10" t="s">
        <v>1022</v>
      </c>
      <c r="G634" s="147" t="n">
        <v>2740500</v>
      </c>
      <c r="H634" s="147" t="n">
        <v>360000</v>
      </c>
      <c r="I634" s="147" t="n">
        <v>148393.37</v>
      </c>
      <c r="J634" s="148" t="n">
        <f aca="false">I634/H634*100</f>
        <v>41.2203805555556</v>
      </c>
    </row>
    <row r="635" customFormat="false" ht="31.5" hidden="false" customHeight="true" outlineLevel="0" collapsed="false">
      <c r="A635" s="141" t="s">
        <v>1483</v>
      </c>
      <c r="B635" s="142" t="s">
        <v>1484</v>
      </c>
      <c r="C635" s="141" t="s">
        <v>165</v>
      </c>
      <c r="D635" s="141"/>
      <c r="E635" s="141"/>
      <c r="F635" s="141"/>
      <c r="G635" s="144" t="n">
        <v>84781970</v>
      </c>
      <c r="H635" s="144" t="n">
        <v>115615895</v>
      </c>
      <c r="I635" s="144" t="n">
        <v>105202008.66</v>
      </c>
      <c r="J635" s="146" t="n">
        <f aca="false">I635/H635*100</f>
        <v>90.9926863084008</v>
      </c>
    </row>
    <row r="636" customFormat="false" ht="15.75" hidden="false" customHeight="true" outlineLevel="1" collapsed="false">
      <c r="A636" s="141" t="s">
        <v>1485</v>
      </c>
      <c r="B636" s="142" t="s">
        <v>386</v>
      </c>
      <c r="C636" s="141" t="s">
        <v>165</v>
      </c>
      <c r="D636" s="141" t="s">
        <v>463</v>
      </c>
      <c r="E636" s="141"/>
      <c r="F636" s="141"/>
      <c r="G636" s="144" t="n">
        <v>7381700</v>
      </c>
      <c r="H636" s="144" t="n">
        <v>8257370</v>
      </c>
      <c r="I636" s="144" t="n">
        <v>8176830.38</v>
      </c>
      <c r="J636" s="146" t="n">
        <f aca="false">I636/H636*100</f>
        <v>99.0246335092166</v>
      </c>
    </row>
    <row r="637" customFormat="false" ht="47.25" hidden="false" customHeight="true" outlineLevel="2" collapsed="false">
      <c r="A637" s="141" t="s">
        <v>1486</v>
      </c>
      <c r="B637" s="142" t="s">
        <v>391</v>
      </c>
      <c r="C637" s="141" t="s">
        <v>165</v>
      </c>
      <c r="D637" s="141" t="s">
        <v>1487</v>
      </c>
      <c r="E637" s="141"/>
      <c r="F637" s="141"/>
      <c r="G637" s="144" t="n">
        <v>7319800</v>
      </c>
      <c r="H637" s="144" t="n">
        <v>8188970</v>
      </c>
      <c r="I637" s="144" t="n">
        <v>8108430.38</v>
      </c>
      <c r="J637" s="146" t="n">
        <f aca="false">I637/H637*100</f>
        <v>99.0164865666867</v>
      </c>
    </row>
    <row r="638" customFormat="false" ht="31.5" hidden="false" customHeight="true" outlineLevel="4" collapsed="false">
      <c r="A638" s="141" t="s">
        <v>1488</v>
      </c>
      <c r="B638" s="142" t="s">
        <v>534</v>
      </c>
      <c r="C638" s="141" t="s">
        <v>165</v>
      </c>
      <c r="D638" s="141" t="s">
        <v>1487</v>
      </c>
      <c r="E638" s="141" t="s">
        <v>535</v>
      </c>
      <c r="F638" s="141"/>
      <c r="G638" s="144" t="n">
        <v>7319800</v>
      </c>
      <c r="H638" s="144" t="n">
        <v>8188970</v>
      </c>
      <c r="I638" s="144" t="n">
        <v>8108430.38</v>
      </c>
      <c r="J638" s="146" t="n">
        <f aca="false">I638/H638*100</f>
        <v>99.0164865666867</v>
      </c>
    </row>
    <row r="639" customFormat="false" ht="63" hidden="false" customHeight="true" outlineLevel="5" collapsed="false">
      <c r="A639" s="141" t="s">
        <v>1489</v>
      </c>
      <c r="B639" s="142" t="s">
        <v>1490</v>
      </c>
      <c r="C639" s="141" t="s">
        <v>165</v>
      </c>
      <c r="D639" s="141" t="s">
        <v>1487</v>
      </c>
      <c r="E639" s="141" t="s">
        <v>1491</v>
      </c>
      <c r="F639" s="141"/>
      <c r="G639" s="144" t="n">
        <v>7319800</v>
      </c>
      <c r="H639" s="144" t="n">
        <v>8188970</v>
      </c>
      <c r="I639" s="144" t="n">
        <v>8108430.38</v>
      </c>
      <c r="J639" s="146" t="n">
        <f aca="false">I639/H639*100</f>
        <v>99.0164865666867</v>
      </c>
    </row>
    <row r="640" customFormat="false" ht="141.75" hidden="false" customHeight="true" outlineLevel="6" collapsed="false">
      <c r="A640" s="141" t="s">
        <v>1492</v>
      </c>
      <c r="B640" s="156" t="s">
        <v>1493</v>
      </c>
      <c r="C640" s="141" t="s">
        <v>165</v>
      </c>
      <c r="D640" s="141" t="s">
        <v>1487</v>
      </c>
      <c r="E640" s="141" t="s">
        <v>1494</v>
      </c>
      <c r="F640" s="141"/>
      <c r="G640" s="144" t="n">
        <v>0</v>
      </c>
      <c r="H640" s="144" t="n">
        <v>100770</v>
      </c>
      <c r="I640" s="144" t="n">
        <v>100770</v>
      </c>
      <c r="J640" s="146" t="n">
        <f aca="false">I640/H640*100</f>
        <v>100</v>
      </c>
    </row>
    <row r="641" customFormat="false" ht="31.5" hidden="false" customHeight="true" outlineLevel="7" collapsed="false">
      <c r="A641" s="10" t="s">
        <v>1495</v>
      </c>
      <c r="B641" s="142" t="s">
        <v>471</v>
      </c>
      <c r="C641" s="10" t="s">
        <v>165</v>
      </c>
      <c r="D641" s="10" t="s">
        <v>1487</v>
      </c>
      <c r="E641" s="10" t="s">
        <v>1494</v>
      </c>
      <c r="F641" s="10" t="s">
        <v>472</v>
      </c>
      <c r="G641" s="147" t="n">
        <v>0</v>
      </c>
      <c r="H641" s="147" t="n">
        <v>87870</v>
      </c>
      <c r="I641" s="147" t="n">
        <v>87870</v>
      </c>
      <c r="J641" s="148" t="n">
        <f aca="false">I641/H641*100</f>
        <v>100</v>
      </c>
    </row>
    <row r="642" customFormat="false" ht="47.25" hidden="false" customHeight="true" outlineLevel="7" collapsed="false">
      <c r="A642" s="10" t="s">
        <v>1496</v>
      </c>
      <c r="B642" s="142" t="s">
        <v>473</v>
      </c>
      <c r="C642" s="10" t="s">
        <v>165</v>
      </c>
      <c r="D642" s="10" t="s">
        <v>1487</v>
      </c>
      <c r="E642" s="10" t="s">
        <v>1494</v>
      </c>
      <c r="F642" s="10" t="s">
        <v>216</v>
      </c>
      <c r="G642" s="147" t="n">
        <v>0</v>
      </c>
      <c r="H642" s="147" t="n">
        <v>12900</v>
      </c>
      <c r="I642" s="147" t="n">
        <v>12900</v>
      </c>
      <c r="J642" s="148" t="n">
        <f aca="false">I642/H642*100</f>
        <v>100</v>
      </c>
    </row>
    <row r="643" customFormat="false" ht="141.75" hidden="false" customHeight="true" outlineLevel="6" collapsed="false">
      <c r="A643" s="141" t="s">
        <v>1497</v>
      </c>
      <c r="B643" s="156" t="s">
        <v>1498</v>
      </c>
      <c r="C643" s="141" t="s">
        <v>165</v>
      </c>
      <c r="D643" s="141" t="s">
        <v>1487</v>
      </c>
      <c r="E643" s="141" t="s">
        <v>1499</v>
      </c>
      <c r="F643" s="141"/>
      <c r="G643" s="144" t="n">
        <v>0</v>
      </c>
      <c r="H643" s="144" t="n">
        <v>682300</v>
      </c>
      <c r="I643" s="144" t="n">
        <v>682300</v>
      </c>
      <c r="J643" s="146" t="n">
        <f aca="false">I643/H643*100</f>
        <v>100</v>
      </c>
    </row>
    <row r="644" customFormat="false" ht="31.5" hidden="false" customHeight="true" outlineLevel="7" collapsed="false">
      <c r="A644" s="10" t="s">
        <v>1500</v>
      </c>
      <c r="B644" s="142" t="s">
        <v>471</v>
      </c>
      <c r="C644" s="10" t="s">
        <v>165</v>
      </c>
      <c r="D644" s="10" t="s">
        <v>1487</v>
      </c>
      <c r="E644" s="10" t="s">
        <v>1499</v>
      </c>
      <c r="F644" s="10" t="s">
        <v>472</v>
      </c>
      <c r="G644" s="147" t="n">
        <v>0</v>
      </c>
      <c r="H644" s="147" t="n">
        <v>524000</v>
      </c>
      <c r="I644" s="147" t="n">
        <v>524000</v>
      </c>
      <c r="J644" s="148" t="n">
        <f aca="false">I644/H644*100</f>
        <v>100</v>
      </c>
    </row>
    <row r="645" customFormat="false" ht="47.25" hidden="false" customHeight="true" outlineLevel="7" collapsed="false">
      <c r="A645" s="10" t="s">
        <v>1501</v>
      </c>
      <c r="B645" s="142" t="s">
        <v>473</v>
      </c>
      <c r="C645" s="10" t="s">
        <v>165</v>
      </c>
      <c r="D645" s="10" t="s">
        <v>1487</v>
      </c>
      <c r="E645" s="10" t="s">
        <v>1499</v>
      </c>
      <c r="F645" s="10" t="s">
        <v>216</v>
      </c>
      <c r="G645" s="147" t="n">
        <v>0</v>
      </c>
      <c r="H645" s="147" t="n">
        <v>158300</v>
      </c>
      <c r="I645" s="147" t="n">
        <v>158300</v>
      </c>
      <c r="J645" s="148" t="n">
        <f aca="false">I645/H645*100</f>
        <v>100</v>
      </c>
    </row>
    <row r="646" customFormat="false" ht="94.5" hidden="false" customHeight="true" outlineLevel="6" collapsed="false">
      <c r="A646" s="141" t="s">
        <v>1502</v>
      </c>
      <c r="B646" s="156" t="s">
        <v>1503</v>
      </c>
      <c r="C646" s="141" t="s">
        <v>165</v>
      </c>
      <c r="D646" s="141" t="s">
        <v>1487</v>
      </c>
      <c r="E646" s="141" t="s">
        <v>1504</v>
      </c>
      <c r="F646" s="141"/>
      <c r="G646" s="144" t="n">
        <v>6781900</v>
      </c>
      <c r="H646" s="144" t="n">
        <v>6781900</v>
      </c>
      <c r="I646" s="144" t="n">
        <v>6702078.93</v>
      </c>
      <c r="J646" s="146" t="n">
        <f aca="false">I646/H646*100</f>
        <v>98.8230279125319</v>
      </c>
    </row>
    <row r="647" customFormat="false" ht="31.5" hidden="false" customHeight="true" outlineLevel="7" collapsed="false">
      <c r="A647" s="10" t="s">
        <v>1505</v>
      </c>
      <c r="B647" s="142" t="s">
        <v>471</v>
      </c>
      <c r="C647" s="10" t="s">
        <v>165</v>
      </c>
      <c r="D647" s="10" t="s">
        <v>1487</v>
      </c>
      <c r="E647" s="10" t="s">
        <v>1504</v>
      </c>
      <c r="F647" s="10" t="s">
        <v>472</v>
      </c>
      <c r="G647" s="147" t="n">
        <v>4491800</v>
      </c>
      <c r="H647" s="147" t="n">
        <v>4349804.13</v>
      </c>
      <c r="I647" s="147" t="n">
        <v>4297402.19</v>
      </c>
      <c r="J647" s="148" t="n">
        <f aca="false">I647/H647*100</f>
        <v>98.795303456572</v>
      </c>
    </row>
    <row r="648" customFormat="false" ht="47.25" hidden="false" customHeight="true" outlineLevel="7" collapsed="false">
      <c r="A648" s="10" t="s">
        <v>1506</v>
      </c>
      <c r="B648" s="142" t="s">
        <v>476</v>
      </c>
      <c r="C648" s="10" t="s">
        <v>165</v>
      </c>
      <c r="D648" s="10" t="s">
        <v>1487</v>
      </c>
      <c r="E648" s="10" t="s">
        <v>1504</v>
      </c>
      <c r="F648" s="10" t="s">
        <v>477</v>
      </c>
      <c r="G648" s="147" t="n">
        <v>16500</v>
      </c>
      <c r="H648" s="147" t="n">
        <v>12000</v>
      </c>
      <c r="I648" s="147" t="n">
        <v>12000</v>
      </c>
      <c r="J648" s="148" t="n">
        <f aca="false">I648/H648*100</f>
        <v>100</v>
      </c>
    </row>
    <row r="649" customFormat="false" ht="47.25" hidden="false" customHeight="true" outlineLevel="7" collapsed="false">
      <c r="A649" s="10" t="s">
        <v>1507</v>
      </c>
      <c r="B649" s="142" t="s">
        <v>473</v>
      </c>
      <c r="C649" s="10" t="s">
        <v>165</v>
      </c>
      <c r="D649" s="10" t="s">
        <v>1487</v>
      </c>
      <c r="E649" s="10" t="s">
        <v>1504</v>
      </c>
      <c r="F649" s="10" t="s">
        <v>216</v>
      </c>
      <c r="G649" s="147" t="n">
        <v>1356600</v>
      </c>
      <c r="H649" s="147" t="n">
        <v>1313717.26</v>
      </c>
      <c r="I649" s="147" t="n">
        <v>1286298.13</v>
      </c>
      <c r="J649" s="148" t="n">
        <f aca="false">I649/H649*100</f>
        <v>97.9128591185595</v>
      </c>
    </row>
    <row r="650" customFormat="false" ht="15.75" hidden="false" customHeight="true" outlineLevel="7" collapsed="false">
      <c r="A650" s="10" t="s">
        <v>1508</v>
      </c>
      <c r="B650" s="142" t="s">
        <v>481</v>
      </c>
      <c r="C650" s="10" t="s">
        <v>165</v>
      </c>
      <c r="D650" s="10" t="s">
        <v>1487</v>
      </c>
      <c r="E650" s="10" t="s">
        <v>1504</v>
      </c>
      <c r="F650" s="10" t="s">
        <v>482</v>
      </c>
      <c r="G650" s="147" t="n">
        <v>917000</v>
      </c>
      <c r="H650" s="147" t="n">
        <v>1104242.85</v>
      </c>
      <c r="I650" s="147" t="n">
        <v>1104242.85</v>
      </c>
      <c r="J650" s="148" t="n">
        <f aca="false">I650/H650*100</f>
        <v>100</v>
      </c>
    </row>
    <row r="651" customFormat="false" ht="47.25" hidden="false" customHeight="true" outlineLevel="7" collapsed="false">
      <c r="A651" s="10" t="s">
        <v>1509</v>
      </c>
      <c r="B651" s="142" t="s">
        <v>1211</v>
      </c>
      <c r="C651" s="10" t="s">
        <v>165</v>
      </c>
      <c r="D651" s="10" t="s">
        <v>1487</v>
      </c>
      <c r="E651" s="10" t="s">
        <v>1504</v>
      </c>
      <c r="F651" s="10" t="s">
        <v>1022</v>
      </c>
      <c r="G651" s="147" t="n">
        <v>0</v>
      </c>
      <c r="H651" s="147" t="n">
        <v>2135.76</v>
      </c>
      <c r="I651" s="147" t="n">
        <v>2135.76</v>
      </c>
      <c r="J651" s="148" t="n">
        <f aca="false">I651/H651*100</f>
        <v>100</v>
      </c>
    </row>
    <row r="652" customFormat="false" ht="126" hidden="false" customHeight="true" outlineLevel="6" collapsed="false">
      <c r="A652" s="141" t="s">
        <v>1510</v>
      </c>
      <c r="B652" s="156" t="s">
        <v>1511</v>
      </c>
      <c r="C652" s="141" t="s">
        <v>165</v>
      </c>
      <c r="D652" s="141" t="s">
        <v>1487</v>
      </c>
      <c r="E652" s="141" t="s">
        <v>1512</v>
      </c>
      <c r="F652" s="141"/>
      <c r="G652" s="144" t="n">
        <v>537900</v>
      </c>
      <c r="H652" s="144" t="n">
        <v>624000</v>
      </c>
      <c r="I652" s="144" t="n">
        <v>623281.45</v>
      </c>
      <c r="J652" s="146" t="n">
        <f aca="false">I652/H652*100</f>
        <v>99.8848477564102</v>
      </c>
    </row>
    <row r="653" customFormat="false" ht="31.5" hidden="false" customHeight="true" outlineLevel="7" collapsed="false">
      <c r="A653" s="10" t="s">
        <v>1513</v>
      </c>
      <c r="B653" s="142" t="s">
        <v>471</v>
      </c>
      <c r="C653" s="10" t="s">
        <v>165</v>
      </c>
      <c r="D653" s="10" t="s">
        <v>1487</v>
      </c>
      <c r="E653" s="10" t="s">
        <v>1512</v>
      </c>
      <c r="F653" s="10" t="s">
        <v>472</v>
      </c>
      <c r="G653" s="147" t="n">
        <v>409300</v>
      </c>
      <c r="H653" s="147" t="n">
        <v>479450</v>
      </c>
      <c r="I653" s="147" t="n">
        <v>479449.04</v>
      </c>
      <c r="J653" s="148" t="n">
        <f aca="false">I653/H653*100</f>
        <v>99.9997997705705</v>
      </c>
    </row>
    <row r="654" customFormat="false" ht="47.25" hidden="false" customHeight="true" outlineLevel="7" collapsed="false">
      <c r="A654" s="10" t="s">
        <v>1514</v>
      </c>
      <c r="B654" s="142" t="s">
        <v>473</v>
      </c>
      <c r="C654" s="10" t="s">
        <v>165</v>
      </c>
      <c r="D654" s="10" t="s">
        <v>1487</v>
      </c>
      <c r="E654" s="10" t="s">
        <v>1512</v>
      </c>
      <c r="F654" s="10" t="s">
        <v>216</v>
      </c>
      <c r="G654" s="147" t="n">
        <v>123600</v>
      </c>
      <c r="H654" s="147" t="n">
        <v>144550</v>
      </c>
      <c r="I654" s="147" t="n">
        <v>143832.41</v>
      </c>
      <c r="J654" s="148" t="n">
        <f aca="false">I654/H654*100</f>
        <v>99.5035696990661</v>
      </c>
    </row>
    <row r="655" customFormat="false" ht="15.75" hidden="false" customHeight="true" outlineLevel="7" collapsed="false">
      <c r="A655" s="10" t="s">
        <v>1515</v>
      </c>
      <c r="B655" s="142" t="s">
        <v>481</v>
      </c>
      <c r="C655" s="10" t="s">
        <v>165</v>
      </c>
      <c r="D655" s="10" t="s">
        <v>1487</v>
      </c>
      <c r="E655" s="10" t="s">
        <v>1512</v>
      </c>
      <c r="F655" s="10" t="s">
        <v>482</v>
      </c>
      <c r="G655" s="147" t="n">
        <v>5000</v>
      </c>
      <c r="H655" s="147" t="n">
        <v>0</v>
      </c>
      <c r="I655" s="147" t="n">
        <v>0</v>
      </c>
      <c r="J655" s="148" t="n">
        <v>0</v>
      </c>
    </row>
    <row r="656" customFormat="false" ht="15.75" hidden="false" customHeight="true" outlineLevel="2" collapsed="false">
      <c r="A656" s="141" t="s">
        <v>1516</v>
      </c>
      <c r="B656" s="142" t="s">
        <v>395</v>
      </c>
      <c r="C656" s="141" t="s">
        <v>165</v>
      </c>
      <c r="D656" s="141" t="s">
        <v>509</v>
      </c>
      <c r="E656" s="141"/>
      <c r="F656" s="141"/>
      <c r="G656" s="144" t="n">
        <v>61900</v>
      </c>
      <c r="H656" s="144" t="n">
        <v>68400</v>
      </c>
      <c r="I656" s="144" t="n">
        <v>68400</v>
      </c>
      <c r="J656" s="146" t="n">
        <f aca="false">I656/H656*100</f>
        <v>100</v>
      </c>
    </row>
    <row r="657" customFormat="false" ht="31.5" hidden="false" customHeight="true" outlineLevel="4" collapsed="false">
      <c r="A657" s="141" t="s">
        <v>1517</v>
      </c>
      <c r="B657" s="142" t="s">
        <v>1518</v>
      </c>
      <c r="C657" s="141" t="s">
        <v>165</v>
      </c>
      <c r="D657" s="141" t="s">
        <v>509</v>
      </c>
      <c r="E657" s="141" t="s">
        <v>1519</v>
      </c>
      <c r="F657" s="141"/>
      <c r="G657" s="144" t="n">
        <v>61900</v>
      </c>
      <c r="H657" s="144" t="n">
        <v>68400</v>
      </c>
      <c r="I657" s="144" t="n">
        <v>68400</v>
      </c>
      <c r="J657" s="146" t="n">
        <f aca="false">I657/H657*100</f>
        <v>100</v>
      </c>
    </row>
    <row r="658" customFormat="false" ht="31.5" hidden="false" customHeight="true" outlineLevel="5" collapsed="false">
      <c r="A658" s="141" t="s">
        <v>1520</v>
      </c>
      <c r="B658" s="142" t="s">
        <v>1521</v>
      </c>
      <c r="C658" s="141" t="s">
        <v>165</v>
      </c>
      <c r="D658" s="141" t="s">
        <v>509</v>
      </c>
      <c r="E658" s="141" t="s">
        <v>1522</v>
      </c>
      <c r="F658" s="141"/>
      <c r="G658" s="144" t="n">
        <v>61900</v>
      </c>
      <c r="H658" s="144" t="n">
        <v>68400</v>
      </c>
      <c r="I658" s="144" t="n">
        <v>68400</v>
      </c>
      <c r="J658" s="146" t="n">
        <f aca="false">I658/H658*100</f>
        <v>100</v>
      </c>
    </row>
    <row r="659" customFormat="false" ht="94.5" hidden="false" customHeight="true" outlineLevel="6" collapsed="false">
      <c r="A659" s="141" t="s">
        <v>1523</v>
      </c>
      <c r="B659" s="142" t="s">
        <v>1524</v>
      </c>
      <c r="C659" s="141" t="s">
        <v>165</v>
      </c>
      <c r="D659" s="141" t="s">
        <v>509</v>
      </c>
      <c r="E659" s="141" t="s">
        <v>1525</v>
      </c>
      <c r="F659" s="141"/>
      <c r="G659" s="144" t="n">
        <v>61900</v>
      </c>
      <c r="H659" s="144" t="n">
        <v>68400</v>
      </c>
      <c r="I659" s="144" t="n">
        <v>68400</v>
      </c>
      <c r="J659" s="146" t="n">
        <f aca="false">I659/H659*100</f>
        <v>100</v>
      </c>
    </row>
    <row r="660" customFormat="false" ht="15.75" hidden="false" customHeight="true" outlineLevel="7" collapsed="false">
      <c r="A660" s="10" t="s">
        <v>1526</v>
      </c>
      <c r="B660" s="142" t="s">
        <v>1527</v>
      </c>
      <c r="C660" s="10" t="s">
        <v>165</v>
      </c>
      <c r="D660" s="10" t="s">
        <v>509</v>
      </c>
      <c r="E660" s="10" t="s">
        <v>1525</v>
      </c>
      <c r="F660" s="10" t="s">
        <v>1350</v>
      </c>
      <c r="G660" s="147" t="n">
        <v>61900</v>
      </c>
      <c r="H660" s="147" t="n">
        <v>68400</v>
      </c>
      <c r="I660" s="147" t="n">
        <v>68400</v>
      </c>
      <c r="J660" s="148" t="n">
        <f aca="false">I660/H660*100</f>
        <v>100</v>
      </c>
    </row>
    <row r="661" customFormat="false" ht="15.75" hidden="false" customHeight="true" outlineLevel="1" collapsed="false">
      <c r="A661" s="141" t="s">
        <v>1528</v>
      </c>
      <c r="B661" s="142" t="s">
        <v>396</v>
      </c>
      <c r="C661" s="141" t="s">
        <v>165</v>
      </c>
      <c r="D661" s="141" t="s">
        <v>1529</v>
      </c>
      <c r="E661" s="141"/>
      <c r="F661" s="141"/>
      <c r="G661" s="144" t="n">
        <v>2098100</v>
      </c>
      <c r="H661" s="144" t="n">
        <v>2449800</v>
      </c>
      <c r="I661" s="144" t="n">
        <v>2449800</v>
      </c>
      <c r="J661" s="146" t="n">
        <f aca="false">I661/H661*100</f>
        <v>100</v>
      </c>
    </row>
    <row r="662" customFormat="false" ht="15.75" hidden="false" customHeight="true" outlineLevel="2" collapsed="false">
      <c r="A662" s="141" t="s">
        <v>1530</v>
      </c>
      <c r="B662" s="142" t="s">
        <v>397</v>
      </c>
      <c r="C662" s="141" t="s">
        <v>165</v>
      </c>
      <c r="D662" s="141" t="s">
        <v>1531</v>
      </c>
      <c r="E662" s="141"/>
      <c r="F662" s="141"/>
      <c r="G662" s="144" t="n">
        <v>2098100</v>
      </c>
      <c r="H662" s="144" t="n">
        <v>2449800</v>
      </c>
      <c r="I662" s="144" t="n">
        <v>2449800</v>
      </c>
      <c r="J662" s="146" t="n">
        <f aca="false">I662/H662*100</f>
        <v>100</v>
      </c>
    </row>
    <row r="663" customFormat="false" ht="31.5" hidden="false" customHeight="true" outlineLevel="4" collapsed="false">
      <c r="A663" s="141" t="s">
        <v>1532</v>
      </c>
      <c r="B663" s="142" t="s">
        <v>1518</v>
      </c>
      <c r="C663" s="141" t="s">
        <v>165</v>
      </c>
      <c r="D663" s="141" t="s">
        <v>1531</v>
      </c>
      <c r="E663" s="141" t="s">
        <v>1519</v>
      </c>
      <c r="F663" s="141"/>
      <c r="G663" s="144" t="n">
        <v>2098100</v>
      </c>
      <c r="H663" s="144" t="n">
        <v>2449800</v>
      </c>
      <c r="I663" s="144" t="n">
        <v>2449800</v>
      </c>
      <c r="J663" s="146" t="n">
        <f aca="false">I663/H663*100</f>
        <v>100</v>
      </c>
    </row>
    <row r="664" customFormat="false" ht="31.5" hidden="false" customHeight="true" outlineLevel="5" collapsed="false">
      <c r="A664" s="141" t="s">
        <v>1533</v>
      </c>
      <c r="B664" s="142" t="s">
        <v>1521</v>
      </c>
      <c r="C664" s="141" t="s">
        <v>165</v>
      </c>
      <c r="D664" s="141" t="s">
        <v>1531</v>
      </c>
      <c r="E664" s="141" t="s">
        <v>1522</v>
      </c>
      <c r="F664" s="141"/>
      <c r="G664" s="144" t="n">
        <v>2098100</v>
      </c>
      <c r="H664" s="144" t="n">
        <v>2449800</v>
      </c>
      <c r="I664" s="144" t="n">
        <v>2449800</v>
      </c>
      <c r="J664" s="146" t="n">
        <f aca="false">I664/H664*100</f>
        <v>100</v>
      </c>
    </row>
    <row r="665" customFormat="false" ht="63" hidden="false" customHeight="true" outlineLevel="6" collapsed="false">
      <c r="A665" s="141" t="s">
        <v>1534</v>
      </c>
      <c r="B665" s="142" t="s">
        <v>1535</v>
      </c>
      <c r="C665" s="141" t="s">
        <v>165</v>
      </c>
      <c r="D665" s="141" t="s">
        <v>1531</v>
      </c>
      <c r="E665" s="141" t="s">
        <v>1536</v>
      </c>
      <c r="F665" s="141"/>
      <c r="G665" s="144" t="n">
        <v>2098100</v>
      </c>
      <c r="H665" s="144" t="n">
        <v>2449800</v>
      </c>
      <c r="I665" s="144" t="n">
        <v>2449800</v>
      </c>
      <c r="J665" s="146" t="n">
        <f aca="false">I665/H665*100</f>
        <v>100</v>
      </c>
    </row>
    <row r="666" customFormat="false" ht="15.75" hidden="false" customHeight="true" outlineLevel="7" collapsed="false">
      <c r="A666" s="10" t="s">
        <v>1537</v>
      </c>
      <c r="B666" s="142" t="s">
        <v>1527</v>
      </c>
      <c r="C666" s="10" t="s">
        <v>165</v>
      </c>
      <c r="D666" s="10" t="s">
        <v>1531</v>
      </c>
      <c r="E666" s="10" t="s">
        <v>1536</v>
      </c>
      <c r="F666" s="10" t="s">
        <v>1350</v>
      </c>
      <c r="G666" s="147" t="n">
        <v>2098100</v>
      </c>
      <c r="H666" s="147" t="n">
        <v>2449800</v>
      </c>
      <c r="I666" s="147" t="n">
        <v>2449800</v>
      </c>
      <c r="J666" s="148" t="n">
        <f aca="false">I666/H666*100</f>
        <v>100</v>
      </c>
    </row>
    <row r="667" customFormat="false" ht="31.5" hidden="false" customHeight="true" outlineLevel="1" collapsed="false">
      <c r="A667" s="141" t="s">
        <v>1538</v>
      </c>
      <c r="B667" s="142" t="s">
        <v>398</v>
      </c>
      <c r="C667" s="141" t="s">
        <v>165</v>
      </c>
      <c r="D667" s="141" t="s">
        <v>623</v>
      </c>
      <c r="E667" s="141"/>
      <c r="F667" s="141"/>
      <c r="G667" s="144" t="n">
        <v>916800</v>
      </c>
      <c r="H667" s="144" t="n">
        <v>916735</v>
      </c>
      <c r="I667" s="144" t="n">
        <v>916735</v>
      </c>
      <c r="J667" s="146" t="n">
        <f aca="false">I667/H667*100</f>
        <v>100</v>
      </c>
    </row>
    <row r="668" customFormat="false" ht="15.75" hidden="false" customHeight="true" outlineLevel="2" collapsed="false">
      <c r="A668" s="141" t="s">
        <v>1539</v>
      </c>
      <c r="B668" s="142" t="s">
        <v>400</v>
      </c>
      <c r="C668" s="141" t="s">
        <v>165</v>
      </c>
      <c r="D668" s="141" t="s">
        <v>1540</v>
      </c>
      <c r="E668" s="141"/>
      <c r="F668" s="141"/>
      <c r="G668" s="144" t="n">
        <v>916800</v>
      </c>
      <c r="H668" s="144" t="n">
        <v>916735</v>
      </c>
      <c r="I668" s="144" t="n">
        <v>916735</v>
      </c>
      <c r="J668" s="146" t="n">
        <f aca="false">I668/H668*100</f>
        <v>100</v>
      </c>
    </row>
    <row r="669" customFormat="false" ht="47.25" hidden="false" customHeight="true" outlineLevel="4" collapsed="false">
      <c r="A669" s="141" t="s">
        <v>1541</v>
      </c>
      <c r="B669" s="142" t="s">
        <v>511</v>
      </c>
      <c r="C669" s="141" t="s">
        <v>165</v>
      </c>
      <c r="D669" s="141" t="s">
        <v>1540</v>
      </c>
      <c r="E669" s="141" t="s">
        <v>512</v>
      </c>
      <c r="F669" s="141"/>
      <c r="G669" s="144" t="n">
        <v>916800</v>
      </c>
      <c r="H669" s="144" t="n">
        <v>916735</v>
      </c>
      <c r="I669" s="144" t="n">
        <v>916735</v>
      </c>
      <c r="J669" s="146" t="n">
        <f aca="false">I669/H669*100</f>
        <v>100</v>
      </c>
    </row>
    <row r="670" customFormat="false" ht="78.75" hidden="false" customHeight="true" outlineLevel="5" collapsed="false">
      <c r="A670" s="141" t="s">
        <v>1542</v>
      </c>
      <c r="B670" s="142" t="s">
        <v>628</v>
      </c>
      <c r="C670" s="141" t="s">
        <v>165</v>
      </c>
      <c r="D670" s="141" t="s">
        <v>1540</v>
      </c>
      <c r="E670" s="141" t="s">
        <v>629</v>
      </c>
      <c r="F670" s="141"/>
      <c r="G670" s="144" t="n">
        <v>916800</v>
      </c>
      <c r="H670" s="144" t="n">
        <v>916735</v>
      </c>
      <c r="I670" s="144" t="n">
        <v>916735</v>
      </c>
      <c r="J670" s="146" t="n">
        <f aca="false">I670/H670*100</f>
        <v>100</v>
      </c>
    </row>
    <row r="671" customFormat="false" ht="126" hidden="false" customHeight="true" outlineLevel="6" collapsed="false">
      <c r="A671" s="141" t="s">
        <v>1543</v>
      </c>
      <c r="B671" s="156" t="s">
        <v>1544</v>
      </c>
      <c r="C671" s="141" t="s">
        <v>165</v>
      </c>
      <c r="D671" s="141" t="s">
        <v>1540</v>
      </c>
      <c r="E671" s="141" t="s">
        <v>1545</v>
      </c>
      <c r="F671" s="141"/>
      <c r="G671" s="144" t="n">
        <v>916800</v>
      </c>
      <c r="H671" s="144" t="n">
        <v>916735</v>
      </c>
      <c r="I671" s="144" t="n">
        <v>916735</v>
      </c>
      <c r="J671" s="146" t="n">
        <f aca="false">I671/H671*100</f>
        <v>100</v>
      </c>
    </row>
    <row r="672" customFormat="false" ht="47.25" hidden="false" customHeight="true" outlineLevel="7" collapsed="false">
      <c r="A672" s="10" t="s">
        <v>1546</v>
      </c>
      <c r="B672" s="142" t="s">
        <v>1547</v>
      </c>
      <c r="C672" s="10" t="s">
        <v>165</v>
      </c>
      <c r="D672" s="10" t="s">
        <v>1540</v>
      </c>
      <c r="E672" s="10" t="s">
        <v>1545</v>
      </c>
      <c r="F672" s="10" t="s">
        <v>1337</v>
      </c>
      <c r="G672" s="147" t="n">
        <v>916800</v>
      </c>
      <c r="H672" s="147" t="n">
        <v>916735</v>
      </c>
      <c r="I672" s="147" t="n">
        <v>916735</v>
      </c>
      <c r="J672" s="148" t="n">
        <f aca="false">I672/H672*100</f>
        <v>100</v>
      </c>
    </row>
    <row r="673" customFormat="false" ht="15.75" hidden="false" customHeight="true" outlineLevel="1" collapsed="false">
      <c r="A673" s="141" t="s">
        <v>1548</v>
      </c>
      <c r="B673" s="142" t="s">
        <v>401</v>
      </c>
      <c r="C673" s="141" t="s">
        <v>165</v>
      </c>
      <c r="D673" s="141" t="s">
        <v>632</v>
      </c>
      <c r="E673" s="141"/>
      <c r="F673" s="141"/>
      <c r="G673" s="144" t="n">
        <v>8559900</v>
      </c>
      <c r="H673" s="144" t="n">
        <v>11609200</v>
      </c>
      <c r="I673" s="144" t="n">
        <v>11572582.91</v>
      </c>
      <c r="J673" s="146" t="n">
        <f aca="false">I673/H673*100</f>
        <v>99.6845855872928</v>
      </c>
    </row>
    <row r="674" customFormat="false" ht="15.75" hidden="false" customHeight="true" outlineLevel="2" collapsed="false">
      <c r="A674" s="141" t="s">
        <v>1549</v>
      </c>
      <c r="B674" s="142" t="s">
        <v>405</v>
      </c>
      <c r="C674" s="141" t="s">
        <v>165</v>
      </c>
      <c r="D674" s="141" t="s">
        <v>668</v>
      </c>
      <c r="E674" s="141"/>
      <c r="F674" s="141"/>
      <c r="G674" s="144" t="n">
        <v>8559900</v>
      </c>
      <c r="H674" s="144" t="n">
        <v>11609200</v>
      </c>
      <c r="I674" s="144" t="n">
        <v>11572582.91</v>
      </c>
      <c r="J674" s="146" t="n">
        <f aca="false">I674/H674*100</f>
        <v>99.6845855872928</v>
      </c>
    </row>
    <row r="675" customFormat="false" ht="31.5" hidden="false" customHeight="true" outlineLevel="4" collapsed="false">
      <c r="A675" s="141" t="s">
        <v>1550</v>
      </c>
      <c r="B675" s="142" t="s">
        <v>659</v>
      </c>
      <c r="C675" s="141" t="s">
        <v>165</v>
      </c>
      <c r="D675" s="141" t="s">
        <v>668</v>
      </c>
      <c r="E675" s="141" t="s">
        <v>660</v>
      </c>
      <c r="F675" s="141"/>
      <c r="G675" s="144" t="n">
        <v>8559900</v>
      </c>
      <c r="H675" s="144" t="n">
        <v>11609200</v>
      </c>
      <c r="I675" s="144" t="n">
        <v>11572582.91</v>
      </c>
      <c r="J675" s="146" t="n">
        <f aca="false">I675/H675*100</f>
        <v>99.6845855872928</v>
      </c>
    </row>
    <row r="676" customFormat="false" ht="63" hidden="false" customHeight="true" outlineLevel="5" collapsed="false">
      <c r="A676" s="141" t="s">
        <v>1551</v>
      </c>
      <c r="B676" s="142" t="s">
        <v>671</v>
      </c>
      <c r="C676" s="141" t="s">
        <v>165</v>
      </c>
      <c r="D676" s="141" t="s">
        <v>668</v>
      </c>
      <c r="E676" s="141" t="s">
        <v>672</v>
      </c>
      <c r="F676" s="141"/>
      <c r="G676" s="144" t="n">
        <v>8559900</v>
      </c>
      <c r="H676" s="144" t="n">
        <v>11609200</v>
      </c>
      <c r="I676" s="144" t="n">
        <v>11572582.91</v>
      </c>
      <c r="J676" s="146" t="n">
        <f aca="false">I676/H676*100</f>
        <v>99.6845855872928</v>
      </c>
    </row>
    <row r="677" customFormat="false" ht="126" hidden="false" customHeight="true" outlineLevel="6" collapsed="false">
      <c r="A677" s="141" t="s">
        <v>1552</v>
      </c>
      <c r="B677" s="156" t="s">
        <v>674</v>
      </c>
      <c r="C677" s="141" t="s">
        <v>165</v>
      </c>
      <c r="D677" s="141" t="s">
        <v>668</v>
      </c>
      <c r="E677" s="141" t="s">
        <v>675</v>
      </c>
      <c r="F677" s="141"/>
      <c r="G677" s="144" t="n">
        <v>0</v>
      </c>
      <c r="H677" s="144" t="n">
        <v>2739600</v>
      </c>
      <c r="I677" s="144" t="n">
        <v>2739600</v>
      </c>
      <c r="J677" s="146" t="n">
        <f aca="false">I677/H677*100</f>
        <v>100</v>
      </c>
    </row>
    <row r="678" customFormat="false" ht="47.25" hidden="false" customHeight="true" outlineLevel="7" collapsed="false">
      <c r="A678" s="10" t="s">
        <v>1553</v>
      </c>
      <c r="B678" s="142" t="s">
        <v>1547</v>
      </c>
      <c r="C678" s="10" t="s">
        <v>165</v>
      </c>
      <c r="D678" s="10" t="s">
        <v>668</v>
      </c>
      <c r="E678" s="10" t="s">
        <v>675</v>
      </c>
      <c r="F678" s="10" t="s">
        <v>1337</v>
      </c>
      <c r="G678" s="147" t="n">
        <v>0</v>
      </c>
      <c r="H678" s="147" t="n">
        <v>2739600</v>
      </c>
      <c r="I678" s="147" t="n">
        <v>2739600</v>
      </c>
      <c r="J678" s="148" t="n">
        <f aca="false">I678/H678*100</f>
        <v>100</v>
      </c>
    </row>
    <row r="679" customFormat="false" ht="141.75" hidden="false" customHeight="true" outlineLevel="6" collapsed="false">
      <c r="A679" s="141" t="s">
        <v>1554</v>
      </c>
      <c r="B679" s="156" t="s">
        <v>1555</v>
      </c>
      <c r="C679" s="141" t="s">
        <v>165</v>
      </c>
      <c r="D679" s="141" t="s">
        <v>668</v>
      </c>
      <c r="E679" s="141" t="s">
        <v>1556</v>
      </c>
      <c r="F679" s="141"/>
      <c r="G679" s="144" t="n">
        <v>8559900</v>
      </c>
      <c r="H679" s="144" t="n">
        <v>8559900</v>
      </c>
      <c r="I679" s="144" t="n">
        <v>8559900</v>
      </c>
      <c r="J679" s="146" t="n">
        <f aca="false">I679/H679*100</f>
        <v>100</v>
      </c>
    </row>
    <row r="680" customFormat="false" ht="47.25" hidden="false" customHeight="true" outlineLevel="7" collapsed="false">
      <c r="A680" s="10" t="s">
        <v>1557</v>
      </c>
      <c r="B680" s="142" t="s">
        <v>1547</v>
      </c>
      <c r="C680" s="10" t="s">
        <v>165</v>
      </c>
      <c r="D680" s="10" t="s">
        <v>668</v>
      </c>
      <c r="E680" s="10" t="s">
        <v>1556</v>
      </c>
      <c r="F680" s="10" t="s">
        <v>1337</v>
      </c>
      <c r="G680" s="147" t="n">
        <v>8559900</v>
      </c>
      <c r="H680" s="147" t="n">
        <v>8559900</v>
      </c>
      <c r="I680" s="147" t="n">
        <v>8559900</v>
      </c>
      <c r="J680" s="148" t="n">
        <f aca="false">I680/H680*100</f>
        <v>100</v>
      </c>
    </row>
    <row r="681" customFormat="false" ht="110.25" hidden="false" customHeight="true" outlineLevel="6" collapsed="false">
      <c r="A681" s="141" t="s">
        <v>1558</v>
      </c>
      <c r="B681" s="156" t="s">
        <v>690</v>
      </c>
      <c r="C681" s="141" t="s">
        <v>165</v>
      </c>
      <c r="D681" s="141" t="s">
        <v>668</v>
      </c>
      <c r="E681" s="141" t="s">
        <v>691</v>
      </c>
      <c r="F681" s="141"/>
      <c r="G681" s="144" t="n">
        <v>0</v>
      </c>
      <c r="H681" s="144" t="n">
        <v>309700</v>
      </c>
      <c r="I681" s="144" t="n">
        <v>273082.91</v>
      </c>
      <c r="J681" s="146" t="n">
        <f aca="false">I681/H681*100</f>
        <v>88.1765934775589</v>
      </c>
    </row>
    <row r="682" customFormat="false" ht="47.25" hidden="false" customHeight="true" outlineLevel="7" collapsed="false">
      <c r="A682" s="10" t="s">
        <v>1559</v>
      </c>
      <c r="B682" s="142" t="s">
        <v>1547</v>
      </c>
      <c r="C682" s="10" t="s">
        <v>165</v>
      </c>
      <c r="D682" s="10" t="s">
        <v>668</v>
      </c>
      <c r="E682" s="10" t="s">
        <v>691</v>
      </c>
      <c r="F682" s="10" t="s">
        <v>1337</v>
      </c>
      <c r="G682" s="147" t="n">
        <v>0</v>
      </c>
      <c r="H682" s="147" t="n">
        <v>309700</v>
      </c>
      <c r="I682" s="147" t="n">
        <v>273082.91</v>
      </c>
      <c r="J682" s="148" t="n">
        <f aca="false">I682/H682*100</f>
        <v>88.1765934775589</v>
      </c>
    </row>
    <row r="683" customFormat="false" ht="15.75" hidden="false" customHeight="true" outlineLevel="1" collapsed="false">
      <c r="A683" s="141" t="s">
        <v>1560</v>
      </c>
      <c r="B683" s="142" t="s">
        <v>409</v>
      </c>
      <c r="C683" s="141" t="s">
        <v>165</v>
      </c>
      <c r="D683" s="141" t="s">
        <v>740</v>
      </c>
      <c r="E683" s="141"/>
      <c r="F683" s="141"/>
      <c r="G683" s="144" t="n">
        <v>246100</v>
      </c>
      <c r="H683" s="144" t="n">
        <v>13523440</v>
      </c>
      <c r="I683" s="144" t="n">
        <v>3226710.37</v>
      </c>
      <c r="J683" s="146" t="n">
        <f aca="false">I683/H683*100</f>
        <v>23.8601300408772</v>
      </c>
    </row>
    <row r="684" customFormat="false" ht="15.75" hidden="false" customHeight="true" outlineLevel="2" collapsed="false">
      <c r="A684" s="141" t="s">
        <v>1561</v>
      </c>
      <c r="B684" s="142" t="s">
        <v>415</v>
      </c>
      <c r="C684" s="141" t="s">
        <v>165</v>
      </c>
      <c r="D684" s="141" t="s">
        <v>1562</v>
      </c>
      <c r="E684" s="141"/>
      <c r="F684" s="141"/>
      <c r="G684" s="144" t="n">
        <v>246100</v>
      </c>
      <c r="H684" s="144" t="n">
        <v>2313440</v>
      </c>
      <c r="I684" s="144" t="n">
        <v>2075935.37</v>
      </c>
      <c r="J684" s="146" t="n">
        <f aca="false">I684/H684*100</f>
        <v>89.7337026246629</v>
      </c>
    </row>
    <row r="685" customFormat="false" ht="31.5" hidden="false" customHeight="true" outlineLevel="4" collapsed="false">
      <c r="A685" s="141" t="s">
        <v>1563</v>
      </c>
      <c r="B685" s="142" t="s">
        <v>521</v>
      </c>
      <c r="C685" s="141" t="s">
        <v>165</v>
      </c>
      <c r="D685" s="141" t="s">
        <v>1562</v>
      </c>
      <c r="E685" s="141" t="s">
        <v>522</v>
      </c>
      <c r="F685" s="141"/>
      <c r="G685" s="144" t="n">
        <v>0</v>
      </c>
      <c r="H685" s="144" t="n">
        <v>237730</v>
      </c>
      <c r="I685" s="144" t="n">
        <v>145295.88</v>
      </c>
      <c r="J685" s="146" t="n">
        <f aca="false">I685/H685*100</f>
        <v>61.1180246498128</v>
      </c>
    </row>
    <row r="686" customFormat="false" ht="47.25" hidden="false" customHeight="true" outlineLevel="5" collapsed="false">
      <c r="A686" s="141" t="s">
        <v>1564</v>
      </c>
      <c r="B686" s="142" t="s">
        <v>887</v>
      </c>
      <c r="C686" s="141" t="s">
        <v>165</v>
      </c>
      <c r="D686" s="141" t="s">
        <v>1562</v>
      </c>
      <c r="E686" s="141" t="s">
        <v>888</v>
      </c>
      <c r="F686" s="141"/>
      <c r="G686" s="144" t="n">
        <v>0</v>
      </c>
      <c r="H686" s="144" t="n">
        <v>237730</v>
      </c>
      <c r="I686" s="144" t="n">
        <v>145295.88</v>
      </c>
      <c r="J686" s="146" t="n">
        <f aca="false">I686/H686*100</f>
        <v>61.1180246498128</v>
      </c>
    </row>
    <row r="687" customFormat="false" ht="126" hidden="false" customHeight="true" outlineLevel="6" collapsed="false">
      <c r="A687" s="141" t="s">
        <v>1565</v>
      </c>
      <c r="B687" s="156" t="s">
        <v>1566</v>
      </c>
      <c r="C687" s="141" t="s">
        <v>165</v>
      </c>
      <c r="D687" s="141" t="s">
        <v>1562</v>
      </c>
      <c r="E687" s="141" t="s">
        <v>1567</v>
      </c>
      <c r="F687" s="141"/>
      <c r="G687" s="144" t="n">
        <v>0</v>
      </c>
      <c r="H687" s="144" t="n">
        <v>237730</v>
      </c>
      <c r="I687" s="144" t="n">
        <v>145295.88</v>
      </c>
      <c r="J687" s="146" t="n">
        <f aca="false">I687/H687*100</f>
        <v>61.1180246498128</v>
      </c>
    </row>
    <row r="688" customFormat="false" ht="47.25" hidden="false" customHeight="true" outlineLevel="7" collapsed="false">
      <c r="A688" s="10" t="s">
        <v>1568</v>
      </c>
      <c r="B688" s="142" t="s">
        <v>1547</v>
      </c>
      <c r="C688" s="10" t="s">
        <v>165</v>
      </c>
      <c r="D688" s="10" t="s">
        <v>1562</v>
      </c>
      <c r="E688" s="10" t="s">
        <v>1567</v>
      </c>
      <c r="F688" s="10" t="s">
        <v>1337</v>
      </c>
      <c r="G688" s="147" t="n">
        <v>0</v>
      </c>
      <c r="H688" s="147" t="n">
        <v>237730</v>
      </c>
      <c r="I688" s="147" t="n">
        <v>145295.88</v>
      </c>
      <c r="J688" s="148" t="n">
        <f aca="false">I688/H688*100</f>
        <v>61.1180246498128</v>
      </c>
    </row>
    <row r="689" customFormat="false" ht="31.5" hidden="false" customHeight="true" outlineLevel="4" collapsed="false">
      <c r="A689" s="141" t="s">
        <v>1569</v>
      </c>
      <c r="B689" s="142" t="s">
        <v>1518</v>
      </c>
      <c r="C689" s="141" t="s">
        <v>165</v>
      </c>
      <c r="D689" s="141" t="s">
        <v>1562</v>
      </c>
      <c r="E689" s="141" t="s">
        <v>1519</v>
      </c>
      <c r="F689" s="141"/>
      <c r="G689" s="144" t="n">
        <v>246100</v>
      </c>
      <c r="H689" s="144" t="n">
        <v>2075710</v>
      </c>
      <c r="I689" s="144" t="n">
        <v>1930639.49</v>
      </c>
      <c r="J689" s="146" t="n">
        <f aca="false">I689/H689*100</f>
        <v>93.0110415231415</v>
      </c>
    </row>
    <row r="690" customFormat="false" ht="31.5" hidden="false" customHeight="true" outlineLevel="5" collapsed="false">
      <c r="A690" s="141" t="s">
        <v>1570</v>
      </c>
      <c r="B690" s="142" t="s">
        <v>1521</v>
      </c>
      <c r="C690" s="141" t="s">
        <v>165</v>
      </c>
      <c r="D690" s="141" t="s">
        <v>1562</v>
      </c>
      <c r="E690" s="141" t="s">
        <v>1522</v>
      </c>
      <c r="F690" s="141"/>
      <c r="G690" s="144" t="n">
        <v>246100</v>
      </c>
      <c r="H690" s="144" t="n">
        <v>2075710</v>
      </c>
      <c r="I690" s="144" t="n">
        <v>1930639.49</v>
      </c>
      <c r="J690" s="146" t="n">
        <f aca="false">I690/H690*100</f>
        <v>93.0110415231415</v>
      </c>
    </row>
    <row r="691" customFormat="false" ht="94.5" hidden="false" customHeight="true" outlineLevel="6" collapsed="false">
      <c r="A691" s="141" t="s">
        <v>1571</v>
      </c>
      <c r="B691" s="142" t="s">
        <v>1572</v>
      </c>
      <c r="C691" s="141" t="s">
        <v>165</v>
      </c>
      <c r="D691" s="141" t="s">
        <v>1562</v>
      </c>
      <c r="E691" s="141" t="s">
        <v>1573</v>
      </c>
      <c r="F691" s="141"/>
      <c r="G691" s="144" t="n">
        <v>0</v>
      </c>
      <c r="H691" s="144" t="n">
        <v>1499610</v>
      </c>
      <c r="I691" s="144" t="n">
        <v>1494539.49</v>
      </c>
      <c r="J691" s="146" t="n">
        <f aca="false">I691/H691*100</f>
        <v>99.661878088303</v>
      </c>
    </row>
    <row r="692" customFormat="false" ht="47.25" hidden="false" customHeight="true" outlineLevel="7" collapsed="false">
      <c r="A692" s="10" t="s">
        <v>1574</v>
      </c>
      <c r="B692" s="142" t="s">
        <v>1547</v>
      </c>
      <c r="C692" s="10" t="s">
        <v>165</v>
      </c>
      <c r="D692" s="10" t="s">
        <v>1562</v>
      </c>
      <c r="E692" s="10" t="s">
        <v>1573</v>
      </c>
      <c r="F692" s="10" t="s">
        <v>1337</v>
      </c>
      <c r="G692" s="147" t="n">
        <v>0</v>
      </c>
      <c r="H692" s="147" t="n">
        <v>1499610</v>
      </c>
      <c r="I692" s="147" t="n">
        <v>1494539.49</v>
      </c>
      <c r="J692" s="148" t="n">
        <f aca="false">I692/H692*100</f>
        <v>99.661878088303</v>
      </c>
    </row>
    <row r="693" customFormat="false" ht="94.5" hidden="false" customHeight="true" outlineLevel="6" collapsed="false">
      <c r="A693" s="141" t="s">
        <v>1575</v>
      </c>
      <c r="B693" s="142" t="s">
        <v>1576</v>
      </c>
      <c r="C693" s="141" t="s">
        <v>165</v>
      </c>
      <c r="D693" s="141" t="s">
        <v>1562</v>
      </c>
      <c r="E693" s="141" t="s">
        <v>1577</v>
      </c>
      <c r="F693" s="141"/>
      <c r="G693" s="144" t="n">
        <v>246100</v>
      </c>
      <c r="H693" s="144" t="n">
        <v>246100</v>
      </c>
      <c r="I693" s="144" t="n">
        <v>246100</v>
      </c>
      <c r="J693" s="146" t="n">
        <f aca="false">I693/H693*100</f>
        <v>100</v>
      </c>
    </row>
    <row r="694" customFormat="false" ht="47.25" hidden="false" customHeight="true" outlineLevel="7" collapsed="false">
      <c r="A694" s="10" t="s">
        <v>1578</v>
      </c>
      <c r="B694" s="142" t="s">
        <v>1547</v>
      </c>
      <c r="C694" s="10" t="s">
        <v>165</v>
      </c>
      <c r="D694" s="10" t="s">
        <v>1562</v>
      </c>
      <c r="E694" s="10" t="s">
        <v>1577</v>
      </c>
      <c r="F694" s="10" t="s">
        <v>1337</v>
      </c>
      <c r="G694" s="147" t="n">
        <v>246100</v>
      </c>
      <c r="H694" s="147" t="n">
        <v>246100</v>
      </c>
      <c r="I694" s="147" t="n">
        <v>246100</v>
      </c>
      <c r="J694" s="148" t="n">
        <f aca="false">I694/H694*100</f>
        <v>100</v>
      </c>
    </row>
    <row r="695" customFormat="false" ht="94.5" hidden="false" customHeight="true" outlineLevel="6" collapsed="false">
      <c r="A695" s="141" t="s">
        <v>1579</v>
      </c>
      <c r="B695" s="142" t="s">
        <v>1580</v>
      </c>
      <c r="C695" s="141" t="s">
        <v>165</v>
      </c>
      <c r="D695" s="141" t="s">
        <v>1562</v>
      </c>
      <c r="E695" s="141" t="s">
        <v>1581</v>
      </c>
      <c r="F695" s="141"/>
      <c r="G695" s="144" t="n">
        <v>0</v>
      </c>
      <c r="H695" s="144" t="n">
        <v>330000</v>
      </c>
      <c r="I695" s="144" t="n">
        <v>190000</v>
      </c>
      <c r="J695" s="146" t="n">
        <f aca="false">I695/H695*100</f>
        <v>57.5757575757576</v>
      </c>
    </row>
    <row r="696" customFormat="false" ht="47.25" hidden="false" customHeight="true" outlineLevel="7" collapsed="false">
      <c r="A696" s="10" t="s">
        <v>1582</v>
      </c>
      <c r="B696" s="142" t="s">
        <v>1547</v>
      </c>
      <c r="C696" s="10" t="s">
        <v>165</v>
      </c>
      <c r="D696" s="10" t="s">
        <v>1562</v>
      </c>
      <c r="E696" s="10" t="s">
        <v>1581</v>
      </c>
      <c r="F696" s="10" t="s">
        <v>1337</v>
      </c>
      <c r="G696" s="147" t="n">
        <v>0</v>
      </c>
      <c r="H696" s="147" t="n">
        <v>330000</v>
      </c>
      <c r="I696" s="147" t="n">
        <v>190000</v>
      </c>
      <c r="J696" s="148" t="n">
        <f aca="false">I696/H696*100</f>
        <v>57.5757575757576</v>
      </c>
    </row>
    <row r="697" customFormat="false" ht="31.5" hidden="false" customHeight="true" outlineLevel="2" collapsed="false">
      <c r="A697" s="141" t="s">
        <v>1583</v>
      </c>
      <c r="B697" s="142" t="s">
        <v>416</v>
      </c>
      <c r="C697" s="141" t="s">
        <v>165</v>
      </c>
      <c r="D697" s="141" t="s">
        <v>752</v>
      </c>
      <c r="E697" s="141"/>
      <c r="F697" s="141"/>
      <c r="G697" s="144" t="n">
        <v>0</v>
      </c>
      <c r="H697" s="144" t="n">
        <v>11210000</v>
      </c>
      <c r="I697" s="144" t="n">
        <v>1150775</v>
      </c>
      <c r="J697" s="146" t="n">
        <f aca="false">I697/H697*100</f>
        <v>10.2656110615522</v>
      </c>
    </row>
    <row r="698" customFormat="false" ht="63" hidden="false" customHeight="true" outlineLevel="4" collapsed="false">
      <c r="A698" s="141" t="s">
        <v>1584</v>
      </c>
      <c r="B698" s="142" t="s">
        <v>754</v>
      </c>
      <c r="C698" s="141" t="s">
        <v>165</v>
      </c>
      <c r="D698" s="141" t="s">
        <v>752</v>
      </c>
      <c r="E698" s="141" t="s">
        <v>755</v>
      </c>
      <c r="F698" s="141"/>
      <c r="G698" s="144" t="n">
        <v>0</v>
      </c>
      <c r="H698" s="144" t="n">
        <v>11210000</v>
      </c>
      <c r="I698" s="144" t="n">
        <v>1150775</v>
      </c>
      <c r="J698" s="146" t="n">
        <f aca="false">I698/H698*100</f>
        <v>10.2656110615522</v>
      </c>
    </row>
    <row r="699" customFormat="false" ht="110.25" hidden="false" customHeight="true" outlineLevel="5" collapsed="false">
      <c r="A699" s="141" t="s">
        <v>1585</v>
      </c>
      <c r="B699" s="156" t="s">
        <v>757</v>
      </c>
      <c r="C699" s="141" t="s">
        <v>165</v>
      </c>
      <c r="D699" s="141" t="s">
        <v>752</v>
      </c>
      <c r="E699" s="141" t="s">
        <v>758</v>
      </c>
      <c r="F699" s="141"/>
      <c r="G699" s="144" t="n">
        <v>0</v>
      </c>
      <c r="H699" s="144" t="n">
        <v>11210000</v>
      </c>
      <c r="I699" s="144" t="n">
        <v>1150775</v>
      </c>
      <c r="J699" s="146" t="n">
        <f aca="false">I699/H699*100</f>
        <v>10.2656110615522</v>
      </c>
    </row>
    <row r="700" customFormat="false" ht="267.75" hidden="false" customHeight="true" outlineLevel="6" collapsed="false">
      <c r="A700" s="141" t="s">
        <v>1586</v>
      </c>
      <c r="B700" s="156" t="s">
        <v>760</v>
      </c>
      <c r="C700" s="141" t="s">
        <v>165</v>
      </c>
      <c r="D700" s="141" t="s">
        <v>752</v>
      </c>
      <c r="E700" s="141" t="s">
        <v>761</v>
      </c>
      <c r="F700" s="141"/>
      <c r="G700" s="144" t="n">
        <v>0</v>
      </c>
      <c r="H700" s="144" t="n">
        <v>11210000</v>
      </c>
      <c r="I700" s="144" t="n">
        <v>1150775</v>
      </c>
      <c r="J700" s="146" t="n">
        <f aca="false">I700/H700*100</f>
        <v>10.2656110615522</v>
      </c>
    </row>
    <row r="701" customFormat="false" ht="47.25" hidden="false" customHeight="true" outlineLevel="7" collapsed="false">
      <c r="A701" s="10" t="s">
        <v>1587</v>
      </c>
      <c r="B701" s="142" t="s">
        <v>1588</v>
      </c>
      <c r="C701" s="10" t="s">
        <v>165</v>
      </c>
      <c r="D701" s="10" t="s">
        <v>752</v>
      </c>
      <c r="E701" s="10" t="s">
        <v>761</v>
      </c>
      <c r="F701" s="10" t="s">
        <v>1338</v>
      </c>
      <c r="G701" s="147" t="n">
        <v>0</v>
      </c>
      <c r="H701" s="147" t="n">
        <v>11210000</v>
      </c>
      <c r="I701" s="147" t="n">
        <v>1150775</v>
      </c>
      <c r="J701" s="148" t="n">
        <f aca="false">I701/H701*100</f>
        <v>10.2656110615522</v>
      </c>
    </row>
    <row r="702" customFormat="false" ht="15.75" hidden="false" customHeight="true" outlineLevel="1" collapsed="false">
      <c r="A702" s="141" t="s">
        <v>1589</v>
      </c>
      <c r="B702" s="142" t="s">
        <v>435</v>
      </c>
      <c r="C702" s="141" t="s">
        <v>165</v>
      </c>
      <c r="D702" s="141" t="s">
        <v>934</v>
      </c>
      <c r="E702" s="141"/>
      <c r="F702" s="141"/>
      <c r="G702" s="144" t="n">
        <v>0</v>
      </c>
      <c r="H702" s="144" t="n">
        <v>5880930</v>
      </c>
      <c r="I702" s="144" t="n">
        <v>5880930</v>
      </c>
      <c r="J702" s="146" t="n">
        <f aca="false">I702/H702*100</f>
        <v>100</v>
      </c>
    </row>
    <row r="703" customFormat="false" ht="15.75" hidden="false" customHeight="true" outlineLevel="2" collapsed="false">
      <c r="A703" s="141" t="s">
        <v>1590</v>
      </c>
      <c r="B703" s="142" t="s">
        <v>439</v>
      </c>
      <c r="C703" s="141" t="s">
        <v>165</v>
      </c>
      <c r="D703" s="141" t="s">
        <v>1193</v>
      </c>
      <c r="E703" s="141"/>
      <c r="F703" s="141"/>
      <c r="G703" s="144" t="n">
        <v>0</v>
      </c>
      <c r="H703" s="144" t="n">
        <v>5880930</v>
      </c>
      <c r="I703" s="144" t="n">
        <v>5880930</v>
      </c>
      <c r="J703" s="146" t="n">
        <f aca="false">I703/H703*100</f>
        <v>100</v>
      </c>
    </row>
    <row r="704" customFormat="false" ht="31.5" hidden="false" customHeight="true" outlineLevel="4" collapsed="false">
      <c r="A704" s="141" t="s">
        <v>1591</v>
      </c>
      <c r="B704" s="142" t="s">
        <v>810</v>
      </c>
      <c r="C704" s="141" t="s">
        <v>165</v>
      </c>
      <c r="D704" s="141" t="s">
        <v>1193</v>
      </c>
      <c r="E704" s="141" t="s">
        <v>811</v>
      </c>
      <c r="F704" s="141"/>
      <c r="G704" s="144" t="n">
        <v>0</v>
      </c>
      <c r="H704" s="144" t="n">
        <v>5880930</v>
      </c>
      <c r="I704" s="144" t="n">
        <v>5880930</v>
      </c>
      <c r="J704" s="146" t="n">
        <f aca="false">I704/H704*100</f>
        <v>100</v>
      </c>
    </row>
    <row r="705" customFormat="false" ht="47.25" hidden="false" customHeight="true" outlineLevel="5" collapsed="false">
      <c r="A705" s="141" t="s">
        <v>1592</v>
      </c>
      <c r="B705" s="142" t="s">
        <v>1196</v>
      </c>
      <c r="C705" s="141" t="s">
        <v>165</v>
      </c>
      <c r="D705" s="141" t="s">
        <v>1193</v>
      </c>
      <c r="E705" s="141" t="s">
        <v>1197</v>
      </c>
      <c r="F705" s="141"/>
      <c r="G705" s="144" t="n">
        <v>0</v>
      </c>
      <c r="H705" s="144" t="n">
        <v>5880930</v>
      </c>
      <c r="I705" s="144" t="n">
        <v>5880930</v>
      </c>
      <c r="J705" s="146" t="n">
        <f aca="false">I705/H705*100</f>
        <v>100</v>
      </c>
    </row>
    <row r="706" customFormat="false" ht="94.5" hidden="false" customHeight="true" outlineLevel="6" collapsed="false">
      <c r="A706" s="141" t="s">
        <v>1593</v>
      </c>
      <c r="B706" s="156" t="s">
        <v>1594</v>
      </c>
      <c r="C706" s="141" t="s">
        <v>165</v>
      </c>
      <c r="D706" s="141" t="s">
        <v>1193</v>
      </c>
      <c r="E706" s="141" t="s">
        <v>1595</v>
      </c>
      <c r="F706" s="141"/>
      <c r="G706" s="144" t="n">
        <v>0</v>
      </c>
      <c r="H706" s="144" t="n">
        <v>5880930</v>
      </c>
      <c r="I706" s="144" t="n">
        <v>5880930</v>
      </c>
      <c r="J706" s="146" t="n">
        <f aca="false">I706/H706*100</f>
        <v>100</v>
      </c>
    </row>
    <row r="707" customFormat="false" ht="47.25" hidden="false" customHeight="true" outlineLevel="7" collapsed="false">
      <c r="A707" s="10" t="s">
        <v>1596</v>
      </c>
      <c r="B707" s="142" t="s">
        <v>1547</v>
      </c>
      <c r="C707" s="10" t="s">
        <v>165</v>
      </c>
      <c r="D707" s="10" t="s">
        <v>1193</v>
      </c>
      <c r="E707" s="10" t="s">
        <v>1595</v>
      </c>
      <c r="F707" s="10" t="s">
        <v>1337</v>
      </c>
      <c r="G707" s="147" t="n">
        <v>0</v>
      </c>
      <c r="H707" s="147" t="n">
        <v>5880930</v>
      </c>
      <c r="I707" s="147" t="n">
        <v>5880930</v>
      </c>
      <c r="J707" s="148" t="n">
        <f aca="false">I707/H707*100</f>
        <v>100</v>
      </c>
    </row>
    <row r="708" customFormat="false" ht="63" hidden="false" customHeight="true" outlineLevel="1" collapsed="false">
      <c r="A708" s="141" t="s">
        <v>1597</v>
      </c>
      <c r="B708" s="142" t="s">
        <v>450</v>
      </c>
      <c r="C708" s="141" t="s">
        <v>165</v>
      </c>
      <c r="D708" s="141" t="s">
        <v>1598</v>
      </c>
      <c r="E708" s="141"/>
      <c r="F708" s="141"/>
      <c r="G708" s="144" t="n">
        <v>65579370</v>
      </c>
      <c r="H708" s="144" t="n">
        <v>72978420</v>
      </c>
      <c r="I708" s="144" t="n">
        <v>72978420</v>
      </c>
      <c r="J708" s="146" t="n">
        <f aca="false">I708/H708*100</f>
        <v>100</v>
      </c>
    </row>
    <row r="709" customFormat="false" ht="47.25" hidden="false" customHeight="true" outlineLevel="2" collapsed="false">
      <c r="A709" s="141" t="s">
        <v>1599</v>
      </c>
      <c r="B709" s="142" t="s">
        <v>451</v>
      </c>
      <c r="C709" s="141" t="s">
        <v>165</v>
      </c>
      <c r="D709" s="141" t="s">
        <v>1600</v>
      </c>
      <c r="E709" s="141"/>
      <c r="F709" s="141"/>
      <c r="G709" s="144" t="n">
        <v>37379500</v>
      </c>
      <c r="H709" s="144" t="n">
        <v>37379500</v>
      </c>
      <c r="I709" s="144" t="n">
        <v>37379500</v>
      </c>
      <c r="J709" s="146" t="n">
        <f aca="false">I709/H709*100</f>
        <v>100</v>
      </c>
    </row>
    <row r="710" customFormat="false" ht="31.5" hidden="false" customHeight="true" outlineLevel="4" collapsed="false">
      <c r="A710" s="141" t="s">
        <v>1601</v>
      </c>
      <c r="B710" s="142" t="s">
        <v>534</v>
      </c>
      <c r="C710" s="141" t="s">
        <v>165</v>
      </c>
      <c r="D710" s="141" t="s">
        <v>1600</v>
      </c>
      <c r="E710" s="141" t="s">
        <v>535</v>
      </c>
      <c r="F710" s="141"/>
      <c r="G710" s="144" t="n">
        <v>37379500</v>
      </c>
      <c r="H710" s="144" t="n">
        <v>37379500</v>
      </c>
      <c r="I710" s="144" t="n">
        <v>37379500</v>
      </c>
      <c r="J710" s="146" t="n">
        <f aca="false">I710/H710*100</f>
        <v>100</v>
      </c>
    </row>
    <row r="711" customFormat="false" ht="94.5" hidden="false" customHeight="true" outlineLevel="5" collapsed="false">
      <c r="A711" s="141" t="s">
        <v>1602</v>
      </c>
      <c r="B711" s="156" t="s">
        <v>1603</v>
      </c>
      <c r="C711" s="141" t="s">
        <v>165</v>
      </c>
      <c r="D711" s="141" t="s">
        <v>1600</v>
      </c>
      <c r="E711" s="141" t="s">
        <v>1604</v>
      </c>
      <c r="F711" s="141"/>
      <c r="G711" s="144" t="n">
        <v>37379500</v>
      </c>
      <c r="H711" s="144" t="n">
        <v>37379500</v>
      </c>
      <c r="I711" s="144" t="n">
        <v>37379500</v>
      </c>
      <c r="J711" s="146" t="n">
        <f aca="false">I711/H711*100</f>
        <v>100</v>
      </c>
    </row>
    <row r="712" customFormat="false" ht="189" hidden="false" customHeight="true" outlineLevel="6" collapsed="false">
      <c r="A712" s="141" t="s">
        <v>1605</v>
      </c>
      <c r="B712" s="156" t="s">
        <v>1606</v>
      </c>
      <c r="C712" s="141" t="s">
        <v>165</v>
      </c>
      <c r="D712" s="141" t="s">
        <v>1600</v>
      </c>
      <c r="E712" s="141" t="s">
        <v>1607</v>
      </c>
      <c r="F712" s="141"/>
      <c r="G712" s="144" t="n">
        <v>15016700</v>
      </c>
      <c r="H712" s="144" t="n">
        <v>15016700</v>
      </c>
      <c r="I712" s="144" t="n">
        <v>15016700</v>
      </c>
      <c r="J712" s="146" t="n">
        <f aca="false">I712/H712*100</f>
        <v>100</v>
      </c>
    </row>
    <row r="713" customFormat="false" ht="15.75" hidden="false" customHeight="true" outlineLevel="7" collapsed="false">
      <c r="A713" s="10" t="s">
        <v>1608</v>
      </c>
      <c r="B713" s="142" t="s">
        <v>1609</v>
      </c>
      <c r="C713" s="10" t="s">
        <v>165</v>
      </c>
      <c r="D713" s="10" t="s">
        <v>1600</v>
      </c>
      <c r="E713" s="10" t="s">
        <v>1607</v>
      </c>
      <c r="F713" s="10" t="s">
        <v>1324</v>
      </c>
      <c r="G713" s="147" t="n">
        <v>15016700</v>
      </c>
      <c r="H713" s="147" t="n">
        <v>15016700</v>
      </c>
      <c r="I713" s="147" t="n">
        <v>15016700</v>
      </c>
      <c r="J713" s="148" t="n">
        <f aca="false">I713/H713*100</f>
        <v>100</v>
      </c>
    </row>
    <row r="714" customFormat="false" ht="126" hidden="false" customHeight="true" outlineLevel="6" collapsed="false">
      <c r="A714" s="141" t="s">
        <v>1610</v>
      </c>
      <c r="B714" s="156" t="s">
        <v>1611</v>
      </c>
      <c r="C714" s="141" t="s">
        <v>165</v>
      </c>
      <c r="D714" s="141" t="s">
        <v>1600</v>
      </c>
      <c r="E714" s="141" t="s">
        <v>1612</v>
      </c>
      <c r="F714" s="141"/>
      <c r="G714" s="144" t="n">
        <v>22362800</v>
      </c>
      <c r="H714" s="144" t="n">
        <v>22362800</v>
      </c>
      <c r="I714" s="144" t="n">
        <v>22362800</v>
      </c>
      <c r="J714" s="146" t="n">
        <f aca="false">I714/H714*100</f>
        <v>100</v>
      </c>
    </row>
    <row r="715" customFormat="false" ht="15.75" hidden="false" customHeight="true" outlineLevel="7" collapsed="false">
      <c r="A715" s="10" t="s">
        <v>1613</v>
      </c>
      <c r="B715" s="142" t="s">
        <v>1609</v>
      </c>
      <c r="C715" s="10" t="s">
        <v>165</v>
      </c>
      <c r="D715" s="10" t="s">
        <v>1600</v>
      </c>
      <c r="E715" s="10" t="s">
        <v>1612</v>
      </c>
      <c r="F715" s="10" t="s">
        <v>1324</v>
      </c>
      <c r="G715" s="147" t="n">
        <v>22362800</v>
      </c>
      <c r="H715" s="147" t="n">
        <v>22362800</v>
      </c>
      <c r="I715" s="147" t="n">
        <v>22362800</v>
      </c>
      <c r="J715" s="148" t="n">
        <f aca="false">I715/H715*100</f>
        <v>100</v>
      </c>
    </row>
    <row r="716" customFormat="false" ht="15.75" hidden="false" customHeight="true" outlineLevel="2" collapsed="false">
      <c r="A716" s="141" t="s">
        <v>1614</v>
      </c>
      <c r="B716" s="142" t="s">
        <v>453</v>
      </c>
      <c r="C716" s="141" t="s">
        <v>165</v>
      </c>
      <c r="D716" s="141" t="s">
        <v>1615</v>
      </c>
      <c r="E716" s="141"/>
      <c r="F716" s="141"/>
      <c r="G716" s="144" t="n">
        <v>28199870</v>
      </c>
      <c r="H716" s="144" t="n">
        <v>35598920</v>
      </c>
      <c r="I716" s="144" t="n">
        <v>35598920</v>
      </c>
      <c r="J716" s="146" t="n">
        <f aca="false">I716/H716*100</f>
        <v>100</v>
      </c>
    </row>
    <row r="717" customFormat="false" ht="31.5" hidden="false" customHeight="true" outlineLevel="4" collapsed="false">
      <c r="A717" s="141" t="s">
        <v>1616</v>
      </c>
      <c r="B717" s="142" t="s">
        <v>534</v>
      </c>
      <c r="C717" s="141" t="s">
        <v>165</v>
      </c>
      <c r="D717" s="141" t="s">
        <v>1615</v>
      </c>
      <c r="E717" s="141" t="s">
        <v>535</v>
      </c>
      <c r="F717" s="141"/>
      <c r="G717" s="144" t="n">
        <v>28199870</v>
      </c>
      <c r="H717" s="144" t="n">
        <v>34682070</v>
      </c>
      <c r="I717" s="144" t="n">
        <v>34682070</v>
      </c>
      <c r="J717" s="146" t="n">
        <f aca="false">I717/H717*100</f>
        <v>100</v>
      </c>
    </row>
    <row r="718" customFormat="false" ht="94.5" hidden="false" customHeight="true" outlineLevel="5" collapsed="false">
      <c r="A718" s="141" t="s">
        <v>1617</v>
      </c>
      <c r="B718" s="156" t="s">
        <v>1603</v>
      </c>
      <c r="C718" s="141" t="s">
        <v>165</v>
      </c>
      <c r="D718" s="141" t="s">
        <v>1615</v>
      </c>
      <c r="E718" s="141" t="s">
        <v>1604</v>
      </c>
      <c r="F718" s="141"/>
      <c r="G718" s="144" t="n">
        <v>28199870</v>
      </c>
      <c r="H718" s="144" t="n">
        <v>34682070</v>
      </c>
      <c r="I718" s="144" t="n">
        <v>34682070</v>
      </c>
      <c r="J718" s="146" t="n">
        <f aca="false">I718/H718*100</f>
        <v>100</v>
      </c>
    </row>
    <row r="719" customFormat="false" ht="173.25" hidden="false" customHeight="true" outlineLevel="6" collapsed="false">
      <c r="A719" s="141" t="s">
        <v>1618</v>
      </c>
      <c r="B719" s="156" t="s">
        <v>1619</v>
      </c>
      <c r="C719" s="141" t="s">
        <v>165</v>
      </c>
      <c r="D719" s="141" t="s">
        <v>1615</v>
      </c>
      <c r="E719" s="141" t="s">
        <v>1620</v>
      </c>
      <c r="F719" s="141"/>
      <c r="G719" s="144" t="n">
        <v>0</v>
      </c>
      <c r="H719" s="144" t="n">
        <v>232850</v>
      </c>
      <c r="I719" s="144" t="n">
        <v>232850</v>
      </c>
      <c r="J719" s="146" t="n">
        <f aca="false">I719/H719*100</f>
        <v>100</v>
      </c>
    </row>
    <row r="720" customFormat="false" ht="47.25" hidden="false" customHeight="true" outlineLevel="7" collapsed="false">
      <c r="A720" s="10" t="s">
        <v>1621</v>
      </c>
      <c r="B720" s="142" t="s">
        <v>1547</v>
      </c>
      <c r="C720" s="10" t="s">
        <v>165</v>
      </c>
      <c r="D720" s="10" t="s">
        <v>1615</v>
      </c>
      <c r="E720" s="10" t="s">
        <v>1620</v>
      </c>
      <c r="F720" s="10" t="s">
        <v>1337</v>
      </c>
      <c r="G720" s="147" t="n">
        <v>0</v>
      </c>
      <c r="H720" s="147" t="n">
        <v>232850</v>
      </c>
      <c r="I720" s="147" t="n">
        <v>232850</v>
      </c>
      <c r="J720" s="148" t="n">
        <f aca="false">I720/H720*100</f>
        <v>100</v>
      </c>
    </row>
    <row r="721" customFormat="false" ht="173.25" hidden="false" customHeight="true" outlineLevel="6" collapsed="false">
      <c r="A721" s="141" t="s">
        <v>1622</v>
      </c>
      <c r="B721" s="156" t="s">
        <v>1623</v>
      </c>
      <c r="C721" s="141" t="s">
        <v>165</v>
      </c>
      <c r="D721" s="141" t="s">
        <v>1615</v>
      </c>
      <c r="E721" s="141" t="s">
        <v>1624</v>
      </c>
      <c r="F721" s="141"/>
      <c r="G721" s="144" t="n">
        <v>0</v>
      </c>
      <c r="H721" s="144" t="n">
        <v>3310650</v>
      </c>
      <c r="I721" s="144" t="n">
        <v>3310650</v>
      </c>
      <c r="J721" s="146" t="n">
        <f aca="false">I721/H721*100</f>
        <v>100</v>
      </c>
    </row>
    <row r="722" customFormat="false" ht="47.25" hidden="false" customHeight="true" outlineLevel="7" collapsed="false">
      <c r="A722" s="10" t="s">
        <v>1625</v>
      </c>
      <c r="B722" s="142" t="s">
        <v>1547</v>
      </c>
      <c r="C722" s="10" t="s">
        <v>165</v>
      </c>
      <c r="D722" s="10" t="s">
        <v>1615</v>
      </c>
      <c r="E722" s="10" t="s">
        <v>1624</v>
      </c>
      <c r="F722" s="10" t="s">
        <v>1337</v>
      </c>
      <c r="G722" s="147" t="n">
        <v>0</v>
      </c>
      <c r="H722" s="147" t="n">
        <v>3310650</v>
      </c>
      <c r="I722" s="147" t="n">
        <v>3310650</v>
      </c>
      <c r="J722" s="148" t="n">
        <f aca="false">I722/H722*100</f>
        <v>100</v>
      </c>
    </row>
    <row r="723" customFormat="false" ht="189" hidden="false" customHeight="true" outlineLevel="6" collapsed="false">
      <c r="A723" s="141" t="s">
        <v>1626</v>
      </c>
      <c r="B723" s="156" t="s">
        <v>1627</v>
      </c>
      <c r="C723" s="141" t="s">
        <v>165</v>
      </c>
      <c r="D723" s="141" t="s">
        <v>1615</v>
      </c>
      <c r="E723" s="141" t="s">
        <v>1628</v>
      </c>
      <c r="F723" s="141"/>
      <c r="G723" s="144" t="n">
        <v>1171800</v>
      </c>
      <c r="H723" s="144" t="n">
        <v>1171800</v>
      </c>
      <c r="I723" s="144" t="n">
        <v>1171800</v>
      </c>
      <c r="J723" s="146" t="n">
        <f aca="false">I723/H723*100</f>
        <v>100</v>
      </c>
    </row>
    <row r="724" customFormat="false" ht="47.25" hidden="false" customHeight="true" outlineLevel="7" collapsed="false">
      <c r="A724" s="10" t="s">
        <v>1629</v>
      </c>
      <c r="B724" s="142" t="s">
        <v>1547</v>
      </c>
      <c r="C724" s="10" t="s">
        <v>165</v>
      </c>
      <c r="D724" s="10" t="s">
        <v>1615</v>
      </c>
      <c r="E724" s="10" t="s">
        <v>1628</v>
      </c>
      <c r="F724" s="10" t="s">
        <v>1337</v>
      </c>
      <c r="G724" s="147" t="n">
        <v>1171800</v>
      </c>
      <c r="H724" s="147" t="n">
        <v>1171800</v>
      </c>
      <c r="I724" s="147" t="n">
        <v>1171800</v>
      </c>
      <c r="J724" s="148" t="n">
        <f aca="false">I724/H724*100</f>
        <v>100</v>
      </c>
    </row>
    <row r="725" customFormat="false" ht="126" hidden="false" customHeight="true" outlineLevel="6" collapsed="false">
      <c r="A725" s="141" t="s">
        <v>1630</v>
      </c>
      <c r="B725" s="156" t="s">
        <v>1631</v>
      </c>
      <c r="C725" s="141" t="s">
        <v>165</v>
      </c>
      <c r="D725" s="141" t="s">
        <v>1615</v>
      </c>
      <c r="E725" s="141" t="s">
        <v>1632</v>
      </c>
      <c r="F725" s="141"/>
      <c r="G725" s="144" t="n">
        <v>19430900</v>
      </c>
      <c r="H725" s="144" t="n">
        <v>21069600</v>
      </c>
      <c r="I725" s="144" t="n">
        <v>21069600</v>
      </c>
      <c r="J725" s="146" t="n">
        <f aca="false">I725/H725*100</f>
        <v>100</v>
      </c>
    </row>
    <row r="726" customFormat="false" ht="15.75" hidden="false" customHeight="true" outlineLevel="7" collapsed="false">
      <c r="A726" s="10" t="s">
        <v>1633</v>
      </c>
      <c r="B726" s="142" t="s">
        <v>353</v>
      </c>
      <c r="C726" s="10" t="s">
        <v>165</v>
      </c>
      <c r="D726" s="10" t="s">
        <v>1615</v>
      </c>
      <c r="E726" s="10" t="s">
        <v>1632</v>
      </c>
      <c r="F726" s="10" t="s">
        <v>1370</v>
      </c>
      <c r="G726" s="147" t="n">
        <v>19430900</v>
      </c>
      <c r="H726" s="147" t="n">
        <v>21069600</v>
      </c>
      <c r="I726" s="147" t="n">
        <v>21069600</v>
      </c>
      <c r="J726" s="148" t="n">
        <f aca="false">I726/H726*100</f>
        <v>100</v>
      </c>
    </row>
    <row r="727" customFormat="false" ht="141.75" hidden="false" customHeight="true" outlineLevel="6" collapsed="false">
      <c r="A727" s="141" t="s">
        <v>1634</v>
      </c>
      <c r="B727" s="156" t="s">
        <v>1635</v>
      </c>
      <c r="C727" s="141" t="s">
        <v>165</v>
      </c>
      <c r="D727" s="141" t="s">
        <v>1615</v>
      </c>
      <c r="E727" s="141" t="s">
        <v>1636</v>
      </c>
      <c r="F727" s="141"/>
      <c r="G727" s="144" t="n">
        <v>7597170</v>
      </c>
      <c r="H727" s="144" t="n">
        <v>8897170</v>
      </c>
      <c r="I727" s="144" t="n">
        <v>8897170</v>
      </c>
      <c r="J727" s="146" t="n">
        <f aca="false">I727/H727*100</f>
        <v>100</v>
      </c>
    </row>
    <row r="728" customFormat="false" ht="15.75" hidden="false" customHeight="true" outlineLevel="7" collapsed="false">
      <c r="A728" s="10" t="s">
        <v>1637</v>
      </c>
      <c r="B728" s="142" t="s">
        <v>353</v>
      </c>
      <c r="C728" s="10" t="s">
        <v>165</v>
      </c>
      <c r="D728" s="10" t="s">
        <v>1615</v>
      </c>
      <c r="E728" s="10" t="s">
        <v>1636</v>
      </c>
      <c r="F728" s="10" t="s">
        <v>1370</v>
      </c>
      <c r="G728" s="147" t="n">
        <v>7597170</v>
      </c>
      <c r="H728" s="147" t="n">
        <v>8897170</v>
      </c>
      <c r="I728" s="147" t="n">
        <v>8897170</v>
      </c>
      <c r="J728" s="148" t="n">
        <f aca="false">I728/H728*100</f>
        <v>100</v>
      </c>
    </row>
    <row r="729" customFormat="false" ht="31.5" hidden="false" customHeight="true" outlineLevel="4" collapsed="false">
      <c r="A729" s="141" t="s">
        <v>1638</v>
      </c>
      <c r="B729" s="142" t="s">
        <v>1518</v>
      </c>
      <c r="C729" s="141" t="s">
        <v>165</v>
      </c>
      <c r="D729" s="141" t="s">
        <v>1615</v>
      </c>
      <c r="E729" s="141" t="s">
        <v>1519</v>
      </c>
      <c r="F729" s="141"/>
      <c r="G729" s="144" t="n">
        <v>0</v>
      </c>
      <c r="H729" s="144" t="n">
        <v>916850</v>
      </c>
      <c r="I729" s="144" t="n">
        <v>916850</v>
      </c>
      <c r="J729" s="146" t="n">
        <f aca="false">I729/H729*100</f>
        <v>100</v>
      </c>
    </row>
    <row r="730" customFormat="false" ht="31.5" hidden="false" customHeight="true" outlineLevel="5" collapsed="false">
      <c r="A730" s="141" t="s">
        <v>1639</v>
      </c>
      <c r="B730" s="142" t="s">
        <v>1521</v>
      </c>
      <c r="C730" s="141" t="s">
        <v>165</v>
      </c>
      <c r="D730" s="141" t="s">
        <v>1615</v>
      </c>
      <c r="E730" s="141" t="s">
        <v>1522</v>
      </c>
      <c r="F730" s="141"/>
      <c r="G730" s="144" t="n">
        <v>0</v>
      </c>
      <c r="H730" s="144" t="n">
        <v>916850</v>
      </c>
      <c r="I730" s="144" t="n">
        <v>916850</v>
      </c>
      <c r="J730" s="146" t="n">
        <f aca="false">I730/H730*100</f>
        <v>100</v>
      </c>
    </row>
    <row r="731" customFormat="false" ht="78.75" hidden="false" customHeight="true" outlineLevel="6" collapsed="false">
      <c r="A731" s="141" t="s">
        <v>1640</v>
      </c>
      <c r="B731" s="142" t="s">
        <v>1641</v>
      </c>
      <c r="C731" s="141" t="s">
        <v>165</v>
      </c>
      <c r="D731" s="141" t="s">
        <v>1615</v>
      </c>
      <c r="E731" s="141" t="s">
        <v>1642</v>
      </c>
      <c r="F731" s="141"/>
      <c r="G731" s="144" t="n">
        <v>0</v>
      </c>
      <c r="H731" s="144" t="n">
        <v>916850</v>
      </c>
      <c r="I731" s="144" t="n">
        <v>916850</v>
      </c>
      <c r="J731" s="146" t="n">
        <f aca="false">I731/H731*100</f>
        <v>100</v>
      </c>
    </row>
    <row r="732" customFormat="false" ht="15.75" hidden="false" customHeight="true" outlineLevel="7" collapsed="false">
      <c r="A732" s="10" t="s">
        <v>1643</v>
      </c>
      <c r="B732" s="142" t="s">
        <v>353</v>
      </c>
      <c r="C732" s="10" t="s">
        <v>165</v>
      </c>
      <c r="D732" s="10" t="s">
        <v>1615</v>
      </c>
      <c r="E732" s="10" t="s">
        <v>1642</v>
      </c>
      <c r="F732" s="10" t="s">
        <v>1370</v>
      </c>
      <c r="G732" s="147" t="n">
        <v>0</v>
      </c>
      <c r="H732" s="147" t="n">
        <v>916850</v>
      </c>
      <c r="I732" s="147" t="n">
        <v>916850</v>
      </c>
      <c r="J732" s="148" t="n">
        <f aca="false">I732/H732*100</f>
        <v>100</v>
      </c>
    </row>
    <row r="733" customFormat="false" ht="47.25" hidden="false" customHeight="true" outlineLevel="0" collapsed="false">
      <c r="A733" s="141" t="s">
        <v>1644</v>
      </c>
      <c r="B733" s="142" t="s">
        <v>1645</v>
      </c>
      <c r="C733" s="141" t="s">
        <v>166</v>
      </c>
      <c r="D733" s="141"/>
      <c r="E733" s="141"/>
      <c r="F733" s="141"/>
      <c r="G733" s="144" t="n">
        <v>21941600</v>
      </c>
      <c r="H733" s="144" t="n">
        <v>39237313.76</v>
      </c>
      <c r="I733" s="144" t="n">
        <v>23136597.55</v>
      </c>
      <c r="J733" s="146" t="n">
        <f aca="false">I733/H733*100</f>
        <v>58.9658040596712</v>
      </c>
    </row>
    <row r="734" customFormat="false" ht="15.75" hidden="false" customHeight="true" outlineLevel="1" collapsed="false">
      <c r="A734" s="141" t="s">
        <v>1646</v>
      </c>
      <c r="B734" s="142" t="s">
        <v>409</v>
      </c>
      <c r="C734" s="141" t="s">
        <v>166</v>
      </c>
      <c r="D734" s="141" t="s">
        <v>740</v>
      </c>
      <c r="E734" s="141"/>
      <c r="F734" s="141"/>
      <c r="G734" s="144" t="n">
        <v>21941600</v>
      </c>
      <c r="H734" s="144" t="n">
        <v>39237313.76</v>
      </c>
      <c r="I734" s="144" t="n">
        <v>23136597.55</v>
      </c>
      <c r="J734" s="146" t="n">
        <f aca="false">I734/H734*100</f>
        <v>58.9658040596712</v>
      </c>
    </row>
    <row r="735" customFormat="false" ht="15.75" hidden="false" customHeight="true" outlineLevel="2" collapsed="false">
      <c r="A735" s="141" t="s">
        <v>1647</v>
      </c>
      <c r="B735" s="142" t="s">
        <v>413</v>
      </c>
      <c r="C735" s="141" t="s">
        <v>166</v>
      </c>
      <c r="D735" s="141" t="s">
        <v>1648</v>
      </c>
      <c r="E735" s="141"/>
      <c r="F735" s="141"/>
      <c r="G735" s="144" t="n">
        <v>13787900</v>
      </c>
      <c r="H735" s="144" t="n">
        <v>30732113.76</v>
      </c>
      <c r="I735" s="144" t="n">
        <v>15059629.55</v>
      </c>
      <c r="J735" s="146" t="n">
        <f aca="false">I735/H735*100</f>
        <v>49.0029083830907</v>
      </c>
    </row>
    <row r="736" customFormat="false" ht="63" hidden="false" customHeight="true" outlineLevel="4" collapsed="false">
      <c r="A736" s="141" t="s">
        <v>1649</v>
      </c>
      <c r="B736" s="142" t="s">
        <v>754</v>
      </c>
      <c r="C736" s="141" t="s">
        <v>166</v>
      </c>
      <c r="D736" s="141" t="s">
        <v>1648</v>
      </c>
      <c r="E736" s="141" t="s">
        <v>755</v>
      </c>
      <c r="F736" s="141"/>
      <c r="G736" s="144" t="n">
        <v>13787900</v>
      </c>
      <c r="H736" s="144" t="n">
        <v>30732113.76</v>
      </c>
      <c r="I736" s="144" t="n">
        <v>15059629.55</v>
      </c>
      <c r="J736" s="146" t="n">
        <f aca="false">I736/H736*100</f>
        <v>49.0029083830907</v>
      </c>
    </row>
    <row r="737" customFormat="false" ht="110.25" hidden="false" customHeight="true" outlineLevel="5" collapsed="false">
      <c r="A737" s="141" t="s">
        <v>1650</v>
      </c>
      <c r="B737" s="156" t="s">
        <v>757</v>
      </c>
      <c r="C737" s="141" t="s">
        <v>166</v>
      </c>
      <c r="D737" s="141" t="s">
        <v>1648</v>
      </c>
      <c r="E737" s="141" t="s">
        <v>758</v>
      </c>
      <c r="F737" s="141"/>
      <c r="G737" s="144" t="n">
        <v>0</v>
      </c>
      <c r="H737" s="144" t="n">
        <v>6501504.06</v>
      </c>
      <c r="I737" s="144" t="n">
        <v>4738559.25</v>
      </c>
      <c r="J737" s="146" t="n">
        <f aca="false">I737/H737*100</f>
        <v>72.8840466185912</v>
      </c>
    </row>
    <row r="738" customFormat="false" ht="267.75" hidden="false" customHeight="true" outlineLevel="6" collapsed="false">
      <c r="A738" s="141" t="s">
        <v>1651</v>
      </c>
      <c r="B738" s="156" t="s">
        <v>1652</v>
      </c>
      <c r="C738" s="141" t="s">
        <v>166</v>
      </c>
      <c r="D738" s="141" t="s">
        <v>1648</v>
      </c>
      <c r="E738" s="141" t="s">
        <v>1653</v>
      </c>
      <c r="F738" s="141"/>
      <c r="G738" s="144" t="n">
        <v>0</v>
      </c>
      <c r="H738" s="144" t="n">
        <v>6501504.06</v>
      </c>
      <c r="I738" s="144" t="n">
        <v>4738559.25</v>
      </c>
      <c r="J738" s="146" t="n">
        <f aca="false">I738/H738*100</f>
        <v>72.8840466185912</v>
      </c>
    </row>
    <row r="739" customFormat="false" ht="15.75" hidden="false" customHeight="true" outlineLevel="7" collapsed="false">
      <c r="A739" s="10" t="s">
        <v>1654</v>
      </c>
      <c r="B739" s="142" t="s">
        <v>481</v>
      </c>
      <c r="C739" s="10" t="s">
        <v>166</v>
      </c>
      <c r="D739" s="10" t="s">
        <v>1648</v>
      </c>
      <c r="E739" s="10" t="s">
        <v>1653</v>
      </c>
      <c r="F739" s="10" t="s">
        <v>482</v>
      </c>
      <c r="G739" s="147" t="n">
        <v>0</v>
      </c>
      <c r="H739" s="147" t="n">
        <v>6501504.06</v>
      </c>
      <c r="I739" s="147" t="n">
        <v>4738559.25</v>
      </c>
      <c r="J739" s="148" t="n">
        <f aca="false">I739/H739*100</f>
        <v>72.8840466185912</v>
      </c>
    </row>
    <row r="740" customFormat="false" ht="78.75" hidden="false" customHeight="true" outlineLevel="5" collapsed="false">
      <c r="A740" s="141" t="s">
        <v>1655</v>
      </c>
      <c r="B740" s="142" t="s">
        <v>1656</v>
      </c>
      <c r="C740" s="141" t="s">
        <v>166</v>
      </c>
      <c r="D740" s="141" t="s">
        <v>1648</v>
      </c>
      <c r="E740" s="141" t="s">
        <v>1657</v>
      </c>
      <c r="F740" s="141"/>
      <c r="G740" s="144" t="n">
        <v>0</v>
      </c>
      <c r="H740" s="144" t="n">
        <v>3901995.61</v>
      </c>
      <c r="I740" s="144" t="n">
        <v>76366.21</v>
      </c>
      <c r="J740" s="146" t="n">
        <f aca="false">I740/H740*100</f>
        <v>1.95710650735458</v>
      </c>
    </row>
    <row r="741" customFormat="false" ht="236.25" hidden="false" customHeight="true" outlineLevel="6" collapsed="false">
      <c r="A741" s="141" t="s">
        <v>1658</v>
      </c>
      <c r="B741" s="156" t="s">
        <v>1659</v>
      </c>
      <c r="C741" s="141" t="s">
        <v>166</v>
      </c>
      <c r="D741" s="141" t="s">
        <v>1648</v>
      </c>
      <c r="E741" s="141" t="s">
        <v>1660</v>
      </c>
      <c r="F741" s="141"/>
      <c r="G741" s="144" t="n">
        <v>0</v>
      </c>
      <c r="H741" s="144" t="n">
        <v>3901995.61</v>
      </c>
      <c r="I741" s="144" t="n">
        <v>76366.21</v>
      </c>
      <c r="J741" s="146" t="n">
        <f aca="false">I741/H741*100</f>
        <v>1.95710650735458</v>
      </c>
    </row>
    <row r="742" customFormat="false" ht="47.25" hidden="false" customHeight="true" outlineLevel="7" collapsed="false">
      <c r="A742" s="10" t="s">
        <v>1661</v>
      </c>
      <c r="B742" s="142" t="s">
        <v>1662</v>
      </c>
      <c r="C742" s="10" t="s">
        <v>166</v>
      </c>
      <c r="D742" s="10" t="s">
        <v>1648</v>
      </c>
      <c r="E742" s="10" t="s">
        <v>1660</v>
      </c>
      <c r="F742" s="10" t="s">
        <v>1179</v>
      </c>
      <c r="G742" s="147" t="n">
        <v>0</v>
      </c>
      <c r="H742" s="147" t="n">
        <v>3901995.61</v>
      </c>
      <c r="I742" s="147" t="n">
        <v>76366.21</v>
      </c>
      <c r="J742" s="148" t="n">
        <f aca="false">I742/H742*100</f>
        <v>1.95710650735458</v>
      </c>
    </row>
    <row r="743" customFormat="false" ht="63" hidden="false" customHeight="true" outlineLevel="5" collapsed="false">
      <c r="A743" s="141" t="s">
        <v>1663</v>
      </c>
      <c r="B743" s="142" t="s">
        <v>1664</v>
      </c>
      <c r="C743" s="141" t="s">
        <v>166</v>
      </c>
      <c r="D743" s="141" t="s">
        <v>1648</v>
      </c>
      <c r="E743" s="141" t="s">
        <v>1665</v>
      </c>
      <c r="F743" s="141"/>
      <c r="G743" s="144" t="n">
        <v>13787900</v>
      </c>
      <c r="H743" s="144" t="n">
        <v>20328614.09</v>
      </c>
      <c r="I743" s="144" t="n">
        <v>10244704.09</v>
      </c>
      <c r="J743" s="146" t="n">
        <f aca="false">I743/H743*100</f>
        <v>50.3954870934342</v>
      </c>
    </row>
    <row r="744" customFormat="false" ht="110.25" hidden="false" customHeight="true" outlineLevel="6" collapsed="false">
      <c r="A744" s="141" t="s">
        <v>1666</v>
      </c>
      <c r="B744" s="156" t="s">
        <v>1667</v>
      </c>
      <c r="C744" s="141" t="s">
        <v>166</v>
      </c>
      <c r="D744" s="141" t="s">
        <v>1648</v>
      </c>
      <c r="E744" s="141" t="s">
        <v>1668</v>
      </c>
      <c r="F744" s="141"/>
      <c r="G744" s="144" t="n">
        <v>13787900</v>
      </c>
      <c r="H744" s="144" t="n">
        <v>14430100</v>
      </c>
      <c r="I744" s="144" t="n">
        <v>4346190</v>
      </c>
      <c r="J744" s="146" t="n">
        <f aca="false">I744/H744*100</f>
        <v>30.1189180948157</v>
      </c>
    </row>
    <row r="745" customFormat="false" ht="63" hidden="false" customHeight="true" outlineLevel="7" collapsed="false">
      <c r="A745" s="10" t="s">
        <v>1669</v>
      </c>
      <c r="B745" s="142" t="s">
        <v>649</v>
      </c>
      <c r="C745" s="10" t="s">
        <v>166</v>
      </c>
      <c r="D745" s="10" t="s">
        <v>1648</v>
      </c>
      <c r="E745" s="10" t="s">
        <v>1668</v>
      </c>
      <c r="F745" s="10" t="s">
        <v>650</v>
      </c>
      <c r="G745" s="147" t="n">
        <v>13787900</v>
      </c>
      <c r="H745" s="147" t="n">
        <v>14430100</v>
      </c>
      <c r="I745" s="147" t="n">
        <v>4346190</v>
      </c>
      <c r="J745" s="148" t="n">
        <f aca="false">I745/H745*100</f>
        <v>30.1189180948157</v>
      </c>
    </row>
    <row r="746" customFormat="false" ht="110.25" hidden="false" customHeight="true" outlineLevel="6" collapsed="false">
      <c r="A746" s="141" t="s">
        <v>1670</v>
      </c>
      <c r="B746" s="156" t="s">
        <v>1671</v>
      </c>
      <c r="C746" s="141" t="s">
        <v>166</v>
      </c>
      <c r="D746" s="141" t="s">
        <v>1648</v>
      </c>
      <c r="E746" s="141" t="s">
        <v>1672</v>
      </c>
      <c r="F746" s="141"/>
      <c r="G746" s="144" t="n">
        <v>0</v>
      </c>
      <c r="H746" s="144" t="n">
        <v>5898514.09</v>
      </c>
      <c r="I746" s="144" t="n">
        <v>5898514.09</v>
      </c>
      <c r="J746" s="146" t="n">
        <f aca="false">I746/H746*100</f>
        <v>100</v>
      </c>
    </row>
    <row r="747" customFormat="false" ht="63" hidden="false" customHeight="true" outlineLevel="7" collapsed="false">
      <c r="A747" s="10" t="s">
        <v>1673</v>
      </c>
      <c r="B747" s="142" t="s">
        <v>649</v>
      </c>
      <c r="C747" s="10" t="s">
        <v>166</v>
      </c>
      <c r="D747" s="10" t="s">
        <v>1648</v>
      </c>
      <c r="E747" s="10" t="s">
        <v>1672</v>
      </c>
      <c r="F747" s="10" t="s">
        <v>650</v>
      </c>
      <c r="G747" s="147" t="n">
        <v>0</v>
      </c>
      <c r="H747" s="147" t="n">
        <v>5898514.09</v>
      </c>
      <c r="I747" s="147" t="n">
        <v>5898514.09</v>
      </c>
      <c r="J747" s="148" t="n">
        <f aca="false">I747/H747*100</f>
        <v>100</v>
      </c>
    </row>
    <row r="748" customFormat="false" ht="31.5" hidden="false" customHeight="true" outlineLevel="2" collapsed="false">
      <c r="A748" s="141" t="s">
        <v>1674</v>
      </c>
      <c r="B748" s="142" t="s">
        <v>416</v>
      </c>
      <c r="C748" s="141" t="s">
        <v>166</v>
      </c>
      <c r="D748" s="141" t="s">
        <v>752</v>
      </c>
      <c r="E748" s="141"/>
      <c r="F748" s="141"/>
      <c r="G748" s="144" t="n">
        <v>8153700</v>
      </c>
      <c r="H748" s="144" t="n">
        <v>8505200</v>
      </c>
      <c r="I748" s="144" t="n">
        <v>8076968</v>
      </c>
      <c r="J748" s="146" t="n">
        <f aca="false">I748/H748*100</f>
        <v>94.9650566712129</v>
      </c>
    </row>
    <row r="749" customFormat="false" ht="63" hidden="false" customHeight="true" outlineLevel="4" collapsed="false">
      <c r="A749" s="141" t="s">
        <v>1675</v>
      </c>
      <c r="B749" s="142" t="s">
        <v>754</v>
      </c>
      <c r="C749" s="141" t="s">
        <v>166</v>
      </c>
      <c r="D749" s="141" t="s">
        <v>752</v>
      </c>
      <c r="E749" s="141" t="s">
        <v>755</v>
      </c>
      <c r="F749" s="141"/>
      <c r="G749" s="144" t="n">
        <v>8153700</v>
      </c>
      <c r="H749" s="144" t="n">
        <v>8505200</v>
      </c>
      <c r="I749" s="144" t="n">
        <v>8076968</v>
      </c>
      <c r="J749" s="146" t="n">
        <f aca="false">I749/H749*100</f>
        <v>94.9650566712129</v>
      </c>
    </row>
    <row r="750" customFormat="false" ht="78.75" hidden="false" customHeight="true" outlineLevel="5" collapsed="false">
      <c r="A750" s="141" t="s">
        <v>1676</v>
      </c>
      <c r="B750" s="142" t="s">
        <v>1677</v>
      </c>
      <c r="C750" s="141" t="s">
        <v>166</v>
      </c>
      <c r="D750" s="141" t="s">
        <v>752</v>
      </c>
      <c r="E750" s="141" t="s">
        <v>1678</v>
      </c>
      <c r="F750" s="141"/>
      <c r="G750" s="144" t="n">
        <v>8153700</v>
      </c>
      <c r="H750" s="144" t="n">
        <v>8505200</v>
      </c>
      <c r="I750" s="144" t="n">
        <v>8076968</v>
      </c>
      <c r="J750" s="146" t="n">
        <f aca="false">I750/H750*100</f>
        <v>94.9650566712129</v>
      </c>
    </row>
    <row r="751" customFormat="false" ht="157.5" hidden="false" customHeight="true" outlineLevel="6" collapsed="false">
      <c r="A751" s="141" t="s">
        <v>1679</v>
      </c>
      <c r="B751" s="156" t="s">
        <v>1680</v>
      </c>
      <c r="C751" s="141" t="s">
        <v>166</v>
      </c>
      <c r="D751" s="141" t="s">
        <v>752</v>
      </c>
      <c r="E751" s="141" t="s">
        <v>1681</v>
      </c>
      <c r="F751" s="141"/>
      <c r="G751" s="144" t="n">
        <v>0</v>
      </c>
      <c r="H751" s="144" t="n">
        <v>351500</v>
      </c>
      <c r="I751" s="144" t="n">
        <v>351500</v>
      </c>
      <c r="J751" s="146" t="n">
        <f aca="false">I751/H751*100</f>
        <v>100</v>
      </c>
    </row>
    <row r="752" customFormat="false" ht="15.75" hidden="false" customHeight="true" outlineLevel="7" collapsed="false">
      <c r="A752" s="10" t="s">
        <v>1682</v>
      </c>
      <c r="B752" s="142" t="s">
        <v>543</v>
      </c>
      <c r="C752" s="10" t="s">
        <v>166</v>
      </c>
      <c r="D752" s="10" t="s">
        <v>752</v>
      </c>
      <c r="E752" s="10" t="s">
        <v>1681</v>
      </c>
      <c r="F752" s="10" t="s">
        <v>544</v>
      </c>
      <c r="G752" s="147" t="n">
        <v>0</v>
      </c>
      <c r="H752" s="147" t="n">
        <v>301500</v>
      </c>
      <c r="I752" s="147" t="n">
        <v>301500</v>
      </c>
      <c r="J752" s="148" t="n">
        <f aca="false">I752/H752*100</f>
        <v>100</v>
      </c>
    </row>
    <row r="753" customFormat="false" ht="47.25" hidden="false" customHeight="true" outlineLevel="7" collapsed="false">
      <c r="A753" s="10" t="s">
        <v>1683</v>
      </c>
      <c r="B753" s="142" t="s">
        <v>546</v>
      </c>
      <c r="C753" s="10" t="s">
        <v>166</v>
      </c>
      <c r="D753" s="10" t="s">
        <v>752</v>
      </c>
      <c r="E753" s="10" t="s">
        <v>1681</v>
      </c>
      <c r="F753" s="10" t="s">
        <v>214</v>
      </c>
      <c r="G753" s="147" t="n">
        <v>0</v>
      </c>
      <c r="H753" s="147" t="n">
        <v>50000</v>
      </c>
      <c r="I753" s="147" t="n">
        <v>50000</v>
      </c>
      <c r="J753" s="148" t="n">
        <f aca="false">I753/H753*100</f>
        <v>100</v>
      </c>
    </row>
    <row r="754" customFormat="false" ht="110.25" hidden="false" customHeight="true" outlineLevel="6" collapsed="false">
      <c r="A754" s="141" t="s">
        <v>1684</v>
      </c>
      <c r="B754" s="156" t="s">
        <v>1685</v>
      </c>
      <c r="C754" s="141" t="s">
        <v>166</v>
      </c>
      <c r="D754" s="141" t="s">
        <v>752</v>
      </c>
      <c r="E754" s="141" t="s">
        <v>1686</v>
      </c>
      <c r="F754" s="141"/>
      <c r="G754" s="144" t="n">
        <v>8153700</v>
      </c>
      <c r="H754" s="144" t="n">
        <v>8153700</v>
      </c>
      <c r="I754" s="144" t="n">
        <v>7725468</v>
      </c>
      <c r="J754" s="146" t="n">
        <f aca="false">I754/H754*100</f>
        <v>94.7480039736561</v>
      </c>
    </row>
    <row r="755" customFormat="false" ht="15.75" hidden="false" customHeight="true" outlineLevel="7" collapsed="false">
      <c r="A755" s="10" t="s">
        <v>1687</v>
      </c>
      <c r="B755" s="142" t="s">
        <v>543</v>
      </c>
      <c r="C755" s="10" t="s">
        <v>166</v>
      </c>
      <c r="D755" s="10" t="s">
        <v>752</v>
      </c>
      <c r="E755" s="10" t="s">
        <v>1686</v>
      </c>
      <c r="F755" s="10" t="s">
        <v>544</v>
      </c>
      <c r="G755" s="147" t="n">
        <v>5167800</v>
      </c>
      <c r="H755" s="147" t="n">
        <v>5167800</v>
      </c>
      <c r="I755" s="147" t="n">
        <v>4998686.88</v>
      </c>
      <c r="J755" s="148" t="n">
        <f aca="false">I755/H755*100</f>
        <v>96.7275606641124</v>
      </c>
    </row>
    <row r="756" customFormat="false" ht="47.25" hidden="false" customHeight="true" outlineLevel="7" collapsed="false">
      <c r="A756" s="10" t="s">
        <v>1688</v>
      </c>
      <c r="B756" s="142" t="s">
        <v>546</v>
      </c>
      <c r="C756" s="10" t="s">
        <v>166</v>
      </c>
      <c r="D756" s="10" t="s">
        <v>752</v>
      </c>
      <c r="E756" s="10" t="s">
        <v>1686</v>
      </c>
      <c r="F756" s="10" t="s">
        <v>214</v>
      </c>
      <c r="G756" s="147" t="n">
        <v>1560700</v>
      </c>
      <c r="H756" s="147" t="n">
        <v>1560700</v>
      </c>
      <c r="I756" s="147" t="n">
        <v>1536578.91</v>
      </c>
      <c r="J756" s="148" t="n">
        <f aca="false">I756/H756*100</f>
        <v>98.4544697891972</v>
      </c>
    </row>
    <row r="757" customFormat="false" ht="15.75" hidden="false" customHeight="true" outlineLevel="7" collapsed="false">
      <c r="A757" s="10" t="s">
        <v>1689</v>
      </c>
      <c r="B757" s="142" t="s">
        <v>481</v>
      </c>
      <c r="C757" s="10" t="s">
        <v>166</v>
      </c>
      <c r="D757" s="10" t="s">
        <v>752</v>
      </c>
      <c r="E757" s="10" t="s">
        <v>1686</v>
      </c>
      <c r="F757" s="10" t="s">
        <v>482</v>
      </c>
      <c r="G757" s="147" t="n">
        <v>1401200</v>
      </c>
      <c r="H757" s="147" t="n">
        <v>1363197</v>
      </c>
      <c r="I757" s="147" t="n">
        <v>1128199.21</v>
      </c>
      <c r="J757" s="148" t="n">
        <f aca="false">I757/H757*100</f>
        <v>82.7612744159502</v>
      </c>
    </row>
    <row r="758" customFormat="false" ht="47.25" hidden="false" customHeight="true" outlineLevel="7" collapsed="false">
      <c r="A758" s="10" t="s">
        <v>1690</v>
      </c>
      <c r="B758" s="142" t="s">
        <v>607</v>
      </c>
      <c r="C758" s="10" t="s">
        <v>166</v>
      </c>
      <c r="D758" s="10" t="s">
        <v>752</v>
      </c>
      <c r="E758" s="10" t="s">
        <v>1686</v>
      </c>
      <c r="F758" s="10" t="s">
        <v>608</v>
      </c>
      <c r="G758" s="147" t="n">
        <v>0</v>
      </c>
      <c r="H758" s="147" t="n">
        <v>52493</v>
      </c>
      <c r="I758" s="147" t="n">
        <v>52493</v>
      </c>
      <c r="J758" s="148" t="n">
        <f aca="false">I758/H758*100</f>
        <v>100</v>
      </c>
    </row>
    <row r="759" customFormat="false" ht="15.75" hidden="false" customHeight="true" outlineLevel="7" collapsed="false">
      <c r="A759" s="10" t="s">
        <v>1691</v>
      </c>
      <c r="B759" s="142" t="s">
        <v>1334</v>
      </c>
      <c r="C759" s="10" t="s">
        <v>166</v>
      </c>
      <c r="D759" s="10" t="s">
        <v>752</v>
      </c>
      <c r="E759" s="10" t="s">
        <v>1686</v>
      </c>
      <c r="F759" s="10" t="s">
        <v>1335</v>
      </c>
      <c r="G759" s="147" t="n">
        <v>24000</v>
      </c>
      <c r="H759" s="147" t="n">
        <v>9510</v>
      </c>
      <c r="I759" s="147" t="n">
        <v>9510</v>
      </c>
      <c r="J759" s="148" t="n">
        <f aca="false">I759/H759*100</f>
        <v>100</v>
      </c>
    </row>
    <row r="760" customFormat="false" ht="15.75" hidden="false" customHeight="true" outlineLevel="0" collapsed="false">
      <c r="A760" s="149" t="s">
        <v>454</v>
      </c>
      <c r="B760" s="150"/>
      <c r="C760" s="149"/>
      <c r="D760" s="149"/>
      <c r="E760" s="149"/>
      <c r="F760" s="149"/>
      <c r="G760" s="152" t="n">
        <v>689282390</v>
      </c>
      <c r="H760" s="152" t="n">
        <v>796895278.39</v>
      </c>
      <c r="I760" s="152" t="n">
        <v>743151977.12</v>
      </c>
      <c r="J760" s="146" t="n">
        <f aca="false">I760/H760*100</f>
        <v>93.2559142051162</v>
      </c>
    </row>
  </sheetData>
  <autoFilter ref="B8:J760"/>
  <mergeCells count="3">
    <mergeCell ref="G2:J2"/>
    <mergeCell ref="H3:J3"/>
    <mergeCell ref="A5:J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0546875" defaultRowHeight="12.75" zeroHeight="false" outlineLevelRow="7" outlineLevelCol="0"/>
  <cols>
    <col collapsed="false" customWidth="true" hidden="false" outlineLevel="0" max="1" min="1" style="15" width="5.99"/>
    <col collapsed="false" customWidth="true" hidden="false" outlineLevel="0" max="2" min="2" style="15" width="60.85"/>
    <col collapsed="false" customWidth="true" hidden="false" outlineLevel="0" max="3" min="3" style="15" width="14.56"/>
    <col collapsed="false" customWidth="true" hidden="false" outlineLevel="0" max="4" min="4" style="15" width="7.28"/>
    <col collapsed="false" customWidth="true" hidden="false" outlineLevel="0" max="5" min="5" style="15" width="6.99"/>
    <col collapsed="false" customWidth="true" hidden="false" outlineLevel="0" max="8" min="6" style="15" width="15.41"/>
    <col collapsed="false" customWidth="true" hidden="false" outlineLevel="0" max="9" min="9" style="15" width="9.14"/>
  </cols>
  <sheetData>
    <row r="1" customFormat="false" ht="15.75" hidden="false" customHeight="true" outlineLevel="0" collapsed="false">
      <c r="A1" s="129"/>
      <c r="B1" s="129"/>
      <c r="C1" s="129"/>
      <c r="D1" s="129"/>
      <c r="E1" s="129"/>
      <c r="F1" s="129"/>
      <c r="G1" s="129"/>
      <c r="H1" s="129"/>
      <c r="I1" s="130" t="s">
        <v>1692</v>
      </c>
    </row>
    <row r="2" customFormat="false" ht="15.75" hidden="false" customHeight="true" outlineLevel="0" collapsed="false">
      <c r="A2" s="129"/>
      <c r="B2" s="129"/>
      <c r="C2" s="129"/>
      <c r="D2" s="129"/>
      <c r="E2" s="129"/>
      <c r="F2" s="132" t="s">
        <v>381</v>
      </c>
      <c r="G2" s="132"/>
      <c r="H2" s="132"/>
      <c r="I2" s="132"/>
    </row>
    <row r="3" customFormat="false" ht="15.75" hidden="false" customHeight="true" outlineLevel="0" collapsed="false">
      <c r="A3" s="129"/>
      <c r="B3" s="129"/>
      <c r="C3" s="129"/>
      <c r="D3" s="129"/>
      <c r="E3" s="129"/>
      <c r="F3" s="132" t="s">
        <v>35</v>
      </c>
      <c r="G3" s="132"/>
      <c r="H3" s="132"/>
      <c r="I3" s="132"/>
    </row>
    <row r="4" customFormat="false" ht="15.75" hidden="false" customHeight="true" outlineLevel="0" collapsed="false">
      <c r="A4" s="153"/>
      <c r="B4" s="157"/>
      <c r="C4" s="133"/>
      <c r="D4" s="133"/>
      <c r="E4" s="133"/>
      <c r="F4" s="133"/>
      <c r="G4" s="133"/>
      <c r="H4" s="133"/>
    </row>
    <row r="5" customFormat="false" ht="45" hidden="false" customHeight="true" outlineLevel="0" collapsed="false">
      <c r="A5" s="158" t="s">
        <v>1693</v>
      </c>
      <c r="B5" s="158"/>
      <c r="C5" s="158"/>
      <c r="D5" s="158"/>
      <c r="E5" s="158"/>
      <c r="F5" s="158"/>
      <c r="G5" s="158"/>
      <c r="H5" s="158"/>
      <c r="I5" s="158"/>
    </row>
    <row r="6" customFormat="false" ht="15.75" hidden="false" customHeight="true" outlineLevel="0" collapsed="false">
      <c r="A6" s="129"/>
      <c r="B6" s="129"/>
      <c r="C6" s="129"/>
      <c r="D6" s="129"/>
      <c r="E6" s="129"/>
      <c r="F6" s="129"/>
      <c r="G6" s="129"/>
      <c r="H6" s="129"/>
    </row>
    <row r="7" customFormat="false" ht="15.75" hidden="false" customHeight="true" outlineLevel="0" collapsed="false">
      <c r="A7" s="135"/>
      <c r="B7" s="135"/>
      <c r="C7" s="135"/>
      <c r="D7" s="135"/>
      <c r="E7" s="135"/>
      <c r="F7" s="135"/>
      <c r="G7" s="129"/>
      <c r="H7" s="3" t="s">
        <v>4</v>
      </c>
    </row>
    <row r="8" customFormat="false" ht="75" hidden="false" customHeight="true" outlineLevel="0" collapsed="false">
      <c r="A8" s="159" t="s">
        <v>38</v>
      </c>
      <c r="B8" s="9" t="s">
        <v>1694</v>
      </c>
      <c r="C8" s="9" t="s">
        <v>460</v>
      </c>
      <c r="D8" s="159" t="s">
        <v>461</v>
      </c>
      <c r="E8" s="159" t="s">
        <v>459</v>
      </c>
      <c r="F8" s="10" t="s">
        <v>8</v>
      </c>
      <c r="G8" s="10" t="s">
        <v>9</v>
      </c>
      <c r="H8" s="10" t="s">
        <v>10</v>
      </c>
      <c r="I8" s="138" t="s">
        <v>43</v>
      </c>
    </row>
    <row r="9" customFormat="false" ht="15.75" hidden="false" customHeight="true" outlineLevel="0" collapsed="false">
      <c r="A9" s="10"/>
      <c r="B9" s="154" t="s">
        <v>52</v>
      </c>
      <c r="C9" s="154" t="s">
        <v>53</v>
      </c>
      <c r="D9" s="154" t="s">
        <v>11</v>
      </c>
      <c r="E9" s="154" t="s">
        <v>12</v>
      </c>
      <c r="F9" s="154" t="s">
        <v>13</v>
      </c>
      <c r="G9" s="154" t="s">
        <v>54</v>
      </c>
      <c r="H9" s="154" t="s">
        <v>55</v>
      </c>
      <c r="I9" s="160" t="n">
        <v>8</v>
      </c>
    </row>
    <row r="10" customFormat="false" ht="15.75" hidden="false" customHeight="true" outlineLevel="0" collapsed="false">
      <c r="A10" s="141" t="s">
        <v>52</v>
      </c>
      <c r="B10" s="142" t="s">
        <v>1695</v>
      </c>
      <c r="C10" s="141" t="s">
        <v>1696</v>
      </c>
      <c r="D10" s="141"/>
      <c r="E10" s="141"/>
      <c r="F10" s="144" t="n">
        <v>689282390</v>
      </c>
      <c r="G10" s="144" t="n">
        <v>796895278.39</v>
      </c>
      <c r="H10" s="144" t="n">
        <v>743151977.12</v>
      </c>
      <c r="I10" s="146" t="n">
        <f aca="false">H10/G10*100</f>
        <v>93.2559142051162</v>
      </c>
    </row>
    <row r="11" customFormat="false" ht="31.5" hidden="false" customHeight="true" outlineLevel="1" collapsed="false">
      <c r="A11" s="141" t="s">
        <v>53</v>
      </c>
      <c r="B11" s="142" t="s">
        <v>873</v>
      </c>
      <c r="C11" s="141" t="s">
        <v>874</v>
      </c>
      <c r="D11" s="141"/>
      <c r="E11" s="141"/>
      <c r="F11" s="144" t="n">
        <v>390779820</v>
      </c>
      <c r="G11" s="144" t="n">
        <v>406203194.03</v>
      </c>
      <c r="H11" s="144" t="n">
        <v>395587389.96</v>
      </c>
      <c r="I11" s="146" t="n">
        <f aca="false">H11/G11*100</f>
        <v>97.386577893522</v>
      </c>
    </row>
    <row r="12" customFormat="false" ht="47.25" hidden="false" customHeight="true" outlineLevel="2" collapsed="false">
      <c r="A12" s="141" t="s">
        <v>11</v>
      </c>
      <c r="B12" s="142" t="s">
        <v>1219</v>
      </c>
      <c r="C12" s="141" t="s">
        <v>1220</v>
      </c>
      <c r="D12" s="141"/>
      <c r="E12" s="141"/>
      <c r="F12" s="144" t="n">
        <v>378347900</v>
      </c>
      <c r="G12" s="144" t="n">
        <v>392038156.03</v>
      </c>
      <c r="H12" s="144" t="n">
        <v>382096964.63</v>
      </c>
      <c r="I12" s="146" t="n">
        <f aca="false">H12/G12*100</f>
        <v>97.4642286096154</v>
      </c>
    </row>
    <row r="13" customFormat="false" ht="126" hidden="false" customHeight="true" outlineLevel="3" collapsed="false">
      <c r="A13" s="141" t="s">
        <v>12</v>
      </c>
      <c r="B13" s="156" t="s">
        <v>1375</v>
      </c>
      <c r="C13" s="141" t="s">
        <v>1376</v>
      </c>
      <c r="D13" s="141"/>
      <c r="E13" s="141"/>
      <c r="F13" s="144" t="n">
        <v>0</v>
      </c>
      <c r="G13" s="144" t="n">
        <v>28500</v>
      </c>
      <c r="H13" s="144" t="n">
        <v>28500</v>
      </c>
      <c r="I13" s="146" t="n">
        <f aca="false">H13/G13*100</f>
        <v>100</v>
      </c>
    </row>
    <row r="14" customFormat="false" ht="15.75" hidden="false" customHeight="true" outlineLevel="7" collapsed="false">
      <c r="A14" s="141" t="s">
        <v>13</v>
      </c>
      <c r="B14" s="142" t="s">
        <v>543</v>
      </c>
      <c r="C14" s="141" t="s">
        <v>1376</v>
      </c>
      <c r="D14" s="141" t="s">
        <v>544</v>
      </c>
      <c r="E14" s="141"/>
      <c r="F14" s="144" t="n">
        <v>0</v>
      </c>
      <c r="G14" s="144" t="n">
        <v>21900</v>
      </c>
      <c r="H14" s="144" t="n">
        <v>21900</v>
      </c>
      <c r="I14" s="148" t="n">
        <f aca="false">H14/G14*100</f>
        <v>100</v>
      </c>
    </row>
    <row r="15" customFormat="false" ht="15.75" hidden="false" customHeight="true" outlineLevel="7" collapsed="false">
      <c r="A15" s="141" t="s">
        <v>54</v>
      </c>
      <c r="B15" s="142" t="s">
        <v>422</v>
      </c>
      <c r="C15" s="141" t="s">
        <v>1376</v>
      </c>
      <c r="D15" s="141" t="s">
        <v>544</v>
      </c>
      <c r="E15" s="141" t="s">
        <v>776</v>
      </c>
      <c r="F15" s="144" t="n">
        <v>0</v>
      </c>
      <c r="G15" s="144" t="n">
        <v>21900</v>
      </c>
      <c r="H15" s="144" t="n">
        <v>21900</v>
      </c>
      <c r="I15" s="148" t="n">
        <f aca="false">H15/G15*100</f>
        <v>100</v>
      </c>
    </row>
    <row r="16" customFormat="false" ht="15.75" hidden="false" customHeight="true" outlineLevel="7" collapsed="false">
      <c r="A16" s="10" t="s">
        <v>55</v>
      </c>
      <c r="B16" s="142" t="s">
        <v>426</v>
      </c>
      <c r="C16" s="10" t="s">
        <v>1376</v>
      </c>
      <c r="D16" s="10" t="s">
        <v>544</v>
      </c>
      <c r="E16" s="10" t="s">
        <v>778</v>
      </c>
      <c r="F16" s="147" t="n">
        <v>0</v>
      </c>
      <c r="G16" s="147" t="n">
        <v>21900</v>
      </c>
      <c r="H16" s="147" t="n">
        <v>21900</v>
      </c>
      <c r="I16" s="148" t="n">
        <f aca="false">H16/G16*100</f>
        <v>100</v>
      </c>
    </row>
    <row r="17" customFormat="false" ht="47.25" hidden="false" customHeight="true" outlineLevel="7" collapsed="false">
      <c r="A17" s="141" t="s">
        <v>56</v>
      </c>
      <c r="B17" s="142" t="s">
        <v>546</v>
      </c>
      <c r="C17" s="141" t="s">
        <v>1376</v>
      </c>
      <c r="D17" s="141" t="s">
        <v>214</v>
      </c>
      <c r="E17" s="141"/>
      <c r="F17" s="144" t="n">
        <v>0</v>
      </c>
      <c r="G17" s="144" t="n">
        <v>6600</v>
      </c>
      <c r="H17" s="144" t="n">
        <v>6600</v>
      </c>
      <c r="I17" s="148" t="n">
        <f aca="false">H17/G17*100</f>
        <v>100</v>
      </c>
    </row>
    <row r="18" customFormat="false" ht="15.75" hidden="false" customHeight="true" outlineLevel="7" collapsed="false">
      <c r="A18" s="141" t="s">
        <v>394</v>
      </c>
      <c r="B18" s="142" t="s">
        <v>422</v>
      </c>
      <c r="C18" s="141" t="s">
        <v>1376</v>
      </c>
      <c r="D18" s="141" t="s">
        <v>214</v>
      </c>
      <c r="E18" s="141" t="s">
        <v>776</v>
      </c>
      <c r="F18" s="144" t="n">
        <v>0</v>
      </c>
      <c r="G18" s="144" t="n">
        <v>6600</v>
      </c>
      <c r="H18" s="144" t="n">
        <v>6600</v>
      </c>
      <c r="I18" s="148" t="n">
        <f aca="false">H18/G18*100</f>
        <v>100</v>
      </c>
    </row>
    <row r="19" customFormat="false" ht="15.75" hidden="false" customHeight="true" outlineLevel="7" collapsed="false">
      <c r="A19" s="10" t="s">
        <v>208</v>
      </c>
      <c r="B19" s="142" t="s">
        <v>426</v>
      </c>
      <c r="C19" s="10" t="s">
        <v>1376</v>
      </c>
      <c r="D19" s="10" t="s">
        <v>214</v>
      </c>
      <c r="E19" s="10" t="s">
        <v>778</v>
      </c>
      <c r="F19" s="147" t="n">
        <v>0</v>
      </c>
      <c r="G19" s="147" t="n">
        <v>6600</v>
      </c>
      <c r="H19" s="147" t="n">
        <v>6600</v>
      </c>
      <c r="I19" s="148" t="n">
        <f aca="false">H19/G19*100</f>
        <v>100</v>
      </c>
    </row>
    <row r="20" customFormat="false" ht="141.75" hidden="false" customHeight="true" outlineLevel="3" collapsed="false">
      <c r="A20" s="141" t="s">
        <v>110</v>
      </c>
      <c r="B20" s="156" t="s">
        <v>1222</v>
      </c>
      <c r="C20" s="141" t="s">
        <v>1223</v>
      </c>
      <c r="D20" s="141"/>
      <c r="E20" s="141"/>
      <c r="F20" s="144" t="n">
        <v>3077900</v>
      </c>
      <c r="G20" s="144" t="n">
        <v>4055500</v>
      </c>
      <c r="H20" s="144" t="n">
        <v>4055500</v>
      </c>
      <c r="I20" s="146" t="n">
        <f aca="false">H20/G20*100</f>
        <v>100</v>
      </c>
    </row>
    <row r="21" customFormat="false" ht="15.75" hidden="false" customHeight="true" outlineLevel="7" collapsed="false">
      <c r="A21" s="141" t="s">
        <v>142</v>
      </c>
      <c r="B21" s="142" t="s">
        <v>543</v>
      </c>
      <c r="C21" s="141" t="s">
        <v>1223</v>
      </c>
      <c r="D21" s="141" t="s">
        <v>544</v>
      </c>
      <c r="E21" s="141"/>
      <c r="F21" s="144" t="n">
        <v>1174000</v>
      </c>
      <c r="G21" s="144" t="n">
        <v>1576069.84</v>
      </c>
      <c r="H21" s="144" t="n">
        <v>1576069.84</v>
      </c>
      <c r="I21" s="148" t="n">
        <f aca="false">H21/G21*100</f>
        <v>100</v>
      </c>
    </row>
    <row r="22" customFormat="false" ht="15.75" hidden="false" customHeight="true" outlineLevel="7" collapsed="false">
      <c r="A22" s="141" t="s">
        <v>153</v>
      </c>
      <c r="B22" s="142" t="s">
        <v>422</v>
      </c>
      <c r="C22" s="141" t="s">
        <v>1223</v>
      </c>
      <c r="D22" s="141" t="s">
        <v>544</v>
      </c>
      <c r="E22" s="141" t="s">
        <v>776</v>
      </c>
      <c r="F22" s="144" t="n">
        <v>1174000</v>
      </c>
      <c r="G22" s="144" t="n">
        <v>1576069.84</v>
      </c>
      <c r="H22" s="144" t="n">
        <v>1576069.84</v>
      </c>
      <c r="I22" s="148" t="n">
        <f aca="false">H22/G22*100</f>
        <v>100</v>
      </c>
    </row>
    <row r="23" customFormat="false" ht="15.75" hidden="false" customHeight="true" outlineLevel="7" collapsed="false">
      <c r="A23" s="10" t="s">
        <v>167</v>
      </c>
      <c r="B23" s="142" t="s">
        <v>423</v>
      </c>
      <c r="C23" s="10" t="s">
        <v>1223</v>
      </c>
      <c r="D23" s="10" t="s">
        <v>544</v>
      </c>
      <c r="E23" s="10" t="s">
        <v>1216</v>
      </c>
      <c r="F23" s="147" t="n">
        <v>317000</v>
      </c>
      <c r="G23" s="147" t="n">
        <v>587894</v>
      </c>
      <c r="H23" s="147" t="n">
        <v>587894</v>
      </c>
      <c r="I23" s="148" t="n">
        <f aca="false">H23/G23*100</f>
        <v>100</v>
      </c>
    </row>
    <row r="24" customFormat="false" ht="15.75" hidden="false" customHeight="true" outlineLevel="7" collapsed="false">
      <c r="A24" s="10" t="s">
        <v>229</v>
      </c>
      <c r="B24" s="142" t="s">
        <v>424</v>
      </c>
      <c r="C24" s="10" t="s">
        <v>1223</v>
      </c>
      <c r="D24" s="10" t="s">
        <v>544</v>
      </c>
      <c r="E24" s="10" t="s">
        <v>1281</v>
      </c>
      <c r="F24" s="147" t="n">
        <v>857000</v>
      </c>
      <c r="G24" s="147" t="n">
        <v>988175.84</v>
      </c>
      <c r="H24" s="147" t="n">
        <v>988175.84</v>
      </c>
      <c r="I24" s="148" t="n">
        <f aca="false">H24/G24*100</f>
        <v>100</v>
      </c>
    </row>
    <row r="25" customFormat="false" ht="47.25" hidden="false" customHeight="true" outlineLevel="7" collapsed="false">
      <c r="A25" s="141" t="s">
        <v>182</v>
      </c>
      <c r="B25" s="142" t="s">
        <v>546</v>
      </c>
      <c r="C25" s="141" t="s">
        <v>1223</v>
      </c>
      <c r="D25" s="141" t="s">
        <v>214</v>
      </c>
      <c r="E25" s="141"/>
      <c r="F25" s="144" t="n">
        <v>354400</v>
      </c>
      <c r="G25" s="144" t="n">
        <v>485518.16</v>
      </c>
      <c r="H25" s="144" t="n">
        <v>485518.16</v>
      </c>
      <c r="I25" s="148" t="n">
        <f aca="false">H25/G25*100</f>
        <v>100</v>
      </c>
    </row>
    <row r="26" customFormat="false" ht="15.75" hidden="false" customHeight="true" outlineLevel="7" collapsed="false">
      <c r="A26" s="141" t="s">
        <v>220</v>
      </c>
      <c r="B26" s="142" t="s">
        <v>422</v>
      </c>
      <c r="C26" s="141" t="s">
        <v>1223</v>
      </c>
      <c r="D26" s="141" t="s">
        <v>214</v>
      </c>
      <c r="E26" s="141" t="s">
        <v>776</v>
      </c>
      <c r="F26" s="144" t="n">
        <v>354400</v>
      </c>
      <c r="G26" s="144" t="n">
        <v>485518.16</v>
      </c>
      <c r="H26" s="144" t="n">
        <v>485518.16</v>
      </c>
      <c r="I26" s="148" t="n">
        <f aca="false">H26/G26*100</f>
        <v>100</v>
      </c>
    </row>
    <row r="27" customFormat="false" ht="15.75" hidden="false" customHeight="true" outlineLevel="7" collapsed="false">
      <c r="A27" s="10" t="s">
        <v>370</v>
      </c>
      <c r="B27" s="142" t="s">
        <v>423</v>
      </c>
      <c r="C27" s="10" t="s">
        <v>1223</v>
      </c>
      <c r="D27" s="10" t="s">
        <v>214</v>
      </c>
      <c r="E27" s="10" t="s">
        <v>1216</v>
      </c>
      <c r="F27" s="147" t="n">
        <v>95700</v>
      </c>
      <c r="G27" s="147" t="n">
        <v>177510</v>
      </c>
      <c r="H27" s="147" t="n">
        <v>177510</v>
      </c>
      <c r="I27" s="148" t="n">
        <f aca="false">H27/G27*100</f>
        <v>100</v>
      </c>
    </row>
    <row r="28" customFormat="false" ht="15.75" hidden="false" customHeight="true" outlineLevel="7" collapsed="false">
      <c r="A28" s="10" t="s">
        <v>374</v>
      </c>
      <c r="B28" s="142" t="s">
        <v>424</v>
      </c>
      <c r="C28" s="10" t="s">
        <v>1223</v>
      </c>
      <c r="D28" s="10" t="s">
        <v>214</v>
      </c>
      <c r="E28" s="10" t="s">
        <v>1281</v>
      </c>
      <c r="F28" s="147" t="n">
        <v>258700</v>
      </c>
      <c r="G28" s="147" t="n">
        <v>308008.16</v>
      </c>
      <c r="H28" s="147" t="n">
        <v>308008.16</v>
      </c>
      <c r="I28" s="148" t="n">
        <f aca="false">H28/G28*100</f>
        <v>100</v>
      </c>
    </row>
    <row r="29" customFormat="false" ht="63" hidden="false" customHeight="true" outlineLevel="7" collapsed="false">
      <c r="A29" s="141" t="s">
        <v>237</v>
      </c>
      <c r="B29" s="142" t="s">
        <v>795</v>
      </c>
      <c r="C29" s="141" t="s">
        <v>1223</v>
      </c>
      <c r="D29" s="141" t="s">
        <v>796</v>
      </c>
      <c r="E29" s="141"/>
      <c r="F29" s="144" t="n">
        <v>1289100</v>
      </c>
      <c r="G29" s="144" t="n">
        <v>1610600</v>
      </c>
      <c r="H29" s="144" t="n">
        <v>1610600</v>
      </c>
      <c r="I29" s="148" t="n">
        <f aca="false">H29/G29*100</f>
        <v>100</v>
      </c>
    </row>
    <row r="30" customFormat="false" ht="15.75" hidden="false" customHeight="true" outlineLevel="7" collapsed="false">
      <c r="A30" s="141" t="s">
        <v>408</v>
      </c>
      <c r="B30" s="142" t="s">
        <v>422</v>
      </c>
      <c r="C30" s="141" t="s">
        <v>1223</v>
      </c>
      <c r="D30" s="141" t="s">
        <v>796</v>
      </c>
      <c r="E30" s="141" t="s">
        <v>776</v>
      </c>
      <c r="F30" s="144" t="n">
        <v>1289100</v>
      </c>
      <c r="G30" s="144" t="n">
        <v>1610600</v>
      </c>
      <c r="H30" s="144" t="n">
        <v>1610600</v>
      </c>
      <c r="I30" s="148" t="n">
        <f aca="false">H30/G30*100</f>
        <v>100</v>
      </c>
    </row>
    <row r="31" customFormat="false" ht="15.75" hidden="false" customHeight="true" outlineLevel="7" collapsed="false">
      <c r="A31" s="10" t="s">
        <v>410</v>
      </c>
      <c r="B31" s="142" t="s">
        <v>423</v>
      </c>
      <c r="C31" s="10" t="s">
        <v>1223</v>
      </c>
      <c r="D31" s="10" t="s">
        <v>796</v>
      </c>
      <c r="E31" s="10" t="s">
        <v>1216</v>
      </c>
      <c r="F31" s="147" t="n">
        <v>455800</v>
      </c>
      <c r="G31" s="147" t="n">
        <v>699810</v>
      </c>
      <c r="H31" s="147" t="n">
        <v>699810</v>
      </c>
      <c r="I31" s="148" t="n">
        <f aca="false">H31/G31*100</f>
        <v>100</v>
      </c>
    </row>
    <row r="32" customFormat="false" ht="15.75" hidden="false" customHeight="true" outlineLevel="7" collapsed="false">
      <c r="A32" s="10" t="s">
        <v>412</v>
      </c>
      <c r="B32" s="142" t="s">
        <v>424</v>
      </c>
      <c r="C32" s="10" t="s">
        <v>1223</v>
      </c>
      <c r="D32" s="10" t="s">
        <v>796</v>
      </c>
      <c r="E32" s="10" t="s">
        <v>1281</v>
      </c>
      <c r="F32" s="147" t="n">
        <v>833300</v>
      </c>
      <c r="G32" s="147" t="n">
        <v>910790</v>
      </c>
      <c r="H32" s="147" t="n">
        <v>910790</v>
      </c>
      <c r="I32" s="148" t="n">
        <f aca="false">H32/G32*100</f>
        <v>100</v>
      </c>
    </row>
    <row r="33" customFormat="false" ht="63" hidden="false" customHeight="true" outlineLevel="7" collapsed="false">
      <c r="A33" s="141" t="s">
        <v>414</v>
      </c>
      <c r="B33" s="142" t="s">
        <v>1227</v>
      </c>
      <c r="C33" s="141" t="s">
        <v>1223</v>
      </c>
      <c r="D33" s="141" t="s">
        <v>1228</v>
      </c>
      <c r="E33" s="141"/>
      <c r="F33" s="144" t="n">
        <v>260400</v>
      </c>
      <c r="G33" s="144" t="n">
        <v>383312</v>
      </c>
      <c r="H33" s="144" t="n">
        <v>383312</v>
      </c>
      <c r="I33" s="148" t="n">
        <f aca="false">H33/G33*100</f>
        <v>100</v>
      </c>
    </row>
    <row r="34" customFormat="false" ht="15.75" hidden="false" customHeight="true" outlineLevel="7" collapsed="false">
      <c r="A34" s="141" t="s">
        <v>239</v>
      </c>
      <c r="B34" s="142" t="s">
        <v>422</v>
      </c>
      <c r="C34" s="141" t="s">
        <v>1223</v>
      </c>
      <c r="D34" s="141" t="s">
        <v>1228</v>
      </c>
      <c r="E34" s="141" t="s">
        <v>776</v>
      </c>
      <c r="F34" s="144" t="n">
        <v>260400</v>
      </c>
      <c r="G34" s="144" t="n">
        <v>383312</v>
      </c>
      <c r="H34" s="144" t="n">
        <v>383312</v>
      </c>
      <c r="I34" s="148" t="n">
        <f aca="false">H34/G34*100</f>
        <v>100</v>
      </c>
    </row>
    <row r="35" customFormat="false" ht="15.75" hidden="false" customHeight="true" outlineLevel="7" collapsed="false">
      <c r="A35" s="10" t="s">
        <v>417</v>
      </c>
      <c r="B35" s="142" t="s">
        <v>423</v>
      </c>
      <c r="C35" s="10" t="s">
        <v>1223</v>
      </c>
      <c r="D35" s="10" t="s">
        <v>1228</v>
      </c>
      <c r="E35" s="10" t="s">
        <v>1216</v>
      </c>
      <c r="F35" s="147" t="n">
        <v>260400</v>
      </c>
      <c r="G35" s="147" t="n">
        <v>383312</v>
      </c>
      <c r="H35" s="147" t="n">
        <v>383312</v>
      </c>
      <c r="I35" s="148" t="n">
        <f aca="false">H35/G35*100</f>
        <v>100</v>
      </c>
    </row>
    <row r="36" customFormat="false" ht="157.5" hidden="false" customHeight="true" outlineLevel="3" collapsed="false">
      <c r="A36" s="141" t="s">
        <v>419</v>
      </c>
      <c r="B36" s="156" t="s">
        <v>1289</v>
      </c>
      <c r="C36" s="141" t="s">
        <v>1290</v>
      </c>
      <c r="D36" s="141"/>
      <c r="E36" s="141"/>
      <c r="F36" s="144" t="n">
        <v>1200000</v>
      </c>
      <c r="G36" s="144" t="n">
        <v>1200000</v>
      </c>
      <c r="H36" s="144" t="n">
        <v>1200000</v>
      </c>
      <c r="I36" s="146" t="n">
        <f aca="false">H36/G36*100</f>
        <v>100</v>
      </c>
    </row>
    <row r="37" customFormat="false" ht="15.75" hidden="false" customHeight="true" outlineLevel="7" collapsed="false">
      <c r="A37" s="141" t="s">
        <v>421</v>
      </c>
      <c r="B37" s="142" t="s">
        <v>481</v>
      </c>
      <c r="C37" s="141" t="s">
        <v>1290</v>
      </c>
      <c r="D37" s="141" t="s">
        <v>482</v>
      </c>
      <c r="E37" s="141"/>
      <c r="F37" s="144" t="n">
        <v>1200000</v>
      </c>
      <c r="G37" s="144" t="n">
        <v>1200000</v>
      </c>
      <c r="H37" s="144" t="n">
        <v>1200000</v>
      </c>
      <c r="I37" s="148" t="n">
        <f aca="false">H37/G37*100</f>
        <v>100</v>
      </c>
    </row>
    <row r="38" customFormat="false" ht="15.75" hidden="false" customHeight="true" outlineLevel="7" collapsed="false">
      <c r="A38" s="141" t="s">
        <v>250</v>
      </c>
      <c r="B38" s="142" t="s">
        <v>422</v>
      </c>
      <c r="C38" s="141" t="s">
        <v>1290</v>
      </c>
      <c r="D38" s="141" t="s">
        <v>482</v>
      </c>
      <c r="E38" s="141" t="s">
        <v>776</v>
      </c>
      <c r="F38" s="144" t="n">
        <v>1200000</v>
      </c>
      <c r="G38" s="144" t="n">
        <v>1200000</v>
      </c>
      <c r="H38" s="144" t="n">
        <v>1200000</v>
      </c>
      <c r="I38" s="148" t="n">
        <f aca="false">H38/G38*100</f>
        <v>100</v>
      </c>
    </row>
    <row r="39" customFormat="false" ht="15.75" hidden="false" customHeight="true" outlineLevel="7" collapsed="false">
      <c r="A39" s="10" t="s">
        <v>303</v>
      </c>
      <c r="B39" s="142" t="s">
        <v>424</v>
      </c>
      <c r="C39" s="10" t="s">
        <v>1290</v>
      </c>
      <c r="D39" s="10" t="s">
        <v>482</v>
      </c>
      <c r="E39" s="10" t="s">
        <v>1281</v>
      </c>
      <c r="F39" s="147" t="n">
        <v>1200000</v>
      </c>
      <c r="G39" s="147" t="n">
        <v>1200000</v>
      </c>
      <c r="H39" s="147" t="n">
        <v>1200000</v>
      </c>
      <c r="I39" s="148" t="n">
        <f aca="false">H39/G39*100</f>
        <v>100</v>
      </c>
    </row>
    <row r="40" customFormat="false" ht="94.5" hidden="false" customHeight="true" outlineLevel="3" collapsed="false">
      <c r="A40" s="141" t="s">
        <v>425</v>
      </c>
      <c r="B40" s="156" t="s">
        <v>1293</v>
      </c>
      <c r="C40" s="141" t="s">
        <v>1294</v>
      </c>
      <c r="D40" s="141"/>
      <c r="E40" s="141"/>
      <c r="F40" s="144" t="n">
        <v>0</v>
      </c>
      <c r="G40" s="144" t="n">
        <v>5468400</v>
      </c>
      <c r="H40" s="144" t="n">
        <v>4894758.87</v>
      </c>
      <c r="I40" s="146" t="n">
        <f aca="false">H40/G40*100</f>
        <v>89.5098908272987</v>
      </c>
    </row>
    <row r="41" customFormat="false" ht="15.75" hidden="false" customHeight="true" outlineLevel="7" collapsed="false">
      <c r="A41" s="141" t="s">
        <v>427</v>
      </c>
      <c r="B41" s="142" t="s">
        <v>543</v>
      </c>
      <c r="C41" s="141" t="s">
        <v>1294</v>
      </c>
      <c r="D41" s="141" t="s">
        <v>544</v>
      </c>
      <c r="E41" s="141"/>
      <c r="F41" s="144" t="n">
        <v>0</v>
      </c>
      <c r="G41" s="144" t="n">
        <v>2626175.09</v>
      </c>
      <c r="H41" s="144" t="n">
        <v>2185559.5</v>
      </c>
      <c r="I41" s="148" t="n">
        <f aca="false">H41/G41*100</f>
        <v>83.2221548487843</v>
      </c>
    </row>
    <row r="42" customFormat="false" ht="15.75" hidden="false" customHeight="true" outlineLevel="7" collapsed="false">
      <c r="A42" s="141" t="s">
        <v>429</v>
      </c>
      <c r="B42" s="142" t="s">
        <v>422</v>
      </c>
      <c r="C42" s="141" t="s">
        <v>1294</v>
      </c>
      <c r="D42" s="141" t="s">
        <v>544</v>
      </c>
      <c r="E42" s="141" t="s">
        <v>776</v>
      </c>
      <c r="F42" s="144" t="n">
        <v>0</v>
      </c>
      <c r="G42" s="144" t="n">
        <v>2626175.09</v>
      </c>
      <c r="H42" s="144" t="n">
        <v>2185559.5</v>
      </c>
      <c r="I42" s="148" t="n">
        <f aca="false">H42/G42*100</f>
        <v>83.2221548487843</v>
      </c>
    </row>
    <row r="43" customFormat="false" ht="15.75" hidden="false" customHeight="true" outlineLevel="7" collapsed="false">
      <c r="A43" s="10" t="s">
        <v>431</v>
      </c>
      <c r="B43" s="142" t="s">
        <v>424</v>
      </c>
      <c r="C43" s="10" t="s">
        <v>1294</v>
      </c>
      <c r="D43" s="10" t="s">
        <v>544</v>
      </c>
      <c r="E43" s="10" t="s">
        <v>1281</v>
      </c>
      <c r="F43" s="147" t="n">
        <v>0</v>
      </c>
      <c r="G43" s="147" t="n">
        <v>2626175.09</v>
      </c>
      <c r="H43" s="147" t="n">
        <v>2185559.5</v>
      </c>
      <c r="I43" s="148" t="n">
        <f aca="false">H43/G43*100</f>
        <v>83.2221548487843</v>
      </c>
    </row>
    <row r="44" customFormat="false" ht="47.25" hidden="false" customHeight="true" outlineLevel="7" collapsed="false">
      <c r="A44" s="141" t="s">
        <v>346</v>
      </c>
      <c r="B44" s="142" t="s">
        <v>546</v>
      </c>
      <c r="C44" s="141" t="s">
        <v>1294</v>
      </c>
      <c r="D44" s="141" t="s">
        <v>214</v>
      </c>
      <c r="E44" s="141"/>
      <c r="F44" s="144" t="n">
        <v>0</v>
      </c>
      <c r="G44" s="144" t="n">
        <v>793064.53</v>
      </c>
      <c r="H44" s="144" t="n">
        <v>660038.99</v>
      </c>
      <c r="I44" s="148" t="n">
        <f aca="false">H44/G44*100</f>
        <v>83.2263914261807</v>
      </c>
    </row>
    <row r="45" customFormat="false" ht="15.75" hidden="false" customHeight="true" outlineLevel="7" collapsed="false">
      <c r="A45" s="141" t="s">
        <v>434</v>
      </c>
      <c r="B45" s="142" t="s">
        <v>422</v>
      </c>
      <c r="C45" s="141" t="s">
        <v>1294</v>
      </c>
      <c r="D45" s="141" t="s">
        <v>214</v>
      </c>
      <c r="E45" s="141" t="s">
        <v>776</v>
      </c>
      <c r="F45" s="144" t="n">
        <v>0</v>
      </c>
      <c r="G45" s="144" t="n">
        <v>793064.53</v>
      </c>
      <c r="H45" s="144" t="n">
        <v>660038.99</v>
      </c>
      <c r="I45" s="148" t="n">
        <f aca="false">H45/G45*100</f>
        <v>83.2263914261807</v>
      </c>
    </row>
    <row r="46" customFormat="false" ht="15.75" hidden="false" customHeight="true" outlineLevel="7" collapsed="false">
      <c r="A46" s="10" t="s">
        <v>436</v>
      </c>
      <c r="B46" s="142" t="s">
        <v>424</v>
      </c>
      <c r="C46" s="10" t="s">
        <v>1294</v>
      </c>
      <c r="D46" s="10" t="s">
        <v>214</v>
      </c>
      <c r="E46" s="10" t="s">
        <v>1281</v>
      </c>
      <c r="F46" s="147" t="n">
        <v>0</v>
      </c>
      <c r="G46" s="147" t="n">
        <v>793064.53</v>
      </c>
      <c r="H46" s="147" t="n">
        <v>660038.99</v>
      </c>
      <c r="I46" s="148" t="n">
        <f aca="false">H46/G46*100</f>
        <v>83.2263914261807</v>
      </c>
    </row>
    <row r="47" customFormat="false" ht="63" hidden="false" customHeight="true" outlineLevel="7" collapsed="false">
      <c r="A47" s="141" t="s">
        <v>438</v>
      </c>
      <c r="B47" s="142" t="s">
        <v>795</v>
      </c>
      <c r="C47" s="141" t="s">
        <v>1294</v>
      </c>
      <c r="D47" s="141" t="s">
        <v>796</v>
      </c>
      <c r="E47" s="141"/>
      <c r="F47" s="144" t="n">
        <v>0</v>
      </c>
      <c r="G47" s="144" t="n">
        <v>2049160.38</v>
      </c>
      <c r="H47" s="144" t="n">
        <v>2049160.38</v>
      </c>
      <c r="I47" s="148" t="n">
        <f aca="false">H47/G47*100</f>
        <v>100</v>
      </c>
    </row>
    <row r="48" customFormat="false" ht="15.75" hidden="false" customHeight="true" outlineLevel="7" collapsed="false">
      <c r="A48" s="141" t="s">
        <v>440</v>
      </c>
      <c r="B48" s="142" t="s">
        <v>422</v>
      </c>
      <c r="C48" s="141" t="s">
        <v>1294</v>
      </c>
      <c r="D48" s="141" t="s">
        <v>796</v>
      </c>
      <c r="E48" s="141" t="s">
        <v>776</v>
      </c>
      <c r="F48" s="144" t="n">
        <v>0</v>
      </c>
      <c r="G48" s="144" t="n">
        <v>2049160.38</v>
      </c>
      <c r="H48" s="144" t="n">
        <v>2049160.38</v>
      </c>
      <c r="I48" s="148" t="n">
        <f aca="false">H48/G48*100</f>
        <v>100</v>
      </c>
    </row>
    <row r="49" customFormat="false" ht="15.75" hidden="false" customHeight="true" outlineLevel="7" collapsed="false">
      <c r="A49" s="10" t="s">
        <v>352</v>
      </c>
      <c r="B49" s="142" t="s">
        <v>424</v>
      </c>
      <c r="C49" s="10" t="s">
        <v>1294</v>
      </c>
      <c r="D49" s="10" t="s">
        <v>796</v>
      </c>
      <c r="E49" s="10" t="s">
        <v>1281</v>
      </c>
      <c r="F49" s="147" t="n">
        <v>0</v>
      </c>
      <c r="G49" s="147" t="n">
        <v>2049160.38</v>
      </c>
      <c r="H49" s="147" t="n">
        <v>2049160.38</v>
      </c>
      <c r="I49" s="148" t="n">
        <f aca="false">H49/G49*100</f>
        <v>100</v>
      </c>
    </row>
    <row r="50" customFormat="false" ht="204.75" hidden="false" customHeight="true" outlineLevel="3" collapsed="false">
      <c r="A50" s="141" t="s">
        <v>443</v>
      </c>
      <c r="B50" s="156" t="s">
        <v>1230</v>
      </c>
      <c r="C50" s="141" t="s">
        <v>1231</v>
      </c>
      <c r="D50" s="141"/>
      <c r="E50" s="141"/>
      <c r="F50" s="144" t="n">
        <v>20534300</v>
      </c>
      <c r="G50" s="144" t="n">
        <v>21036325</v>
      </c>
      <c r="H50" s="144" t="n">
        <v>19917372.87</v>
      </c>
      <c r="I50" s="146" t="n">
        <f aca="false">H50/G50*100</f>
        <v>94.6808573740898</v>
      </c>
    </row>
    <row r="51" customFormat="false" ht="15.75" hidden="false" customHeight="true" outlineLevel="7" collapsed="false">
      <c r="A51" s="141" t="s">
        <v>445</v>
      </c>
      <c r="B51" s="142" t="s">
        <v>543</v>
      </c>
      <c r="C51" s="141" t="s">
        <v>1231</v>
      </c>
      <c r="D51" s="141" t="s">
        <v>544</v>
      </c>
      <c r="E51" s="141"/>
      <c r="F51" s="144" t="n">
        <v>5276473</v>
      </c>
      <c r="G51" s="144" t="n">
        <v>6541912</v>
      </c>
      <c r="H51" s="144" t="n">
        <v>5781365.64</v>
      </c>
      <c r="I51" s="148" t="n">
        <f aca="false">H51/G51*100</f>
        <v>88.3742496077599</v>
      </c>
    </row>
    <row r="52" customFormat="false" ht="15.75" hidden="false" customHeight="true" outlineLevel="7" collapsed="false">
      <c r="A52" s="141" t="s">
        <v>447</v>
      </c>
      <c r="B52" s="142" t="s">
        <v>422</v>
      </c>
      <c r="C52" s="141" t="s">
        <v>1231</v>
      </c>
      <c r="D52" s="141" t="s">
        <v>544</v>
      </c>
      <c r="E52" s="141" t="s">
        <v>776</v>
      </c>
      <c r="F52" s="144" t="n">
        <v>5276473</v>
      </c>
      <c r="G52" s="144" t="n">
        <v>6541912</v>
      </c>
      <c r="H52" s="144" t="n">
        <v>5781365.64</v>
      </c>
      <c r="I52" s="148" t="n">
        <f aca="false">H52/G52*100</f>
        <v>88.3742496077599</v>
      </c>
    </row>
    <row r="53" customFormat="false" ht="15.75" hidden="false" customHeight="true" outlineLevel="7" collapsed="false">
      <c r="A53" s="10" t="s">
        <v>449</v>
      </c>
      <c r="B53" s="142" t="s">
        <v>423</v>
      </c>
      <c r="C53" s="10" t="s">
        <v>1231</v>
      </c>
      <c r="D53" s="10" t="s">
        <v>544</v>
      </c>
      <c r="E53" s="10" t="s">
        <v>1216</v>
      </c>
      <c r="F53" s="147" t="n">
        <v>5276473</v>
      </c>
      <c r="G53" s="147" t="n">
        <v>6541912</v>
      </c>
      <c r="H53" s="147" t="n">
        <v>5781365.64</v>
      </c>
      <c r="I53" s="148" t="n">
        <f aca="false">H53/G53*100</f>
        <v>88.3742496077599</v>
      </c>
    </row>
    <row r="54" customFormat="false" ht="47.25" hidden="false" customHeight="true" outlineLevel="7" collapsed="false">
      <c r="A54" s="141" t="s">
        <v>357</v>
      </c>
      <c r="B54" s="142" t="s">
        <v>546</v>
      </c>
      <c r="C54" s="141" t="s">
        <v>1231</v>
      </c>
      <c r="D54" s="141" t="s">
        <v>214</v>
      </c>
      <c r="E54" s="141"/>
      <c r="F54" s="144" t="n">
        <v>1593496</v>
      </c>
      <c r="G54" s="144" t="n">
        <v>1985279.4</v>
      </c>
      <c r="H54" s="144" t="n">
        <v>1758014.63</v>
      </c>
      <c r="I54" s="148" t="n">
        <f aca="false">H54/G54*100</f>
        <v>88.552504498863</v>
      </c>
    </row>
    <row r="55" customFormat="false" ht="15.75" hidden="false" customHeight="true" outlineLevel="7" collapsed="false">
      <c r="A55" s="141" t="s">
        <v>452</v>
      </c>
      <c r="B55" s="142" t="s">
        <v>422</v>
      </c>
      <c r="C55" s="141" t="s">
        <v>1231</v>
      </c>
      <c r="D55" s="141" t="s">
        <v>214</v>
      </c>
      <c r="E55" s="141" t="s">
        <v>776</v>
      </c>
      <c r="F55" s="144" t="n">
        <v>1593496</v>
      </c>
      <c r="G55" s="144" t="n">
        <v>1985279.4</v>
      </c>
      <c r="H55" s="144" t="n">
        <v>1758014.63</v>
      </c>
      <c r="I55" s="148" t="n">
        <f aca="false">H55/G55*100</f>
        <v>88.552504498863</v>
      </c>
    </row>
    <row r="56" customFormat="false" ht="15.75" hidden="false" customHeight="true" outlineLevel="7" collapsed="false">
      <c r="A56" s="10" t="s">
        <v>499</v>
      </c>
      <c r="B56" s="142" t="s">
        <v>423</v>
      </c>
      <c r="C56" s="10" t="s">
        <v>1231</v>
      </c>
      <c r="D56" s="10" t="s">
        <v>214</v>
      </c>
      <c r="E56" s="10" t="s">
        <v>1216</v>
      </c>
      <c r="F56" s="147" t="n">
        <v>1593496</v>
      </c>
      <c r="G56" s="147" t="n">
        <v>1985279.4</v>
      </c>
      <c r="H56" s="147" t="n">
        <v>1758014.63</v>
      </c>
      <c r="I56" s="148" t="n">
        <f aca="false">H56/G56*100</f>
        <v>88.552504498863</v>
      </c>
    </row>
    <row r="57" customFormat="false" ht="15.75" hidden="false" customHeight="true" outlineLevel="7" collapsed="false">
      <c r="A57" s="141" t="s">
        <v>501</v>
      </c>
      <c r="B57" s="142" t="s">
        <v>481</v>
      </c>
      <c r="C57" s="141" t="s">
        <v>1231</v>
      </c>
      <c r="D57" s="141" t="s">
        <v>482</v>
      </c>
      <c r="E57" s="141"/>
      <c r="F57" s="144" t="n">
        <v>921405</v>
      </c>
      <c r="G57" s="144" t="n">
        <v>131141</v>
      </c>
      <c r="H57" s="144" t="n">
        <v>0</v>
      </c>
      <c r="I57" s="148" t="n">
        <f aca="false">H57/G57*100</f>
        <v>0</v>
      </c>
    </row>
    <row r="58" customFormat="false" ht="15.75" hidden="false" customHeight="true" outlineLevel="7" collapsed="false">
      <c r="A58" s="141" t="s">
        <v>360</v>
      </c>
      <c r="B58" s="142" t="s">
        <v>422</v>
      </c>
      <c r="C58" s="141" t="s">
        <v>1231</v>
      </c>
      <c r="D58" s="141" t="s">
        <v>482</v>
      </c>
      <c r="E58" s="141" t="s">
        <v>776</v>
      </c>
      <c r="F58" s="144" t="n">
        <v>921405</v>
      </c>
      <c r="G58" s="144" t="n">
        <v>131141</v>
      </c>
      <c r="H58" s="144" t="n">
        <v>0</v>
      </c>
      <c r="I58" s="148" t="n">
        <f aca="false">H58/G58*100</f>
        <v>0</v>
      </c>
    </row>
    <row r="59" customFormat="false" ht="15.75" hidden="false" customHeight="true" outlineLevel="7" collapsed="false">
      <c r="A59" s="10" t="s">
        <v>502</v>
      </c>
      <c r="B59" s="142" t="s">
        <v>423</v>
      </c>
      <c r="C59" s="10" t="s">
        <v>1231</v>
      </c>
      <c r="D59" s="10" t="s">
        <v>482</v>
      </c>
      <c r="E59" s="10" t="s">
        <v>1216</v>
      </c>
      <c r="F59" s="147" t="n">
        <v>921405</v>
      </c>
      <c r="G59" s="147" t="n">
        <v>131141</v>
      </c>
      <c r="H59" s="147" t="n">
        <v>0</v>
      </c>
      <c r="I59" s="148" t="n">
        <f aca="false">H59/G59*100</f>
        <v>0</v>
      </c>
    </row>
    <row r="60" customFormat="false" ht="63" hidden="false" customHeight="true" outlineLevel="7" collapsed="false">
      <c r="A60" s="141" t="s">
        <v>505</v>
      </c>
      <c r="B60" s="142" t="s">
        <v>795</v>
      </c>
      <c r="C60" s="141" t="s">
        <v>1231</v>
      </c>
      <c r="D60" s="141" t="s">
        <v>796</v>
      </c>
      <c r="E60" s="141"/>
      <c r="F60" s="144" t="n">
        <v>7810190</v>
      </c>
      <c r="G60" s="144" t="n">
        <v>7585467.4</v>
      </c>
      <c r="H60" s="144" t="n">
        <v>7585467.4</v>
      </c>
      <c r="I60" s="148" t="n">
        <f aca="false">H60/G60*100</f>
        <v>100</v>
      </c>
    </row>
    <row r="61" customFormat="false" ht="15.75" hidden="false" customHeight="true" outlineLevel="7" collapsed="false">
      <c r="A61" s="141" t="s">
        <v>508</v>
      </c>
      <c r="B61" s="142" t="s">
        <v>422</v>
      </c>
      <c r="C61" s="141" t="s">
        <v>1231</v>
      </c>
      <c r="D61" s="141" t="s">
        <v>796</v>
      </c>
      <c r="E61" s="141" t="s">
        <v>776</v>
      </c>
      <c r="F61" s="144" t="n">
        <v>7810190</v>
      </c>
      <c r="G61" s="144" t="n">
        <v>7585467.4</v>
      </c>
      <c r="H61" s="144" t="n">
        <v>7585467.4</v>
      </c>
      <c r="I61" s="148" t="n">
        <f aca="false">H61/G61*100</f>
        <v>100</v>
      </c>
    </row>
    <row r="62" customFormat="false" ht="15.75" hidden="false" customHeight="true" outlineLevel="7" collapsed="false">
      <c r="A62" s="10" t="s">
        <v>510</v>
      </c>
      <c r="B62" s="142" t="s">
        <v>423</v>
      </c>
      <c r="C62" s="10" t="s">
        <v>1231</v>
      </c>
      <c r="D62" s="10" t="s">
        <v>796</v>
      </c>
      <c r="E62" s="10" t="s">
        <v>1216</v>
      </c>
      <c r="F62" s="147" t="n">
        <v>7810190</v>
      </c>
      <c r="G62" s="147" t="n">
        <v>7585467.4</v>
      </c>
      <c r="H62" s="147" t="n">
        <v>7585467.4</v>
      </c>
      <c r="I62" s="148" t="n">
        <f aca="false">H62/G62*100</f>
        <v>100</v>
      </c>
    </row>
    <row r="63" customFormat="false" ht="63" hidden="false" customHeight="true" outlineLevel="7" collapsed="false">
      <c r="A63" s="141" t="s">
        <v>513</v>
      </c>
      <c r="B63" s="142" t="s">
        <v>1227</v>
      </c>
      <c r="C63" s="141" t="s">
        <v>1231</v>
      </c>
      <c r="D63" s="141" t="s">
        <v>1228</v>
      </c>
      <c r="E63" s="141"/>
      <c r="F63" s="144" t="n">
        <v>4932736</v>
      </c>
      <c r="G63" s="144" t="n">
        <v>4792525.2</v>
      </c>
      <c r="H63" s="144" t="n">
        <v>4792525.2</v>
      </c>
      <c r="I63" s="148" t="n">
        <f aca="false">H63/G63*100</f>
        <v>100</v>
      </c>
    </row>
    <row r="64" customFormat="false" ht="15.75" hidden="false" customHeight="true" outlineLevel="7" collapsed="false">
      <c r="A64" s="141" t="s">
        <v>516</v>
      </c>
      <c r="B64" s="142" t="s">
        <v>422</v>
      </c>
      <c r="C64" s="141" t="s">
        <v>1231</v>
      </c>
      <c r="D64" s="141" t="s">
        <v>1228</v>
      </c>
      <c r="E64" s="141" t="s">
        <v>776</v>
      </c>
      <c r="F64" s="144" t="n">
        <v>4932736</v>
      </c>
      <c r="G64" s="144" t="n">
        <v>4792525.2</v>
      </c>
      <c r="H64" s="144" t="n">
        <v>4792525.2</v>
      </c>
      <c r="I64" s="148" t="n">
        <f aca="false">H64/G64*100</f>
        <v>100</v>
      </c>
    </row>
    <row r="65" customFormat="false" ht="15.75" hidden="false" customHeight="true" outlineLevel="7" collapsed="false">
      <c r="A65" s="10" t="s">
        <v>519</v>
      </c>
      <c r="B65" s="142" t="s">
        <v>423</v>
      </c>
      <c r="C65" s="10" t="s">
        <v>1231</v>
      </c>
      <c r="D65" s="10" t="s">
        <v>1228</v>
      </c>
      <c r="E65" s="10" t="s">
        <v>1216</v>
      </c>
      <c r="F65" s="147" t="n">
        <v>4932736</v>
      </c>
      <c r="G65" s="147" t="n">
        <v>4792525.2</v>
      </c>
      <c r="H65" s="147" t="n">
        <v>4792525.2</v>
      </c>
      <c r="I65" s="148" t="n">
        <f aca="false">H65/G65*100</f>
        <v>100</v>
      </c>
    </row>
    <row r="66" customFormat="false" ht="204.75" hidden="false" customHeight="true" outlineLevel="3" collapsed="false">
      <c r="A66" s="141" t="s">
        <v>520</v>
      </c>
      <c r="B66" s="156" t="s">
        <v>1299</v>
      </c>
      <c r="C66" s="141" t="s">
        <v>1300</v>
      </c>
      <c r="D66" s="141"/>
      <c r="E66" s="141"/>
      <c r="F66" s="144" t="n">
        <v>14984900</v>
      </c>
      <c r="G66" s="144" t="n">
        <v>16726270</v>
      </c>
      <c r="H66" s="144" t="n">
        <v>16566545.8</v>
      </c>
      <c r="I66" s="146" t="n">
        <f aca="false">H66/G66*100</f>
        <v>99.0450698213051</v>
      </c>
    </row>
    <row r="67" customFormat="false" ht="15.75" hidden="false" customHeight="true" outlineLevel="7" collapsed="false">
      <c r="A67" s="141" t="s">
        <v>523</v>
      </c>
      <c r="B67" s="142" t="s">
        <v>543</v>
      </c>
      <c r="C67" s="141" t="s">
        <v>1300</v>
      </c>
      <c r="D67" s="141" t="s">
        <v>544</v>
      </c>
      <c r="E67" s="141"/>
      <c r="F67" s="144" t="n">
        <v>6076152</v>
      </c>
      <c r="G67" s="144" t="n">
        <v>6701617</v>
      </c>
      <c r="H67" s="144" t="n">
        <v>6580947.39</v>
      </c>
      <c r="I67" s="148" t="n">
        <f aca="false">H67/G67*100</f>
        <v>98.1993956085524</v>
      </c>
    </row>
    <row r="68" customFormat="false" ht="15.75" hidden="false" customHeight="true" outlineLevel="7" collapsed="false">
      <c r="A68" s="141" t="s">
        <v>526</v>
      </c>
      <c r="B68" s="142" t="s">
        <v>422</v>
      </c>
      <c r="C68" s="141" t="s">
        <v>1300</v>
      </c>
      <c r="D68" s="141" t="s">
        <v>544</v>
      </c>
      <c r="E68" s="141" t="s">
        <v>776</v>
      </c>
      <c r="F68" s="144" t="n">
        <v>6076152</v>
      </c>
      <c r="G68" s="144" t="n">
        <v>6701617</v>
      </c>
      <c r="H68" s="144" t="n">
        <v>6580947.39</v>
      </c>
      <c r="I68" s="148" t="n">
        <f aca="false">H68/G68*100</f>
        <v>98.1993956085524</v>
      </c>
    </row>
    <row r="69" customFormat="false" ht="15.75" hidden="false" customHeight="true" outlineLevel="7" collapsed="false">
      <c r="A69" s="10" t="s">
        <v>377</v>
      </c>
      <c r="B69" s="142" t="s">
        <v>424</v>
      </c>
      <c r="C69" s="10" t="s">
        <v>1300</v>
      </c>
      <c r="D69" s="10" t="s">
        <v>544</v>
      </c>
      <c r="E69" s="10" t="s">
        <v>1281</v>
      </c>
      <c r="F69" s="147" t="n">
        <v>6076152</v>
      </c>
      <c r="G69" s="147" t="n">
        <v>6701617</v>
      </c>
      <c r="H69" s="147" t="n">
        <v>6580947.39</v>
      </c>
      <c r="I69" s="148" t="n">
        <f aca="false">H69/G69*100</f>
        <v>98.1993956085524</v>
      </c>
    </row>
    <row r="70" customFormat="false" ht="47.25" hidden="false" customHeight="true" outlineLevel="7" collapsed="false">
      <c r="A70" s="141" t="s">
        <v>529</v>
      </c>
      <c r="B70" s="142" t="s">
        <v>546</v>
      </c>
      <c r="C70" s="141" t="s">
        <v>1300</v>
      </c>
      <c r="D70" s="141" t="s">
        <v>214</v>
      </c>
      <c r="E70" s="141"/>
      <c r="F70" s="144" t="n">
        <v>1834998</v>
      </c>
      <c r="G70" s="144" t="n">
        <v>2019902</v>
      </c>
      <c r="H70" s="144" t="n">
        <v>1981016.41</v>
      </c>
      <c r="I70" s="148" t="n">
        <f aca="false">H70/G70*100</f>
        <v>98.0748773950419</v>
      </c>
    </row>
    <row r="71" customFormat="false" ht="15.75" hidden="false" customHeight="true" outlineLevel="7" collapsed="false">
      <c r="A71" s="141" t="s">
        <v>532</v>
      </c>
      <c r="B71" s="142" t="s">
        <v>422</v>
      </c>
      <c r="C71" s="141" t="s">
        <v>1300</v>
      </c>
      <c r="D71" s="141" t="s">
        <v>214</v>
      </c>
      <c r="E71" s="141" t="s">
        <v>776</v>
      </c>
      <c r="F71" s="144" t="n">
        <v>1834998</v>
      </c>
      <c r="G71" s="144" t="n">
        <v>2019902</v>
      </c>
      <c r="H71" s="144" t="n">
        <v>1981016.41</v>
      </c>
      <c r="I71" s="148" t="n">
        <f aca="false">H71/G71*100</f>
        <v>98.0748773950419</v>
      </c>
    </row>
    <row r="72" customFormat="false" ht="15.75" hidden="false" customHeight="true" outlineLevel="7" collapsed="false">
      <c r="A72" s="10" t="s">
        <v>533</v>
      </c>
      <c r="B72" s="142" t="s">
        <v>424</v>
      </c>
      <c r="C72" s="10" t="s">
        <v>1300</v>
      </c>
      <c r="D72" s="10" t="s">
        <v>214</v>
      </c>
      <c r="E72" s="10" t="s">
        <v>1281</v>
      </c>
      <c r="F72" s="147" t="n">
        <v>1834998</v>
      </c>
      <c r="G72" s="147" t="n">
        <v>2019902</v>
      </c>
      <c r="H72" s="147" t="n">
        <v>1981016.41</v>
      </c>
      <c r="I72" s="148" t="n">
        <f aca="false">H72/G72*100</f>
        <v>98.0748773950419</v>
      </c>
    </row>
    <row r="73" customFormat="false" ht="15.75" hidden="false" customHeight="true" outlineLevel="7" collapsed="false">
      <c r="A73" s="141" t="s">
        <v>536</v>
      </c>
      <c r="B73" s="142" t="s">
        <v>481</v>
      </c>
      <c r="C73" s="141" t="s">
        <v>1300</v>
      </c>
      <c r="D73" s="141" t="s">
        <v>482</v>
      </c>
      <c r="E73" s="141"/>
      <c r="F73" s="144" t="n">
        <v>156</v>
      </c>
      <c r="G73" s="144" t="n">
        <v>169</v>
      </c>
      <c r="H73" s="144" t="n">
        <v>0</v>
      </c>
      <c r="I73" s="148" t="n">
        <f aca="false">H73/G73*100</f>
        <v>0</v>
      </c>
    </row>
    <row r="74" customFormat="false" ht="15.75" hidden="false" customHeight="true" outlineLevel="7" collapsed="false">
      <c r="A74" s="141" t="s">
        <v>539</v>
      </c>
      <c r="B74" s="142" t="s">
        <v>422</v>
      </c>
      <c r="C74" s="141" t="s">
        <v>1300</v>
      </c>
      <c r="D74" s="141" t="s">
        <v>482</v>
      </c>
      <c r="E74" s="141" t="s">
        <v>776</v>
      </c>
      <c r="F74" s="144" t="n">
        <v>156</v>
      </c>
      <c r="G74" s="144" t="n">
        <v>169</v>
      </c>
      <c r="H74" s="144" t="n">
        <v>0</v>
      </c>
      <c r="I74" s="148" t="n">
        <f aca="false">H74/G74*100</f>
        <v>0</v>
      </c>
    </row>
    <row r="75" customFormat="false" ht="15.75" hidden="false" customHeight="true" outlineLevel="7" collapsed="false">
      <c r="A75" s="10" t="s">
        <v>542</v>
      </c>
      <c r="B75" s="142" t="s">
        <v>424</v>
      </c>
      <c r="C75" s="10" t="s">
        <v>1300</v>
      </c>
      <c r="D75" s="10" t="s">
        <v>482</v>
      </c>
      <c r="E75" s="10" t="s">
        <v>1281</v>
      </c>
      <c r="F75" s="147" t="n">
        <v>156</v>
      </c>
      <c r="G75" s="147" t="n">
        <v>169</v>
      </c>
      <c r="H75" s="147" t="n">
        <v>0</v>
      </c>
      <c r="I75" s="148" t="n">
        <f aca="false">H75/G75*100</f>
        <v>0</v>
      </c>
    </row>
    <row r="76" customFormat="false" ht="63" hidden="false" customHeight="true" outlineLevel="7" collapsed="false">
      <c r="A76" s="141" t="s">
        <v>545</v>
      </c>
      <c r="B76" s="142" t="s">
        <v>795</v>
      </c>
      <c r="C76" s="141" t="s">
        <v>1300</v>
      </c>
      <c r="D76" s="141" t="s">
        <v>796</v>
      </c>
      <c r="E76" s="141"/>
      <c r="F76" s="144" t="n">
        <v>7073594</v>
      </c>
      <c r="G76" s="144" t="n">
        <v>8004582</v>
      </c>
      <c r="H76" s="144" t="n">
        <v>8004582</v>
      </c>
      <c r="I76" s="148" t="n">
        <f aca="false">H76/G76*100</f>
        <v>100</v>
      </c>
    </row>
    <row r="77" customFormat="false" ht="15.75" hidden="false" customHeight="true" outlineLevel="7" collapsed="false">
      <c r="A77" s="141" t="s">
        <v>547</v>
      </c>
      <c r="B77" s="142" t="s">
        <v>422</v>
      </c>
      <c r="C77" s="141" t="s">
        <v>1300</v>
      </c>
      <c r="D77" s="141" t="s">
        <v>796</v>
      </c>
      <c r="E77" s="141" t="s">
        <v>776</v>
      </c>
      <c r="F77" s="144" t="n">
        <v>7073594</v>
      </c>
      <c r="G77" s="144" t="n">
        <v>8004582</v>
      </c>
      <c r="H77" s="144" t="n">
        <v>8004582</v>
      </c>
      <c r="I77" s="148" t="n">
        <f aca="false">H77/G77*100</f>
        <v>100</v>
      </c>
    </row>
    <row r="78" customFormat="false" ht="15.75" hidden="false" customHeight="true" outlineLevel="7" collapsed="false">
      <c r="A78" s="10" t="s">
        <v>550</v>
      </c>
      <c r="B78" s="142" t="s">
        <v>424</v>
      </c>
      <c r="C78" s="10" t="s">
        <v>1300</v>
      </c>
      <c r="D78" s="10" t="s">
        <v>796</v>
      </c>
      <c r="E78" s="10" t="s">
        <v>1281</v>
      </c>
      <c r="F78" s="147" t="n">
        <v>7073594</v>
      </c>
      <c r="G78" s="147" t="n">
        <v>8004582</v>
      </c>
      <c r="H78" s="147" t="n">
        <v>8004582</v>
      </c>
      <c r="I78" s="148" t="n">
        <f aca="false">H78/G78*100</f>
        <v>100</v>
      </c>
    </row>
    <row r="79" customFormat="false" ht="189" hidden="false" customHeight="true" outlineLevel="3" collapsed="false">
      <c r="A79" s="141" t="s">
        <v>551</v>
      </c>
      <c r="B79" s="156" t="s">
        <v>1464</v>
      </c>
      <c r="C79" s="141" t="s">
        <v>1465</v>
      </c>
      <c r="D79" s="141"/>
      <c r="E79" s="141"/>
      <c r="F79" s="144" t="n">
        <v>44200</v>
      </c>
      <c r="G79" s="144" t="n">
        <v>14260</v>
      </c>
      <c r="H79" s="144" t="n">
        <v>11780</v>
      </c>
      <c r="I79" s="146" t="n">
        <f aca="false">H79/G79*100</f>
        <v>82.6086956521739</v>
      </c>
    </row>
    <row r="80" customFormat="false" ht="15.75" hidden="false" customHeight="true" outlineLevel="7" collapsed="false">
      <c r="A80" s="141" t="s">
        <v>552</v>
      </c>
      <c r="B80" s="142" t="s">
        <v>481</v>
      </c>
      <c r="C80" s="141" t="s">
        <v>1465</v>
      </c>
      <c r="D80" s="141" t="s">
        <v>482</v>
      </c>
      <c r="E80" s="141"/>
      <c r="F80" s="144" t="n">
        <v>22120</v>
      </c>
      <c r="G80" s="144" t="n">
        <v>2480</v>
      </c>
      <c r="H80" s="144" t="n">
        <v>0</v>
      </c>
      <c r="I80" s="148" t="n">
        <f aca="false">H80/G80*100</f>
        <v>0</v>
      </c>
    </row>
    <row r="81" customFormat="false" ht="15.75" hidden="false" customHeight="true" outlineLevel="7" collapsed="false">
      <c r="A81" s="141" t="s">
        <v>555</v>
      </c>
      <c r="B81" s="142" t="s">
        <v>435</v>
      </c>
      <c r="C81" s="141" t="s">
        <v>1465</v>
      </c>
      <c r="D81" s="141" t="s">
        <v>482</v>
      </c>
      <c r="E81" s="141" t="s">
        <v>934</v>
      </c>
      <c r="F81" s="144" t="n">
        <v>22120</v>
      </c>
      <c r="G81" s="144" t="n">
        <v>2480</v>
      </c>
      <c r="H81" s="144" t="n">
        <v>0</v>
      </c>
      <c r="I81" s="148" t="n">
        <f aca="false">H81/G81*100</f>
        <v>0</v>
      </c>
    </row>
    <row r="82" customFormat="false" ht="15.75" hidden="false" customHeight="true" outlineLevel="7" collapsed="false">
      <c r="A82" s="10" t="s">
        <v>556</v>
      </c>
      <c r="B82" s="142" t="s">
        <v>439</v>
      </c>
      <c r="C82" s="10" t="s">
        <v>1465</v>
      </c>
      <c r="D82" s="10" t="s">
        <v>482</v>
      </c>
      <c r="E82" s="10" t="s">
        <v>1193</v>
      </c>
      <c r="F82" s="147" t="n">
        <v>22120</v>
      </c>
      <c r="G82" s="147" t="n">
        <v>2480</v>
      </c>
      <c r="H82" s="147" t="n">
        <v>0</v>
      </c>
      <c r="I82" s="148" t="n">
        <f aca="false">H82/G82*100</f>
        <v>0</v>
      </c>
    </row>
    <row r="83" customFormat="false" ht="63" hidden="false" customHeight="true" outlineLevel="7" collapsed="false">
      <c r="A83" s="141" t="s">
        <v>557</v>
      </c>
      <c r="B83" s="142" t="s">
        <v>795</v>
      </c>
      <c r="C83" s="141" t="s">
        <v>1465</v>
      </c>
      <c r="D83" s="141" t="s">
        <v>796</v>
      </c>
      <c r="E83" s="141"/>
      <c r="F83" s="144" t="n">
        <v>22080</v>
      </c>
      <c r="G83" s="144" t="n">
        <v>11780</v>
      </c>
      <c r="H83" s="144" t="n">
        <v>11780</v>
      </c>
      <c r="I83" s="148" t="n">
        <f aca="false">H83/G83*100</f>
        <v>100</v>
      </c>
    </row>
    <row r="84" customFormat="false" ht="15.75" hidden="false" customHeight="true" outlineLevel="7" collapsed="false">
      <c r="A84" s="141" t="s">
        <v>560</v>
      </c>
      <c r="B84" s="142" t="s">
        <v>435</v>
      </c>
      <c r="C84" s="141" t="s">
        <v>1465</v>
      </c>
      <c r="D84" s="141" t="s">
        <v>796</v>
      </c>
      <c r="E84" s="141" t="s">
        <v>934</v>
      </c>
      <c r="F84" s="144" t="n">
        <v>22080</v>
      </c>
      <c r="G84" s="144" t="n">
        <v>11780</v>
      </c>
      <c r="H84" s="144" t="n">
        <v>11780</v>
      </c>
      <c r="I84" s="148" t="n">
        <f aca="false">H84/G84*100</f>
        <v>100</v>
      </c>
    </row>
    <row r="85" customFormat="false" ht="15.75" hidden="false" customHeight="true" outlineLevel="7" collapsed="false">
      <c r="A85" s="10" t="s">
        <v>561</v>
      </c>
      <c r="B85" s="142" t="s">
        <v>439</v>
      </c>
      <c r="C85" s="10" t="s">
        <v>1465</v>
      </c>
      <c r="D85" s="10" t="s">
        <v>796</v>
      </c>
      <c r="E85" s="10" t="s">
        <v>1193</v>
      </c>
      <c r="F85" s="147" t="n">
        <v>22080</v>
      </c>
      <c r="G85" s="147" t="n">
        <v>11780</v>
      </c>
      <c r="H85" s="147" t="n">
        <v>11780</v>
      </c>
      <c r="I85" s="148" t="n">
        <f aca="false">H85/G85*100</f>
        <v>100</v>
      </c>
    </row>
    <row r="86" customFormat="false" ht="126" hidden="false" customHeight="true" outlineLevel="3" collapsed="false">
      <c r="A86" s="141" t="s">
        <v>564</v>
      </c>
      <c r="B86" s="156" t="s">
        <v>1479</v>
      </c>
      <c r="C86" s="141" t="s">
        <v>1480</v>
      </c>
      <c r="D86" s="141"/>
      <c r="E86" s="141"/>
      <c r="F86" s="144" t="n">
        <v>2795300</v>
      </c>
      <c r="G86" s="144" t="n">
        <v>367000</v>
      </c>
      <c r="H86" s="144" t="n">
        <v>151361.28</v>
      </c>
      <c r="I86" s="146" t="n">
        <f aca="false">H86/G86*100</f>
        <v>41.2428555858311</v>
      </c>
    </row>
    <row r="87" customFormat="false" ht="15.75" hidden="false" customHeight="true" outlineLevel="7" collapsed="false">
      <c r="A87" s="141" t="s">
        <v>565</v>
      </c>
      <c r="B87" s="142" t="s">
        <v>481</v>
      </c>
      <c r="C87" s="141" t="s">
        <v>1480</v>
      </c>
      <c r="D87" s="141" t="s">
        <v>482</v>
      </c>
      <c r="E87" s="141"/>
      <c r="F87" s="144" t="n">
        <v>54800</v>
      </c>
      <c r="G87" s="144" t="n">
        <v>7000</v>
      </c>
      <c r="H87" s="144" t="n">
        <v>2967.91</v>
      </c>
      <c r="I87" s="148" t="n">
        <f aca="false">H87/G87*100</f>
        <v>42.3987142857143</v>
      </c>
    </row>
    <row r="88" customFormat="false" ht="15.75" hidden="false" customHeight="true" outlineLevel="7" collapsed="false">
      <c r="A88" s="141" t="s">
        <v>566</v>
      </c>
      <c r="B88" s="142" t="s">
        <v>435</v>
      </c>
      <c r="C88" s="141" t="s">
        <v>1480</v>
      </c>
      <c r="D88" s="141" t="s">
        <v>482</v>
      </c>
      <c r="E88" s="141" t="s">
        <v>934</v>
      </c>
      <c r="F88" s="144" t="n">
        <v>54800</v>
      </c>
      <c r="G88" s="144" t="n">
        <v>7000</v>
      </c>
      <c r="H88" s="144" t="n">
        <v>2967.91</v>
      </c>
      <c r="I88" s="148" t="n">
        <f aca="false">H88/G88*100</f>
        <v>42.3987142857143</v>
      </c>
    </row>
    <row r="89" customFormat="false" ht="15.75" hidden="false" customHeight="true" outlineLevel="7" collapsed="false">
      <c r="A89" s="10" t="s">
        <v>567</v>
      </c>
      <c r="B89" s="142" t="s">
        <v>441</v>
      </c>
      <c r="C89" s="10" t="s">
        <v>1480</v>
      </c>
      <c r="D89" s="10" t="s">
        <v>482</v>
      </c>
      <c r="E89" s="10" t="s">
        <v>950</v>
      </c>
      <c r="F89" s="147" t="n">
        <v>54800</v>
      </c>
      <c r="G89" s="147" t="n">
        <v>7000</v>
      </c>
      <c r="H89" s="147" t="n">
        <v>2967.91</v>
      </c>
      <c r="I89" s="148" t="n">
        <f aca="false">H89/G89*100</f>
        <v>42.3987142857143</v>
      </c>
    </row>
    <row r="90" customFormat="false" ht="31.5" hidden="false" customHeight="true" outlineLevel="7" collapsed="false">
      <c r="A90" s="141" t="s">
        <v>570</v>
      </c>
      <c r="B90" s="142" t="s">
        <v>1211</v>
      </c>
      <c r="C90" s="141" t="s">
        <v>1480</v>
      </c>
      <c r="D90" s="141" t="s">
        <v>1022</v>
      </c>
      <c r="E90" s="141"/>
      <c r="F90" s="144" t="n">
        <v>2740500</v>
      </c>
      <c r="G90" s="144" t="n">
        <v>360000</v>
      </c>
      <c r="H90" s="144" t="n">
        <v>148393.37</v>
      </c>
      <c r="I90" s="148" t="n">
        <f aca="false">H90/G90*100</f>
        <v>41.2203805555556</v>
      </c>
    </row>
    <row r="91" customFormat="false" ht="15.75" hidden="false" customHeight="true" outlineLevel="7" collapsed="false">
      <c r="A91" s="141" t="s">
        <v>571</v>
      </c>
      <c r="B91" s="142" t="s">
        <v>435</v>
      </c>
      <c r="C91" s="141" t="s">
        <v>1480</v>
      </c>
      <c r="D91" s="141" t="s">
        <v>1022</v>
      </c>
      <c r="E91" s="141" t="s">
        <v>934</v>
      </c>
      <c r="F91" s="144" t="n">
        <v>2740500</v>
      </c>
      <c r="G91" s="144" t="n">
        <v>360000</v>
      </c>
      <c r="H91" s="144" t="n">
        <v>148393.37</v>
      </c>
      <c r="I91" s="148" t="n">
        <f aca="false">H91/G91*100</f>
        <v>41.2203805555556</v>
      </c>
    </row>
    <row r="92" customFormat="false" ht="15.75" hidden="false" customHeight="true" outlineLevel="7" collapsed="false">
      <c r="A92" s="10" t="s">
        <v>572</v>
      </c>
      <c r="B92" s="142" t="s">
        <v>441</v>
      </c>
      <c r="C92" s="10" t="s">
        <v>1480</v>
      </c>
      <c r="D92" s="10" t="s">
        <v>1022</v>
      </c>
      <c r="E92" s="10" t="s">
        <v>950</v>
      </c>
      <c r="F92" s="147" t="n">
        <v>2740500</v>
      </c>
      <c r="G92" s="147" t="n">
        <v>360000</v>
      </c>
      <c r="H92" s="147" t="n">
        <v>148393.37</v>
      </c>
      <c r="I92" s="148" t="n">
        <f aca="false">H92/G92*100</f>
        <v>41.2203805555556</v>
      </c>
    </row>
    <row r="93" customFormat="false" ht="78.75" hidden="false" customHeight="true" outlineLevel="3" collapsed="false">
      <c r="A93" s="141" t="s">
        <v>575</v>
      </c>
      <c r="B93" s="142" t="s">
        <v>1305</v>
      </c>
      <c r="C93" s="141" t="s">
        <v>1306</v>
      </c>
      <c r="D93" s="141"/>
      <c r="E93" s="141"/>
      <c r="F93" s="144" t="n">
        <v>1695000</v>
      </c>
      <c r="G93" s="144" t="n">
        <v>1695000</v>
      </c>
      <c r="H93" s="144" t="n">
        <v>1695000</v>
      </c>
      <c r="I93" s="146" t="n">
        <f aca="false">H93/G93*100</f>
        <v>100</v>
      </c>
    </row>
    <row r="94" customFormat="false" ht="15.75" hidden="false" customHeight="true" outlineLevel="7" collapsed="false">
      <c r="A94" s="141" t="s">
        <v>578</v>
      </c>
      <c r="B94" s="142" t="s">
        <v>481</v>
      </c>
      <c r="C94" s="141" t="s">
        <v>1306</v>
      </c>
      <c r="D94" s="141" t="s">
        <v>482</v>
      </c>
      <c r="E94" s="141"/>
      <c r="F94" s="144" t="n">
        <v>1446496.62</v>
      </c>
      <c r="G94" s="144" t="n">
        <v>1344623.89</v>
      </c>
      <c r="H94" s="144" t="n">
        <v>1344623.89</v>
      </c>
      <c r="I94" s="148" t="n">
        <f aca="false">H94/G94*100</f>
        <v>100</v>
      </c>
    </row>
    <row r="95" customFormat="false" ht="15.75" hidden="false" customHeight="true" outlineLevel="7" collapsed="false">
      <c r="A95" s="141" t="s">
        <v>581</v>
      </c>
      <c r="B95" s="142" t="s">
        <v>422</v>
      </c>
      <c r="C95" s="141" t="s">
        <v>1306</v>
      </c>
      <c r="D95" s="141" t="s">
        <v>482</v>
      </c>
      <c r="E95" s="141" t="s">
        <v>776</v>
      </c>
      <c r="F95" s="144" t="n">
        <v>1446496.62</v>
      </c>
      <c r="G95" s="144" t="n">
        <v>1344623.89</v>
      </c>
      <c r="H95" s="144" t="n">
        <v>1344623.89</v>
      </c>
      <c r="I95" s="148" t="n">
        <f aca="false">H95/G95*100</f>
        <v>100</v>
      </c>
    </row>
    <row r="96" customFormat="false" ht="15.75" hidden="false" customHeight="true" outlineLevel="7" collapsed="false">
      <c r="A96" s="10" t="s">
        <v>582</v>
      </c>
      <c r="B96" s="142" t="s">
        <v>424</v>
      </c>
      <c r="C96" s="10" t="s">
        <v>1306</v>
      </c>
      <c r="D96" s="10" t="s">
        <v>482</v>
      </c>
      <c r="E96" s="10" t="s">
        <v>1281</v>
      </c>
      <c r="F96" s="147" t="n">
        <v>1446496.62</v>
      </c>
      <c r="G96" s="147" t="n">
        <v>1344623.89</v>
      </c>
      <c r="H96" s="147" t="n">
        <v>1344623.89</v>
      </c>
      <c r="I96" s="148" t="n">
        <f aca="false">H96/G96*100</f>
        <v>100</v>
      </c>
    </row>
    <row r="97" customFormat="false" ht="15.75" hidden="false" customHeight="true" outlineLevel="7" collapsed="false">
      <c r="A97" s="141" t="s">
        <v>585</v>
      </c>
      <c r="B97" s="142" t="s">
        <v>786</v>
      </c>
      <c r="C97" s="141" t="s">
        <v>1306</v>
      </c>
      <c r="D97" s="141" t="s">
        <v>787</v>
      </c>
      <c r="E97" s="141"/>
      <c r="F97" s="144" t="n">
        <v>248503.38</v>
      </c>
      <c r="G97" s="144" t="n">
        <v>350376.11</v>
      </c>
      <c r="H97" s="144" t="n">
        <v>350376.11</v>
      </c>
      <c r="I97" s="148" t="n">
        <f aca="false">H97/G97*100</f>
        <v>100</v>
      </c>
    </row>
    <row r="98" customFormat="false" ht="15.75" hidden="false" customHeight="true" outlineLevel="7" collapsed="false">
      <c r="A98" s="141" t="s">
        <v>588</v>
      </c>
      <c r="B98" s="142" t="s">
        <v>422</v>
      </c>
      <c r="C98" s="141" t="s">
        <v>1306</v>
      </c>
      <c r="D98" s="141" t="s">
        <v>787</v>
      </c>
      <c r="E98" s="141" t="s">
        <v>776</v>
      </c>
      <c r="F98" s="144" t="n">
        <v>248503.38</v>
      </c>
      <c r="G98" s="144" t="n">
        <v>350376.11</v>
      </c>
      <c r="H98" s="144" t="n">
        <v>350376.11</v>
      </c>
      <c r="I98" s="148" t="n">
        <f aca="false">H98/G98*100</f>
        <v>100</v>
      </c>
    </row>
    <row r="99" customFormat="false" ht="15.75" hidden="false" customHeight="true" outlineLevel="7" collapsed="false">
      <c r="A99" s="10" t="s">
        <v>589</v>
      </c>
      <c r="B99" s="142" t="s">
        <v>424</v>
      </c>
      <c r="C99" s="10" t="s">
        <v>1306</v>
      </c>
      <c r="D99" s="10" t="s">
        <v>787</v>
      </c>
      <c r="E99" s="10" t="s">
        <v>1281</v>
      </c>
      <c r="F99" s="147" t="n">
        <v>248503.38</v>
      </c>
      <c r="G99" s="147" t="n">
        <v>350376.11</v>
      </c>
      <c r="H99" s="147" t="n">
        <v>350376.11</v>
      </c>
      <c r="I99" s="148" t="n">
        <f aca="false">H99/G99*100</f>
        <v>100</v>
      </c>
    </row>
    <row r="100" customFormat="false" ht="204.75" hidden="false" customHeight="true" outlineLevel="3" collapsed="false">
      <c r="A100" s="141" t="s">
        <v>592</v>
      </c>
      <c r="B100" s="156" t="s">
        <v>1310</v>
      </c>
      <c r="C100" s="141" t="s">
        <v>1311</v>
      </c>
      <c r="D100" s="141"/>
      <c r="E100" s="141"/>
      <c r="F100" s="144" t="n">
        <v>148815600</v>
      </c>
      <c r="G100" s="144" t="n">
        <v>150697183</v>
      </c>
      <c r="H100" s="144" t="n">
        <v>150173287.23</v>
      </c>
      <c r="I100" s="146" t="n">
        <f aca="false">H100/G100*100</f>
        <v>99.6523519819213</v>
      </c>
    </row>
    <row r="101" customFormat="false" ht="15.75" hidden="false" customHeight="true" outlineLevel="7" collapsed="false">
      <c r="A101" s="141" t="s">
        <v>593</v>
      </c>
      <c r="B101" s="142" t="s">
        <v>543</v>
      </c>
      <c r="C101" s="141" t="s">
        <v>1311</v>
      </c>
      <c r="D101" s="141" t="s">
        <v>544</v>
      </c>
      <c r="E101" s="141"/>
      <c r="F101" s="144" t="n">
        <v>64979127</v>
      </c>
      <c r="G101" s="144" t="n">
        <v>65322818</v>
      </c>
      <c r="H101" s="144" t="n">
        <v>64954345.68</v>
      </c>
      <c r="I101" s="148" t="n">
        <f aca="false">H101/G101*100</f>
        <v>99.4359209671573</v>
      </c>
    </row>
    <row r="102" customFormat="false" ht="15.75" hidden="false" customHeight="true" outlineLevel="7" collapsed="false">
      <c r="A102" s="141" t="s">
        <v>596</v>
      </c>
      <c r="B102" s="142" t="s">
        <v>422</v>
      </c>
      <c r="C102" s="141" t="s">
        <v>1311</v>
      </c>
      <c r="D102" s="141" t="s">
        <v>544</v>
      </c>
      <c r="E102" s="141" t="s">
        <v>776</v>
      </c>
      <c r="F102" s="144" t="n">
        <v>64979127</v>
      </c>
      <c r="G102" s="144" t="n">
        <v>65322818</v>
      </c>
      <c r="H102" s="144" t="n">
        <v>64954345.68</v>
      </c>
      <c r="I102" s="148" t="n">
        <f aca="false">H102/G102*100</f>
        <v>99.4359209671573</v>
      </c>
    </row>
    <row r="103" customFormat="false" ht="15.75" hidden="false" customHeight="true" outlineLevel="7" collapsed="false">
      <c r="A103" s="10" t="s">
        <v>597</v>
      </c>
      <c r="B103" s="142" t="s">
        <v>424</v>
      </c>
      <c r="C103" s="10" t="s">
        <v>1311</v>
      </c>
      <c r="D103" s="10" t="s">
        <v>544</v>
      </c>
      <c r="E103" s="10" t="s">
        <v>1281</v>
      </c>
      <c r="F103" s="147" t="n">
        <v>60863900</v>
      </c>
      <c r="G103" s="147" t="n">
        <v>61133337</v>
      </c>
      <c r="H103" s="147" t="n">
        <v>61118518.94</v>
      </c>
      <c r="I103" s="148" t="n">
        <f aca="false">H103/G103*100</f>
        <v>99.9757610810612</v>
      </c>
    </row>
    <row r="104" customFormat="false" ht="15.75" hidden="false" customHeight="true" outlineLevel="7" collapsed="false">
      <c r="A104" s="10" t="s">
        <v>598</v>
      </c>
      <c r="B104" s="142" t="s">
        <v>426</v>
      </c>
      <c r="C104" s="10" t="s">
        <v>1311</v>
      </c>
      <c r="D104" s="10" t="s">
        <v>544</v>
      </c>
      <c r="E104" s="10" t="s">
        <v>778</v>
      </c>
      <c r="F104" s="147" t="n">
        <v>4115227</v>
      </c>
      <c r="G104" s="147" t="n">
        <v>4189481</v>
      </c>
      <c r="H104" s="147" t="n">
        <v>3835826.74</v>
      </c>
      <c r="I104" s="148" t="n">
        <f aca="false">H104/G104*100</f>
        <v>91.558518584999</v>
      </c>
    </row>
    <row r="105" customFormat="false" ht="31.5" hidden="false" customHeight="true" outlineLevel="7" collapsed="false">
      <c r="A105" s="141" t="s">
        <v>599</v>
      </c>
      <c r="B105" s="142" t="s">
        <v>562</v>
      </c>
      <c r="C105" s="141" t="s">
        <v>1311</v>
      </c>
      <c r="D105" s="141" t="s">
        <v>563</v>
      </c>
      <c r="E105" s="141"/>
      <c r="F105" s="144" t="n">
        <v>279435</v>
      </c>
      <c r="G105" s="144" t="n">
        <v>70390.6</v>
      </c>
      <c r="H105" s="144" t="n">
        <v>70390.6</v>
      </c>
      <c r="I105" s="148" t="n">
        <f aca="false">H105/G105*100</f>
        <v>100</v>
      </c>
    </row>
    <row r="106" customFormat="false" ht="15.75" hidden="false" customHeight="true" outlineLevel="7" collapsed="false">
      <c r="A106" s="141" t="s">
        <v>602</v>
      </c>
      <c r="B106" s="142" t="s">
        <v>422</v>
      </c>
      <c r="C106" s="141" t="s">
        <v>1311</v>
      </c>
      <c r="D106" s="141" t="s">
        <v>563</v>
      </c>
      <c r="E106" s="141" t="s">
        <v>776</v>
      </c>
      <c r="F106" s="144" t="n">
        <v>279435</v>
      </c>
      <c r="G106" s="144" t="n">
        <v>70390.6</v>
      </c>
      <c r="H106" s="144" t="n">
        <v>70390.6</v>
      </c>
      <c r="I106" s="148" t="n">
        <f aca="false">H106/G106*100</f>
        <v>100</v>
      </c>
    </row>
    <row r="107" customFormat="false" ht="15.75" hidden="false" customHeight="true" outlineLevel="7" collapsed="false">
      <c r="A107" s="10" t="s">
        <v>603</v>
      </c>
      <c r="B107" s="142" t="s">
        <v>424</v>
      </c>
      <c r="C107" s="10" t="s">
        <v>1311</v>
      </c>
      <c r="D107" s="10" t="s">
        <v>563</v>
      </c>
      <c r="E107" s="10" t="s">
        <v>1281</v>
      </c>
      <c r="F107" s="147" t="n">
        <v>279435</v>
      </c>
      <c r="G107" s="147" t="n">
        <v>70390.6</v>
      </c>
      <c r="H107" s="147" t="n">
        <v>70390.6</v>
      </c>
      <c r="I107" s="148" t="n">
        <f aca="false">H107/G107*100</f>
        <v>100</v>
      </c>
    </row>
    <row r="108" customFormat="false" ht="47.25" hidden="false" customHeight="true" outlineLevel="7" collapsed="false">
      <c r="A108" s="141" t="s">
        <v>606</v>
      </c>
      <c r="B108" s="142" t="s">
        <v>546</v>
      </c>
      <c r="C108" s="141" t="s">
        <v>1311</v>
      </c>
      <c r="D108" s="141" t="s">
        <v>214</v>
      </c>
      <c r="E108" s="141"/>
      <c r="F108" s="144" t="n">
        <v>19623699</v>
      </c>
      <c r="G108" s="144" t="n">
        <v>19641215</v>
      </c>
      <c r="H108" s="144" t="n">
        <v>19507051.53</v>
      </c>
      <c r="I108" s="148" t="n">
        <f aca="false">H108/G108*100</f>
        <v>99.3169288661623</v>
      </c>
    </row>
    <row r="109" customFormat="false" ht="15.75" hidden="false" customHeight="true" outlineLevel="7" collapsed="false">
      <c r="A109" s="141" t="s">
        <v>79</v>
      </c>
      <c r="B109" s="142" t="s">
        <v>422</v>
      </c>
      <c r="C109" s="141" t="s">
        <v>1311</v>
      </c>
      <c r="D109" s="141" t="s">
        <v>214</v>
      </c>
      <c r="E109" s="141" t="s">
        <v>776</v>
      </c>
      <c r="F109" s="144" t="n">
        <v>19623699</v>
      </c>
      <c r="G109" s="144" t="n">
        <v>19641215</v>
      </c>
      <c r="H109" s="144" t="n">
        <v>19507051.53</v>
      </c>
      <c r="I109" s="148" t="n">
        <f aca="false">H109/G109*100</f>
        <v>99.3169288661623</v>
      </c>
    </row>
    <row r="110" customFormat="false" ht="15.75" hidden="false" customHeight="true" outlineLevel="7" collapsed="false">
      <c r="A110" s="10" t="s">
        <v>611</v>
      </c>
      <c r="B110" s="142" t="s">
        <v>424</v>
      </c>
      <c r="C110" s="10" t="s">
        <v>1311</v>
      </c>
      <c r="D110" s="10" t="s">
        <v>214</v>
      </c>
      <c r="E110" s="10" t="s">
        <v>1281</v>
      </c>
      <c r="F110" s="147" t="n">
        <v>18380898</v>
      </c>
      <c r="G110" s="147" t="n">
        <v>18376004</v>
      </c>
      <c r="H110" s="147" t="n">
        <v>18348631.94</v>
      </c>
      <c r="I110" s="148" t="n">
        <f aca="false">H110/G110*100</f>
        <v>99.8510445470082</v>
      </c>
    </row>
    <row r="111" customFormat="false" ht="15.75" hidden="false" customHeight="true" outlineLevel="7" collapsed="false">
      <c r="A111" s="10" t="s">
        <v>612</v>
      </c>
      <c r="B111" s="142" t="s">
        <v>426</v>
      </c>
      <c r="C111" s="10" t="s">
        <v>1311</v>
      </c>
      <c r="D111" s="10" t="s">
        <v>214</v>
      </c>
      <c r="E111" s="10" t="s">
        <v>778</v>
      </c>
      <c r="F111" s="147" t="n">
        <v>1242801</v>
      </c>
      <c r="G111" s="147" t="n">
        <v>1265211</v>
      </c>
      <c r="H111" s="147" t="n">
        <v>1158419.59</v>
      </c>
      <c r="I111" s="148" t="n">
        <f aca="false">H111/G111*100</f>
        <v>91.5593991832192</v>
      </c>
    </row>
    <row r="112" customFormat="false" ht="15.75" hidden="false" customHeight="true" outlineLevel="7" collapsed="false">
      <c r="A112" s="141" t="s">
        <v>615</v>
      </c>
      <c r="B112" s="142" t="s">
        <v>481</v>
      </c>
      <c r="C112" s="141" t="s">
        <v>1311</v>
      </c>
      <c r="D112" s="141" t="s">
        <v>482</v>
      </c>
      <c r="E112" s="141"/>
      <c r="F112" s="144" t="n">
        <v>3428214</v>
      </c>
      <c r="G112" s="144" t="n">
        <v>3602412.4</v>
      </c>
      <c r="H112" s="144" t="n">
        <v>3583573.24</v>
      </c>
      <c r="I112" s="148" t="n">
        <f aca="false">H112/G112*100</f>
        <v>99.4770404410111</v>
      </c>
    </row>
    <row r="113" customFormat="false" ht="15.75" hidden="false" customHeight="true" outlineLevel="7" collapsed="false">
      <c r="A113" s="141" t="s">
        <v>618</v>
      </c>
      <c r="B113" s="142" t="s">
        <v>422</v>
      </c>
      <c r="C113" s="141" t="s">
        <v>1311</v>
      </c>
      <c r="D113" s="141" t="s">
        <v>482</v>
      </c>
      <c r="E113" s="141" t="s">
        <v>776</v>
      </c>
      <c r="F113" s="144" t="n">
        <v>3428214</v>
      </c>
      <c r="G113" s="144" t="n">
        <v>3602412.4</v>
      </c>
      <c r="H113" s="144" t="n">
        <v>3583573.24</v>
      </c>
      <c r="I113" s="148" t="n">
        <f aca="false">H113/G113*100</f>
        <v>99.4770404410111</v>
      </c>
    </row>
    <row r="114" customFormat="false" ht="15.75" hidden="false" customHeight="true" outlineLevel="7" collapsed="false">
      <c r="A114" s="10" t="s">
        <v>621</v>
      </c>
      <c r="B114" s="142" t="s">
        <v>424</v>
      </c>
      <c r="C114" s="10" t="s">
        <v>1311</v>
      </c>
      <c r="D114" s="10" t="s">
        <v>482</v>
      </c>
      <c r="E114" s="10" t="s">
        <v>1281</v>
      </c>
      <c r="F114" s="147" t="n">
        <v>3428214</v>
      </c>
      <c r="G114" s="147" t="n">
        <v>3602412.4</v>
      </c>
      <c r="H114" s="147" t="n">
        <v>3583573.24</v>
      </c>
      <c r="I114" s="148" t="n">
        <f aca="false">H114/G114*100</f>
        <v>99.4770404410111</v>
      </c>
    </row>
    <row r="115" customFormat="false" ht="63" hidden="false" customHeight="true" outlineLevel="7" collapsed="false">
      <c r="A115" s="141" t="s">
        <v>622</v>
      </c>
      <c r="B115" s="142" t="s">
        <v>795</v>
      </c>
      <c r="C115" s="141" t="s">
        <v>1311</v>
      </c>
      <c r="D115" s="141" t="s">
        <v>796</v>
      </c>
      <c r="E115" s="141"/>
      <c r="F115" s="144" t="n">
        <v>58768986</v>
      </c>
      <c r="G115" s="144" t="n">
        <v>60324208</v>
      </c>
      <c r="H115" s="144" t="n">
        <v>60324208</v>
      </c>
      <c r="I115" s="148" t="n">
        <f aca="false">H115/G115*100</f>
        <v>100</v>
      </c>
    </row>
    <row r="116" customFormat="false" ht="15.75" hidden="false" customHeight="true" outlineLevel="7" collapsed="false">
      <c r="A116" s="141" t="s">
        <v>624</v>
      </c>
      <c r="B116" s="142" t="s">
        <v>422</v>
      </c>
      <c r="C116" s="141" t="s">
        <v>1311</v>
      </c>
      <c r="D116" s="141" t="s">
        <v>796</v>
      </c>
      <c r="E116" s="141" t="s">
        <v>776</v>
      </c>
      <c r="F116" s="144" t="n">
        <v>58768986</v>
      </c>
      <c r="G116" s="144" t="n">
        <v>60324208</v>
      </c>
      <c r="H116" s="144" t="n">
        <v>60324208</v>
      </c>
      <c r="I116" s="148" t="n">
        <f aca="false">H116/G116*100</f>
        <v>100</v>
      </c>
    </row>
    <row r="117" customFormat="false" ht="15.75" hidden="false" customHeight="true" outlineLevel="7" collapsed="false">
      <c r="A117" s="10" t="s">
        <v>626</v>
      </c>
      <c r="B117" s="142" t="s">
        <v>424</v>
      </c>
      <c r="C117" s="10" t="s">
        <v>1311</v>
      </c>
      <c r="D117" s="10" t="s">
        <v>796</v>
      </c>
      <c r="E117" s="10" t="s">
        <v>1281</v>
      </c>
      <c r="F117" s="147" t="n">
        <v>53434033</v>
      </c>
      <c r="G117" s="147" t="n">
        <v>54983230</v>
      </c>
      <c r="H117" s="147" t="n">
        <v>54983230</v>
      </c>
      <c r="I117" s="148" t="n">
        <f aca="false">H117/G117*100</f>
        <v>100</v>
      </c>
    </row>
    <row r="118" customFormat="false" ht="15.75" hidden="false" customHeight="true" outlineLevel="7" collapsed="false">
      <c r="A118" s="10" t="s">
        <v>627</v>
      </c>
      <c r="B118" s="142" t="s">
        <v>426</v>
      </c>
      <c r="C118" s="10" t="s">
        <v>1311</v>
      </c>
      <c r="D118" s="10" t="s">
        <v>796</v>
      </c>
      <c r="E118" s="10" t="s">
        <v>778</v>
      </c>
      <c r="F118" s="147" t="n">
        <v>5334953</v>
      </c>
      <c r="G118" s="147" t="n">
        <v>5340978</v>
      </c>
      <c r="H118" s="147" t="n">
        <v>5340978</v>
      </c>
      <c r="I118" s="148" t="n">
        <f aca="false">H118/G118*100</f>
        <v>100</v>
      </c>
    </row>
    <row r="119" customFormat="false" ht="15.75" hidden="false" customHeight="true" outlineLevel="7" collapsed="false">
      <c r="A119" s="141" t="s">
        <v>64</v>
      </c>
      <c r="B119" s="142" t="s">
        <v>786</v>
      </c>
      <c r="C119" s="141" t="s">
        <v>1311</v>
      </c>
      <c r="D119" s="141" t="s">
        <v>787</v>
      </c>
      <c r="E119" s="141"/>
      <c r="F119" s="144" t="n">
        <v>1736139</v>
      </c>
      <c r="G119" s="144" t="n">
        <v>1736139</v>
      </c>
      <c r="H119" s="144" t="n">
        <v>1733718.18</v>
      </c>
      <c r="I119" s="148" t="n">
        <f aca="false">H119/G119*100</f>
        <v>99.8605630079158</v>
      </c>
    </row>
    <row r="120" customFormat="false" ht="15.75" hidden="false" customHeight="true" outlineLevel="7" collapsed="false">
      <c r="A120" s="141" t="s">
        <v>544</v>
      </c>
      <c r="B120" s="142" t="s">
        <v>422</v>
      </c>
      <c r="C120" s="141" t="s">
        <v>1311</v>
      </c>
      <c r="D120" s="141" t="s">
        <v>787</v>
      </c>
      <c r="E120" s="141" t="s">
        <v>776</v>
      </c>
      <c r="F120" s="144" t="n">
        <v>1736139</v>
      </c>
      <c r="G120" s="144" t="n">
        <v>1736139</v>
      </c>
      <c r="H120" s="144" t="n">
        <v>1733718.18</v>
      </c>
      <c r="I120" s="148" t="n">
        <f aca="false">H120/G120*100</f>
        <v>99.8605630079158</v>
      </c>
    </row>
    <row r="121" customFormat="false" ht="15.75" hidden="false" customHeight="true" outlineLevel="7" collapsed="false">
      <c r="A121" s="10" t="s">
        <v>563</v>
      </c>
      <c r="B121" s="142" t="s">
        <v>424</v>
      </c>
      <c r="C121" s="10" t="s">
        <v>1311</v>
      </c>
      <c r="D121" s="10" t="s">
        <v>787</v>
      </c>
      <c r="E121" s="10" t="s">
        <v>1281</v>
      </c>
      <c r="F121" s="147" t="n">
        <v>1736139</v>
      </c>
      <c r="G121" s="147" t="n">
        <v>1736139</v>
      </c>
      <c r="H121" s="147" t="n">
        <v>1733718.18</v>
      </c>
      <c r="I121" s="148" t="n">
        <f aca="false">H121/G121*100</f>
        <v>99.8605630079158</v>
      </c>
    </row>
    <row r="122" customFormat="false" ht="126" hidden="false" customHeight="true" outlineLevel="3" collapsed="false">
      <c r="A122" s="141" t="s">
        <v>633</v>
      </c>
      <c r="B122" s="156" t="s">
        <v>1467</v>
      </c>
      <c r="C122" s="141" t="s">
        <v>1468</v>
      </c>
      <c r="D122" s="141"/>
      <c r="E122" s="141"/>
      <c r="F122" s="144" t="n">
        <v>9566200</v>
      </c>
      <c r="G122" s="144" t="n">
        <v>8446900</v>
      </c>
      <c r="H122" s="144" t="n">
        <v>7414544.01</v>
      </c>
      <c r="I122" s="146" t="n">
        <f aca="false">H122/G122*100</f>
        <v>87.7782856432537</v>
      </c>
    </row>
    <row r="123" customFormat="false" ht="15.75" hidden="false" customHeight="true" outlineLevel="7" collapsed="false">
      <c r="A123" s="141" t="s">
        <v>635</v>
      </c>
      <c r="B123" s="142" t="s">
        <v>481</v>
      </c>
      <c r="C123" s="141" t="s">
        <v>1468</v>
      </c>
      <c r="D123" s="141" t="s">
        <v>482</v>
      </c>
      <c r="E123" s="141"/>
      <c r="F123" s="144" t="n">
        <v>5939111</v>
      </c>
      <c r="G123" s="144" t="n">
        <v>4950846.43</v>
      </c>
      <c r="H123" s="144" t="n">
        <v>3958964.58</v>
      </c>
      <c r="I123" s="148" t="n">
        <f aca="false">H123/G123*100</f>
        <v>79.9654086624537</v>
      </c>
    </row>
    <row r="124" customFormat="false" ht="15.75" hidden="false" customHeight="true" outlineLevel="7" collapsed="false">
      <c r="A124" s="141" t="s">
        <v>638</v>
      </c>
      <c r="B124" s="142" t="s">
        <v>435</v>
      </c>
      <c r="C124" s="141" t="s">
        <v>1468</v>
      </c>
      <c r="D124" s="141" t="s">
        <v>482</v>
      </c>
      <c r="E124" s="141" t="s">
        <v>934</v>
      </c>
      <c r="F124" s="144" t="n">
        <v>5939111</v>
      </c>
      <c r="G124" s="144" t="n">
        <v>4950846.43</v>
      </c>
      <c r="H124" s="144" t="n">
        <v>3958964.58</v>
      </c>
      <c r="I124" s="148" t="n">
        <f aca="false">H124/G124*100</f>
        <v>79.9654086624537</v>
      </c>
    </row>
    <row r="125" customFormat="false" ht="15.75" hidden="false" customHeight="true" outlineLevel="7" collapsed="false">
      <c r="A125" s="10" t="s">
        <v>641</v>
      </c>
      <c r="B125" s="142" t="s">
        <v>439</v>
      </c>
      <c r="C125" s="10" t="s">
        <v>1468</v>
      </c>
      <c r="D125" s="10" t="s">
        <v>482</v>
      </c>
      <c r="E125" s="10" t="s">
        <v>1193</v>
      </c>
      <c r="F125" s="147" t="n">
        <v>5939111</v>
      </c>
      <c r="G125" s="147" t="n">
        <v>4950846.43</v>
      </c>
      <c r="H125" s="147" t="n">
        <v>3958964.58</v>
      </c>
      <c r="I125" s="148" t="n">
        <f aca="false">H125/G125*100</f>
        <v>79.9654086624537</v>
      </c>
    </row>
    <row r="126" customFormat="false" ht="31.5" hidden="false" customHeight="true" outlineLevel="7" collapsed="false">
      <c r="A126" s="141" t="s">
        <v>644</v>
      </c>
      <c r="B126" s="142" t="s">
        <v>1211</v>
      </c>
      <c r="C126" s="141" t="s">
        <v>1468</v>
      </c>
      <c r="D126" s="141" t="s">
        <v>1022</v>
      </c>
      <c r="E126" s="141"/>
      <c r="F126" s="144" t="n">
        <v>170459</v>
      </c>
      <c r="G126" s="144" t="n">
        <v>174423.57</v>
      </c>
      <c r="H126" s="144" t="n">
        <v>133949.43</v>
      </c>
      <c r="I126" s="148" t="n">
        <f aca="false">H126/G126*100</f>
        <v>76.7954869860765</v>
      </c>
    </row>
    <row r="127" customFormat="false" ht="15.75" hidden="false" customHeight="true" outlineLevel="7" collapsed="false">
      <c r="A127" s="141" t="s">
        <v>347</v>
      </c>
      <c r="B127" s="142" t="s">
        <v>435</v>
      </c>
      <c r="C127" s="141" t="s">
        <v>1468</v>
      </c>
      <c r="D127" s="141" t="s">
        <v>1022</v>
      </c>
      <c r="E127" s="141" t="s">
        <v>934</v>
      </c>
      <c r="F127" s="144" t="n">
        <v>170459</v>
      </c>
      <c r="G127" s="144" t="n">
        <v>174423.57</v>
      </c>
      <c r="H127" s="144" t="n">
        <v>133949.43</v>
      </c>
      <c r="I127" s="148" t="n">
        <f aca="false">H127/G127*100</f>
        <v>76.7954869860765</v>
      </c>
    </row>
    <row r="128" customFormat="false" ht="15.75" hidden="false" customHeight="true" outlineLevel="7" collapsed="false">
      <c r="A128" s="10" t="s">
        <v>214</v>
      </c>
      <c r="B128" s="142" t="s">
        <v>439</v>
      </c>
      <c r="C128" s="10" t="s">
        <v>1468</v>
      </c>
      <c r="D128" s="10" t="s">
        <v>1022</v>
      </c>
      <c r="E128" s="10" t="s">
        <v>1193</v>
      </c>
      <c r="F128" s="147" t="n">
        <v>170459</v>
      </c>
      <c r="G128" s="147" t="n">
        <v>174423.57</v>
      </c>
      <c r="H128" s="147" t="n">
        <v>133949.43</v>
      </c>
      <c r="I128" s="148" t="n">
        <f aca="false">H128/G128*100</f>
        <v>76.7954869860765</v>
      </c>
    </row>
    <row r="129" customFormat="false" ht="63" hidden="false" customHeight="true" outlineLevel="7" collapsed="false">
      <c r="A129" s="141" t="s">
        <v>112</v>
      </c>
      <c r="B129" s="142" t="s">
        <v>795</v>
      </c>
      <c r="C129" s="141" t="s">
        <v>1468</v>
      </c>
      <c r="D129" s="141" t="s">
        <v>796</v>
      </c>
      <c r="E129" s="141"/>
      <c r="F129" s="144" t="n">
        <v>3456630</v>
      </c>
      <c r="G129" s="144" t="n">
        <v>3321630</v>
      </c>
      <c r="H129" s="144" t="n">
        <v>3321630</v>
      </c>
      <c r="I129" s="148" t="n">
        <f aca="false">H129/G129*100</f>
        <v>100</v>
      </c>
    </row>
    <row r="130" customFormat="false" ht="15.75" hidden="false" customHeight="true" outlineLevel="7" collapsed="false">
      <c r="A130" s="141" t="s">
        <v>472</v>
      </c>
      <c r="B130" s="142" t="s">
        <v>435</v>
      </c>
      <c r="C130" s="141" t="s">
        <v>1468</v>
      </c>
      <c r="D130" s="141" t="s">
        <v>796</v>
      </c>
      <c r="E130" s="141" t="s">
        <v>934</v>
      </c>
      <c r="F130" s="144" t="n">
        <v>3456630</v>
      </c>
      <c r="G130" s="144" t="n">
        <v>3321630</v>
      </c>
      <c r="H130" s="144" t="n">
        <v>3321630</v>
      </c>
      <c r="I130" s="148" t="n">
        <f aca="false">H130/G130*100</f>
        <v>100</v>
      </c>
    </row>
    <row r="131" customFormat="false" ht="15.75" hidden="false" customHeight="true" outlineLevel="7" collapsed="false">
      <c r="A131" s="10" t="s">
        <v>477</v>
      </c>
      <c r="B131" s="142" t="s">
        <v>439</v>
      </c>
      <c r="C131" s="10" t="s">
        <v>1468</v>
      </c>
      <c r="D131" s="10" t="s">
        <v>796</v>
      </c>
      <c r="E131" s="10" t="s">
        <v>1193</v>
      </c>
      <c r="F131" s="147" t="n">
        <v>3456630</v>
      </c>
      <c r="G131" s="147" t="n">
        <v>3321630</v>
      </c>
      <c r="H131" s="147" t="n">
        <v>3321630</v>
      </c>
      <c r="I131" s="148" t="n">
        <f aca="false">H131/G131*100</f>
        <v>100</v>
      </c>
    </row>
    <row r="132" customFormat="false" ht="204.75" hidden="false" customHeight="true" outlineLevel="3" collapsed="false">
      <c r="A132" s="141" t="s">
        <v>211</v>
      </c>
      <c r="B132" s="156" t="s">
        <v>1238</v>
      </c>
      <c r="C132" s="141" t="s">
        <v>1239</v>
      </c>
      <c r="D132" s="141"/>
      <c r="E132" s="141"/>
      <c r="F132" s="144" t="n">
        <v>48266900</v>
      </c>
      <c r="G132" s="144" t="n">
        <v>43574383</v>
      </c>
      <c r="H132" s="144" t="n">
        <v>43572100.1</v>
      </c>
      <c r="I132" s="146" t="n">
        <f aca="false">H132/G132*100</f>
        <v>99.9947609126215</v>
      </c>
    </row>
    <row r="133" customFormat="false" ht="15.75" hidden="false" customHeight="true" outlineLevel="7" collapsed="false">
      <c r="A133" s="141" t="s">
        <v>651</v>
      </c>
      <c r="B133" s="142" t="s">
        <v>543</v>
      </c>
      <c r="C133" s="141" t="s">
        <v>1239</v>
      </c>
      <c r="D133" s="141" t="s">
        <v>544</v>
      </c>
      <c r="E133" s="141"/>
      <c r="F133" s="144" t="n">
        <v>14755034</v>
      </c>
      <c r="G133" s="144" t="n">
        <v>11690414</v>
      </c>
      <c r="H133" s="144" t="n">
        <v>11690020.36</v>
      </c>
      <c r="I133" s="148" t="n">
        <f aca="false">H133/G133*100</f>
        <v>99.9966327967513</v>
      </c>
    </row>
    <row r="134" customFormat="false" ht="15.75" hidden="false" customHeight="true" outlineLevel="7" collapsed="false">
      <c r="A134" s="141" t="s">
        <v>652</v>
      </c>
      <c r="B134" s="142" t="s">
        <v>422</v>
      </c>
      <c r="C134" s="141" t="s">
        <v>1239</v>
      </c>
      <c r="D134" s="141" t="s">
        <v>544</v>
      </c>
      <c r="E134" s="141" t="s">
        <v>776</v>
      </c>
      <c r="F134" s="144" t="n">
        <v>14755034</v>
      </c>
      <c r="G134" s="144" t="n">
        <v>11690414</v>
      </c>
      <c r="H134" s="144" t="n">
        <v>11690020.36</v>
      </c>
      <c r="I134" s="148" t="n">
        <f aca="false">H134/G134*100</f>
        <v>99.9966327967513</v>
      </c>
    </row>
    <row r="135" customFormat="false" ht="15.75" hidden="false" customHeight="true" outlineLevel="7" collapsed="false">
      <c r="A135" s="10" t="s">
        <v>653</v>
      </c>
      <c r="B135" s="142" t="s">
        <v>423</v>
      </c>
      <c r="C135" s="10" t="s">
        <v>1239</v>
      </c>
      <c r="D135" s="10" t="s">
        <v>544</v>
      </c>
      <c r="E135" s="10" t="s">
        <v>1216</v>
      </c>
      <c r="F135" s="147" t="n">
        <v>14755034</v>
      </c>
      <c r="G135" s="147" t="n">
        <v>11690414</v>
      </c>
      <c r="H135" s="147" t="n">
        <v>11690020.36</v>
      </c>
      <c r="I135" s="148" t="n">
        <f aca="false">H135/G135*100</f>
        <v>99.9966327967513</v>
      </c>
    </row>
    <row r="136" customFormat="false" ht="47.25" hidden="false" customHeight="true" outlineLevel="7" collapsed="false">
      <c r="A136" s="141" t="s">
        <v>656</v>
      </c>
      <c r="B136" s="142" t="s">
        <v>546</v>
      </c>
      <c r="C136" s="141" t="s">
        <v>1239</v>
      </c>
      <c r="D136" s="141" t="s">
        <v>214</v>
      </c>
      <c r="E136" s="141"/>
      <c r="F136" s="144" t="n">
        <v>4456020</v>
      </c>
      <c r="G136" s="144" t="n">
        <v>3516444</v>
      </c>
      <c r="H136" s="144" t="n">
        <v>3514588.79</v>
      </c>
      <c r="I136" s="148" t="n">
        <f aca="false">H136/G136*100</f>
        <v>99.9472418727555</v>
      </c>
    </row>
    <row r="137" customFormat="false" ht="15.75" hidden="false" customHeight="true" outlineLevel="7" collapsed="false">
      <c r="A137" s="141" t="s">
        <v>657</v>
      </c>
      <c r="B137" s="142" t="s">
        <v>422</v>
      </c>
      <c r="C137" s="141" t="s">
        <v>1239</v>
      </c>
      <c r="D137" s="141" t="s">
        <v>214</v>
      </c>
      <c r="E137" s="141" t="s">
        <v>776</v>
      </c>
      <c r="F137" s="144" t="n">
        <v>4456020</v>
      </c>
      <c r="G137" s="144" t="n">
        <v>3516444</v>
      </c>
      <c r="H137" s="144" t="n">
        <v>3514588.79</v>
      </c>
      <c r="I137" s="148" t="n">
        <f aca="false">H137/G137*100</f>
        <v>99.9472418727555</v>
      </c>
    </row>
    <row r="138" customFormat="false" ht="15.75" hidden="false" customHeight="true" outlineLevel="7" collapsed="false">
      <c r="A138" s="10" t="s">
        <v>216</v>
      </c>
      <c r="B138" s="142" t="s">
        <v>423</v>
      </c>
      <c r="C138" s="10" t="s">
        <v>1239</v>
      </c>
      <c r="D138" s="10" t="s">
        <v>214</v>
      </c>
      <c r="E138" s="10" t="s">
        <v>1216</v>
      </c>
      <c r="F138" s="147" t="n">
        <v>4456020</v>
      </c>
      <c r="G138" s="147" t="n">
        <v>3516444</v>
      </c>
      <c r="H138" s="147" t="n">
        <v>3514588.79</v>
      </c>
      <c r="I138" s="148" t="n">
        <f aca="false">H138/G138*100</f>
        <v>99.9472418727555</v>
      </c>
    </row>
    <row r="139" customFormat="false" ht="15.75" hidden="false" customHeight="true" outlineLevel="7" collapsed="false">
      <c r="A139" s="141" t="s">
        <v>154</v>
      </c>
      <c r="B139" s="142" t="s">
        <v>481</v>
      </c>
      <c r="C139" s="141" t="s">
        <v>1239</v>
      </c>
      <c r="D139" s="141" t="s">
        <v>482</v>
      </c>
      <c r="E139" s="141"/>
      <c r="F139" s="144" t="n">
        <v>245793</v>
      </c>
      <c r="G139" s="144" t="n">
        <v>239996</v>
      </c>
      <c r="H139" s="144" t="n">
        <v>239996</v>
      </c>
      <c r="I139" s="148" t="n">
        <f aca="false">H139/G139*100</f>
        <v>100</v>
      </c>
    </row>
    <row r="140" customFormat="false" ht="15.75" hidden="false" customHeight="true" outlineLevel="7" collapsed="false">
      <c r="A140" s="141" t="s">
        <v>663</v>
      </c>
      <c r="B140" s="142" t="s">
        <v>422</v>
      </c>
      <c r="C140" s="141" t="s">
        <v>1239</v>
      </c>
      <c r="D140" s="141" t="s">
        <v>482</v>
      </c>
      <c r="E140" s="141" t="s">
        <v>776</v>
      </c>
      <c r="F140" s="144" t="n">
        <v>245793</v>
      </c>
      <c r="G140" s="144" t="n">
        <v>239996</v>
      </c>
      <c r="H140" s="144" t="n">
        <v>239996</v>
      </c>
      <c r="I140" s="148" t="n">
        <f aca="false">H140/G140*100</f>
        <v>100</v>
      </c>
    </row>
    <row r="141" customFormat="false" ht="15.75" hidden="false" customHeight="true" outlineLevel="7" collapsed="false">
      <c r="A141" s="10" t="s">
        <v>666</v>
      </c>
      <c r="B141" s="142" t="s">
        <v>423</v>
      </c>
      <c r="C141" s="10" t="s">
        <v>1239</v>
      </c>
      <c r="D141" s="10" t="s">
        <v>482</v>
      </c>
      <c r="E141" s="10" t="s">
        <v>1216</v>
      </c>
      <c r="F141" s="147" t="n">
        <v>245793</v>
      </c>
      <c r="G141" s="147" t="n">
        <v>239996</v>
      </c>
      <c r="H141" s="147" t="n">
        <v>239996</v>
      </c>
      <c r="I141" s="148" t="n">
        <f aca="false">H141/G141*100</f>
        <v>100</v>
      </c>
    </row>
    <row r="142" customFormat="false" ht="63" hidden="false" customHeight="true" outlineLevel="7" collapsed="false">
      <c r="A142" s="141" t="s">
        <v>667</v>
      </c>
      <c r="B142" s="142" t="s">
        <v>795</v>
      </c>
      <c r="C142" s="141" t="s">
        <v>1239</v>
      </c>
      <c r="D142" s="141" t="s">
        <v>796</v>
      </c>
      <c r="E142" s="141"/>
      <c r="F142" s="144" t="n">
        <v>16718366</v>
      </c>
      <c r="G142" s="144" t="n">
        <v>16283642</v>
      </c>
      <c r="H142" s="144" t="n">
        <v>16283642</v>
      </c>
      <c r="I142" s="148" t="n">
        <f aca="false">H142/G142*100</f>
        <v>100</v>
      </c>
    </row>
    <row r="143" customFormat="false" ht="15.75" hidden="false" customHeight="true" outlineLevel="7" collapsed="false">
      <c r="A143" s="141" t="s">
        <v>669</v>
      </c>
      <c r="B143" s="142" t="s">
        <v>422</v>
      </c>
      <c r="C143" s="141" t="s">
        <v>1239</v>
      </c>
      <c r="D143" s="141" t="s">
        <v>796</v>
      </c>
      <c r="E143" s="141" t="s">
        <v>776</v>
      </c>
      <c r="F143" s="144" t="n">
        <v>16718366</v>
      </c>
      <c r="G143" s="144" t="n">
        <v>16283642</v>
      </c>
      <c r="H143" s="144" t="n">
        <v>16283642</v>
      </c>
      <c r="I143" s="148" t="n">
        <f aca="false">H143/G143*100</f>
        <v>100</v>
      </c>
    </row>
    <row r="144" customFormat="false" ht="15.75" hidden="false" customHeight="true" outlineLevel="7" collapsed="false">
      <c r="A144" s="10" t="s">
        <v>670</v>
      </c>
      <c r="B144" s="142" t="s">
        <v>423</v>
      </c>
      <c r="C144" s="10" t="s">
        <v>1239</v>
      </c>
      <c r="D144" s="10" t="s">
        <v>796</v>
      </c>
      <c r="E144" s="10" t="s">
        <v>1216</v>
      </c>
      <c r="F144" s="147" t="n">
        <v>16718366</v>
      </c>
      <c r="G144" s="147" t="n">
        <v>16283642</v>
      </c>
      <c r="H144" s="147" t="n">
        <v>16283642</v>
      </c>
      <c r="I144" s="148" t="n">
        <f aca="false">H144/G144*100</f>
        <v>100</v>
      </c>
    </row>
    <row r="145" customFormat="false" ht="15.75" hidden="false" customHeight="true" outlineLevel="7" collapsed="false">
      <c r="A145" s="141" t="s">
        <v>673</v>
      </c>
      <c r="B145" s="142" t="s">
        <v>786</v>
      </c>
      <c r="C145" s="141" t="s">
        <v>1239</v>
      </c>
      <c r="D145" s="141" t="s">
        <v>787</v>
      </c>
      <c r="E145" s="141"/>
      <c r="F145" s="144" t="n">
        <v>30500</v>
      </c>
      <c r="G145" s="144" t="n">
        <v>30500</v>
      </c>
      <c r="H145" s="144" t="n">
        <v>30470.95</v>
      </c>
      <c r="I145" s="148" t="n">
        <f aca="false">H145/G145*100</f>
        <v>99.9047540983607</v>
      </c>
    </row>
    <row r="146" customFormat="false" ht="15.75" hidden="false" customHeight="true" outlineLevel="7" collapsed="false">
      <c r="A146" s="141" t="s">
        <v>676</v>
      </c>
      <c r="B146" s="142" t="s">
        <v>422</v>
      </c>
      <c r="C146" s="141" t="s">
        <v>1239</v>
      </c>
      <c r="D146" s="141" t="s">
        <v>787</v>
      </c>
      <c r="E146" s="141" t="s">
        <v>776</v>
      </c>
      <c r="F146" s="144" t="n">
        <v>30500</v>
      </c>
      <c r="G146" s="144" t="n">
        <v>30500</v>
      </c>
      <c r="H146" s="144" t="n">
        <v>30470.95</v>
      </c>
      <c r="I146" s="148" t="n">
        <f aca="false">H146/G146*100</f>
        <v>99.9047540983607</v>
      </c>
    </row>
    <row r="147" customFormat="false" ht="15.75" hidden="false" customHeight="true" outlineLevel="7" collapsed="false">
      <c r="A147" s="10" t="s">
        <v>677</v>
      </c>
      <c r="B147" s="142" t="s">
        <v>423</v>
      </c>
      <c r="C147" s="10" t="s">
        <v>1239</v>
      </c>
      <c r="D147" s="10" t="s">
        <v>787</v>
      </c>
      <c r="E147" s="10" t="s">
        <v>1216</v>
      </c>
      <c r="F147" s="147" t="n">
        <v>30500</v>
      </c>
      <c r="G147" s="147" t="n">
        <v>30500</v>
      </c>
      <c r="H147" s="147" t="n">
        <v>30470.95</v>
      </c>
      <c r="I147" s="148" t="n">
        <f aca="false">H147/G147*100</f>
        <v>99.9047540983607</v>
      </c>
    </row>
    <row r="148" customFormat="false" ht="63" hidden="false" customHeight="true" outlineLevel="7" collapsed="false">
      <c r="A148" s="141" t="s">
        <v>680</v>
      </c>
      <c r="B148" s="142" t="s">
        <v>1227</v>
      </c>
      <c r="C148" s="141" t="s">
        <v>1239</v>
      </c>
      <c r="D148" s="141" t="s">
        <v>1228</v>
      </c>
      <c r="E148" s="141"/>
      <c r="F148" s="144" t="n">
        <v>11998187</v>
      </c>
      <c r="G148" s="144" t="n">
        <v>11750387</v>
      </c>
      <c r="H148" s="144" t="n">
        <v>11750387</v>
      </c>
      <c r="I148" s="148" t="n">
        <f aca="false">H148/G148*100</f>
        <v>100</v>
      </c>
    </row>
    <row r="149" customFormat="false" ht="15.75" hidden="false" customHeight="true" outlineLevel="7" collapsed="false">
      <c r="A149" s="141" t="s">
        <v>184</v>
      </c>
      <c r="B149" s="142" t="s">
        <v>422</v>
      </c>
      <c r="C149" s="141" t="s">
        <v>1239</v>
      </c>
      <c r="D149" s="141" t="s">
        <v>1228</v>
      </c>
      <c r="E149" s="141" t="s">
        <v>776</v>
      </c>
      <c r="F149" s="144" t="n">
        <v>11998187</v>
      </c>
      <c r="G149" s="144" t="n">
        <v>11750387</v>
      </c>
      <c r="H149" s="144" t="n">
        <v>11750387</v>
      </c>
      <c r="I149" s="148" t="n">
        <f aca="false">H149/G149*100</f>
        <v>100</v>
      </c>
    </row>
    <row r="150" customFormat="false" ht="15.75" hidden="false" customHeight="true" outlineLevel="7" collapsed="false">
      <c r="A150" s="10" t="s">
        <v>683</v>
      </c>
      <c r="B150" s="142" t="s">
        <v>423</v>
      </c>
      <c r="C150" s="10" t="s">
        <v>1239</v>
      </c>
      <c r="D150" s="10" t="s">
        <v>1228</v>
      </c>
      <c r="E150" s="10" t="s">
        <v>1216</v>
      </c>
      <c r="F150" s="147" t="n">
        <v>11998187</v>
      </c>
      <c r="G150" s="147" t="n">
        <v>11750387</v>
      </c>
      <c r="H150" s="147" t="n">
        <v>11750387</v>
      </c>
      <c r="I150" s="148" t="n">
        <f aca="false">H150/G150*100</f>
        <v>100</v>
      </c>
    </row>
    <row r="151" customFormat="false" ht="15.75" hidden="false" customHeight="true" outlineLevel="7" collapsed="false">
      <c r="A151" s="141" t="s">
        <v>684</v>
      </c>
      <c r="B151" s="142" t="s">
        <v>1247</v>
      </c>
      <c r="C151" s="141" t="s">
        <v>1239</v>
      </c>
      <c r="D151" s="141" t="s">
        <v>1248</v>
      </c>
      <c r="E151" s="141"/>
      <c r="F151" s="144" t="n">
        <v>63000</v>
      </c>
      <c r="G151" s="144" t="n">
        <v>63000</v>
      </c>
      <c r="H151" s="144" t="n">
        <v>62995</v>
      </c>
      <c r="I151" s="148" t="n">
        <f aca="false">H151/G151*100</f>
        <v>99.9920634920635</v>
      </c>
    </row>
    <row r="152" customFormat="false" ht="15.75" hidden="false" customHeight="true" outlineLevel="7" collapsed="false">
      <c r="A152" s="141" t="s">
        <v>685</v>
      </c>
      <c r="B152" s="142" t="s">
        <v>422</v>
      </c>
      <c r="C152" s="141" t="s">
        <v>1239</v>
      </c>
      <c r="D152" s="141" t="s">
        <v>1248</v>
      </c>
      <c r="E152" s="141" t="s">
        <v>776</v>
      </c>
      <c r="F152" s="144" t="n">
        <v>63000</v>
      </c>
      <c r="G152" s="144" t="n">
        <v>63000</v>
      </c>
      <c r="H152" s="144" t="n">
        <v>62995</v>
      </c>
      <c r="I152" s="148" t="n">
        <f aca="false">H152/G152*100</f>
        <v>99.9920634920635</v>
      </c>
    </row>
    <row r="153" customFormat="false" ht="15.75" hidden="false" customHeight="true" outlineLevel="7" collapsed="false">
      <c r="A153" s="10" t="s">
        <v>688</v>
      </c>
      <c r="B153" s="142" t="s">
        <v>423</v>
      </c>
      <c r="C153" s="10" t="s">
        <v>1239</v>
      </c>
      <c r="D153" s="10" t="s">
        <v>1248</v>
      </c>
      <c r="E153" s="10" t="s">
        <v>1216</v>
      </c>
      <c r="F153" s="147" t="n">
        <v>63000</v>
      </c>
      <c r="G153" s="147" t="n">
        <v>63000</v>
      </c>
      <c r="H153" s="147" t="n">
        <v>62995</v>
      </c>
      <c r="I153" s="148" t="n">
        <f aca="false">H153/G153*100</f>
        <v>99.9920634920635</v>
      </c>
    </row>
    <row r="154" customFormat="false" ht="78.75" hidden="false" customHeight="true" outlineLevel="3" collapsed="false">
      <c r="A154" s="141" t="s">
        <v>689</v>
      </c>
      <c r="B154" s="142" t="s">
        <v>1397</v>
      </c>
      <c r="C154" s="141" t="s">
        <v>1398</v>
      </c>
      <c r="D154" s="141"/>
      <c r="E154" s="141"/>
      <c r="F154" s="144" t="n">
        <v>1797100</v>
      </c>
      <c r="G154" s="144" t="n">
        <v>0</v>
      </c>
      <c r="H154" s="144" t="n">
        <v>0</v>
      </c>
      <c r="I154" s="146" t="n">
        <v>0</v>
      </c>
    </row>
    <row r="155" customFormat="false" ht="15.75" hidden="false" customHeight="true" outlineLevel="7" collapsed="false">
      <c r="A155" s="141" t="s">
        <v>692</v>
      </c>
      <c r="B155" s="142" t="s">
        <v>481</v>
      </c>
      <c r="C155" s="141" t="s">
        <v>1398</v>
      </c>
      <c r="D155" s="141" t="s">
        <v>482</v>
      </c>
      <c r="E155" s="141"/>
      <c r="F155" s="144" t="n">
        <v>570950</v>
      </c>
      <c r="G155" s="144" t="n">
        <v>0</v>
      </c>
      <c r="H155" s="144" t="n">
        <v>0</v>
      </c>
      <c r="I155" s="148" t="n">
        <v>0</v>
      </c>
    </row>
    <row r="156" customFormat="false" ht="15.75" hidden="false" customHeight="true" outlineLevel="7" collapsed="false">
      <c r="A156" s="141" t="s">
        <v>693</v>
      </c>
      <c r="B156" s="142" t="s">
        <v>422</v>
      </c>
      <c r="C156" s="141" t="s">
        <v>1398</v>
      </c>
      <c r="D156" s="141" t="s">
        <v>482</v>
      </c>
      <c r="E156" s="141" t="s">
        <v>776</v>
      </c>
      <c r="F156" s="144" t="n">
        <v>570950</v>
      </c>
      <c r="G156" s="144" t="n">
        <v>0</v>
      </c>
      <c r="H156" s="144" t="n">
        <v>0</v>
      </c>
      <c r="I156" s="148" t="n">
        <v>0</v>
      </c>
    </row>
    <row r="157" customFormat="false" ht="15.75" hidden="false" customHeight="true" outlineLevel="7" collapsed="false">
      <c r="A157" s="10" t="s">
        <v>695</v>
      </c>
      <c r="B157" s="142" t="s">
        <v>428</v>
      </c>
      <c r="C157" s="10" t="s">
        <v>1398</v>
      </c>
      <c r="D157" s="10" t="s">
        <v>482</v>
      </c>
      <c r="E157" s="10" t="s">
        <v>808</v>
      </c>
      <c r="F157" s="147" t="n">
        <v>570950</v>
      </c>
      <c r="G157" s="147" t="n">
        <v>0</v>
      </c>
      <c r="H157" s="147" t="n">
        <v>0</v>
      </c>
      <c r="I157" s="148" t="n">
        <v>0</v>
      </c>
    </row>
    <row r="158" customFormat="false" ht="31.5" hidden="false" customHeight="true" outlineLevel="7" collapsed="false">
      <c r="A158" s="141" t="s">
        <v>698</v>
      </c>
      <c r="B158" s="142" t="s">
        <v>1211</v>
      </c>
      <c r="C158" s="141" t="s">
        <v>1398</v>
      </c>
      <c r="D158" s="141" t="s">
        <v>1022</v>
      </c>
      <c r="E158" s="141"/>
      <c r="F158" s="144" t="n">
        <v>40500</v>
      </c>
      <c r="G158" s="144" t="n">
        <v>0</v>
      </c>
      <c r="H158" s="144" t="n">
        <v>0</v>
      </c>
      <c r="I158" s="148" t="n">
        <v>0</v>
      </c>
    </row>
    <row r="159" customFormat="false" ht="15.75" hidden="false" customHeight="true" outlineLevel="7" collapsed="false">
      <c r="A159" s="141" t="s">
        <v>230</v>
      </c>
      <c r="B159" s="142" t="s">
        <v>422</v>
      </c>
      <c r="C159" s="141" t="s">
        <v>1398</v>
      </c>
      <c r="D159" s="141" t="s">
        <v>1022</v>
      </c>
      <c r="E159" s="141" t="s">
        <v>776</v>
      </c>
      <c r="F159" s="144" t="n">
        <v>40500</v>
      </c>
      <c r="G159" s="144" t="n">
        <v>0</v>
      </c>
      <c r="H159" s="144" t="n">
        <v>0</v>
      </c>
      <c r="I159" s="148" t="n">
        <v>0</v>
      </c>
    </row>
    <row r="160" customFormat="false" ht="15.75" hidden="false" customHeight="true" outlineLevel="7" collapsed="false">
      <c r="A160" s="10" t="s">
        <v>703</v>
      </c>
      <c r="B160" s="142" t="s">
        <v>428</v>
      </c>
      <c r="C160" s="10" t="s">
        <v>1398</v>
      </c>
      <c r="D160" s="10" t="s">
        <v>1022</v>
      </c>
      <c r="E160" s="10" t="s">
        <v>808</v>
      </c>
      <c r="F160" s="147" t="n">
        <v>40500</v>
      </c>
      <c r="G160" s="147" t="n">
        <v>0</v>
      </c>
      <c r="H160" s="147" t="n">
        <v>0</v>
      </c>
      <c r="I160" s="148" t="n">
        <v>0</v>
      </c>
    </row>
    <row r="161" customFormat="false" ht="31.5" hidden="false" customHeight="true" outlineLevel="7" collapsed="false">
      <c r="A161" s="141" t="s">
        <v>704</v>
      </c>
      <c r="B161" s="142" t="s">
        <v>613</v>
      </c>
      <c r="C161" s="141" t="s">
        <v>1398</v>
      </c>
      <c r="D161" s="141" t="s">
        <v>614</v>
      </c>
      <c r="E161" s="141"/>
      <c r="F161" s="144" t="n">
        <v>464098</v>
      </c>
      <c r="G161" s="144" t="n">
        <v>0</v>
      </c>
      <c r="H161" s="144" t="n">
        <v>0</v>
      </c>
      <c r="I161" s="148" t="n">
        <v>0</v>
      </c>
    </row>
    <row r="162" customFormat="false" ht="15.75" hidden="false" customHeight="true" outlineLevel="7" collapsed="false">
      <c r="A162" s="141" t="s">
        <v>706</v>
      </c>
      <c r="B162" s="142" t="s">
        <v>422</v>
      </c>
      <c r="C162" s="141" t="s">
        <v>1398</v>
      </c>
      <c r="D162" s="141" t="s">
        <v>614</v>
      </c>
      <c r="E162" s="141" t="s">
        <v>776</v>
      </c>
      <c r="F162" s="144" t="n">
        <v>464098</v>
      </c>
      <c r="G162" s="144" t="n">
        <v>0</v>
      </c>
      <c r="H162" s="144" t="n">
        <v>0</v>
      </c>
      <c r="I162" s="148" t="n">
        <v>0</v>
      </c>
    </row>
    <row r="163" customFormat="false" ht="15.75" hidden="false" customHeight="true" outlineLevel="7" collapsed="false">
      <c r="A163" s="10" t="s">
        <v>707</v>
      </c>
      <c r="B163" s="142" t="s">
        <v>428</v>
      </c>
      <c r="C163" s="10" t="s">
        <v>1398</v>
      </c>
      <c r="D163" s="10" t="s">
        <v>614</v>
      </c>
      <c r="E163" s="10" t="s">
        <v>808</v>
      </c>
      <c r="F163" s="147" t="n">
        <v>464098</v>
      </c>
      <c r="G163" s="147" t="n">
        <v>0</v>
      </c>
      <c r="H163" s="147" t="n">
        <v>0</v>
      </c>
      <c r="I163" s="148" t="n">
        <v>0</v>
      </c>
    </row>
    <row r="164" customFormat="false" ht="15.75" hidden="false" customHeight="true" outlineLevel="7" collapsed="false">
      <c r="A164" s="141" t="s">
        <v>710</v>
      </c>
      <c r="B164" s="142" t="s">
        <v>786</v>
      </c>
      <c r="C164" s="141" t="s">
        <v>1398</v>
      </c>
      <c r="D164" s="141" t="s">
        <v>787</v>
      </c>
      <c r="E164" s="141"/>
      <c r="F164" s="144" t="n">
        <v>721552</v>
      </c>
      <c r="G164" s="144" t="n">
        <v>0</v>
      </c>
      <c r="H164" s="144" t="n">
        <v>0</v>
      </c>
      <c r="I164" s="148" t="n">
        <v>0</v>
      </c>
    </row>
    <row r="165" customFormat="false" ht="15.75" hidden="false" customHeight="true" outlineLevel="7" collapsed="false">
      <c r="A165" s="141" t="s">
        <v>713</v>
      </c>
      <c r="B165" s="142" t="s">
        <v>422</v>
      </c>
      <c r="C165" s="141" t="s">
        <v>1398</v>
      </c>
      <c r="D165" s="141" t="s">
        <v>787</v>
      </c>
      <c r="E165" s="141" t="s">
        <v>776</v>
      </c>
      <c r="F165" s="144" t="n">
        <v>721552</v>
      </c>
      <c r="G165" s="144" t="n">
        <v>0</v>
      </c>
      <c r="H165" s="144" t="n">
        <v>0</v>
      </c>
      <c r="I165" s="148" t="n">
        <v>0</v>
      </c>
    </row>
    <row r="166" customFormat="false" ht="15.75" hidden="false" customHeight="true" outlineLevel="7" collapsed="false">
      <c r="A166" s="10" t="s">
        <v>714</v>
      </c>
      <c r="B166" s="142" t="s">
        <v>428</v>
      </c>
      <c r="C166" s="10" t="s">
        <v>1398</v>
      </c>
      <c r="D166" s="10" t="s">
        <v>787</v>
      </c>
      <c r="E166" s="10" t="s">
        <v>808</v>
      </c>
      <c r="F166" s="147" t="n">
        <v>721552</v>
      </c>
      <c r="G166" s="147" t="n">
        <v>0</v>
      </c>
      <c r="H166" s="147" t="n">
        <v>0</v>
      </c>
      <c r="I166" s="148" t="n">
        <v>0</v>
      </c>
    </row>
    <row r="167" customFormat="false" ht="141.75" hidden="false" customHeight="true" outlineLevel="3" collapsed="false">
      <c r="A167" s="141" t="s">
        <v>717</v>
      </c>
      <c r="B167" s="156" t="s">
        <v>1250</v>
      </c>
      <c r="C167" s="141" t="s">
        <v>1251</v>
      </c>
      <c r="D167" s="141"/>
      <c r="E167" s="141"/>
      <c r="F167" s="144" t="n">
        <v>0</v>
      </c>
      <c r="G167" s="144" t="n">
        <v>1702253</v>
      </c>
      <c r="H167" s="144" t="n">
        <v>1702067.35</v>
      </c>
      <c r="I167" s="146" t="n">
        <f aca="false">H167/G167*100</f>
        <v>99.9890938656005</v>
      </c>
    </row>
    <row r="168" customFormat="false" ht="15.75" hidden="false" customHeight="true" outlineLevel="7" collapsed="false">
      <c r="A168" s="141" t="s">
        <v>720</v>
      </c>
      <c r="B168" s="142" t="s">
        <v>481</v>
      </c>
      <c r="C168" s="141" t="s">
        <v>1251</v>
      </c>
      <c r="D168" s="141" t="s">
        <v>482</v>
      </c>
      <c r="E168" s="141"/>
      <c r="F168" s="144" t="n">
        <v>0</v>
      </c>
      <c r="G168" s="144" t="n">
        <v>1103253</v>
      </c>
      <c r="H168" s="144" t="n">
        <v>1103252.64</v>
      </c>
      <c r="I168" s="148" t="n">
        <f aca="false">H168/G168*100</f>
        <v>99.9999673692254</v>
      </c>
    </row>
    <row r="169" customFormat="false" ht="15.75" hidden="false" customHeight="true" outlineLevel="7" collapsed="false">
      <c r="A169" s="141" t="s">
        <v>723</v>
      </c>
      <c r="B169" s="142" t="s">
        <v>422</v>
      </c>
      <c r="C169" s="141" t="s">
        <v>1251</v>
      </c>
      <c r="D169" s="141" t="s">
        <v>482</v>
      </c>
      <c r="E169" s="141" t="s">
        <v>776</v>
      </c>
      <c r="F169" s="144" t="n">
        <v>0</v>
      </c>
      <c r="G169" s="144" t="n">
        <v>1103253</v>
      </c>
      <c r="H169" s="144" t="n">
        <v>1103252.64</v>
      </c>
      <c r="I169" s="148" t="n">
        <f aca="false">H169/G169*100</f>
        <v>99.9999673692254</v>
      </c>
    </row>
    <row r="170" customFormat="false" ht="15.75" hidden="false" customHeight="true" outlineLevel="7" collapsed="false">
      <c r="A170" s="10" t="s">
        <v>724</v>
      </c>
      <c r="B170" s="142" t="s">
        <v>423</v>
      </c>
      <c r="C170" s="10" t="s">
        <v>1251</v>
      </c>
      <c r="D170" s="10" t="s">
        <v>482</v>
      </c>
      <c r="E170" s="10" t="s">
        <v>1216</v>
      </c>
      <c r="F170" s="147" t="n">
        <v>0</v>
      </c>
      <c r="G170" s="147" t="n">
        <v>598500</v>
      </c>
      <c r="H170" s="147" t="n">
        <v>598500</v>
      </c>
      <c r="I170" s="148" t="n">
        <f aca="false">H170/G170*100</f>
        <v>100</v>
      </c>
    </row>
    <row r="171" customFormat="false" ht="15.75" hidden="false" customHeight="true" outlineLevel="7" collapsed="false">
      <c r="A171" s="10" t="s">
        <v>727</v>
      </c>
      <c r="B171" s="142" t="s">
        <v>424</v>
      </c>
      <c r="C171" s="10" t="s">
        <v>1251</v>
      </c>
      <c r="D171" s="10" t="s">
        <v>482</v>
      </c>
      <c r="E171" s="10" t="s">
        <v>1281</v>
      </c>
      <c r="F171" s="147" t="n">
        <v>0</v>
      </c>
      <c r="G171" s="147" t="n">
        <v>504753</v>
      </c>
      <c r="H171" s="147" t="n">
        <v>504752.64</v>
      </c>
      <c r="I171" s="148" t="n">
        <f aca="false">H171/G171*100</f>
        <v>99.9999286779871</v>
      </c>
    </row>
    <row r="172" customFormat="false" ht="15.75" hidden="false" customHeight="true" outlineLevel="7" collapsed="false">
      <c r="A172" s="141" t="s">
        <v>728</v>
      </c>
      <c r="B172" s="142" t="s">
        <v>786</v>
      </c>
      <c r="C172" s="141" t="s">
        <v>1251</v>
      </c>
      <c r="D172" s="141" t="s">
        <v>787</v>
      </c>
      <c r="E172" s="141"/>
      <c r="F172" s="144" t="n">
        <v>0</v>
      </c>
      <c r="G172" s="144" t="n">
        <v>599000</v>
      </c>
      <c r="H172" s="144" t="n">
        <v>598814.71</v>
      </c>
      <c r="I172" s="148" t="n">
        <f aca="false">H172/G172*100</f>
        <v>99.9690667779633</v>
      </c>
    </row>
    <row r="173" customFormat="false" ht="15.75" hidden="false" customHeight="true" outlineLevel="7" collapsed="false">
      <c r="A173" s="141" t="s">
        <v>731</v>
      </c>
      <c r="B173" s="142" t="s">
        <v>422</v>
      </c>
      <c r="C173" s="141" t="s">
        <v>1251</v>
      </c>
      <c r="D173" s="141" t="s">
        <v>787</v>
      </c>
      <c r="E173" s="141" t="s">
        <v>776</v>
      </c>
      <c r="F173" s="144" t="n">
        <v>0</v>
      </c>
      <c r="G173" s="144" t="n">
        <v>599000</v>
      </c>
      <c r="H173" s="144" t="n">
        <v>598814.71</v>
      </c>
      <c r="I173" s="148" t="n">
        <f aca="false">H173/G173*100</f>
        <v>99.9690667779633</v>
      </c>
    </row>
    <row r="174" customFormat="false" ht="15.75" hidden="false" customHeight="true" outlineLevel="7" collapsed="false">
      <c r="A174" s="10" t="s">
        <v>732</v>
      </c>
      <c r="B174" s="142" t="s">
        <v>423</v>
      </c>
      <c r="C174" s="10" t="s">
        <v>1251</v>
      </c>
      <c r="D174" s="10" t="s">
        <v>787</v>
      </c>
      <c r="E174" s="10" t="s">
        <v>1216</v>
      </c>
      <c r="F174" s="147" t="n">
        <v>0</v>
      </c>
      <c r="G174" s="147" t="n">
        <v>599000</v>
      </c>
      <c r="H174" s="147" t="n">
        <v>598814.71</v>
      </c>
      <c r="I174" s="148" t="n">
        <f aca="false">H174/G174*100</f>
        <v>99.9690667779633</v>
      </c>
    </row>
    <row r="175" customFormat="false" ht="78.75" hidden="false" customHeight="true" outlineLevel="3" collapsed="false">
      <c r="A175" s="141" t="s">
        <v>733</v>
      </c>
      <c r="B175" s="142" t="s">
        <v>1321</v>
      </c>
      <c r="C175" s="141" t="s">
        <v>1322</v>
      </c>
      <c r="D175" s="141"/>
      <c r="E175" s="141"/>
      <c r="F175" s="144" t="n">
        <v>0</v>
      </c>
      <c r="G175" s="144" t="n">
        <v>916850</v>
      </c>
      <c r="H175" s="144" t="n">
        <v>916850</v>
      </c>
      <c r="I175" s="146" t="n">
        <f aca="false">H175/G175*100</f>
        <v>100</v>
      </c>
    </row>
    <row r="176" customFormat="false" ht="15.75" hidden="false" customHeight="true" outlineLevel="7" collapsed="false">
      <c r="A176" s="141" t="s">
        <v>736</v>
      </c>
      <c r="B176" s="142" t="s">
        <v>481</v>
      </c>
      <c r="C176" s="141" t="s">
        <v>1322</v>
      </c>
      <c r="D176" s="141" t="s">
        <v>482</v>
      </c>
      <c r="E176" s="141"/>
      <c r="F176" s="144" t="n">
        <v>0</v>
      </c>
      <c r="G176" s="144" t="n">
        <v>916850</v>
      </c>
      <c r="H176" s="144" t="n">
        <v>916850</v>
      </c>
      <c r="I176" s="148" t="n">
        <f aca="false">H176/G176*100</f>
        <v>100</v>
      </c>
    </row>
    <row r="177" customFormat="false" ht="15.75" hidden="false" customHeight="true" outlineLevel="7" collapsed="false">
      <c r="A177" s="141" t="s">
        <v>739</v>
      </c>
      <c r="B177" s="142" t="s">
        <v>422</v>
      </c>
      <c r="C177" s="141" t="s">
        <v>1322</v>
      </c>
      <c r="D177" s="141" t="s">
        <v>482</v>
      </c>
      <c r="E177" s="141" t="s">
        <v>776</v>
      </c>
      <c r="F177" s="144" t="n">
        <v>0</v>
      </c>
      <c r="G177" s="144" t="n">
        <v>916850</v>
      </c>
      <c r="H177" s="144" t="n">
        <v>916850</v>
      </c>
      <c r="I177" s="148" t="n">
        <f aca="false">H177/G177*100</f>
        <v>100</v>
      </c>
    </row>
    <row r="178" customFormat="false" ht="15.75" hidden="false" customHeight="true" outlineLevel="7" collapsed="false">
      <c r="A178" s="10" t="s">
        <v>240</v>
      </c>
      <c r="B178" s="142" t="s">
        <v>424</v>
      </c>
      <c r="C178" s="10" t="s">
        <v>1322</v>
      </c>
      <c r="D178" s="10" t="s">
        <v>482</v>
      </c>
      <c r="E178" s="10" t="s">
        <v>1281</v>
      </c>
      <c r="F178" s="147" t="n">
        <v>0</v>
      </c>
      <c r="G178" s="147" t="n">
        <v>916850</v>
      </c>
      <c r="H178" s="147" t="n">
        <v>916850</v>
      </c>
      <c r="I178" s="148" t="n">
        <f aca="false">H178/G178*100</f>
        <v>100</v>
      </c>
    </row>
    <row r="179" customFormat="false" ht="126" hidden="false" customHeight="true" outlineLevel="3" collapsed="false">
      <c r="A179" s="141" t="s">
        <v>741</v>
      </c>
      <c r="B179" s="156" t="s">
        <v>1325</v>
      </c>
      <c r="C179" s="141" t="s">
        <v>1326</v>
      </c>
      <c r="D179" s="141"/>
      <c r="E179" s="141"/>
      <c r="F179" s="144" t="n">
        <v>0</v>
      </c>
      <c r="G179" s="144" t="n">
        <v>1358800</v>
      </c>
      <c r="H179" s="144" t="n">
        <v>801692.39</v>
      </c>
      <c r="I179" s="146" t="n">
        <f aca="false">H179/G179*100</f>
        <v>59.0000287017957</v>
      </c>
    </row>
    <row r="180" customFormat="false" ht="15.75" hidden="false" customHeight="true" outlineLevel="7" collapsed="false">
      <c r="A180" s="141" t="s">
        <v>743</v>
      </c>
      <c r="B180" s="142" t="s">
        <v>786</v>
      </c>
      <c r="C180" s="141" t="s">
        <v>1326</v>
      </c>
      <c r="D180" s="141" t="s">
        <v>787</v>
      </c>
      <c r="E180" s="141"/>
      <c r="F180" s="144" t="n">
        <v>0</v>
      </c>
      <c r="G180" s="144" t="n">
        <v>1358800</v>
      </c>
      <c r="H180" s="144" t="n">
        <v>801692.39</v>
      </c>
      <c r="I180" s="148" t="n">
        <f aca="false">H180/G180*100</f>
        <v>59.0000287017957</v>
      </c>
    </row>
    <row r="181" customFormat="false" ht="15.75" hidden="false" customHeight="true" outlineLevel="7" collapsed="false">
      <c r="A181" s="141" t="s">
        <v>744</v>
      </c>
      <c r="B181" s="142" t="s">
        <v>422</v>
      </c>
      <c r="C181" s="141" t="s">
        <v>1326</v>
      </c>
      <c r="D181" s="141" t="s">
        <v>787</v>
      </c>
      <c r="E181" s="141" t="s">
        <v>776</v>
      </c>
      <c r="F181" s="144" t="n">
        <v>0</v>
      </c>
      <c r="G181" s="144" t="n">
        <v>1358800</v>
      </c>
      <c r="H181" s="144" t="n">
        <v>801692.39</v>
      </c>
      <c r="I181" s="148" t="n">
        <f aca="false">H181/G181*100</f>
        <v>59.0000287017957</v>
      </c>
    </row>
    <row r="182" customFormat="false" ht="15.75" hidden="false" customHeight="true" outlineLevel="7" collapsed="false">
      <c r="A182" s="10" t="s">
        <v>747</v>
      </c>
      <c r="B182" s="142" t="s">
        <v>424</v>
      </c>
      <c r="C182" s="10" t="s">
        <v>1326</v>
      </c>
      <c r="D182" s="10" t="s">
        <v>787</v>
      </c>
      <c r="E182" s="10" t="s">
        <v>1281</v>
      </c>
      <c r="F182" s="147" t="n">
        <v>0</v>
      </c>
      <c r="G182" s="147" t="n">
        <v>1358800</v>
      </c>
      <c r="H182" s="147" t="n">
        <v>801692.39</v>
      </c>
      <c r="I182" s="148" t="n">
        <f aca="false">H182/G182*100</f>
        <v>59.0000287017957</v>
      </c>
    </row>
    <row r="183" customFormat="false" ht="78.75" hidden="false" customHeight="true" outlineLevel="3" collapsed="false">
      <c r="A183" s="141" t="s">
        <v>750</v>
      </c>
      <c r="B183" s="142" t="s">
        <v>1255</v>
      </c>
      <c r="C183" s="141" t="s">
        <v>1256</v>
      </c>
      <c r="D183" s="141"/>
      <c r="E183" s="141"/>
      <c r="F183" s="144" t="n">
        <v>81444780</v>
      </c>
      <c r="G183" s="144" t="n">
        <v>83009022.65</v>
      </c>
      <c r="H183" s="144" t="n">
        <v>79537869.63</v>
      </c>
      <c r="I183" s="146" t="n">
        <f aca="false">H183/G183*100</f>
        <v>95.8183425015907</v>
      </c>
    </row>
    <row r="184" customFormat="false" ht="15.75" hidden="false" customHeight="true" outlineLevel="7" collapsed="false">
      <c r="A184" s="141" t="s">
        <v>751</v>
      </c>
      <c r="B184" s="142" t="s">
        <v>543</v>
      </c>
      <c r="C184" s="141" t="s">
        <v>1256</v>
      </c>
      <c r="D184" s="141" t="s">
        <v>544</v>
      </c>
      <c r="E184" s="141"/>
      <c r="F184" s="144" t="n">
        <v>12086600</v>
      </c>
      <c r="G184" s="144" t="n">
        <v>11399095</v>
      </c>
      <c r="H184" s="144" t="n">
        <v>11166023.69</v>
      </c>
      <c r="I184" s="148" t="n">
        <f aca="false">H184/G184*100</f>
        <v>97.9553525082474</v>
      </c>
    </row>
    <row r="185" customFormat="false" ht="15.75" hidden="false" customHeight="true" outlineLevel="7" collapsed="false">
      <c r="A185" s="141" t="s">
        <v>753</v>
      </c>
      <c r="B185" s="142" t="s">
        <v>422</v>
      </c>
      <c r="C185" s="141" t="s">
        <v>1256</v>
      </c>
      <c r="D185" s="141" t="s">
        <v>544</v>
      </c>
      <c r="E185" s="141" t="s">
        <v>776</v>
      </c>
      <c r="F185" s="144" t="n">
        <v>12086600</v>
      </c>
      <c r="G185" s="144" t="n">
        <v>11399095</v>
      </c>
      <c r="H185" s="144" t="n">
        <v>11166023.69</v>
      </c>
      <c r="I185" s="148" t="n">
        <f aca="false">H185/G185*100</f>
        <v>97.9553525082474</v>
      </c>
    </row>
    <row r="186" customFormat="false" ht="15.75" hidden="false" customHeight="true" outlineLevel="7" collapsed="false">
      <c r="A186" s="10" t="s">
        <v>756</v>
      </c>
      <c r="B186" s="142" t="s">
        <v>423</v>
      </c>
      <c r="C186" s="10" t="s">
        <v>1256</v>
      </c>
      <c r="D186" s="10" t="s">
        <v>544</v>
      </c>
      <c r="E186" s="10" t="s">
        <v>1216</v>
      </c>
      <c r="F186" s="147" t="n">
        <v>3056600</v>
      </c>
      <c r="G186" s="147" t="n">
        <v>2612600</v>
      </c>
      <c r="H186" s="147" t="n">
        <v>2586172.86</v>
      </c>
      <c r="I186" s="148" t="n">
        <f aca="false">H186/G186*100</f>
        <v>98.9884735512516</v>
      </c>
    </row>
    <row r="187" customFormat="false" ht="15.75" hidden="false" customHeight="true" outlineLevel="7" collapsed="false">
      <c r="A187" s="10" t="s">
        <v>759</v>
      </c>
      <c r="B187" s="142" t="s">
        <v>424</v>
      </c>
      <c r="C187" s="10" t="s">
        <v>1256</v>
      </c>
      <c r="D187" s="10" t="s">
        <v>544</v>
      </c>
      <c r="E187" s="10" t="s">
        <v>1281</v>
      </c>
      <c r="F187" s="147" t="n">
        <v>6275000</v>
      </c>
      <c r="G187" s="147" t="n">
        <v>6090495</v>
      </c>
      <c r="H187" s="147" t="n">
        <v>6007339.63</v>
      </c>
      <c r="I187" s="148" t="n">
        <f aca="false">H187/G187*100</f>
        <v>98.6346697600113</v>
      </c>
    </row>
    <row r="188" customFormat="false" ht="15.75" hidden="false" customHeight="true" outlineLevel="7" collapsed="false">
      <c r="A188" s="10" t="s">
        <v>762</v>
      </c>
      <c r="B188" s="142" t="s">
        <v>426</v>
      </c>
      <c r="C188" s="10" t="s">
        <v>1256</v>
      </c>
      <c r="D188" s="10" t="s">
        <v>544</v>
      </c>
      <c r="E188" s="10" t="s">
        <v>778</v>
      </c>
      <c r="F188" s="147" t="n">
        <v>2755000</v>
      </c>
      <c r="G188" s="147" t="n">
        <v>2696000</v>
      </c>
      <c r="H188" s="147" t="n">
        <v>2572511.2</v>
      </c>
      <c r="I188" s="148" t="n">
        <f aca="false">H188/G188*100</f>
        <v>95.4195548961424</v>
      </c>
    </row>
    <row r="189" customFormat="false" ht="31.5" hidden="false" customHeight="true" outlineLevel="7" collapsed="false">
      <c r="A189" s="141" t="s">
        <v>222</v>
      </c>
      <c r="B189" s="142" t="s">
        <v>562</v>
      </c>
      <c r="C189" s="141" t="s">
        <v>1256</v>
      </c>
      <c r="D189" s="141" t="s">
        <v>563</v>
      </c>
      <c r="E189" s="141"/>
      <c r="F189" s="144" t="n">
        <v>55000</v>
      </c>
      <c r="G189" s="144" t="n">
        <v>4368.8</v>
      </c>
      <c r="H189" s="144" t="n">
        <v>4368.8</v>
      </c>
      <c r="I189" s="148" t="n">
        <f aca="false">H189/G189*100</f>
        <v>100</v>
      </c>
    </row>
    <row r="190" customFormat="false" ht="15.75" hidden="false" customHeight="true" outlineLevel="7" collapsed="false">
      <c r="A190" s="141" t="s">
        <v>767</v>
      </c>
      <c r="B190" s="142" t="s">
        <v>422</v>
      </c>
      <c r="C190" s="141" t="s">
        <v>1256</v>
      </c>
      <c r="D190" s="141" t="s">
        <v>563</v>
      </c>
      <c r="E190" s="141" t="s">
        <v>776</v>
      </c>
      <c r="F190" s="144" t="n">
        <v>55000</v>
      </c>
      <c r="G190" s="144" t="n">
        <v>4368.8</v>
      </c>
      <c r="H190" s="144" t="n">
        <v>4368.8</v>
      </c>
      <c r="I190" s="148" t="n">
        <f aca="false">H190/G190*100</f>
        <v>100</v>
      </c>
    </row>
    <row r="191" customFormat="false" ht="15.75" hidden="false" customHeight="true" outlineLevel="7" collapsed="false">
      <c r="A191" s="10" t="s">
        <v>61</v>
      </c>
      <c r="B191" s="142" t="s">
        <v>423</v>
      </c>
      <c r="C191" s="10" t="s">
        <v>1256</v>
      </c>
      <c r="D191" s="10" t="s">
        <v>563</v>
      </c>
      <c r="E191" s="10" t="s">
        <v>1216</v>
      </c>
      <c r="F191" s="147" t="n">
        <v>15000</v>
      </c>
      <c r="G191" s="147" t="n">
        <v>0</v>
      </c>
      <c r="H191" s="147" t="n">
        <v>0</v>
      </c>
      <c r="I191" s="148" t="n">
        <v>0</v>
      </c>
    </row>
    <row r="192" customFormat="false" ht="15.75" hidden="false" customHeight="true" outlineLevel="7" collapsed="false">
      <c r="A192" s="10" t="s">
        <v>769</v>
      </c>
      <c r="B192" s="142" t="s">
        <v>424</v>
      </c>
      <c r="C192" s="10" t="s">
        <v>1256</v>
      </c>
      <c r="D192" s="10" t="s">
        <v>563</v>
      </c>
      <c r="E192" s="10" t="s">
        <v>1281</v>
      </c>
      <c r="F192" s="147" t="n">
        <v>30000</v>
      </c>
      <c r="G192" s="147" t="n">
        <v>0</v>
      </c>
      <c r="H192" s="147" t="n">
        <v>0</v>
      </c>
      <c r="I192" s="148" t="n">
        <v>0</v>
      </c>
    </row>
    <row r="193" customFormat="false" ht="15.75" hidden="false" customHeight="true" outlineLevel="7" collapsed="false">
      <c r="A193" s="10" t="s">
        <v>771</v>
      </c>
      <c r="B193" s="142" t="s">
        <v>426</v>
      </c>
      <c r="C193" s="10" t="s">
        <v>1256</v>
      </c>
      <c r="D193" s="10" t="s">
        <v>563</v>
      </c>
      <c r="E193" s="10" t="s">
        <v>778</v>
      </c>
      <c r="F193" s="147" t="n">
        <v>10000</v>
      </c>
      <c r="G193" s="147" t="n">
        <v>4368.8</v>
      </c>
      <c r="H193" s="147" t="n">
        <v>4368.8</v>
      </c>
      <c r="I193" s="148" t="n">
        <f aca="false">H193/G193*100</f>
        <v>100</v>
      </c>
    </row>
    <row r="194" customFormat="false" ht="47.25" hidden="false" customHeight="true" outlineLevel="7" collapsed="false">
      <c r="A194" s="141" t="s">
        <v>772</v>
      </c>
      <c r="B194" s="142" t="s">
        <v>1387</v>
      </c>
      <c r="C194" s="141" t="s">
        <v>1256</v>
      </c>
      <c r="D194" s="141" t="s">
        <v>633</v>
      </c>
      <c r="E194" s="141"/>
      <c r="F194" s="144" t="n">
        <v>0</v>
      </c>
      <c r="G194" s="144" t="n">
        <v>14691.6</v>
      </c>
      <c r="H194" s="144" t="n">
        <v>14691.6</v>
      </c>
      <c r="I194" s="148" t="n">
        <f aca="false">H194/G194*100</f>
        <v>100</v>
      </c>
    </row>
    <row r="195" customFormat="false" ht="15.75" hidden="false" customHeight="true" outlineLevel="7" collapsed="false">
      <c r="A195" s="141" t="s">
        <v>773</v>
      </c>
      <c r="B195" s="142" t="s">
        <v>422</v>
      </c>
      <c r="C195" s="141" t="s">
        <v>1256</v>
      </c>
      <c r="D195" s="141" t="s">
        <v>633</v>
      </c>
      <c r="E195" s="141" t="s">
        <v>776</v>
      </c>
      <c r="F195" s="144" t="n">
        <v>0</v>
      </c>
      <c r="G195" s="144" t="n">
        <v>14691.6</v>
      </c>
      <c r="H195" s="144" t="n">
        <v>14691.6</v>
      </c>
      <c r="I195" s="148" t="n">
        <f aca="false">H195/G195*100</f>
        <v>100</v>
      </c>
    </row>
    <row r="196" customFormat="false" ht="15.75" hidden="false" customHeight="true" outlineLevel="7" collapsed="false">
      <c r="A196" s="10" t="s">
        <v>774</v>
      </c>
      <c r="B196" s="142" t="s">
        <v>426</v>
      </c>
      <c r="C196" s="10" t="s">
        <v>1256</v>
      </c>
      <c r="D196" s="10" t="s">
        <v>633</v>
      </c>
      <c r="E196" s="10" t="s">
        <v>778</v>
      </c>
      <c r="F196" s="147" t="n">
        <v>0</v>
      </c>
      <c r="G196" s="147" t="n">
        <v>14691.6</v>
      </c>
      <c r="H196" s="147" t="n">
        <v>14691.6</v>
      </c>
      <c r="I196" s="148" t="n">
        <f aca="false">H196/G196*100</f>
        <v>100</v>
      </c>
    </row>
    <row r="197" customFormat="false" ht="47.25" hidden="false" customHeight="true" outlineLevel="7" collapsed="false">
      <c r="A197" s="141" t="s">
        <v>215</v>
      </c>
      <c r="B197" s="142" t="s">
        <v>546</v>
      </c>
      <c r="C197" s="141" t="s">
        <v>1256</v>
      </c>
      <c r="D197" s="141" t="s">
        <v>214</v>
      </c>
      <c r="E197" s="141"/>
      <c r="F197" s="144" t="n">
        <v>3612500</v>
      </c>
      <c r="G197" s="144" t="n">
        <v>3462399</v>
      </c>
      <c r="H197" s="144" t="n">
        <v>3364370.23</v>
      </c>
      <c r="I197" s="148" t="n">
        <f aca="false">H197/G197*100</f>
        <v>97.1687616014214</v>
      </c>
    </row>
    <row r="198" customFormat="false" ht="15.75" hidden="false" customHeight="true" outlineLevel="7" collapsed="false">
      <c r="A198" s="141" t="s">
        <v>775</v>
      </c>
      <c r="B198" s="142" t="s">
        <v>422</v>
      </c>
      <c r="C198" s="141" t="s">
        <v>1256</v>
      </c>
      <c r="D198" s="141" t="s">
        <v>214</v>
      </c>
      <c r="E198" s="141" t="s">
        <v>776</v>
      </c>
      <c r="F198" s="144" t="n">
        <v>3612500</v>
      </c>
      <c r="G198" s="144" t="n">
        <v>3462399</v>
      </c>
      <c r="H198" s="144" t="n">
        <v>3364370.23</v>
      </c>
      <c r="I198" s="148" t="n">
        <f aca="false">H198/G198*100</f>
        <v>97.1687616014214</v>
      </c>
    </row>
    <row r="199" customFormat="false" ht="15.75" hidden="false" customHeight="true" outlineLevel="7" collapsed="false">
      <c r="A199" s="10" t="s">
        <v>197</v>
      </c>
      <c r="B199" s="142" t="s">
        <v>423</v>
      </c>
      <c r="C199" s="10" t="s">
        <v>1256</v>
      </c>
      <c r="D199" s="10" t="s">
        <v>214</v>
      </c>
      <c r="E199" s="10" t="s">
        <v>1216</v>
      </c>
      <c r="F199" s="147" t="n">
        <v>911100</v>
      </c>
      <c r="G199" s="147" t="n">
        <v>777012</v>
      </c>
      <c r="H199" s="147" t="n">
        <v>760476.98</v>
      </c>
      <c r="I199" s="148" t="n">
        <f aca="false">H199/G199*100</f>
        <v>97.8719736632124</v>
      </c>
    </row>
    <row r="200" customFormat="false" ht="15.75" hidden="false" customHeight="true" outlineLevel="7" collapsed="false">
      <c r="A200" s="10" t="s">
        <v>777</v>
      </c>
      <c r="B200" s="142" t="s">
        <v>424</v>
      </c>
      <c r="C200" s="10" t="s">
        <v>1256</v>
      </c>
      <c r="D200" s="10" t="s">
        <v>214</v>
      </c>
      <c r="E200" s="10" t="s">
        <v>1281</v>
      </c>
      <c r="F200" s="147" t="n">
        <v>1870900</v>
      </c>
      <c r="G200" s="147" t="n">
        <v>1854887</v>
      </c>
      <c r="H200" s="147" t="n">
        <v>1829808.74</v>
      </c>
      <c r="I200" s="148" t="n">
        <f aca="false">H200/G200*100</f>
        <v>98.6479898775505</v>
      </c>
    </row>
    <row r="201" customFormat="false" ht="15.75" hidden="false" customHeight="true" outlineLevel="7" collapsed="false">
      <c r="A201" s="10" t="s">
        <v>779</v>
      </c>
      <c r="B201" s="142" t="s">
        <v>426</v>
      </c>
      <c r="C201" s="10" t="s">
        <v>1256</v>
      </c>
      <c r="D201" s="10" t="s">
        <v>214</v>
      </c>
      <c r="E201" s="10" t="s">
        <v>778</v>
      </c>
      <c r="F201" s="147" t="n">
        <v>830500</v>
      </c>
      <c r="G201" s="147" t="n">
        <v>830500</v>
      </c>
      <c r="H201" s="147" t="n">
        <v>774084.51</v>
      </c>
      <c r="I201" s="148" t="n">
        <f aca="false">H201/G201*100</f>
        <v>93.207045153522</v>
      </c>
    </row>
    <row r="202" customFormat="false" ht="15.75" hidden="false" customHeight="true" outlineLevel="7" collapsed="false">
      <c r="A202" s="141" t="s">
        <v>199</v>
      </c>
      <c r="B202" s="142" t="s">
        <v>481</v>
      </c>
      <c r="C202" s="141" t="s">
        <v>1256</v>
      </c>
      <c r="D202" s="141" t="s">
        <v>482</v>
      </c>
      <c r="E202" s="141"/>
      <c r="F202" s="144" t="n">
        <v>32401800</v>
      </c>
      <c r="G202" s="144" t="n">
        <v>35610068.52</v>
      </c>
      <c r="H202" s="144" t="n">
        <v>32470015.58</v>
      </c>
      <c r="I202" s="148" t="n">
        <f aca="false">H202/G202*100</f>
        <v>91.182120477425</v>
      </c>
    </row>
    <row r="203" customFormat="false" ht="15.75" hidden="false" customHeight="true" outlineLevel="7" collapsed="false">
      <c r="A203" s="141" t="s">
        <v>782</v>
      </c>
      <c r="B203" s="142" t="s">
        <v>422</v>
      </c>
      <c r="C203" s="141" t="s">
        <v>1256</v>
      </c>
      <c r="D203" s="141" t="s">
        <v>482</v>
      </c>
      <c r="E203" s="141" t="s">
        <v>776</v>
      </c>
      <c r="F203" s="144" t="n">
        <v>32401800</v>
      </c>
      <c r="G203" s="144" t="n">
        <v>35610068.52</v>
      </c>
      <c r="H203" s="144" t="n">
        <v>32470015.58</v>
      </c>
      <c r="I203" s="148" t="n">
        <f aca="false">H203/G203*100</f>
        <v>91.182120477425</v>
      </c>
    </row>
    <row r="204" customFormat="false" ht="15.75" hidden="false" customHeight="true" outlineLevel="7" collapsed="false">
      <c r="A204" s="10" t="s">
        <v>785</v>
      </c>
      <c r="B204" s="142" t="s">
        <v>423</v>
      </c>
      <c r="C204" s="10" t="s">
        <v>1256</v>
      </c>
      <c r="D204" s="10" t="s">
        <v>482</v>
      </c>
      <c r="E204" s="10" t="s">
        <v>1216</v>
      </c>
      <c r="F204" s="147" t="n">
        <v>9288510</v>
      </c>
      <c r="G204" s="147" t="n">
        <v>8456946.09</v>
      </c>
      <c r="H204" s="147" t="n">
        <v>6979804.97</v>
      </c>
      <c r="I204" s="148" t="n">
        <f aca="false">H204/G204*100</f>
        <v>82.5333979396338</v>
      </c>
    </row>
    <row r="205" customFormat="false" ht="15.75" hidden="false" customHeight="true" outlineLevel="7" collapsed="false">
      <c r="A205" s="10" t="s">
        <v>788</v>
      </c>
      <c r="B205" s="142" t="s">
        <v>424</v>
      </c>
      <c r="C205" s="10" t="s">
        <v>1256</v>
      </c>
      <c r="D205" s="10" t="s">
        <v>482</v>
      </c>
      <c r="E205" s="10" t="s">
        <v>1281</v>
      </c>
      <c r="F205" s="147" t="n">
        <v>22866790</v>
      </c>
      <c r="G205" s="147" t="n">
        <v>26824682.83</v>
      </c>
      <c r="H205" s="147" t="n">
        <v>25166813.61</v>
      </c>
      <c r="I205" s="148" t="n">
        <f aca="false">H205/G205*100</f>
        <v>93.8196129642738</v>
      </c>
    </row>
    <row r="206" customFormat="false" ht="15.75" hidden="false" customHeight="true" outlineLevel="7" collapsed="false">
      <c r="A206" s="10" t="s">
        <v>791</v>
      </c>
      <c r="B206" s="142" t="s">
        <v>426</v>
      </c>
      <c r="C206" s="10" t="s">
        <v>1256</v>
      </c>
      <c r="D206" s="10" t="s">
        <v>482</v>
      </c>
      <c r="E206" s="10" t="s">
        <v>778</v>
      </c>
      <c r="F206" s="147" t="n">
        <v>246500</v>
      </c>
      <c r="G206" s="147" t="n">
        <v>237439.6</v>
      </c>
      <c r="H206" s="147" t="n">
        <v>232397</v>
      </c>
      <c r="I206" s="148" t="n">
        <f aca="false">H206/G206*100</f>
        <v>97.8762598993597</v>
      </c>
    </row>
    <row r="207" customFormat="false" ht="15.75" hidden="false" customHeight="true" outlineLevel="7" collapsed="false">
      <c r="A207" s="10" t="s">
        <v>794</v>
      </c>
      <c r="B207" s="142" t="s">
        <v>430</v>
      </c>
      <c r="C207" s="10" t="s">
        <v>1256</v>
      </c>
      <c r="D207" s="10" t="s">
        <v>482</v>
      </c>
      <c r="E207" s="10" t="s">
        <v>871</v>
      </c>
      <c r="F207" s="147" t="n">
        <v>0</v>
      </c>
      <c r="G207" s="147" t="n">
        <v>91000</v>
      </c>
      <c r="H207" s="147" t="n">
        <v>91000</v>
      </c>
      <c r="I207" s="148" t="n">
        <f aca="false">H207/G207*100</f>
        <v>100</v>
      </c>
    </row>
    <row r="208" customFormat="false" ht="63" hidden="false" customHeight="true" outlineLevel="7" collapsed="false">
      <c r="A208" s="141" t="s">
        <v>797</v>
      </c>
      <c r="B208" s="142" t="s">
        <v>795</v>
      </c>
      <c r="C208" s="141" t="s">
        <v>1256</v>
      </c>
      <c r="D208" s="141" t="s">
        <v>796</v>
      </c>
      <c r="E208" s="141"/>
      <c r="F208" s="144" t="n">
        <v>26789470</v>
      </c>
      <c r="G208" s="144" t="n">
        <v>26548271.76</v>
      </c>
      <c r="H208" s="144" t="n">
        <v>26548271.76</v>
      </c>
      <c r="I208" s="148" t="n">
        <f aca="false">H208/G208*100</f>
        <v>100</v>
      </c>
    </row>
    <row r="209" customFormat="false" ht="15.75" hidden="false" customHeight="true" outlineLevel="7" collapsed="false">
      <c r="A209" s="141" t="s">
        <v>201</v>
      </c>
      <c r="B209" s="142" t="s">
        <v>422</v>
      </c>
      <c r="C209" s="141" t="s">
        <v>1256</v>
      </c>
      <c r="D209" s="141" t="s">
        <v>796</v>
      </c>
      <c r="E209" s="141" t="s">
        <v>776</v>
      </c>
      <c r="F209" s="144" t="n">
        <v>26789470</v>
      </c>
      <c r="G209" s="144" t="n">
        <v>26548271.76</v>
      </c>
      <c r="H209" s="144" t="n">
        <v>26548271.76</v>
      </c>
      <c r="I209" s="148" t="n">
        <f aca="false">H209/G209*100</f>
        <v>100</v>
      </c>
    </row>
    <row r="210" customFormat="false" ht="15.75" hidden="false" customHeight="true" outlineLevel="7" collapsed="false">
      <c r="A210" s="10" t="s">
        <v>800</v>
      </c>
      <c r="B210" s="142" t="s">
        <v>423</v>
      </c>
      <c r="C210" s="10" t="s">
        <v>1256</v>
      </c>
      <c r="D210" s="10" t="s">
        <v>796</v>
      </c>
      <c r="E210" s="10" t="s">
        <v>1216</v>
      </c>
      <c r="F210" s="147" t="n">
        <v>10812040</v>
      </c>
      <c r="G210" s="147" t="n">
        <v>10715948</v>
      </c>
      <c r="H210" s="147" t="n">
        <v>10715948</v>
      </c>
      <c r="I210" s="148" t="n">
        <f aca="false">H210/G210*100</f>
        <v>100</v>
      </c>
    </row>
    <row r="211" customFormat="false" ht="15.75" hidden="false" customHeight="true" outlineLevel="7" collapsed="false">
      <c r="A211" s="10" t="s">
        <v>803</v>
      </c>
      <c r="B211" s="142" t="s">
        <v>424</v>
      </c>
      <c r="C211" s="10" t="s">
        <v>1256</v>
      </c>
      <c r="D211" s="10" t="s">
        <v>796</v>
      </c>
      <c r="E211" s="10" t="s">
        <v>1281</v>
      </c>
      <c r="F211" s="147" t="n">
        <v>15977430</v>
      </c>
      <c r="G211" s="147" t="n">
        <v>15832323.76</v>
      </c>
      <c r="H211" s="147" t="n">
        <v>15832323.76</v>
      </c>
      <c r="I211" s="148" t="n">
        <f aca="false">H211/G211*100</f>
        <v>100</v>
      </c>
    </row>
    <row r="212" customFormat="false" ht="63" hidden="false" customHeight="true" outlineLevel="7" collapsed="false">
      <c r="A212" s="141" t="s">
        <v>203</v>
      </c>
      <c r="B212" s="142" t="s">
        <v>1227</v>
      </c>
      <c r="C212" s="141" t="s">
        <v>1256</v>
      </c>
      <c r="D212" s="141" t="s">
        <v>1228</v>
      </c>
      <c r="E212" s="141"/>
      <c r="F212" s="144" t="n">
        <v>6339410</v>
      </c>
      <c r="G212" s="144" t="n">
        <v>5746590</v>
      </c>
      <c r="H212" s="144" t="n">
        <v>5746590</v>
      </c>
      <c r="I212" s="148" t="n">
        <f aca="false">H212/G212*100</f>
        <v>100</v>
      </c>
    </row>
    <row r="213" customFormat="false" ht="15.75" hidden="false" customHeight="true" outlineLevel="7" collapsed="false">
      <c r="A213" s="141" t="s">
        <v>806</v>
      </c>
      <c r="B213" s="142" t="s">
        <v>422</v>
      </c>
      <c r="C213" s="141" t="s">
        <v>1256</v>
      </c>
      <c r="D213" s="141" t="s">
        <v>1228</v>
      </c>
      <c r="E213" s="141" t="s">
        <v>776</v>
      </c>
      <c r="F213" s="144" t="n">
        <v>6339410</v>
      </c>
      <c r="G213" s="144" t="n">
        <v>5746590</v>
      </c>
      <c r="H213" s="144" t="n">
        <v>5746590</v>
      </c>
      <c r="I213" s="148" t="n">
        <f aca="false">H213/G213*100</f>
        <v>100</v>
      </c>
    </row>
    <row r="214" customFormat="false" ht="15.75" hidden="false" customHeight="true" outlineLevel="7" collapsed="false">
      <c r="A214" s="10" t="s">
        <v>807</v>
      </c>
      <c r="B214" s="142" t="s">
        <v>423</v>
      </c>
      <c r="C214" s="10" t="s">
        <v>1256</v>
      </c>
      <c r="D214" s="10" t="s">
        <v>1228</v>
      </c>
      <c r="E214" s="10" t="s">
        <v>1216</v>
      </c>
      <c r="F214" s="147" t="n">
        <v>6339410</v>
      </c>
      <c r="G214" s="147" t="n">
        <v>5746590</v>
      </c>
      <c r="H214" s="147" t="n">
        <v>5746590</v>
      </c>
      <c r="I214" s="148" t="n">
        <f aca="false">H214/G214*100</f>
        <v>100</v>
      </c>
    </row>
    <row r="215" customFormat="false" ht="31.5" hidden="false" customHeight="true" outlineLevel="7" collapsed="false">
      <c r="A215" s="141" t="s">
        <v>809</v>
      </c>
      <c r="B215" s="142" t="s">
        <v>607</v>
      </c>
      <c r="C215" s="141" t="s">
        <v>1256</v>
      </c>
      <c r="D215" s="141" t="s">
        <v>608</v>
      </c>
      <c r="E215" s="141"/>
      <c r="F215" s="144" t="n">
        <v>0</v>
      </c>
      <c r="G215" s="144" t="n">
        <v>41788.8</v>
      </c>
      <c r="H215" s="144" t="n">
        <v>41788.8</v>
      </c>
      <c r="I215" s="148" t="n">
        <f aca="false">H215/G215*100</f>
        <v>100</v>
      </c>
    </row>
    <row r="216" customFormat="false" ht="15.75" hidden="false" customHeight="true" outlineLevel="7" collapsed="false">
      <c r="A216" s="141" t="s">
        <v>812</v>
      </c>
      <c r="B216" s="142" t="s">
        <v>422</v>
      </c>
      <c r="C216" s="141" t="s">
        <v>1256</v>
      </c>
      <c r="D216" s="141" t="s">
        <v>608</v>
      </c>
      <c r="E216" s="141" t="s">
        <v>776</v>
      </c>
      <c r="F216" s="144" t="n">
        <v>0</v>
      </c>
      <c r="G216" s="144" t="n">
        <v>41788.8</v>
      </c>
      <c r="H216" s="144" t="n">
        <v>41788.8</v>
      </c>
      <c r="I216" s="148" t="n">
        <f aca="false">H216/G216*100</f>
        <v>100</v>
      </c>
    </row>
    <row r="217" customFormat="false" ht="15.75" hidden="false" customHeight="true" outlineLevel="7" collapsed="false">
      <c r="A217" s="10" t="s">
        <v>815</v>
      </c>
      <c r="B217" s="142" t="s">
        <v>423</v>
      </c>
      <c r="C217" s="10" t="s">
        <v>1256</v>
      </c>
      <c r="D217" s="10" t="s">
        <v>608</v>
      </c>
      <c r="E217" s="10" t="s">
        <v>1216</v>
      </c>
      <c r="F217" s="147" t="n">
        <v>0</v>
      </c>
      <c r="G217" s="147" t="n">
        <v>41788.8</v>
      </c>
      <c r="H217" s="147" t="n">
        <v>41788.8</v>
      </c>
      <c r="I217" s="148" t="n">
        <f aca="false">H217/G217*100</f>
        <v>100</v>
      </c>
    </row>
    <row r="218" customFormat="false" ht="15.75" hidden="false" customHeight="true" outlineLevel="7" collapsed="false">
      <c r="A218" s="141" t="s">
        <v>818</v>
      </c>
      <c r="B218" s="142" t="s">
        <v>1334</v>
      </c>
      <c r="C218" s="141" t="s">
        <v>1256</v>
      </c>
      <c r="D218" s="141" t="s">
        <v>1335</v>
      </c>
      <c r="E218" s="141"/>
      <c r="F218" s="144" t="n">
        <v>0</v>
      </c>
      <c r="G218" s="144" t="n">
        <v>900</v>
      </c>
      <c r="H218" s="144" t="n">
        <v>900</v>
      </c>
      <c r="I218" s="148" t="n">
        <f aca="false">H218/G218*100</f>
        <v>100</v>
      </c>
    </row>
    <row r="219" customFormat="false" ht="15.75" hidden="false" customHeight="true" outlineLevel="7" collapsed="false">
      <c r="A219" s="141" t="s">
        <v>819</v>
      </c>
      <c r="B219" s="142" t="s">
        <v>422</v>
      </c>
      <c r="C219" s="141" t="s">
        <v>1256</v>
      </c>
      <c r="D219" s="141" t="s">
        <v>1335</v>
      </c>
      <c r="E219" s="141" t="s">
        <v>776</v>
      </c>
      <c r="F219" s="144" t="n">
        <v>0</v>
      </c>
      <c r="G219" s="144" t="n">
        <v>900</v>
      </c>
      <c r="H219" s="144" t="n">
        <v>900</v>
      </c>
      <c r="I219" s="148" t="n">
        <f aca="false">H219/G219*100</f>
        <v>100</v>
      </c>
    </row>
    <row r="220" customFormat="false" ht="15.75" hidden="false" customHeight="true" outlineLevel="7" collapsed="false">
      <c r="A220" s="10" t="s">
        <v>822</v>
      </c>
      <c r="B220" s="142" t="s">
        <v>424</v>
      </c>
      <c r="C220" s="10" t="s">
        <v>1256</v>
      </c>
      <c r="D220" s="10" t="s">
        <v>1335</v>
      </c>
      <c r="E220" s="10" t="s">
        <v>1281</v>
      </c>
      <c r="F220" s="147" t="n">
        <v>0</v>
      </c>
      <c r="G220" s="147" t="n">
        <v>900</v>
      </c>
      <c r="H220" s="147" t="n">
        <v>900</v>
      </c>
      <c r="I220" s="148" t="n">
        <f aca="false">H220/G220*100</f>
        <v>100</v>
      </c>
    </row>
    <row r="221" customFormat="false" ht="15.75" hidden="false" customHeight="true" outlineLevel="7" collapsed="false">
      <c r="A221" s="141" t="s">
        <v>823</v>
      </c>
      <c r="B221" s="142" t="s">
        <v>487</v>
      </c>
      <c r="C221" s="141" t="s">
        <v>1256</v>
      </c>
      <c r="D221" s="141" t="s">
        <v>488</v>
      </c>
      <c r="E221" s="141"/>
      <c r="F221" s="144" t="n">
        <v>160000</v>
      </c>
      <c r="G221" s="144" t="n">
        <v>180849.17</v>
      </c>
      <c r="H221" s="144" t="n">
        <v>180849.17</v>
      </c>
      <c r="I221" s="148" t="n">
        <f aca="false">H221/G221*100</f>
        <v>100</v>
      </c>
    </row>
    <row r="222" customFormat="false" ht="15.75" hidden="false" customHeight="true" outlineLevel="7" collapsed="false">
      <c r="A222" s="141" t="s">
        <v>826</v>
      </c>
      <c r="B222" s="142" t="s">
        <v>422</v>
      </c>
      <c r="C222" s="141" t="s">
        <v>1256</v>
      </c>
      <c r="D222" s="141" t="s">
        <v>488</v>
      </c>
      <c r="E222" s="141" t="s">
        <v>776</v>
      </c>
      <c r="F222" s="144" t="n">
        <v>160000</v>
      </c>
      <c r="G222" s="144" t="n">
        <v>180849.17</v>
      </c>
      <c r="H222" s="144" t="n">
        <v>180849.17</v>
      </c>
      <c r="I222" s="148" t="n">
        <f aca="false">H222/G222*100</f>
        <v>100</v>
      </c>
    </row>
    <row r="223" customFormat="false" ht="15.75" hidden="false" customHeight="true" outlineLevel="7" collapsed="false">
      <c r="A223" s="10" t="s">
        <v>827</v>
      </c>
      <c r="B223" s="142" t="s">
        <v>423</v>
      </c>
      <c r="C223" s="10" t="s">
        <v>1256</v>
      </c>
      <c r="D223" s="10" t="s">
        <v>488</v>
      </c>
      <c r="E223" s="10" t="s">
        <v>1216</v>
      </c>
      <c r="F223" s="147" t="n">
        <v>46300</v>
      </c>
      <c r="G223" s="147" t="n">
        <v>180500</v>
      </c>
      <c r="H223" s="147" t="n">
        <v>180500</v>
      </c>
      <c r="I223" s="148" t="n">
        <f aca="false">H223/G223*100</f>
        <v>100</v>
      </c>
    </row>
    <row r="224" customFormat="false" ht="15.75" hidden="false" customHeight="true" outlineLevel="7" collapsed="false">
      <c r="A224" s="10" t="s">
        <v>830</v>
      </c>
      <c r="B224" s="142" t="s">
        <v>424</v>
      </c>
      <c r="C224" s="10" t="s">
        <v>1256</v>
      </c>
      <c r="D224" s="10" t="s">
        <v>488</v>
      </c>
      <c r="E224" s="10" t="s">
        <v>1281</v>
      </c>
      <c r="F224" s="147" t="n">
        <v>113700</v>
      </c>
      <c r="G224" s="147" t="n">
        <v>349.17</v>
      </c>
      <c r="H224" s="147" t="n">
        <v>349.17</v>
      </c>
      <c r="I224" s="148" t="n">
        <f aca="false">H224/G224*100</f>
        <v>100</v>
      </c>
    </row>
    <row r="225" customFormat="false" ht="110.25" hidden="false" customHeight="true" outlineLevel="3" collapsed="false">
      <c r="A225" s="141" t="s">
        <v>831</v>
      </c>
      <c r="B225" s="156" t="s">
        <v>1265</v>
      </c>
      <c r="C225" s="141" t="s">
        <v>1266</v>
      </c>
      <c r="D225" s="141"/>
      <c r="E225" s="141"/>
      <c r="F225" s="144" t="n">
        <v>42472900</v>
      </c>
      <c r="G225" s="144" t="n">
        <v>43710513.87</v>
      </c>
      <c r="H225" s="144" t="n">
        <v>43480246.28</v>
      </c>
      <c r="I225" s="146" t="n">
        <f aca="false">H225/G225*100</f>
        <v>99.4731986206229</v>
      </c>
    </row>
    <row r="226" customFormat="false" ht="15.75" hidden="false" customHeight="true" outlineLevel="7" collapsed="false">
      <c r="A226" s="141" t="s">
        <v>834</v>
      </c>
      <c r="B226" s="142" t="s">
        <v>543</v>
      </c>
      <c r="C226" s="141" t="s">
        <v>1266</v>
      </c>
      <c r="D226" s="141" t="s">
        <v>544</v>
      </c>
      <c r="E226" s="141"/>
      <c r="F226" s="144" t="n">
        <v>17177200</v>
      </c>
      <c r="G226" s="144" t="n">
        <v>17898900</v>
      </c>
      <c r="H226" s="144" t="n">
        <v>17715163.28</v>
      </c>
      <c r="I226" s="148" t="n">
        <f aca="false">H226/G226*100</f>
        <v>98.9734747945405</v>
      </c>
    </row>
    <row r="227" customFormat="false" ht="15.75" hidden="false" customHeight="true" outlineLevel="7" collapsed="false">
      <c r="A227" s="141" t="s">
        <v>835</v>
      </c>
      <c r="B227" s="142" t="s">
        <v>422</v>
      </c>
      <c r="C227" s="141" t="s">
        <v>1266</v>
      </c>
      <c r="D227" s="141" t="s">
        <v>544</v>
      </c>
      <c r="E227" s="141" t="s">
        <v>776</v>
      </c>
      <c r="F227" s="144" t="n">
        <v>17177200</v>
      </c>
      <c r="G227" s="144" t="n">
        <v>17898900</v>
      </c>
      <c r="H227" s="144" t="n">
        <v>17715163.28</v>
      </c>
      <c r="I227" s="148" t="n">
        <f aca="false">H227/G227*100</f>
        <v>98.9734747945405</v>
      </c>
    </row>
    <row r="228" customFormat="false" ht="15.75" hidden="false" customHeight="true" outlineLevel="7" collapsed="false">
      <c r="A228" s="10" t="s">
        <v>838</v>
      </c>
      <c r="B228" s="142" t="s">
        <v>423</v>
      </c>
      <c r="C228" s="10" t="s">
        <v>1266</v>
      </c>
      <c r="D228" s="10" t="s">
        <v>544</v>
      </c>
      <c r="E228" s="10" t="s">
        <v>1216</v>
      </c>
      <c r="F228" s="147" t="n">
        <v>4934400</v>
      </c>
      <c r="G228" s="147" t="n">
        <v>5438400</v>
      </c>
      <c r="H228" s="147" t="n">
        <v>5414336.07</v>
      </c>
      <c r="I228" s="148" t="n">
        <f aca="false">H228/G228*100</f>
        <v>99.5575182038835</v>
      </c>
    </row>
    <row r="229" customFormat="false" ht="15.75" hidden="false" customHeight="true" outlineLevel="7" collapsed="false">
      <c r="A229" s="10" t="s">
        <v>839</v>
      </c>
      <c r="B229" s="142" t="s">
        <v>424</v>
      </c>
      <c r="C229" s="10" t="s">
        <v>1266</v>
      </c>
      <c r="D229" s="10" t="s">
        <v>544</v>
      </c>
      <c r="E229" s="10" t="s">
        <v>1281</v>
      </c>
      <c r="F229" s="147" t="n">
        <v>12242800</v>
      </c>
      <c r="G229" s="147" t="n">
        <v>12414500</v>
      </c>
      <c r="H229" s="147" t="n">
        <v>12258207.47</v>
      </c>
      <c r="I229" s="148" t="n">
        <f aca="false">H229/G229*100</f>
        <v>98.7410485319586</v>
      </c>
    </row>
    <row r="230" customFormat="false" ht="15.75" hidden="false" customHeight="true" outlineLevel="7" collapsed="false">
      <c r="A230" s="10" t="s">
        <v>842</v>
      </c>
      <c r="B230" s="142" t="s">
        <v>426</v>
      </c>
      <c r="C230" s="10" t="s">
        <v>1266</v>
      </c>
      <c r="D230" s="10" t="s">
        <v>544</v>
      </c>
      <c r="E230" s="10" t="s">
        <v>778</v>
      </c>
      <c r="F230" s="147" t="n">
        <v>0</v>
      </c>
      <c r="G230" s="147" t="n">
        <v>46000</v>
      </c>
      <c r="H230" s="147" t="n">
        <v>42619.74</v>
      </c>
      <c r="I230" s="148" t="n">
        <f aca="false">H230/G230*100</f>
        <v>92.6516086956522</v>
      </c>
    </row>
    <row r="231" customFormat="false" ht="47.25" hidden="false" customHeight="true" outlineLevel="7" collapsed="false">
      <c r="A231" s="141" t="s">
        <v>843</v>
      </c>
      <c r="B231" s="142" t="s">
        <v>546</v>
      </c>
      <c r="C231" s="141" t="s">
        <v>1266</v>
      </c>
      <c r="D231" s="141" t="s">
        <v>214</v>
      </c>
      <c r="E231" s="141"/>
      <c r="F231" s="144" t="n">
        <v>5187500</v>
      </c>
      <c r="G231" s="144" t="n">
        <v>5361788</v>
      </c>
      <c r="H231" s="144" t="n">
        <v>5315257.13</v>
      </c>
      <c r="I231" s="148" t="n">
        <f aca="false">H231/G231*100</f>
        <v>99.1321762441932</v>
      </c>
    </row>
    <row r="232" customFormat="false" ht="15.75" hidden="false" customHeight="true" outlineLevel="7" collapsed="false">
      <c r="A232" s="141" t="s">
        <v>846</v>
      </c>
      <c r="B232" s="142" t="s">
        <v>422</v>
      </c>
      <c r="C232" s="141" t="s">
        <v>1266</v>
      </c>
      <c r="D232" s="141" t="s">
        <v>214</v>
      </c>
      <c r="E232" s="141" t="s">
        <v>776</v>
      </c>
      <c r="F232" s="144" t="n">
        <v>5187500</v>
      </c>
      <c r="G232" s="144" t="n">
        <v>5361788</v>
      </c>
      <c r="H232" s="144" t="n">
        <v>5315257.13</v>
      </c>
      <c r="I232" s="148" t="n">
        <f aca="false">H232/G232*100</f>
        <v>99.1321762441932</v>
      </c>
    </row>
    <row r="233" customFormat="false" ht="15.75" hidden="false" customHeight="true" outlineLevel="7" collapsed="false">
      <c r="A233" s="10" t="s">
        <v>847</v>
      </c>
      <c r="B233" s="142" t="s">
        <v>423</v>
      </c>
      <c r="C233" s="10" t="s">
        <v>1266</v>
      </c>
      <c r="D233" s="10" t="s">
        <v>214</v>
      </c>
      <c r="E233" s="10" t="s">
        <v>1216</v>
      </c>
      <c r="F233" s="147" t="n">
        <v>1490100</v>
      </c>
      <c r="G233" s="147" t="n">
        <v>1603248</v>
      </c>
      <c r="H233" s="147" t="n">
        <v>1600580.49</v>
      </c>
      <c r="I233" s="148" t="n">
        <f aca="false">H233/G233*100</f>
        <v>99.8336183796892</v>
      </c>
    </row>
    <row r="234" customFormat="false" ht="15.75" hidden="false" customHeight="true" outlineLevel="7" collapsed="false">
      <c r="A234" s="10" t="s">
        <v>850</v>
      </c>
      <c r="B234" s="142" t="s">
        <v>424</v>
      </c>
      <c r="C234" s="10" t="s">
        <v>1266</v>
      </c>
      <c r="D234" s="10" t="s">
        <v>214</v>
      </c>
      <c r="E234" s="10" t="s">
        <v>1281</v>
      </c>
      <c r="F234" s="147" t="n">
        <v>3697400</v>
      </c>
      <c r="G234" s="147" t="n">
        <v>3745540</v>
      </c>
      <c r="H234" s="147" t="n">
        <v>3701805.44</v>
      </c>
      <c r="I234" s="148" t="n">
        <f aca="false">H234/G234*100</f>
        <v>98.8323563491513</v>
      </c>
    </row>
    <row r="235" customFormat="false" ht="15.75" hidden="false" customHeight="true" outlineLevel="7" collapsed="false">
      <c r="A235" s="10" t="s">
        <v>851</v>
      </c>
      <c r="B235" s="142" t="s">
        <v>426</v>
      </c>
      <c r="C235" s="10" t="s">
        <v>1266</v>
      </c>
      <c r="D235" s="10" t="s">
        <v>214</v>
      </c>
      <c r="E235" s="10" t="s">
        <v>778</v>
      </c>
      <c r="F235" s="147" t="n">
        <v>0</v>
      </c>
      <c r="G235" s="147" t="n">
        <v>13000</v>
      </c>
      <c r="H235" s="147" t="n">
        <v>12871.2</v>
      </c>
      <c r="I235" s="148" t="n">
        <f aca="false">H235/G235*100</f>
        <v>99.0092307692308</v>
      </c>
    </row>
    <row r="236" customFormat="false" ht="63" hidden="false" customHeight="true" outlineLevel="7" collapsed="false">
      <c r="A236" s="141" t="s">
        <v>854</v>
      </c>
      <c r="B236" s="142" t="s">
        <v>795</v>
      </c>
      <c r="C236" s="141" t="s">
        <v>1266</v>
      </c>
      <c r="D236" s="141" t="s">
        <v>796</v>
      </c>
      <c r="E236" s="141"/>
      <c r="F236" s="144" t="n">
        <v>16841600</v>
      </c>
      <c r="G236" s="144" t="n">
        <v>17244425.87</v>
      </c>
      <c r="H236" s="144" t="n">
        <v>17244425.87</v>
      </c>
      <c r="I236" s="148" t="n">
        <f aca="false">H236/G236*100</f>
        <v>100</v>
      </c>
    </row>
    <row r="237" customFormat="false" ht="15.75" hidden="false" customHeight="true" outlineLevel="7" collapsed="false">
      <c r="A237" s="141" t="s">
        <v>855</v>
      </c>
      <c r="B237" s="142" t="s">
        <v>422</v>
      </c>
      <c r="C237" s="141" t="s">
        <v>1266</v>
      </c>
      <c r="D237" s="141" t="s">
        <v>796</v>
      </c>
      <c r="E237" s="141" t="s">
        <v>776</v>
      </c>
      <c r="F237" s="144" t="n">
        <v>16841600</v>
      </c>
      <c r="G237" s="144" t="n">
        <v>17244425.87</v>
      </c>
      <c r="H237" s="144" t="n">
        <v>17244425.87</v>
      </c>
      <c r="I237" s="148" t="n">
        <f aca="false">H237/G237*100</f>
        <v>100</v>
      </c>
    </row>
    <row r="238" customFormat="false" ht="15.75" hidden="false" customHeight="true" outlineLevel="7" collapsed="false">
      <c r="A238" s="10" t="s">
        <v>856</v>
      </c>
      <c r="B238" s="142" t="s">
        <v>423</v>
      </c>
      <c r="C238" s="10" t="s">
        <v>1266</v>
      </c>
      <c r="D238" s="10" t="s">
        <v>796</v>
      </c>
      <c r="E238" s="10" t="s">
        <v>1216</v>
      </c>
      <c r="F238" s="147" t="n">
        <v>6071500</v>
      </c>
      <c r="G238" s="147" t="n">
        <v>6542932</v>
      </c>
      <c r="H238" s="147" t="n">
        <v>6542932</v>
      </c>
      <c r="I238" s="148" t="n">
        <f aca="false">H238/G238*100</f>
        <v>100</v>
      </c>
    </row>
    <row r="239" customFormat="false" ht="15.75" hidden="false" customHeight="true" outlineLevel="7" collapsed="false">
      <c r="A239" s="10" t="s">
        <v>81</v>
      </c>
      <c r="B239" s="142" t="s">
        <v>424</v>
      </c>
      <c r="C239" s="10" t="s">
        <v>1266</v>
      </c>
      <c r="D239" s="10" t="s">
        <v>796</v>
      </c>
      <c r="E239" s="10" t="s">
        <v>1281</v>
      </c>
      <c r="F239" s="147" t="n">
        <v>10770100</v>
      </c>
      <c r="G239" s="147" t="n">
        <v>10701493.87</v>
      </c>
      <c r="H239" s="147" t="n">
        <v>10701493.87</v>
      </c>
      <c r="I239" s="148" t="n">
        <f aca="false">H239/G239*100</f>
        <v>100</v>
      </c>
    </row>
    <row r="240" customFormat="false" ht="63" hidden="false" customHeight="true" outlineLevel="7" collapsed="false">
      <c r="A240" s="141" t="s">
        <v>83</v>
      </c>
      <c r="B240" s="142" t="s">
        <v>1227</v>
      </c>
      <c r="C240" s="141" t="s">
        <v>1266</v>
      </c>
      <c r="D240" s="141" t="s">
        <v>1228</v>
      </c>
      <c r="E240" s="141"/>
      <c r="F240" s="144" t="n">
        <v>3266600</v>
      </c>
      <c r="G240" s="144" t="n">
        <v>3205400</v>
      </c>
      <c r="H240" s="144" t="n">
        <v>3205400</v>
      </c>
      <c r="I240" s="148" t="n">
        <f aca="false">H240/G240*100</f>
        <v>100</v>
      </c>
    </row>
    <row r="241" customFormat="false" ht="15.75" hidden="false" customHeight="true" outlineLevel="7" collapsed="false">
      <c r="A241" s="141" t="s">
        <v>859</v>
      </c>
      <c r="B241" s="142" t="s">
        <v>422</v>
      </c>
      <c r="C241" s="141" t="s">
        <v>1266</v>
      </c>
      <c r="D241" s="141" t="s">
        <v>1228</v>
      </c>
      <c r="E241" s="141" t="s">
        <v>776</v>
      </c>
      <c r="F241" s="144" t="n">
        <v>3266600</v>
      </c>
      <c r="G241" s="144" t="n">
        <v>3205400</v>
      </c>
      <c r="H241" s="144" t="n">
        <v>3205400</v>
      </c>
      <c r="I241" s="148" t="n">
        <f aca="false">H241/G241*100</f>
        <v>100</v>
      </c>
    </row>
    <row r="242" customFormat="false" ht="15.75" hidden="false" customHeight="true" outlineLevel="7" collapsed="false">
      <c r="A242" s="10" t="s">
        <v>862</v>
      </c>
      <c r="B242" s="142" t="s">
        <v>423</v>
      </c>
      <c r="C242" s="10" t="s">
        <v>1266</v>
      </c>
      <c r="D242" s="10" t="s">
        <v>1228</v>
      </c>
      <c r="E242" s="10" t="s">
        <v>1216</v>
      </c>
      <c r="F242" s="147" t="n">
        <v>3266600</v>
      </c>
      <c r="G242" s="147" t="n">
        <v>3205400</v>
      </c>
      <c r="H242" s="147" t="n">
        <v>3205400</v>
      </c>
      <c r="I242" s="148" t="n">
        <f aca="false">H242/G242*100</f>
        <v>100</v>
      </c>
    </row>
    <row r="243" customFormat="false" ht="78.75" hidden="false" customHeight="true" outlineLevel="3" collapsed="false">
      <c r="A243" s="141" t="s">
        <v>865</v>
      </c>
      <c r="B243" s="142" t="s">
        <v>1404</v>
      </c>
      <c r="C243" s="141" t="s">
        <v>1405</v>
      </c>
      <c r="D243" s="141"/>
      <c r="E243" s="141"/>
      <c r="F243" s="144" t="n">
        <v>719100</v>
      </c>
      <c r="G243" s="144" t="n">
        <v>0</v>
      </c>
      <c r="H243" s="144" t="n">
        <v>0</v>
      </c>
      <c r="I243" s="146" t="n">
        <v>0</v>
      </c>
    </row>
    <row r="244" customFormat="false" ht="15.75" hidden="false" customHeight="true" outlineLevel="7" collapsed="false">
      <c r="A244" s="141" t="s">
        <v>866</v>
      </c>
      <c r="B244" s="142" t="s">
        <v>543</v>
      </c>
      <c r="C244" s="141" t="s">
        <v>1405</v>
      </c>
      <c r="D244" s="141" t="s">
        <v>544</v>
      </c>
      <c r="E244" s="141"/>
      <c r="F244" s="144" t="n">
        <v>175000</v>
      </c>
      <c r="G244" s="144" t="n">
        <v>0</v>
      </c>
      <c r="H244" s="144" t="n">
        <v>0</v>
      </c>
      <c r="I244" s="148" t="n">
        <v>0</v>
      </c>
    </row>
    <row r="245" customFormat="false" ht="15.75" hidden="false" customHeight="true" outlineLevel="7" collapsed="false">
      <c r="A245" s="141" t="s">
        <v>869</v>
      </c>
      <c r="B245" s="142" t="s">
        <v>422</v>
      </c>
      <c r="C245" s="141" t="s">
        <v>1405</v>
      </c>
      <c r="D245" s="141" t="s">
        <v>544</v>
      </c>
      <c r="E245" s="141" t="s">
        <v>776</v>
      </c>
      <c r="F245" s="144" t="n">
        <v>175000</v>
      </c>
      <c r="G245" s="144" t="n">
        <v>0</v>
      </c>
      <c r="H245" s="144" t="n">
        <v>0</v>
      </c>
      <c r="I245" s="148" t="n">
        <v>0</v>
      </c>
    </row>
    <row r="246" customFormat="false" ht="15.75" hidden="false" customHeight="true" outlineLevel="7" collapsed="false">
      <c r="A246" s="10" t="s">
        <v>870</v>
      </c>
      <c r="B246" s="142" t="s">
        <v>428</v>
      </c>
      <c r="C246" s="10" t="s">
        <v>1405</v>
      </c>
      <c r="D246" s="10" t="s">
        <v>544</v>
      </c>
      <c r="E246" s="10" t="s">
        <v>808</v>
      </c>
      <c r="F246" s="147" t="n">
        <v>175000</v>
      </c>
      <c r="G246" s="147" t="n">
        <v>0</v>
      </c>
      <c r="H246" s="147" t="n">
        <v>0</v>
      </c>
      <c r="I246" s="148" t="n">
        <v>0</v>
      </c>
    </row>
    <row r="247" customFormat="false" ht="47.25" hidden="false" customHeight="true" outlineLevel="7" collapsed="false">
      <c r="A247" s="141" t="s">
        <v>872</v>
      </c>
      <c r="B247" s="142" t="s">
        <v>546</v>
      </c>
      <c r="C247" s="141" t="s">
        <v>1405</v>
      </c>
      <c r="D247" s="141" t="s">
        <v>214</v>
      </c>
      <c r="E247" s="141"/>
      <c r="F247" s="144" t="n">
        <v>55000</v>
      </c>
      <c r="G247" s="144" t="n">
        <v>0</v>
      </c>
      <c r="H247" s="144" t="n">
        <v>0</v>
      </c>
      <c r="I247" s="148" t="n">
        <v>0</v>
      </c>
    </row>
    <row r="248" customFormat="false" ht="15.75" hidden="false" customHeight="true" outlineLevel="7" collapsed="false">
      <c r="A248" s="141" t="s">
        <v>875</v>
      </c>
      <c r="B248" s="142" t="s">
        <v>422</v>
      </c>
      <c r="C248" s="141" t="s">
        <v>1405</v>
      </c>
      <c r="D248" s="141" t="s">
        <v>214</v>
      </c>
      <c r="E248" s="141" t="s">
        <v>776</v>
      </c>
      <c r="F248" s="144" t="n">
        <v>55000</v>
      </c>
      <c r="G248" s="144" t="n">
        <v>0</v>
      </c>
      <c r="H248" s="144" t="n">
        <v>0</v>
      </c>
      <c r="I248" s="148" t="n">
        <v>0</v>
      </c>
    </row>
    <row r="249" customFormat="false" ht="15.75" hidden="false" customHeight="true" outlineLevel="7" collapsed="false">
      <c r="A249" s="10" t="s">
        <v>85</v>
      </c>
      <c r="B249" s="142" t="s">
        <v>428</v>
      </c>
      <c r="C249" s="10" t="s">
        <v>1405</v>
      </c>
      <c r="D249" s="10" t="s">
        <v>214</v>
      </c>
      <c r="E249" s="10" t="s">
        <v>808</v>
      </c>
      <c r="F249" s="147" t="n">
        <v>55000</v>
      </c>
      <c r="G249" s="147" t="n">
        <v>0</v>
      </c>
      <c r="H249" s="147" t="n">
        <v>0</v>
      </c>
      <c r="I249" s="148" t="n">
        <v>0</v>
      </c>
    </row>
    <row r="250" customFormat="false" ht="15.75" hidden="false" customHeight="true" outlineLevel="7" collapsed="false">
      <c r="A250" s="141" t="s">
        <v>87</v>
      </c>
      <c r="B250" s="142" t="s">
        <v>481</v>
      </c>
      <c r="C250" s="141" t="s">
        <v>1405</v>
      </c>
      <c r="D250" s="141" t="s">
        <v>482</v>
      </c>
      <c r="E250" s="141"/>
      <c r="F250" s="144" t="n">
        <v>489100</v>
      </c>
      <c r="G250" s="144" t="n">
        <v>0</v>
      </c>
      <c r="H250" s="144" t="n">
        <v>0</v>
      </c>
      <c r="I250" s="148" t="n">
        <v>0</v>
      </c>
    </row>
    <row r="251" customFormat="false" ht="15.75" hidden="false" customHeight="true" outlineLevel="7" collapsed="false">
      <c r="A251" s="141" t="s">
        <v>880</v>
      </c>
      <c r="B251" s="142" t="s">
        <v>422</v>
      </c>
      <c r="C251" s="141" t="s">
        <v>1405</v>
      </c>
      <c r="D251" s="141" t="s">
        <v>482</v>
      </c>
      <c r="E251" s="141" t="s">
        <v>776</v>
      </c>
      <c r="F251" s="144" t="n">
        <v>489100</v>
      </c>
      <c r="G251" s="144" t="n">
        <v>0</v>
      </c>
      <c r="H251" s="144" t="n">
        <v>0</v>
      </c>
      <c r="I251" s="148" t="n">
        <v>0</v>
      </c>
    </row>
    <row r="252" customFormat="false" ht="15.75" hidden="false" customHeight="true" outlineLevel="7" collapsed="false">
      <c r="A252" s="10" t="s">
        <v>764</v>
      </c>
      <c r="B252" s="142" t="s">
        <v>428</v>
      </c>
      <c r="C252" s="10" t="s">
        <v>1405</v>
      </c>
      <c r="D252" s="10" t="s">
        <v>482</v>
      </c>
      <c r="E252" s="10" t="s">
        <v>808</v>
      </c>
      <c r="F252" s="147" t="n">
        <v>489100</v>
      </c>
      <c r="G252" s="147" t="n">
        <v>0</v>
      </c>
      <c r="H252" s="147" t="n">
        <v>0</v>
      </c>
      <c r="I252" s="148" t="n">
        <v>0</v>
      </c>
    </row>
    <row r="253" customFormat="false" ht="94.5" hidden="false" customHeight="true" outlineLevel="3" collapsed="false">
      <c r="A253" s="141" t="s">
        <v>482</v>
      </c>
      <c r="B253" s="156" t="s">
        <v>1272</v>
      </c>
      <c r="C253" s="141" t="s">
        <v>1273</v>
      </c>
      <c r="D253" s="141"/>
      <c r="E253" s="141"/>
      <c r="F253" s="144" t="n">
        <v>933720</v>
      </c>
      <c r="G253" s="144" t="n">
        <v>933720</v>
      </c>
      <c r="H253" s="144" t="n">
        <v>593071.83</v>
      </c>
      <c r="I253" s="146" t="n">
        <f aca="false">H253/G253*100</f>
        <v>63.5170961316026</v>
      </c>
    </row>
    <row r="254" customFormat="false" ht="15.75" hidden="false" customHeight="true" outlineLevel="7" collapsed="false">
      <c r="A254" s="141" t="s">
        <v>881</v>
      </c>
      <c r="B254" s="142" t="s">
        <v>481</v>
      </c>
      <c r="C254" s="141" t="s">
        <v>1273</v>
      </c>
      <c r="D254" s="141" t="s">
        <v>482</v>
      </c>
      <c r="E254" s="141"/>
      <c r="F254" s="144" t="n">
        <v>933720</v>
      </c>
      <c r="G254" s="144" t="n">
        <v>933720</v>
      </c>
      <c r="H254" s="144" t="n">
        <v>593071.83</v>
      </c>
      <c r="I254" s="148" t="n">
        <f aca="false">H254/G254*100</f>
        <v>63.5170961316026</v>
      </c>
    </row>
    <row r="255" customFormat="false" ht="15.75" hidden="false" customHeight="true" outlineLevel="7" collapsed="false">
      <c r="A255" s="141" t="s">
        <v>883</v>
      </c>
      <c r="B255" s="142" t="s">
        <v>422</v>
      </c>
      <c r="C255" s="141" t="s">
        <v>1273</v>
      </c>
      <c r="D255" s="141" t="s">
        <v>482</v>
      </c>
      <c r="E255" s="141" t="s">
        <v>776</v>
      </c>
      <c r="F255" s="144" t="n">
        <v>933720</v>
      </c>
      <c r="G255" s="144" t="n">
        <v>933720</v>
      </c>
      <c r="H255" s="144" t="n">
        <v>593071.83</v>
      </c>
      <c r="I255" s="148" t="n">
        <f aca="false">H255/G255*100</f>
        <v>63.5170961316026</v>
      </c>
    </row>
    <row r="256" customFormat="false" ht="15.75" hidden="false" customHeight="true" outlineLevel="7" collapsed="false">
      <c r="A256" s="10" t="s">
        <v>885</v>
      </c>
      <c r="B256" s="142" t="s">
        <v>423</v>
      </c>
      <c r="C256" s="10" t="s">
        <v>1273</v>
      </c>
      <c r="D256" s="10" t="s">
        <v>482</v>
      </c>
      <c r="E256" s="10" t="s">
        <v>1216</v>
      </c>
      <c r="F256" s="147" t="n">
        <v>933720</v>
      </c>
      <c r="G256" s="147" t="n">
        <v>933720</v>
      </c>
      <c r="H256" s="147" t="n">
        <v>593071.83</v>
      </c>
      <c r="I256" s="148" t="n">
        <f aca="false">H256/G256*100</f>
        <v>63.5170961316026</v>
      </c>
    </row>
    <row r="257" customFormat="false" ht="94.5" hidden="false" customHeight="true" outlineLevel="3" collapsed="false">
      <c r="A257" s="141" t="s">
        <v>886</v>
      </c>
      <c r="B257" s="156" t="s">
        <v>1342</v>
      </c>
      <c r="C257" s="141" t="s">
        <v>1343</v>
      </c>
      <c r="D257" s="141"/>
      <c r="E257" s="141"/>
      <c r="F257" s="144" t="n">
        <v>0</v>
      </c>
      <c r="G257" s="144" t="n">
        <v>277538.14</v>
      </c>
      <c r="H257" s="144" t="n">
        <v>272399.92</v>
      </c>
      <c r="I257" s="146" t="n">
        <f aca="false">H257/G257*100</f>
        <v>98.1486436422756</v>
      </c>
    </row>
    <row r="258" customFormat="false" ht="15.75" hidden="false" customHeight="true" outlineLevel="7" collapsed="false">
      <c r="A258" s="141" t="s">
        <v>889</v>
      </c>
      <c r="B258" s="142" t="s">
        <v>481</v>
      </c>
      <c r="C258" s="141" t="s">
        <v>1343</v>
      </c>
      <c r="D258" s="141" t="s">
        <v>482</v>
      </c>
      <c r="E258" s="141"/>
      <c r="F258" s="144" t="n">
        <v>0</v>
      </c>
      <c r="G258" s="144" t="n">
        <v>277538.14</v>
      </c>
      <c r="H258" s="144" t="n">
        <v>272399.92</v>
      </c>
      <c r="I258" s="148" t="n">
        <f aca="false">H258/G258*100</f>
        <v>98.1486436422756</v>
      </c>
    </row>
    <row r="259" customFormat="false" ht="15.75" hidden="false" customHeight="true" outlineLevel="7" collapsed="false">
      <c r="A259" s="141" t="s">
        <v>89</v>
      </c>
      <c r="B259" s="142" t="s">
        <v>422</v>
      </c>
      <c r="C259" s="141" t="s">
        <v>1343</v>
      </c>
      <c r="D259" s="141" t="s">
        <v>482</v>
      </c>
      <c r="E259" s="141" t="s">
        <v>776</v>
      </c>
      <c r="F259" s="144" t="n">
        <v>0</v>
      </c>
      <c r="G259" s="144" t="n">
        <v>277538.14</v>
      </c>
      <c r="H259" s="144" t="n">
        <v>272399.92</v>
      </c>
      <c r="I259" s="148" t="n">
        <f aca="false">H259/G259*100</f>
        <v>98.1486436422756</v>
      </c>
    </row>
    <row r="260" customFormat="false" ht="15.75" hidden="false" customHeight="true" outlineLevel="7" collapsed="false">
      <c r="A260" s="10" t="s">
        <v>91</v>
      </c>
      <c r="B260" s="142" t="s">
        <v>424</v>
      </c>
      <c r="C260" s="10" t="s">
        <v>1343</v>
      </c>
      <c r="D260" s="10" t="s">
        <v>482</v>
      </c>
      <c r="E260" s="10" t="s">
        <v>1281</v>
      </c>
      <c r="F260" s="147" t="n">
        <v>0</v>
      </c>
      <c r="G260" s="147" t="n">
        <v>277538.14</v>
      </c>
      <c r="H260" s="147" t="n">
        <v>272399.92</v>
      </c>
      <c r="I260" s="148" t="n">
        <f aca="false">H260/G260*100</f>
        <v>98.1486436422756</v>
      </c>
    </row>
    <row r="261" customFormat="false" ht="94.5" hidden="false" customHeight="true" outlineLevel="3" collapsed="false">
      <c r="A261" s="141" t="s">
        <v>894</v>
      </c>
      <c r="B261" s="156" t="s">
        <v>1276</v>
      </c>
      <c r="C261" s="141" t="s">
        <v>1277</v>
      </c>
      <c r="D261" s="141"/>
      <c r="E261" s="141"/>
      <c r="F261" s="144" t="n">
        <v>0</v>
      </c>
      <c r="G261" s="144" t="n">
        <v>1557148.37</v>
      </c>
      <c r="H261" s="144" t="n">
        <v>456895.19</v>
      </c>
      <c r="I261" s="146" t="n">
        <f aca="false">H261/G261*100</f>
        <v>29.3417890550789</v>
      </c>
    </row>
    <row r="262" customFormat="false" ht="15.75" hidden="false" customHeight="true" outlineLevel="7" collapsed="false">
      <c r="A262" s="141" t="s">
        <v>895</v>
      </c>
      <c r="B262" s="142" t="s">
        <v>786</v>
      </c>
      <c r="C262" s="141" t="s">
        <v>1277</v>
      </c>
      <c r="D262" s="141" t="s">
        <v>787</v>
      </c>
      <c r="E262" s="141"/>
      <c r="F262" s="144" t="n">
        <v>0</v>
      </c>
      <c r="G262" s="144" t="n">
        <v>1103128.37</v>
      </c>
      <c r="H262" s="144" t="n">
        <v>456895.19</v>
      </c>
      <c r="I262" s="148" t="n">
        <f aca="false">H262/G262*100</f>
        <v>41.418134319218</v>
      </c>
    </row>
    <row r="263" customFormat="false" ht="15.75" hidden="false" customHeight="true" outlineLevel="7" collapsed="false">
      <c r="A263" s="141" t="s">
        <v>896</v>
      </c>
      <c r="B263" s="142" t="s">
        <v>422</v>
      </c>
      <c r="C263" s="141" t="s">
        <v>1277</v>
      </c>
      <c r="D263" s="141" t="s">
        <v>787</v>
      </c>
      <c r="E263" s="141" t="s">
        <v>776</v>
      </c>
      <c r="F263" s="144" t="n">
        <v>0</v>
      </c>
      <c r="G263" s="144" t="n">
        <v>1103128.37</v>
      </c>
      <c r="H263" s="144" t="n">
        <v>456895.19</v>
      </c>
      <c r="I263" s="148" t="n">
        <f aca="false">H263/G263*100</f>
        <v>41.418134319218</v>
      </c>
    </row>
    <row r="264" customFormat="false" ht="15.75" hidden="false" customHeight="true" outlineLevel="7" collapsed="false">
      <c r="A264" s="10" t="s">
        <v>899</v>
      </c>
      <c r="B264" s="142" t="s">
        <v>423</v>
      </c>
      <c r="C264" s="10" t="s">
        <v>1277</v>
      </c>
      <c r="D264" s="10" t="s">
        <v>787</v>
      </c>
      <c r="E264" s="10" t="s">
        <v>1216</v>
      </c>
      <c r="F264" s="147" t="n">
        <v>0</v>
      </c>
      <c r="G264" s="147" t="n">
        <v>304660</v>
      </c>
      <c r="H264" s="147" t="n">
        <v>185.29</v>
      </c>
      <c r="I264" s="148" t="n">
        <f aca="false">H264/G264*100</f>
        <v>0.0608186174752183</v>
      </c>
    </row>
    <row r="265" customFormat="false" ht="15.75" hidden="false" customHeight="true" outlineLevel="7" collapsed="false">
      <c r="A265" s="10" t="s">
        <v>900</v>
      </c>
      <c r="B265" s="142" t="s">
        <v>424</v>
      </c>
      <c r="C265" s="10" t="s">
        <v>1277</v>
      </c>
      <c r="D265" s="10" t="s">
        <v>787</v>
      </c>
      <c r="E265" s="10" t="s">
        <v>1281</v>
      </c>
      <c r="F265" s="147" t="n">
        <v>0</v>
      </c>
      <c r="G265" s="147" t="n">
        <v>798468.37</v>
      </c>
      <c r="H265" s="147" t="n">
        <v>456709.9</v>
      </c>
      <c r="I265" s="148" t="n">
        <f aca="false">H265/G265*100</f>
        <v>57.1982456863006</v>
      </c>
    </row>
    <row r="266" customFormat="false" ht="15.75" hidden="false" customHeight="true" outlineLevel="7" collapsed="false">
      <c r="A266" s="141" t="s">
        <v>903</v>
      </c>
      <c r="B266" s="142" t="s">
        <v>1247</v>
      </c>
      <c r="C266" s="141" t="s">
        <v>1277</v>
      </c>
      <c r="D266" s="141" t="s">
        <v>1248</v>
      </c>
      <c r="E266" s="141"/>
      <c r="F266" s="144" t="n">
        <v>0</v>
      </c>
      <c r="G266" s="144" t="n">
        <v>454020</v>
      </c>
      <c r="H266" s="144" t="n">
        <v>0</v>
      </c>
      <c r="I266" s="148" t="n">
        <f aca="false">H266/G266*100</f>
        <v>0</v>
      </c>
    </row>
    <row r="267" customFormat="false" ht="15.75" hidden="false" customHeight="true" outlineLevel="7" collapsed="false">
      <c r="A267" s="141" t="s">
        <v>904</v>
      </c>
      <c r="B267" s="142" t="s">
        <v>422</v>
      </c>
      <c r="C267" s="141" t="s">
        <v>1277</v>
      </c>
      <c r="D267" s="141" t="s">
        <v>1248</v>
      </c>
      <c r="E267" s="141" t="s">
        <v>776</v>
      </c>
      <c r="F267" s="144" t="n">
        <v>0</v>
      </c>
      <c r="G267" s="144" t="n">
        <v>454020</v>
      </c>
      <c r="H267" s="144" t="n">
        <v>0</v>
      </c>
      <c r="I267" s="148" t="n">
        <f aca="false">H267/G267*100</f>
        <v>0</v>
      </c>
    </row>
    <row r="268" customFormat="false" ht="15.75" hidden="false" customHeight="true" outlineLevel="7" collapsed="false">
      <c r="A268" s="10" t="s">
        <v>905</v>
      </c>
      <c r="B268" s="142" t="s">
        <v>423</v>
      </c>
      <c r="C268" s="10" t="s">
        <v>1277</v>
      </c>
      <c r="D268" s="10" t="s">
        <v>1248</v>
      </c>
      <c r="E268" s="10" t="s">
        <v>1216</v>
      </c>
      <c r="F268" s="147" t="n">
        <v>0</v>
      </c>
      <c r="G268" s="147" t="n">
        <v>454020</v>
      </c>
      <c r="H268" s="147" t="n">
        <v>0</v>
      </c>
      <c r="I268" s="148" t="n">
        <f aca="false">H268/G268*100</f>
        <v>0</v>
      </c>
    </row>
    <row r="269" customFormat="false" ht="157.5" hidden="false" customHeight="true" outlineLevel="3" collapsed="false">
      <c r="A269" s="141" t="s">
        <v>93</v>
      </c>
      <c r="B269" s="156" t="s">
        <v>1473</v>
      </c>
      <c r="C269" s="141" t="s">
        <v>1474</v>
      </c>
      <c r="D269" s="141"/>
      <c r="E269" s="141"/>
      <c r="F269" s="144" t="n">
        <v>0</v>
      </c>
      <c r="G269" s="144" t="n">
        <v>3327665</v>
      </c>
      <c r="H269" s="144" t="n">
        <v>2725848.07</v>
      </c>
      <c r="I269" s="146" t="n">
        <f aca="false">H269/G269*100</f>
        <v>81.9147381121597</v>
      </c>
    </row>
    <row r="270" customFormat="false" ht="15.75" hidden="false" customHeight="true" outlineLevel="7" collapsed="false">
      <c r="A270" s="141" t="s">
        <v>95</v>
      </c>
      <c r="B270" s="142" t="s">
        <v>481</v>
      </c>
      <c r="C270" s="141" t="s">
        <v>1474</v>
      </c>
      <c r="D270" s="141" t="s">
        <v>482</v>
      </c>
      <c r="E270" s="141"/>
      <c r="F270" s="144" t="n">
        <v>0</v>
      </c>
      <c r="G270" s="144" t="n">
        <v>1862386</v>
      </c>
      <c r="H270" s="144" t="n">
        <v>1585085.02</v>
      </c>
      <c r="I270" s="148" t="n">
        <f aca="false">H270/G270*100</f>
        <v>85.1104454178672</v>
      </c>
    </row>
    <row r="271" customFormat="false" ht="15.75" hidden="false" customHeight="true" outlineLevel="7" collapsed="false">
      <c r="A271" s="141" t="s">
        <v>908</v>
      </c>
      <c r="B271" s="142" t="s">
        <v>435</v>
      </c>
      <c r="C271" s="141" t="s">
        <v>1474</v>
      </c>
      <c r="D271" s="141" t="s">
        <v>482</v>
      </c>
      <c r="E271" s="141" t="s">
        <v>934</v>
      </c>
      <c r="F271" s="144" t="n">
        <v>0</v>
      </c>
      <c r="G271" s="144" t="n">
        <v>1862386</v>
      </c>
      <c r="H271" s="144" t="n">
        <v>1585085.02</v>
      </c>
      <c r="I271" s="148" t="n">
        <f aca="false">H271/G271*100</f>
        <v>85.1104454178672</v>
      </c>
    </row>
    <row r="272" customFormat="false" ht="15.75" hidden="false" customHeight="true" outlineLevel="7" collapsed="false">
      <c r="A272" s="10" t="s">
        <v>909</v>
      </c>
      <c r="B272" s="142" t="s">
        <v>439</v>
      </c>
      <c r="C272" s="10" t="s">
        <v>1474</v>
      </c>
      <c r="D272" s="10" t="s">
        <v>482</v>
      </c>
      <c r="E272" s="10" t="s">
        <v>1193</v>
      </c>
      <c r="F272" s="147" t="n">
        <v>0</v>
      </c>
      <c r="G272" s="147" t="n">
        <v>1862386</v>
      </c>
      <c r="H272" s="147" t="n">
        <v>1585085.02</v>
      </c>
      <c r="I272" s="148" t="n">
        <f aca="false">H272/G272*100</f>
        <v>85.1104454178672</v>
      </c>
    </row>
    <row r="273" customFormat="false" ht="15.75" hidden="false" customHeight="true" outlineLevel="7" collapsed="false">
      <c r="A273" s="141" t="s">
        <v>912</v>
      </c>
      <c r="B273" s="142" t="s">
        <v>786</v>
      </c>
      <c r="C273" s="141" t="s">
        <v>1474</v>
      </c>
      <c r="D273" s="141" t="s">
        <v>787</v>
      </c>
      <c r="E273" s="141"/>
      <c r="F273" s="144" t="n">
        <v>0</v>
      </c>
      <c r="G273" s="144" t="n">
        <v>1465279</v>
      </c>
      <c r="H273" s="144" t="n">
        <v>1140763.05</v>
      </c>
      <c r="I273" s="148" t="n">
        <f aca="false">H273/G273*100</f>
        <v>77.852958378575</v>
      </c>
    </row>
    <row r="274" customFormat="false" ht="15.75" hidden="false" customHeight="true" outlineLevel="7" collapsed="false">
      <c r="A274" s="141" t="s">
        <v>913</v>
      </c>
      <c r="B274" s="142" t="s">
        <v>435</v>
      </c>
      <c r="C274" s="141" t="s">
        <v>1474</v>
      </c>
      <c r="D274" s="141" t="s">
        <v>787</v>
      </c>
      <c r="E274" s="141" t="s">
        <v>934</v>
      </c>
      <c r="F274" s="144" t="n">
        <v>0</v>
      </c>
      <c r="G274" s="144" t="n">
        <v>1465279</v>
      </c>
      <c r="H274" s="144" t="n">
        <v>1140763.05</v>
      </c>
      <c r="I274" s="148" t="n">
        <f aca="false">H274/G274*100</f>
        <v>77.852958378575</v>
      </c>
    </row>
    <row r="275" customFormat="false" ht="15.75" hidden="false" customHeight="true" outlineLevel="7" collapsed="false">
      <c r="A275" s="10" t="s">
        <v>916</v>
      </c>
      <c r="B275" s="142" t="s">
        <v>439</v>
      </c>
      <c r="C275" s="10" t="s">
        <v>1474</v>
      </c>
      <c r="D275" s="10" t="s">
        <v>787</v>
      </c>
      <c r="E275" s="10" t="s">
        <v>1193</v>
      </c>
      <c r="F275" s="147" t="n">
        <v>0</v>
      </c>
      <c r="G275" s="147" t="n">
        <v>1465279</v>
      </c>
      <c r="H275" s="147" t="n">
        <v>1140763.05</v>
      </c>
      <c r="I275" s="148" t="n">
        <f aca="false">H275/G275*100</f>
        <v>77.852958378575</v>
      </c>
    </row>
    <row r="276" customFormat="false" ht="94.5" hidden="false" customHeight="true" outlineLevel="3" collapsed="false">
      <c r="A276" s="141" t="s">
        <v>917</v>
      </c>
      <c r="B276" s="156" t="s">
        <v>1348</v>
      </c>
      <c r="C276" s="141" t="s">
        <v>1349</v>
      </c>
      <c r="D276" s="141"/>
      <c r="E276" s="141"/>
      <c r="F276" s="144" t="n">
        <v>0</v>
      </c>
      <c r="G276" s="144" t="n">
        <v>17122</v>
      </c>
      <c r="H276" s="144" t="n">
        <v>17122</v>
      </c>
      <c r="I276" s="146" t="n">
        <f aca="false">H276/G276*100</f>
        <v>100</v>
      </c>
    </row>
    <row r="277" customFormat="false" ht="15.75" hidden="false" customHeight="true" outlineLevel="7" collapsed="false">
      <c r="A277" s="141" t="s">
        <v>920</v>
      </c>
      <c r="B277" s="142" t="s">
        <v>481</v>
      </c>
      <c r="C277" s="141" t="s">
        <v>1349</v>
      </c>
      <c r="D277" s="141" t="s">
        <v>482</v>
      </c>
      <c r="E277" s="141"/>
      <c r="F277" s="144" t="n">
        <v>0</v>
      </c>
      <c r="G277" s="144" t="n">
        <v>17122</v>
      </c>
      <c r="H277" s="144" t="n">
        <v>17122</v>
      </c>
      <c r="I277" s="148" t="n">
        <f aca="false">H277/G277*100</f>
        <v>100</v>
      </c>
    </row>
    <row r="278" customFormat="false" ht="15.75" hidden="false" customHeight="true" outlineLevel="7" collapsed="false">
      <c r="A278" s="141" t="s">
        <v>921</v>
      </c>
      <c r="B278" s="142" t="s">
        <v>422</v>
      </c>
      <c r="C278" s="141" t="s">
        <v>1349</v>
      </c>
      <c r="D278" s="141" t="s">
        <v>482</v>
      </c>
      <c r="E278" s="141" t="s">
        <v>776</v>
      </c>
      <c r="F278" s="144" t="n">
        <v>0</v>
      </c>
      <c r="G278" s="144" t="n">
        <v>17122</v>
      </c>
      <c r="H278" s="144" t="n">
        <v>17122</v>
      </c>
      <c r="I278" s="148" t="n">
        <f aca="false">H278/G278*100</f>
        <v>100</v>
      </c>
    </row>
    <row r="279" customFormat="false" ht="15.75" hidden="false" customHeight="true" outlineLevel="7" collapsed="false">
      <c r="A279" s="10" t="s">
        <v>924</v>
      </c>
      <c r="B279" s="142" t="s">
        <v>424</v>
      </c>
      <c r="C279" s="10" t="s">
        <v>1349</v>
      </c>
      <c r="D279" s="10" t="s">
        <v>482</v>
      </c>
      <c r="E279" s="10" t="s">
        <v>1281</v>
      </c>
      <c r="F279" s="147" t="n">
        <v>0</v>
      </c>
      <c r="G279" s="147" t="n">
        <v>17122</v>
      </c>
      <c r="H279" s="147" t="n">
        <v>17122</v>
      </c>
      <c r="I279" s="148" t="n">
        <f aca="false">H279/G279*100</f>
        <v>100</v>
      </c>
    </row>
    <row r="280" customFormat="false" ht="157.5" hidden="false" customHeight="true" outlineLevel="3" collapsed="false">
      <c r="A280" s="141" t="s">
        <v>925</v>
      </c>
      <c r="B280" s="156" t="s">
        <v>1352</v>
      </c>
      <c r="C280" s="141" t="s">
        <v>1353</v>
      </c>
      <c r="D280" s="141"/>
      <c r="E280" s="141"/>
      <c r="F280" s="144" t="n">
        <v>0</v>
      </c>
      <c r="G280" s="144" t="n">
        <v>12122</v>
      </c>
      <c r="H280" s="144" t="n">
        <v>12122</v>
      </c>
      <c r="I280" s="146" t="n">
        <f aca="false">H280/G280*100</f>
        <v>100</v>
      </c>
    </row>
    <row r="281" customFormat="false" ht="15.75" hidden="false" customHeight="true" outlineLevel="7" collapsed="false">
      <c r="A281" s="141" t="s">
        <v>928</v>
      </c>
      <c r="B281" s="142" t="s">
        <v>481</v>
      </c>
      <c r="C281" s="141" t="s">
        <v>1353</v>
      </c>
      <c r="D281" s="141" t="s">
        <v>482</v>
      </c>
      <c r="E281" s="141"/>
      <c r="F281" s="144" t="n">
        <v>0</v>
      </c>
      <c r="G281" s="144" t="n">
        <v>12122</v>
      </c>
      <c r="H281" s="144" t="n">
        <v>12122</v>
      </c>
      <c r="I281" s="148" t="n">
        <f aca="false">H281/G281*100</f>
        <v>100</v>
      </c>
    </row>
    <row r="282" customFormat="false" ht="15.75" hidden="false" customHeight="true" outlineLevel="7" collapsed="false">
      <c r="A282" s="141" t="s">
        <v>929</v>
      </c>
      <c r="B282" s="142" t="s">
        <v>422</v>
      </c>
      <c r="C282" s="141" t="s">
        <v>1353</v>
      </c>
      <c r="D282" s="141" t="s">
        <v>482</v>
      </c>
      <c r="E282" s="141" t="s">
        <v>776</v>
      </c>
      <c r="F282" s="144" t="n">
        <v>0</v>
      </c>
      <c r="G282" s="144" t="n">
        <v>12122</v>
      </c>
      <c r="H282" s="144" t="n">
        <v>12122</v>
      </c>
      <c r="I282" s="148" t="n">
        <f aca="false">H282/G282*100</f>
        <v>100</v>
      </c>
    </row>
    <row r="283" customFormat="false" ht="15.75" hidden="false" customHeight="true" outlineLevel="7" collapsed="false">
      <c r="A283" s="10" t="s">
        <v>932</v>
      </c>
      <c r="B283" s="142" t="s">
        <v>424</v>
      </c>
      <c r="C283" s="10" t="s">
        <v>1353</v>
      </c>
      <c r="D283" s="10" t="s">
        <v>482</v>
      </c>
      <c r="E283" s="10" t="s">
        <v>1281</v>
      </c>
      <c r="F283" s="147" t="n">
        <v>0</v>
      </c>
      <c r="G283" s="147" t="n">
        <v>12122</v>
      </c>
      <c r="H283" s="147" t="n">
        <v>12122</v>
      </c>
      <c r="I283" s="148" t="n">
        <f aca="false">H283/G283*100</f>
        <v>100</v>
      </c>
    </row>
    <row r="284" customFormat="false" ht="126" hidden="false" customHeight="true" outlineLevel="3" collapsed="false">
      <c r="A284" s="141" t="s">
        <v>933</v>
      </c>
      <c r="B284" s="156" t="s">
        <v>1356</v>
      </c>
      <c r="C284" s="141" t="s">
        <v>1357</v>
      </c>
      <c r="D284" s="141"/>
      <c r="E284" s="141"/>
      <c r="F284" s="144" t="n">
        <v>0</v>
      </c>
      <c r="G284" s="144" t="n">
        <v>13780</v>
      </c>
      <c r="H284" s="144" t="n">
        <v>8129.81</v>
      </c>
      <c r="I284" s="146" t="n">
        <f aca="false">H284/G284*100</f>
        <v>58.9971698113208</v>
      </c>
    </row>
    <row r="285" customFormat="false" ht="15.75" hidden="false" customHeight="true" outlineLevel="7" collapsed="false">
      <c r="A285" s="141" t="s">
        <v>935</v>
      </c>
      <c r="B285" s="142" t="s">
        <v>786</v>
      </c>
      <c r="C285" s="141" t="s">
        <v>1357</v>
      </c>
      <c r="D285" s="141" t="s">
        <v>787</v>
      </c>
      <c r="E285" s="141"/>
      <c r="F285" s="144" t="n">
        <v>0</v>
      </c>
      <c r="G285" s="144" t="n">
        <v>13780</v>
      </c>
      <c r="H285" s="144" t="n">
        <v>8129.81</v>
      </c>
      <c r="I285" s="148" t="n">
        <f aca="false">H285/G285*100</f>
        <v>58.9971698113208</v>
      </c>
    </row>
    <row r="286" customFormat="false" ht="15.75" hidden="false" customHeight="true" outlineLevel="7" collapsed="false">
      <c r="A286" s="141" t="s">
        <v>937</v>
      </c>
      <c r="B286" s="142" t="s">
        <v>422</v>
      </c>
      <c r="C286" s="141" t="s">
        <v>1357</v>
      </c>
      <c r="D286" s="141" t="s">
        <v>787</v>
      </c>
      <c r="E286" s="141" t="s">
        <v>776</v>
      </c>
      <c r="F286" s="144" t="n">
        <v>0</v>
      </c>
      <c r="G286" s="144" t="n">
        <v>13780</v>
      </c>
      <c r="H286" s="144" t="n">
        <v>8129.81</v>
      </c>
      <c r="I286" s="148" t="n">
        <f aca="false">H286/G286*100</f>
        <v>58.9971698113208</v>
      </c>
    </row>
    <row r="287" customFormat="false" ht="15.75" hidden="false" customHeight="true" outlineLevel="7" collapsed="false">
      <c r="A287" s="10" t="s">
        <v>940</v>
      </c>
      <c r="B287" s="142" t="s">
        <v>424</v>
      </c>
      <c r="C287" s="10" t="s">
        <v>1357</v>
      </c>
      <c r="D287" s="10" t="s">
        <v>787</v>
      </c>
      <c r="E287" s="10" t="s">
        <v>1281</v>
      </c>
      <c r="F287" s="147" t="n">
        <v>0</v>
      </c>
      <c r="G287" s="147" t="n">
        <v>13780</v>
      </c>
      <c r="H287" s="147" t="n">
        <v>8129.81</v>
      </c>
      <c r="I287" s="148" t="n">
        <f aca="false">H287/G287*100</f>
        <v>58.9971698113208</v>
      </c>
    </row>
    <row r="288" customFormat="false" ht="141.75" hidden="false" customHeight="true" outlineLevel="3" collapsed="false">
      <c r="A288" s="141" t="s">
        <v>943</v>
      </c>
      <c r="B288" s="156" t="s">
        <v>1360</v>
      </c>
      <c r="C288" s="141" t="s">
        <v>1361</v>
      </c>
      <c r="D288" s="141"/>
      <c r="E288" s="141"/>
      <c r="F288" s="144" t="n">
        <v>0</v>
      </c>
      <c r="G288" s="144" t="n">
        <v>1891900</v>
      </c>
      <c r="H288" s="144" t="n">
        <v>1891900</v>
      </c>
      <c r="I288" s="146" t="n">
        <f aca="false">H288/G288*100</f>
        <v>100</v>
      </c>
    </row>
    <row r="289" customFormat="false" ht="15.75" hidden="false" customHeight="true" outlineLevel="7" collapsed="false">
      <c r="A289" s="141" t="s">
        <v>946</v>
      </c>
      <c r="B289" s="142" t="s">
        <v>481</v>
      </c>
      <c r="C289" s="141" t="s">
        <v>1361</v>
      </c>
      <c r="D289" s="141" t="s">
        <v>482</v>
      </c>
      <c r="E289" s="141"/>
      <c r="F289" s="144" t="n">
        <v>0</v>
      </c>
      <c r="G289" s="144" t="n">
        <v>1891900</v>
      </c>
      <c r="H289" s="144" t="n">
        <v>1891900</v>
      </c>
      <c r="I289" s="148" t="n">
        <f aca="false">H289/G289*100</f>
        <v>100</v>
      </c>
    </row>
    <row r="290" customFormat="false" ht="15.75" hidden="false" customHeight="true" outlineLevel="7" collapsed="false">
      <c r="A290" s="141" t="s">
        <v>949</v>
      </c>
      <c r="B290" s="142" t="s">
        <v>422</v>
      </c>
      <c r="C290" s="141" t="s">
        <v>1361</v>
      </c>
      <c r="D290" s="141" t="s">
        <v>482</v>
      </c>
      <c r="E290" s="141" t="s">
        <v>776</v>
      </c>
      <c r="F290" s="144" t="n">
        <v>0</v>
      </c>
      <c r="G290" s="144" t="n">
        <v>1891900</v>
      </c>
      <c r="H290" s="144" t="n">
        <v>1891900</v>
      </c>
      <c r="I290" s="148" t="n">
        <f aca="false">H290/G290*100</f>
        <v>100</v>
      </c>
    </row>
    <row r="291" customFormat="false" ht="15.75" hidden="false" customHeight="true" outlineLevel="7" collapsed="false">
      <c r="A291" s="10" t="s">
        <v>951</v>
      </c>
      <c r="B291" s="142" t="s">
        <v>424</v>
      </c>
      <c r="C291" s="10" t="s">
        <v>1361</v>
      </c>
      <c r="D291" s="10" t="s">
        <v>482</v>
      </c>
      <c r="E291" s="10" t="s">
        <v>1281</v>
      </c>
      <c r="F291" s="147" t="n">
        <v>0</v>
      </c>
      <c r="G291" s="147" t="n">
        <v>1891900</v>
      </c>
      <c r="H291" s="147" t="n">
        <v>1891900</v>
      </c>
      <c r="I291" s="148" t="n">
        <f aca="false">H291/G291*100</f>
        <v>100</v>
      </c>
    </row>
    <row r="292" customFormat="false" ht="63" hidden="false" customHeight="true" outlineLevel="2" collapsed="false">
      <c r="A292" s="141" t="s">
        <v>952</v>
      </c>
      <c r="B292" s="142" t="s">
        <v>876</v>
      </c>
      <c r="C292" s="141" t="s">
        <v>877</v>
      </c>
      <c r="D292" s="141"/>
      <c r="E292" s="141"/>
      <c r="F292" s="144" t="n">
        <v>1586100</v>
      </c>
      <c r="G292" s="144" t="n">
        <v>2705300</v>
      </c>
      <c r="H292" s="144" t="n">
        <v>2700284.39</v>
      </c>
      <c r="I292" s="146" t="n">
        <f aca="false">H292/G292*100</f>
        <v>99.8146005988245</v>
      </c>
    </row>
    <row r="293" customFormat="false" ht="110.25" hidden="false" customHeight="true" outlineLevel="3" collapsed="false">
      <c r="A293" s="141" t="s">
        <v>953</v>
      </c>
      <c r="B293" s="156" t="s">
        <v>878</v>
      </c>
      <c r="C293" s="141" t="s">
        <v>879</v>
      </c>
      <c r="D293" s="141"/>
      <c r="E293" s="141"/>
      <c r="F293" s="144" t="n">
        <v>1586100</v>
      </c>
      <c r="G293" s="144" t="n">
        <v>1722600</v>
      </c>
      <c r="H293" s="144" t="n">
        <v>1717584.39</v>
      </c>
      <c r="I293" s="146" t="n">
        <f aca="false">H293/G293*100</f>
        <v>99.7088349007315</v>
      </c>
    </row>
    <row r="294" customFormat="false" ht="31.5" hidden="false" customHeight="true" outlineLevel="7" collapsed="false">
      <c r="A294" s="141" t="s">
        <v>956</v>
      </c>
      <c r="B294" s="142" t="s">
        <v>471</v>
      </c>
      <c r="C294" s="141" t="s">
        <v>879</v>
      </c>
      <c r="D294" s="141" t="s">
        <v>472</v>
      </c>
      <c r="E294" s="141"/>
      <c r="F294" s="144" t="n">
        <v>833747</v>
      </c>
      <c r="G294" s="144" t="n">
        <v>938524</v>
      </c>
      <c r="H294" s="144" t="n">
        <v>938524</v>
      </c>
      <c r="I294" s="148" t="n">
        <f aca="false">H294/G294*100</f>
        <v>100</v>
      </c>
    </row>
    <row r="295" customFormat="false" ht="15.75" hidden="false" customHeight="true" outlineLevel="7" collapsed="false">
      <c r="A295" s="141" t="s">
        <v>959</v>
      </c>
      <c r="B295" s="142" t="s">
        <v>422</v>
      </c>
      <c r="C295" s="141" t="s">
        <v>879</v>
      </c>
      <c r="D295" s="141" t="s">
        <v>472</v>
      </c>
      <c r="E295" s="141" t="s">
        <v>776</v>
      </c>
      <c r="F295" s="144" t="n">
        <v>833747</v>
      </c>
      <c r="G295" s="144" t="n">
        <v>938524</v>
      </c>
      <c r="H295" s="144" t="n">
        <v>938524</v>
      </c>
      <c r="I295" s="148" t="n">
        <f aca="false">H295/G295*100</f>
        <v>100</v>
      </c>
    </row>
    <row r="296" customFormat="false" ht="15.75" hidden="false" customHeight="true" outlineLevel="7" collapsed="false">
      <c r="A296" s="10" t="s">
        <v>961</v>
      </c>
      <c r="B296" s="142" t="s">
        <v>430</v>
      </c>
      <c r="C296" s="10" t="s">
        <v>879</v>
      </c>
      <c r="D296" s="10" t="s">
        <v>472</v>
      </c>
      <c r="E296" s="10" t="s">
        <v>871</v>
      </c>
      <c r="F296" s="147" t="n">
        <v>833747</v>
      </c>
      <c r="G296" s="147" t="n">
        <v>938524</v>
      </c>
      <c r="H296" s="147" t="n">
        <v>938524</v>
      </c>
      <c r="I296" s="148" t="n">
        <f aca="false">H296/G296*100</f>
        <v>100</v>
      </c>
    </row>
    <row r="297" customFormat="false" ht="47.25" hidden="false" customHeight="true" outlineLevel="7" collapsed="false">
      <c r="A297" s="141" t="s">
        <v>962</v>
      </c>
      <c r="B297" s="142" t="s">
        <v>476</v>
      </c>
      <c r="C297" s="141" t="s">
        <v>879</v>
      </c>
      <c r="D297" s="141" t="s">
        <v>477</v>
      </c>
      <c r="E297" s="141"/>
      <c r="F297" s="144" t="n">
        <v>3000</v>
      </c>
      <c r="G297" s="144" t="n">
        <v>0</v>
      </c>
      <c r="H297" s="144" t="n">
        <v>0</v>
      </c>
      <c r="I297" s="148" t="n">
        <v>0</v>
      </c>
    </row>
    <row r="298" customFormat="false" ht="15.75" hidden="false" customHeight="true" outlineLevel="7" collapsed="false">
      <c r="A298" s="141" t="s">
        <v>963</v>
      </c>
      <c r="B298" s="142" t="s">
        <v>422</v>
      </c>
      <c r="C298" s="141" t="s">
        <v>879</v>
      </c>
      <c r="D298" s="141" t="s">
        <v>477</v>
      </c>
      <c r="E298" s="141" t="s">
        <v>776</v>
      </c>
      <c r="F298" s="144" t="n">
        <v>3000</v>
      </c>
      <c r="G298" s="144" t="n">
        <v>0</v>
      </c>
      <c r="H298" s="144" t="n">
        <v>0</v>
      </c>
      <c r="I298" s="148" t="n">
        <v>0</v>
      </c>
    </row>
    <row r="299" customFormat="false" ht="15.75" hidden="false" customHeight="true" outlineLevel="7" collapsed="false">
      <c r="A299" s="10" t="s">
        <v>966</v>
      </c>
      <c r="B299" s="142" t="s">
        <v>430</v>
      </c>
      <c r="C299" s="10" t="s">
        <v>879</v>
      </c>
      <c r="D299" s="10" t="s">
        <v>477</v>
      </c>
      <c r="E299" s="10" t="s">
        <v>871</v>
      </c>
      <c r="F299" s="147" t="n">
        <v>3000</v>
      </c>
      <c r="G299" s="147" t="n">
        <v>0</v>
      </c>
      <c r="H299" s="147" t="n">
        <v>0</v>
      </c>
      <c r="I299" s="148" t="n">
        <v>0</v>
      </c>
    </row>
    <row r="300" customFormat="false" ht="47.25" hidden="false" customHeight="true" outlineLevel="7" collapsed="false">
      <c r="A300" s="141" t="s">
        <v>967</v>
      </c>
      <c r="B300" s="142" t="s">
        <v>473</v>
      </c>
      <c r="C300" s="141" t="s">
        <v>879</v>
      </c>
      <c r="D300" s="141" t="s">
        <v>216</v>
      </c>
      <c r="E300" s="141"/>
      <c r="F300" s="144" t="n">
        <v>251792</v>
      </c>
      <c r="G300" s="144" t="n">
        <v>283515</v>
      </c>
      <c r="H300" s="144" t="n">
        <v>283434.25</v>
      </c>
      <c r="I300" s="148" t="n">
        <f aca="false">H300/G300*100</f>
        <v>99.9715182618204</v>
      </c>
    </row>
    <row r="301" customFormat="false" ht="15.75" hidden="false" customHeight="true" outlineLevel="7" collapsed="false">
      <c r="A301" s="141" t="s">
        <v>968</v>
      </c>
      <c r="B301" s="142" t="s">
        <v>422</v>
      </c>
      <c r="C301" s="141" t="s">
        <v>879</v>
      </c>
      <c r="D301" s="141" t="s">
        <v>216</v>
      </c>
      <c r="E301" s="141" t="s">
        <v>776</v>
      </c>
      <c r="F301" s="144" t="n">
        <v>251792</v>
      </c>
      <c r="G301" s="144" t="n">
        <v>283515</v>
      </c>
      <c r="H301" s="144" t="n">
        <v>283434.25</v>
      </c>
      <c r="I301" s="148" t="n">
        <f aca="false">H301/G301*100</f>
        <v>99.9715182618204</v>
      </c>
    </row>
    <row r="302" customFormat="false" ht="15.75" hidden="false" customHeight="true" outlineLevel="7" collapsed="false">
      <c r="A302" s="10" t="s">
        <v>969</v>
      </c>
      <c r="B302" s="142" t="s">
        <v>430</v>
      </c>
      <c r="C302" s="10" t="s">
        <v>879</v>
      </c>
      <c r="D302" s="10" t="s">
        <v>216</v>
      </c>
      <c r="E302" s="10" t="s">
        <v>871</v>
      </c>
      <c r="F302" s="147" t="n">
        <v>251792</v>
      </c>
      <c r="G302" s="147" t="n">
        <v>283515</v>
      </c>
      <c r="H302" s="147" t="n">
        <v>283434.25</v>
      </c>
      <c r="I302" s="148" t="n">
        <f aca="false">H302/G302*100</f>
        <v>99.9715182618204</v>
      </c>
    </row>
    <row r="303" customFormat="false" ht="15.75" hidden="false" customHeight="true" outlineLevel="7" collapsed="false">
      <c r="A303" s="141" t="s">
        <v>972</v>
      </c>
      <c r="B303" s="142" t="s">
        <v>481</v>
      </c>
      <c r="C303" s="141" t="s">
        <v>879</v>
      </c>
      <c r="D303" s="141" t="s">
        <v>482</v>
      </c>
      <c r="E303" s="141"/>
      <c r="F303" s="144" t="n">
        <v>497561</v>
      </c>
      <c r="G303" s="144" t="n">
        <v>500561</v>
      </c>
      <c r="H303" s="144" t="n">
        <v>495626.14</v>
      </c>
      <c r="I303" s="148" t="n">
        <f aca="false">H303/G303*100</f>
        <v>99.0141341414932</v>
      </c>
    </row>
    <row r="304" customFormat="false" ht="15.75" hidden="false" customHeight="true" outlineLevel="7" collapsed="false">
      <c r="A304" s="141" t="s">
        <v>975</v>
      </c>
      <c r="B304" s="142" t="s">
        <v>422</v>
      </c>
      <c r="C304" s="141" t="s">
        <v>879</v>
      </c>
      <c r="D304" s="141" t="s">
        <v>482</v>
      </c>
      <c r="E304" s="141" t="s">
        <v>776</v>
      </c>
      <c r="F304" s="144" t="n">
        <v>497561</v>
      </c>
      <c r="G304" s="144" t="n">
        <v>500561</v>
      </c>
      <c r="H304" s="144" t="n">
        <v>495626.14</v>
      </c>
      <c r="I304" s="148" t="n">
        <f aca="false">H304/G304*100</f>
        <v>99.0141341414932</v>
      </c>
    </row>
    <row r="305" customFormat="false" ht="15.75" hidden="false" customHeight="true" outlineLevel="7" collapsed="false">
      <c r="A305" s="10" t="s">
        <v>976</v>
      </c>
      <c r="B305" s="142" t="s">
        <v>430</v>
      </c>
      <c r="C305" s="10" t="s">
        <v>879</v>
      </c>
      <c r="D305" s="10" t="s">
        <v>482</v>
      </c>
      <c r="E305" s="10" t="s">
        <v>871</v>
      </c>
      <c r="F305" s="147" t="n">
        <v>497561</v>
      </c>
      <c r="G305" s="147" t="n">
        <v>500561</v>
      </c>
      <c r="H305" s="147" t="n">
        <v>495626.14</v>
      </c>
      <c r="I305" s="148" t="n">
        <f aca="false">H305/G305*100</f>
        <v>99.0141341414932</v>
      </c>
    </row>
    <row r="306" customFormat="false" ht="204.75" hidden="false" customHeight="true" outlineLevel="3" collapsed="false">
      <c r="A306" s="141" t="s">
        <v>978</v>
      </c>
      <c r="B306" s="156" t="s">
        <v>954</v>
      </c>
      <c r="C306" s="141" t="s">
        <v>955</v>
      </c>
      <c r="D306" s="141"/>
      <c r="E306" s="141"/>
      <c r="F306" s="144" t="n">
        <v>0</v>
      </c>
      <c r="G306" s="144" t="n">
        <v>982700</v>
      </c>
      <c r="H306" s="144" t="n">
        <v>982700</v>
      </c>
      <c r="I306" s="146" t="n">
        <f aca="false">H306/G306*100</f>
        <v>100</v>
      </c>
    </row>
    <row r="307" customFormat="false" ht="47.25" hidden="false" customHeight="true" outlineLevel="7" collapsed="false">
      <c r="A307" s="141" t="s">
        <v>980</v>
      </c>
      <c r="B307" s="142" t="s">
        <v>957</v>
      </c>
      <c r="C307" s="141" t="s">
        <v>955</v>
      </c>
      <c r="D307" s="141" t="s">
        <v>958</v>
      </c>
      <c r="E307" s="141"/>
      <c r="F307" s="144" t="n">
        <v>0</v>
      </c>
      <c r="G307" s="144" t="n">
        <v>982700</v>
      </c>
      <c r="H307" s="144" t="n">
        <v>982700</v>
      </c>
      <c r="I307" s="148" t="n">
        <f aca="false">H307/G307*100</f>
        <v>100</v>
      </c>
    </row>
    <row r="308" customFormat="false" ht="15.75" hidden="false" customHeight="true" outlineLevel="7" collapsed="false">
      <c r="A308" s="141" t="s">
        <v>983</v>
      </c>
      <c r="B308" s="142" t="s">
        <v>435</v>
      </c>
      <c r="C308" s="141" t="s">
        <v>955</v>
      </c>
      <c r="D308" s="141" t="s">
        <v>958</v>
      </c>
      <c r="E308" s="141" t="s">
        <v>934</v>
      </c>
      <c r="F308" s="144" t="n">
        <v>0</v>
      </c>
      <c r="G308" s="144" t="n">
        <v>982700</v>
      </c>
      <c r="H308" s="144" t="n">
        <v>982700</v>
      </c>
      <c r="I308" s="148" t="n">
        <f aca="false">H308/G308*100</f>
        <v>100</v>
      </c>
    </row>
    <row r="309" customFormat="false" ht="15.75" hidden="false" customHeight="true" outlineLevel="7" collapsed="false">
      <c r="A309" s="10" t="s">
        <v>129</v>
      </c>
      <c r="B309" s="142" t="s">
        <v>441</v>
      </c>
      <c r="C309" s="10" t="s">
        <v>955</v>
      </c>
      <c r="D309" s="10" t="s">
        <v>958</v>
      </c>
      <c r="E309" s="10" t="s">
        <v>950</v>
      </c>
      <c r="F309" s="147" t="n">
        <v>0</v>
      </c>
      <c r="G309" s="147" t="n">
        <v>982700</v>
      </c>
      <c r="H309" s="147" t="n">
        <v>982700</v>
      </c>
      <c r="I309" s="148" t="n">
        <f aca="false">H309/G309*100</f>
        <v>100</v>
      </c>
    </row>
    <row r="310" customFormat="false" ht="63" hidden="false" customHeight="true" outlineLevel="2" collapsed="false">
      <c r="A310" s="141" t="s">
        <v>988</v>
      </c>
      <c r="B310" s="142" t="s">
        <v>1415</v>
      </c>
      <c r="C310" s="141" t="s">
        <v>1416</v>
      </c>
      <c r="D310" s="141"/>
      <c r="E310" s="141"/>
      <c r="F310" s="144" t="n">
        <v>10845820</v>
      </c>
      <c r="G310" s="144" t="n">
        <v>11459738</v>
      </c>
      <c r="H310" s="144" t="n">
        <v>10790140.94</v>
      </c>
      <c r="I310" s="146" t="n">
        <f aca="false">H310/G310*100</f>
        <v>94.1569601329454</v>
      </c>
    </row>
    <row r="311" customFormat="false" ht="126" hidden="false" customHeight="true" outlineLevel="3" collapsed="false">
      <c r="A311" s="141" t="s">
        <v>989</v>
      </c>
      <c r="B311" s="156" t="s">
        <v>1418</v>
      </c>
      <c r="C311" s="141" t="s">
        <v>1419</v>
      </c>
      <c r="D311" s="141"/>
      <c r="E311" s="141"/>
      <c r="F311" s="144" t="n">
        <v>0</v>
      </c>
      <c r="G311" s="144" t="n">
        <v>79000</v>
      </c>
      <c r="H311" s="144" t="n">
        <v>79000</v>
      </c>
      <c r="I311" s="146" t="n">
        <f aca="false">H311/G311*100</f>
        <v>100</v>
      </c>
    </row>
    <row r="312" customFormat="false" ht="15.75" hidden="false" customHeight="true" outlineLevel="7" collapsed="false">
      <c r="A312" s="141" t="s">
        <v>358</v>
      </c>
      <c r="B312" s="142" t="s">
        <v>543</v>
      </c>
      <c r="C312" s="141" t="s">
        <v>1419</v>
      </c>
      <c r="D312" s="141" t="s">
        <v>544</v>
      </c>
      <c r="E312" s="141"/>
      <c r="F312" s="144" t="n">
        <v>0</v>
      </c>
      <c r="G312" s="144" t="n">
        <v>24300</v>
      </c>
      <c r="H312" s="144" t="n">
        <v>24300</v>
      </c>
      <c r="I312" s="148" t="n">
        <f aca="false">H312/G312*100</f>
        <v>100</v>
      </c>
    </row>
    <row r="313" customFormat="false" ht="15.75" hidden="false" customHeight="true" outlineLevel="7" collapsed="false">
      <c r="A313" s="141" t="s">
        <v>242</v>
      </c>
      <c r="B313" s="142" t="s">
        <v>422</v>
      </c>
      <c r="C313" s="141" t="s">
        <v>1419</v>
      </c>
      <c r="D313" s="141" t="s">
        <v>544</v>
      </c>
      <c r="E313" s="141" t="s">
        <v>776</v>
      </c>
      <c r="F313" s="144" t="n">
        <v>0</v>
      </c>
      <c r="G313" s="144" t="n">
        <v>24300</v>
      </c>
      <c r="H313" s="144" t="n">
        <v>24300</v>
      </c>
      <c r="I313" s="148" t="n">
        <f aca="false">H313/G313*100</f>
        <v>100</v>
      </c>
    </row>
    <row r="314" customFormat="false" ht="15.75" hidden="false" customHeight="true" outlineLevel="7" collapsed="false">
      <c r="A314" s="10" t="s">
        <v>994</v>
      </c>
      <c r="B314" s="142" t="s">
        <v>430</v>
      </c>
      <c r="C314" s="10" t="s">
        <v>1419</v>
      </c>
      <c r="D314" s="10" t="s">
        <v>544</v>
      </c>
      <c r="E314" s="10" t="s">
        <v>871</v>
      </c>
      <c r="F314" s="147" t="n">
        <v>0</v>
      </c>
      <c r="G314" s="147" t="n">
        <v>24300</v>
      </c>
      <c r="H314" s="147" t="n">
        <v>24300</v>
      </c>
      <c r="I314" s="148" t="n">
        <f aca="false">H314/G314*100</f>
        <v>100</v>
      </c>
    </row>
    <row r="315" customFormat="false" ht="47.25" hidden="false" customHeight="true" outlineLevel="7" collapsed="false">
      <c r="A315" s="141" t="s">
        <v>995</v>
      </c>
      <c r="B315" s="142" t="s">
        <v>546</v>
      </c>
      <c r="C315" s="141" t="s">
        <v>1419</v>
      </c>
      <c r="D315" s="141" t="s">
        <v>214</v>
      </c>
      <c r="E315" s="141"/>
      <c r="F315" s="144" t="n">
        <v>0</v>
      </c>
      <c r="G315" s="144" t="n">
        <v>7300</v>
      </c>
      <c r="H315" s="144" t="n">
        <v>7300</v>
      </c>
      <c r="I315" s="148" t="n">
        <f aca="false">H315/G315*100</f>
        <v>100</v>
      </c>
    </row>
    <row r="316" customFormat="false" ht="15.75" hidden="false" customHeight="true" outlineLevel="7" collapsed="false">
      <c r="A316" s="141" t="s">
        <v>998</v>
      </c>
      <c r="B316" s="142" t="s">
        <v>422</v>
      </c>
      <c r="C316" s="141" t="s">
        <v>1419</v>
      </c>
      <c r="D316" s="141" t="s">
        <v>214</v>
      </c>
      <c r="E316" s="141" t="s">
        <v>776</v>
      </c>
      <c r="F316" s="144" t="n">
        <v>0</v>
      </c>
      <c r="G316" s="144" t="n">
        <v>7300</v>
      </c>
      <c r="H316" s="144" t="n">
        <v>7300</v>
      </c>
      <c r="I316" s="148" t="n">
        <f aca="false">H316/G316*100</f>
        <v>100</v>
      </c>
    </row>
    <row r="317" customFormat="false" ht="15.75" hidden="false" customHeight="true" outlineLevel="7" collapsed="false">
      <c r="A317" s="10" t="s">
        <v>999</v>
      </c>
      <c r="B317" s="142" t="s">
        <v>430</v>
      </c>
      <c r="C317" s="10" t="s">
        <v>1419</v>
      </c>
      <c r="D317" s="10" t="s">
        <v>214</v>
      </c>
      <c r="E317" s="10" t="s">
        <v>871</v>
      </c>
      <c r="F317" s="147" t="n">
        <v>0</v>
      </c>
      <c r="G317" s="147" t="n">
        <v>7300</v>
      </c>
      <c r="H317" s="147" t="n">
        <v>7300</v>
      </c>
      <c r="I317" s="148" t="n">
        <f aca="false">H317/G317*100</f>
        <v>100</v>
      </c>
    </row>
    <row r="318" customFormat="false" ht="31.5" hidden="false" customHeight="true" outlineLevel="7" collapsed="false">
      <c r="A318" s="141" t="s">
        <v>1002</v>
      </c>
      <c r="B318" s="142" t="s">
        <v>471</v>
      </c>
      <c r="C318" s="141" t="s">
        <v>1419</v>
      </c>
      <c r="D318" s="141" t="s">
        <v>472</v>
      </c>
      <c r="E318" s="141"/>
      <c r="F318" s="144" t="n">
        <v>0</v>
      </c>
      <c r="G318" s="144" t="n">
        <v>36400</v>
      </c>
      <c r="H318" s="144" t="n">
        <v>36400</v>
      </c>
      <c r="I318" s="148" t="n">
        <f aca="false">H318/G318*100</f>
        <v>100</v>
      </c>
    </row>
    <row r="319" customFormat="false" ht="15.75" hidden="false" customHeight="true" outlineLevel="7" collapsed="false">
      <c r="A319" s="141" t="s">
        <v>132</v>
      </c>
      <c r="B319" s="142" t="s">
        <v>422</v>
      </c>
      <c r="C319" s="141" t="s">
        <v>1419</v>
      </c>
      <c r="D319" s="141" t="s">
        <v>472</v>
      </c>
      <c r="E319" s="141" t="s">
        <v>776</v>
      </c>
      <c r="F319" s="144" t="n">
        <v>0</v>
      </c>
      <c r="G319" s="144" t="n">
        <v>36400</v>
      </c>
      <c r="H319" s="144" t="n">
        <v>36400</v>
      </c>
      <c r="I319" s="148" t="n">
        <f aca="false">H319/G319*100</f>
        <v>100</v>
      </c>
    </row>
    <row r="320" customFormat="false" ht="15.75" hidden="false" customHeight="true" outlineLevel="7" collapsed="false">
      <c r="A320" s="10" t="s">
        <v>1005</v>
      </c>
      <c r="B320" s="142" t="s">
        <v>430</v>
      </c>
      <c r="C320" s="10" t="s">
        <v>1419</v>
      </c>
      <c r="D320" s="10" t="s">
        <v>472</v>
      </c>
      <c r="E320" s="10" t="s">
        <v>871</v>
      </c>
      <c r="F320" s="147" t="n">
        <v>0</v>
      </c>
      <c r="G320" s="147" t="n">
        <v>36400</v>
      </c>
      <c r="H320" s="147" t="n">
        <v>36400</v>
      </c>
      <c r="I320" s="148" t="n">
        <f aca="false">H320/G320*100</f>
        <v>100</v>
      </c>
    </row>
    <row r="321" customFormat="false" ht="47.25" hidden="false" customHeight="true" outlineLevel="7" collapsed="false">
      <c r="A321" s="141" t="s">
        <v>948</v>
      </c>
      <c r="B321" s="142" t="s">
        <v>473</v>
      </c>
      <c r="C321" s="141" t="s">
        <v>1419</v>
      </c>
      <c r="D321" s="141" t="s">
        <v>216</v>
      </c>
      <c r="E321" s="141"/>
      <c r="F321" s="144" t="n">
        <v>0</v>
      </c>
      <c r="G321" s="144" t="n">
        <v>11000</v>
      </c>
      <c r="H321" s="144" t="n">
        <v>11000</v>
      </c>
      <c r="I321" s="148" t="n">
        <f aca="false">H321/G321*100</f>
        <v>100</v>
      </c>
    </row>
    <row r="322" customFormat="false" ht="15.75" hidden="false" customHeight="true" outlineLevel="7" collapsed="false">
      <c r="A322" s="141" t="s">
        <v>134</v>
      </c>
      <c r="B322" s="142" t="s">
        <v>422</v>
      </c>
      <c r="C322" s="141" t="s">
        <v>1419</v>
      </c>
      <c r="D322" s="141" t="s">
        <v>216</v>
      </c>
      <c r="E322" s="141" t="s">
        <v>776</v>
      </c>
      <c r="F322" s="144" t="n">
        <v>0</v>
      </c>
      <c r="G322" s="144" t="n">
        <v>11000</v>
      </c>
      <c r="H322" s="144" t="n">
        <v>11000</v>
      </c>
      <c r="I322" s="148" t="n">
        <f aca="false">H322/G322*100</f>
        <v>100</v>
      </c>
    </row>
    <row r="323" customFormat="false" ht="15.75" hidden="false" customHeight="true" outlineLevel="7" collapsed="false">
      <c r="A323" s="10" t="s">
        <v>1008</v>
      </c>
      <c r="B323" s="142" t="s">
        <v>430</v>
      </c>
      <c r="C323" s="10" t="s">
        <v>1419</v>
      </c>
      <c r="D323" s="10" t="s">
        <v>216</v>
      </c>
      <c r="E323" s="10" t="s">
        <v>871</v>
      </c>
      <c r="F323" s="147" t="n">
        <v>0</v>
      </c>
      <c r="G323" s="147" t="n">
        <v>11000</v>
      </c>
      <c r="H323" s="147" t="n">
        <v>11000</v>
      </c>
      <c r="I323" s="148" t="n">
        <f aca="false">H323/G323*100</f>
        <v>100</v>
      </c>
    </row>
    <row r="324" customFormat="false" ht="126" hidden="false" customHeight="true" outlineLevel="3" collapsed="false">
      <c r="A324" s="141" t="s">
        <v>1010</v>
      </c>
      <c r="B324" s="156" t="s">
        <v>1425</v>
      </c>
      <c r="C324" s="141" t="s">
        <v>1426</v>
      </c>
      <c r="D324" s="141"/>
      <c r="E324" s="141"/>
      <c r="F324" s="144" t="n">
        <v>0</v>
      </c>
      <c r="G324" s="144" t="n">
        <v>679300</v>
      </c>
      <c r="H324" s="144" t="n">
        <v>679300</v>
      </c>
      <c r="I324" s="146" t="n">
        <f aca="false">H324/G324*100</f>
        <v>100</v>
      </c>
    </row>
    <row r="325" customFormat="false" ht="15.75" hidden="false" customHeight="true" outlineLevel="7" collapsed="false">
      <c r="A325" s="141" t="s">
        <v>1011</v>
      </c>
      <c r="B325" s="142" t="s">
        <v>543</v>
      </c>
      <c r="C325" s="141" t="s">
        <v>1426</v>
      </c>
      <c r="D325" s="141" t="s">
        <v>544</v>
      </c>
      <c r="E325" s="141"/>
      <c r="F325" s="144" t="n">
        <v>0</v>
      </c>
      <c r="G325" s="144" t="n">
        <v>137700</v>
      </c>
      <c r="H325" s="144" t="n">
        <v>137700</v>
      </c>
      <c r="I325" s="148" t="n">
        <f aca="false">H325/G325*100</f>
        <v>100</v>
      </c>
    </row>
    <row r="326" customFormat="false" ht="15.75" hidden="false" customHeight="true" outlineLevel="7" collapsed="false">
      <c r="A326" s="141" t="s">
        <v>1014</v>
      </c>
      <c r="B326" s="142" t="s">
        <v>422</v>
      </c>
      <c r="C326" s="141" t="s">
        <v>1426</v>
      </c>
      <c r="D326" s="141" t="s">
        <v>544</v>
      </c>
      <c r="E326" s="141" t="s">
        <v>776</v>
      </c>
      <c r="F326" s="144" t="n">
        <v>0</v>
      </c>
      <c r="G326" s="144" t="n">
        <v>137700</v>
      </c>
      <c r="H326" s="144" t="n">
        <v>137700</v>
      </c>
      <c r="I326" s="148" t="n">
        <f aca="false">H326/G326*100</f>
        <v>100</v>
      </c>
    </row>
    <row r="327" customFormat="false" ht="15.75" hidden="false" customHeight="true" outlineLevel="7" collapsed="false">
      <c r="A327" s="10" t="s">
        <v>1017</v>
      </c>
      <c r="B327" s="142" t="s">
        <v>430</v>
      </c>
      <c r="C327" s="10" t="s">
        <v>1426</v>
      </c>
      <c r="D327" s="10" t="s">
        <v>544</v>
      </c>
      <c r="E327" s="10" t="s">
        <v>871</v>
      </c>
      <c r="F327" s="147" t="n">
        <v>0</v>
      </c>
      <c r="G327" s="147" t="n">
        <v>137700</v>
      </c>
      <c r="H327" s="147" t="n">
        <v>137700</v>
      </c>
      <c r="I327" s="148" t="n">
        <f aca="false">H327/G327*100</f>
        <v>100</v>
      </c>
    </row>
    <row r="328" customFormat="false" ht="31.5" hidden="false" customHeight="true" outlineLevel="7" collapsed="false">
      <c r="A328" s="141" t="s">
        <v>1018</v>
      </c>
      <c r="B328" s="142" t="s">
        <v>471</v>
      </c>
      <c r="C328" s="141" t="s">
        <v>1426</v>
      </c>
      <c r="D328" s="141" t="s">
        <v>472</v>
      </c>
      <c r="E328" s="141"/>
      <c r="F328" s="144" t="n">
        <v>0</v>
      </c>
      <c r="G328" s="144" t="n">
        <v>471600</v>
      </c>
      <c r="H328" s="144" t="n">
        <v>471600</v>
      </c>
      <c r="I328" s="148" t="n">
        <f aca="false">H328/G328*100</f>
        <v>100</v>
      </c>
    </row>
    <row r="329" customFormat="false" ht="15.75" hidden="false" customHeight="true" outlineLevel="7" collapsed="false">
      <c r="A329" s="141" t="s">
        <v>1021</v>
      </c>
      <c r="B329" s="142" t="s">
        <v>422</v>
      </c>
      <c r="C329" s="141" t="s">
        <v>1426</v>
      </c>
      <c r="D329" s="141" t="s">
        <v>472</v>
      </c>
      <c r="E329" s="141" t="s">
        <v>776</v>
      </c>
      <c r="F329" s="144" t="n">
        <v>0</v>
      </c>
      <c r="G329" s="144" t="n">
        <v>471600</v>
      </c>
      <c r="H329" s="144" t="n">
        <v>471600</v>
      </c>
      <c r="I329" s="148" t="n">
        <f aca="false">H329/G329*100</f>
        <v>100</v>
      </c>
    </row>
    <row r="330" customFormat="false" ht="15.75" hidden="false" customHeight="true" outlineLevel="7" collapsed="false">
      <c r="A330" s="10" t="s">
        <v>1022</v>
      </c>
      <c r="B330" s="142" t="s">
        <v>430</v>
      </c>
      <c r="C330" s="10" t="s">
        <v>1426</v>
      </c>
      <c r="D330" s="10" t="s">
        <v>472</v>
      </c>
      <c r="E330" s="10" t="s">
        <v>871</v>
      </c>
      <c r="F330" s="147" t="n">
        <v>0</v>
      </c>
      <c r="G330" s="147" t="n">
        <v>471600</v>
      </c>
      <c r="H330" s="147" t="n">
        <v>471600</v>
      </c>
      <c r="I330" s="148" t="n">
        <f aca="false">H330/G330*100</f>
        <v>100</v>
      </c>
    </row>
    <row r="331" customFormat="false" ht="47.25" hidden="false" customHeight="true" outlineLevel="7" collapsed="false">
      <c r="A331" s="141" t="s">
        <v>1025</v>
      </c>
      <c r="B331" s="142" t="s">
        <v>473</v>
      </c>
      <c r="C331" s="141" t="s">
        <v>1426</v>
      </c>
      <c r="D331" s="141" t="s">
        <v>216</v>
      </c>
      <c r="E331" s="141"/>
      <c r="F331" s="144" t="n">
        <v>0</v>
      </c>
      <c r="G331" s="144" t="n">
        <v>70000</v>
      </c>
      <c r="H331" s="144" t="n">
        <v>70000</v>
      </c>
      <c r="I331" s="148" t="n">
        <f aca="false">H331/G331*100</f>
        <v>100</v>
      </c>
    </row>
    <row r="332" customFormat="false" ht="15.75" hidden="false" customHeight="true" outlineLevel="7" collapsed="false">
      <c r="A332" s="141" t="s">
        <v>614</v>
      </c>
      <c r="B332" s="142" t="s">
        <v>422</v>
      </c>
      <c r="C332" s="141" t="s">
        <v>1426</v>
      </c>
      <c r="D332" s="141" t="s">
        <v>216</v>
      </c>
      <c r="E332" s="141" t="s">
        <v>776</v>
      </c>
      <c r="F332" s="144" t="n">
        <v>0</v>
      </c>
      <c r="G332" s="144" t="n">
        <v>70000</v>
      </c>
      <c r="H332" s="144" t="n">
        <v>70000</v>
      </c>
      <c r="I332" s="148" t="n">
        <f aca="false">H332/G332*100</f>
        <v>100</v>
      </c>
    </row>
    <row r="333" customFormat="false" ht="15.75" hidden="false" customHeight="true" outlineLevel="7" collapsed="false">
      <c r="A333" s="10" t="s">
        <v>1028</v>
      </c>
      <c r="B333" s="142" t="s">
        <v>430</v>
      </c>
      <c r="C333" s="10" t="s">
        <v>1426</v>
      </c>
      <c r="D333" s="10" t="s">
        <v>216</v>
      </c>
      <c r="E333" s="10" t="s">
        <v>871</v>
      </c>
      <c r="F333" s="147" t="n">
        <v>0</v>
      </c>
      <c r="G333" s="147" t="n">
        <v>70000</v>
      </c>
      <c r="H333" s="147" t="n">
        <v>70000</v>
      </c>
      <c r="I333" s="148" t="n">
        <f aca="false">H333/G333*100</f>
        <v>100</v>
      </c>
    </row>
    <row r="334" customFormat="false" ht="141.75" hidden="false" customHeight="true" outlineLevel="3" collapsed="false">
      <c r="A334" s="141" t="s">
        <v>1029</v>
      </c>
      <c r="B334" s="156" t="s">
        <v>1431</v>
      </c>
      <c r="C334" s="141" t="s">
        <v>1432</v>
      </c>
      <c r="D334" s="141"/>
      <c r="E334" s="141"/>
      <c r="F334" s="144" t="n">
        <v>65100</v>
      </c>
      <c r="G334" s="144" t="n">
        <v>65100</v>
      </c>
      <c r="H334" s="144" t="n">
        <v>65100</v>
      </c>
      <c r="I334" s="146" t="n">
        <f aca="false">H334/G334*100</f>
        <v>100</v>
      </c>
    </row>
    <row r="335" customFormat="false" ht="15.75" hidden="false" customHeight="true" outlineLevel="7" collapsed="false">
      <c r="A335" s="141" t="s">
        <v>1032</v>
      </c>
      <c r="B335" s="142" t="s">
        <v>543</v>
      </c>
      <c r="C335" s="141" t="s">
        <v>1432</v>
      </c>
      <c r="D335" s="141" t="s">
        <v>544</v>
      </c>
      <c r="E335" s="141"/>
      <c r="F335" s="144" t="n">
        <v>50000</v>
      </c>
      <c r="G335" s="144" t="n">
        <v>50000</v>
      </c>
      <c r="H335" s="144" t="n">
        <v>50000</v>
      </c>
      <c r="I335" s="148" t="n">
        <f aca="false">H335/G335*100</f>
        <v>100</v>
      </c>
    </row>
    <row r="336" customFormat="false" ht="15.75" hidden="false" customHeight="true" outlineLevel="7" collapsed="false">
      <c r="A336" s="141" t="s">
        <v>1033</v>
      </c>
      <c r="B336" s="142" t="s">
        <v>422</v>
      </c>
      <c r="C336" s="141" t="s">
        <v>1432</v>
      </c>
      <c r="D336" s="141" t="s">
        <v>544</v>
      </c>
      <c r="E336" s="141" t="s">
        <v>776</v>
      </c>
      <c r="F336" s="144" t="n">
        <v>50000</v>
      </c>
      <c r="G336" s="144" t="n">
        <v>50000</v>
      </c>
      <c r="H336" s="144" t="n">
        <v>50000</v>
      </c>
      <c r="I336" s="148" t="n">
        <f aca="false">H336/G336*100</f>
        <v>100</v>
      </c>
    </row>
    <row r="337" customFormat="false" ht="15.75" hidden="false" customHeight="true" outlineLevel="7" collapsed="false">
      <c r="A337" s="10" t="s">
        <v>1036</v>
      </c>
      <c r="B337" s="142" t="s">
        <v>430</v>
      </c>
      <c r="C337" s="10" t="s">
        <v>1432</v>
      </c>
      <c r="D337" s="10" t="s">
        <v>544</v>
      </c>
      <c r="E337" s="10" t="s">
        <v>871</v>
      </c>
      <c r="F337" s="147" t="n">
        <v>50000</v>
      </c>
      <c r="G337" s="147" t="n">
        <v>50000</v>
      </c>
      <c r="H337" s="147" t="n">
        <v>50000</v>
      </c>
      <c r="I337" s="148" t="n">
        <f aca="false">H337/G337*100</f>
        <v>100</v>
      </c>
    </row>
    <row r="338" customFormat="false" ht="47.25" hidden="false" customHeight="true" outlineLevel="7" collapsed="false">
      <c r="A338" s="141" t="s">
        <v>1037</v>
      </c>
      <c r="B338" s="142" t="s">
        <v>546</v>
      </c>
      <c r="C338" s="141" t="s">
        <v>1432</v>
      </c>
      <c r="D338" s="141" t="s">
        <v>214</v>
      </c>
      <c r="E338" s="141"/>
      <c r="F338" s="144" t="n">
        <v>15100</v>
      </c>
      <c r="G338" s="144" t="n">
        <v>15100</v>
      </c>
      <c r="H338" s="144" t="n">
        <v>15100</v>
      </c>
      <c r="I338" s="148" t="n">
        <f aca="false">H338/G338*100</f>
        <v>100</v>
      </c>
    </row>
    <row r="339" customFormat="false" ht="15.75" hidden="false" customHeight="true" outlineLevel="7" collapsed="false">
      <c r="A339" s="141" t="s">
        <v>1040</v>
      </c>
      <c r="B339" s="142" t="s">
        <v>422</v>
      </c>
      <c r="C339" s="141" t="s">
        <v>1432</v>
      </c>
      <c r="D339" s="141" t="s">
        <v>214</v>
      </c>
      <c r="E339" s="141" t="s">
        <v>776</v>
      </c>
      <c r="F339" s="144" t="n">
        <v>15100</v>
      </c>
      <c r="G339" s="144" t="n">
        <v>15100</v>
      </c>
      <c r="H339" s="144" t="n">
        <v>15100</v>
      </c>
      <c r="I339" s="148" t="n">
        <f aca="false">H339/G339*100</f>
        <v>100</v>
      </c>
    </row>
    <row r="340" customFormat="false" ht="15.75" hidden="false" customHeight="true" outlineLevel="7" collapsed="false">
      <c r="A340" s="10" t="s">
        <v>1041</v>
      </c>
      <c r="B340" s="142" t="s">
        <v>430</v>
      </c>
      <c r="C340" s="10" t="s">
        <v>1432</v>
      </c>
      <c r="D340" s="10" t="s">
        <v>214</v>
      </c>
      <c r="E340" s="10" t="s">
        <v>871</v>
      </c>
      <c r="F340" s="147" t="n">
        <v>15100</v>
      </c>
      <c r="G340" s="147" t="n">
        <v>15100</v>
      </c>
      <c r="H340" s="147" t="n">
        <v>15100</v>
      </c>
      <c r="I340" s="148" t="n">
        <f aca="false">H340/G340*100</f>
        <v>100</v>
      </c>
    </row>
    <row r="341" customFormat="false" ht="94.5" hidden="false" customHeight="true" outlineLevel="3" collapsed="false">
      <c r="A341" s="141" t="s">
        <v>1044</v>
      </c>
      <c r="B341" s="156" t="s">
        <v>1436</v>
      </c>
      <c r="C341" s="141" t="s">
        <v>1437</v>
      </c>
      <c r="D341" s="141"/>
      <c r="E341" s="141"/>
      <c r="F341" s="144" t="n">
        <v>5669520</v>
      </c>
      <c r="G341" s="144" t="n">
        <v>5622544</v>
      </c>
      <c r="H341" s="144" t="n">
        <v>5409208.81</v>
      </c>
      <c r="I341" s="146" t="n">
        <f aca="false">H341/G341*100</f>
        <v>96.2057177320444</v>
      </c>
    </row>
    <row r="342" customFormat="false" ht="31.5" hidden="false" customHeight="true" outlineLevel="7" collapsed="false">
      <c r="A342" s="141" t="s">
        <v>1045</v>
      </c>
      <c r="B342" s="142" t="s">
        <v>471</v>
      </c>
      <c r="C342" s="141" t="s">
        <v>1437</v>
      </c>
      <c r="D342" s="141" t="s">
        <v>472</v>
      </c>
      <c r="E342" s="141"/>
      <c r="F342" s="144" t="n">
        <v>4042600</v>
      </c>
      <c r="G342" s="144" t="n">
        <v>4001224.23</v>
      </c>
      <c r="H342" s="144" t="n">
        <v>3968669.13</v>
      </c>
      <c r="I342" s="148" t="n">
        <f aca="false">H342/G342*100</f>
        <v>99.1863715170994</v>
      </c>
    </row>
    <row r="343" customFormat="false" ht="15.75" hidden="false" customHeight="true" outlineLevel="7" collapsed="false">
      <c r="A343" s="141" t="s">
        <v>1048</v>
      </c>
      <c r="B343" s="142" t="s">
        <v>422</v>
      </c>
      <c r="C343" s="141" t="s">
        <v>1437</v>
      </c>
      <c r="D343" s="141" t="s">
        <v>472</v>
      </c>
      <c r="E343" s="141" t="s">
        <v>776</v>
      </c>
      <c r="F343" s="144" t="n">
        <v>4042600</v>
      </c>
      <c r="G343" s="144" t="n">
        <v>4001224.23</v>
      </c>
      <c r="H343" s="144" t="n">
        <v>3968669.13</v>
      </c>
      <c r="I343" s="148" t="n">
        <f aca="false">H343/G343*100</f>
        <v>99.1863715170994</v>
      </c>
    </row>
    <row r="344" customFormat="false" ht="15.75" hidden="false" customHeight="true" outlineLevel="7" collapsed="false">
      <c r="A344" s="10" t="s">
        <v>1050</v>
      </c>
      <c r="B344" s="142" t="s">
        <v>430</v>
      </c>
      <c r="C344" s="10" t="s">
        <v>1437</v>
      </c>
      <c r="D344" s="10" t="s">
        <v>472</v>
      </c>
      <c r="E344" s="10" t="s">
        <v>871</v>
      </c>
      <c r="F344" s="147" t="n">
        <v>4042600</v>
      </c>
      <c r="G344" s="147" t="n">
        <v>4001224.23</v>
      </c>
      <c r="H344" s="147" t="n">
        <v>3968669.13</v>
      </c>
      <c r="I344" s="148" t="n">
        <f aca="false">H344/G344*100</f>
        <v>99.1863715170994</v>
      </c>
    </row>
    <row r="345" customFormat="false" ht="47.25" hidden="false" customHeight="true" outlineLevel="7" collapsed="false">
      <c r="A345" s="141" t="s">
        <v>1051</v>
      </c>
      <c r="B345" s="142" t="s">
        <v>476</v>
      </c>
      <c r="C345" s="141" t="s">
        <v>1437</v>
      </c>
      <c r="D345" s="141" t="s">
        <v>477</v>
      </c>
      <c r="E345" s="141"/>
      <c r="F345" s="144" t="n">
        <v>10000</v>
      </c>
      <c r="G345" s="144" t="n">
        <v>10000</v>
      </c>
      <c r="H345" s="144" t="n">
        <v>7473.5</v>
      </c>
      <c r="I345" s="148" t="n">
        <f aca="false">H345/G345*100</f>
        <v>74.735</v>
      </c>
    </row>
    <row r="346" customFormat="false" ht="15.75" hidden="false" customHeight="true" outlineLevel="7" collapsed="false">
      <c r="A346" s="141" t="s">
        <v>1054</v>
      </c>
      <c r="B346" s="142" t="s">
        <v>422</v>
      </c>
      <c r="C346" s="141" t="s">
        <v>1437</v>
      </c>
      <c r="D346" s="141" t="s">
        <v>477</v>
      </c>
      <c r="E346" s="141" t="s">
        <v>776</v>
      </c>
      <c r="F346" s="144" t="n">
        <v>10000</v>
      </c>
      <c r="G346" s="144" t="n">
        <v>10000</v>
      </c>
      <c r="H346" s="144" t="n">
        <v>7473.5</v>
      </c>
      <c r="I346" s="148" t="n">
        <f aca="false">H346/G346*100</f>
        <v>74.735</v>
      </c>
    </row>
    <row r="347" customFormat="false" ht="15.75" hidden="false" customHeight="true" outlineLevel="7" collapsed="false">
      <c r="A347" s="10" t="s">
        <v>1055</v>
      </c>
      <c r="B347" s="142" t="s">
        <v>430</v>
      </c>
      <c r="C347" s="10" t="s">
        <v>1437</v>
      </c>
      <c r="D347" s="10" t="s">
        <v>477</v>
      </c>
      <c r="E347" s="10" t="s">
        <v>871</v>
      </c>
      <c r="F347" s="147" t="n">
        <v>10000</v>
      </c>
      <c r="G347" s="147" t="n">
        <v>10000</v>
      </c>
      <c r="H347" s="147" t="n">
        <v>7473.5</v>
      </c>
      <c r="I347" s="148" t="n">
        <f aca="false">H347/G347*100</f>
        <v>74.735</v>
      </c>
    </row>
    <row r="348" customFormat="false" ht="47.25" hidden="false" customHeight="true" outlineLevel="7" collapsed="false">
      <c r="A348" s="141" t="s">
        <v>1058</v>
      </c>
      <c r="B348" s="142" t="s">
        <v>473</v>
      </c>
      <c r="C348" s="141" t="s">
        <v>1437</v>
      </c>
      <c r="D348" s="141" t="s">
        <v>216</v>
      </c>
      <c r="E348" s="141"/>
      <c r="F348" s="144" t="n">
        <v>1220900</v>
      </c>
      <c r="G348" s="144" t="n">
        <v>1262275.77</v>
      </c>
      <c r="H348" s="144" t="n">
        <v>1262275.77</v>
      </c>
      <c r="I348" s="148" t="n">
        <f aca="false">H348/G348*100</f>
        <v>100</v>
      </c>
    </row>
    <row r="349" customFormat="false" ht="15.75" hidden="false" customHeight="true" outlineLevel="7" collapsed="false">
      <c r="A349" s="141" t="s">
        <v>1059</v>
      </c>
      <c r="B349" s="142" t="s">
        <v>422</v>
      </c>
      <c r="C349" s="141" t="s">
        <v>1437</v>
      </c>
      <c r="D349" s="141" t="s">
        <v>216</v>
      </c>
      <c r="E349" s="141" t="s">
        <v>776</v>
      </c>
      <c r="F349" s="144" t="n">
        <v>1220900</v>
      </c>
      <c r="G349" s="144" t="n">
        <v>1262275.77</v>
      </c>
      <c r="H349" s="144" t="n">
        <v>1262275.77</v>
      </c>
      <c r="I349" s="148" t="n">
        <f aca="false">H349/G349*100</f>
        <v>100</v>
      </c>
    </row>
    <row r="350" customFormat="false" ht="15.75" hidden="false" customHeight="true" outlineLevel="7" collapsed="false">
      <c r="A350" s="10" t="s">
        <v>1062</v>
      </c>
      <c r="B350" s="142" t="s">
        <v>430</v>
      </c>
      <c r="C350" s="10" t="s">
        <v>1437</v>
      </c>
      <c r="D350" s="10" t="s">
        <v>216</v>
      </c>
      <c r="E350" s="10" t="s">
        <v>871</v>
      </c>
      <c r="F350" s="147" t="n">
        <v>1220900</v>
      </c>
      <c r="G350" s="147" t="n">
        <v>1262275.77</v>
      </c>
      <c r="H350" s="147" t="n">
        <v>1262275.77</v>
      </c>
      <c r="I350" s="148" t="n">
        <f aca="false">H350/G350*100</f>
        <v>100</v>
      </c>
    </row>
    <row r="351" customFormat="false" ht="15.75" hidden="false" customHeight="true" outlineLevel="7" collapsed="false">
      <c r="A351" s="141" t="s">
        <v>1063</v>
      </c>
      <c r="B351" s="142" t="s">
        <v>481</v>
      </c>
      <c r="C351" s="141" t="s">
        <v>1437</v>
      </c>
      <c r="D351" s="141" t="s">
        <v>482</v>
      </c>
      <c r="E351" s="141"/>
      <c r="F351" s="144" t="n">
        <v>393020</v>
      </c>
      <c r="G351" s="144" t="n">
        <v>346044</v>
      </c>
      <c r="H351" s="144" t="n">
        <v>170790.41</v>
      </c>
      <c r="I351" s="148" t="n">
        <f aca="false">H351/G351*100</f>
        <v>49.3551138005572</v>
      </c>
    </row>
    <row r="352" customFormat="false" ht="15.75" hidden="false" customHeight="true" outlineLevel="7" collapsed="false">
      <c r="A352" s="141" t="s">
        <v>1066</v>
      </c>
      <c r="B352" s="142" t="s">
        <v>422</v>
      </c>
      <c r="C352" s="141" t="s">
        <v>1437</v>
      </c>
      <c r="D352" s="141" t="s">
        <v>482</v>
      </c>
      <c r="E352" s="141" t="s">
        <v>776</v>
      </c>
      <c r="F352" s="144" t="n">
        <v>393020</v>
      </c>
      <c r="G352" s="144" t="n">
        <v>346044</v>
      </c>
      <c r="H352" s="144" t="n">
        <v>170790.41</v>
      </c>
      <c r="I352" s="148" t="n">
        <f aca="false">H352/G352*100</f>
        <v>49.3551138005572</v>
      </c>
    </row>
    <row r="353" customFormat="false" ht="15.75" hidden="false" customHeight="true" outlineLevel="7" collapsed="false">
      <c r="A353" s="10" t="s">
        <v>1067</v>
      </c>
      <c r="B353" s="142" t="s">
        <v>430</v>
      </c>
      <c r="C353" s="10" t="s">
        <v>1437</v>
      </c>
      <c r="D353" s="10" t="s">
        <v>482</v>
      </c>
      <c r="E353" s="10" t="s">
        <v>871</v>
      </c>
      <c r="F353" s="147" t="n">
        <v>393020</v>
      </c>
      <c r="G353" s="147" t="n">
        <v>346044</v>
      </c>
      <c r="H353" s="147" t="n">
        <v>170790.41</v>
      </c>
      <c r="I353" s="148" t="n">
        <f aca="false">H353/G353*100</f>
        <v>49.3551138005572</v>
      </c>
    </row>
    <row r="354" customFormat="false" ht="15.75" hidden="false" customHeight="true" outlineLevel="7" collapsed="false">
      <c r="A354" s="141" t="s">
        <v>1069</v>
      </c>
      <c r="B354" s="142" t="s">
        <v>487</v>
      </c>
      <c r="C354" s="141" t="s">
        <v>1437</v>
      </c>
      <c r="D354" s="141" t="s">
        <v>488</v>
      </c>
      <c r="E354" s="141"/>
      <c r="F354" s="144" t="n">
        <v>3000</v>
      </c>
      <c r="G354" s="144" t="n">
        <v>3000</v>
      </c>
      <c r="H354" s="144" t="n">
        <v>0</v>
      </c>
      <c r="I354" s="148" t="n">
        <f aca="false">H354/G354*100</f>
        <v>0</v>
      </c>
    </row>
    <row r="355" customFormat="false" ht="15.75" hidden="false" customHeight="true" outlineLevel="7" collapsed="false">
      <c r="A355" s="141" t="s">
        <v>1072</v>
      </c>
      <c r="B355" s="142" t="s">
        <v>422</v>
      </c>
      <c r="C355" s="141" t="s">
        <v>1437</v>
      </c>
      <c r="D355" s="141" t="s">
        <v>488</v>
      </c>
      <c r="E355" s="141" t="s">
        <v>776</v>
      </c>
      <c r="F355" s="144" t="n">
        <v>3000</v>
      </c>
      <c r="G355" s="144" t="n">
        <v>3000</v>
      </c>
      <c r="H355" s="144" t="n">
        <v>0</v>
      </c>
      <c r="I355" s="148" t="n">
        <f aca="false">H355/G355*100</f>
        <v>0</v>
      </c>
    </row>
    <row r="356" customFormat="false" ht="15.75" hidden="false" customHeight="true" outlineLevel="7" collapsed="false">
      <c r="A356" s="10" t="s">
        <v>1075</v>
      </c>
      <c r="B356" s="142" t="s">
        <v>430</v>
      </c>
      <c r="C356" s="10" t="s">
        <v>1437</v>
      </c>
      <c r="D356" s="10" t="s">
        <v>488</v>
      </c>
      <c r="E356" s="10" t="s">
        <v>871</v>
      </c>
      <c r="F356" s="147" t="n">
        <v>3000</v>
      </c>
      <c r="G356" s="147" t="n">
        <v>3000</v>
      </c>
      <c r="H356" s="147" t="n">
        <v>0</v>
      </c>
      <c r="I356" s="148" t="n">
        <f aca="false">H356/G356*100</f>
        <v>0</v>
      </c>
    </row>
    <row r="357" customFormat="false" ht="94.5" hidden="false" customHeight="true" outlineLevel="3" collapsed="false">
      <c r="A357" s="141" t="s">
        <v>1078</v>
      </c>
      <c r="B357" s="142" t="s">
        <v>1444</v>
      </c>
      <c r="C357" s="141" t="s">
        <v>1445</v>
      </c>
      <c r="D357" s="141"/>
      <c r="E357" s="141"/>
      <c r="F357" s="144" t="n">
        <v>4109300</v>
      </c>
      <c r="G357" s="144" t="n">
        <v>4109300</v>
      </c>
      <c r="H357" s="144" t="n">
        <v>3976238.28</v>
      </c>
      <c r="I357" s="146" t="n">
        <f aca="false">H357/G357*100</f>
        <v>96.7619370695739</v>
      </c>
    </row>
    <row r="358" customFormat="false" ht="15.75" hidden="false" customHeight="true" outlineLevel="7" collapsed="false">
      <c r="A358" s="141" t="s">
        <v>1079</v>
      </c>
      <c r="B358" s="142" t="s">
        <v>543</v>
      </c>
      <c r="C358" s="141" t="s">
        <v>1445</v>
      </c>
      <c r="D358" s="141" t="s">
        <v>544</v>
      </c>
      <c r="E358" s="141"/>
      <c r="F358" s="144" t="n">
        <v>2983600</v>
      </c>
      <c r="G358" s="144" t="n">
        <v>2978200</v>
      </c>
      <c r="H358" s="144" t="n">
        <v>2866266.17</v>
      </c>
      <c r="I358" s="148" t="n">
        <f aca="false">H358/G358*100</f>
        <v>96.241561010006</v>
      </c>
    </row>
    <row r="359" customFormat="false" ht="15.75" hidden="false" customHeight="true" outlineLevel="7" collapsed="false">
      <c r="A359" s="141" t="s">
        <v>1080</v>
      </c>
      <c r="B359" s="142" t="s">
        <v>422</v>
      </c>
      <c r="C359" s="141" t="s">
        <v>1445</v>
      </c>
      <c r="D359" s="141" t="s">
        <v>544</v>
      </c>
      <c r="E359" s="141" t="s">
        <v>776</v>
      </c>
      <c r="F359" s="144" t="n">
        <v>2983600</v>
      </c>
      <c r="G359" s="144" t="n">
        <v>2978200</v>
      </c>
      <c r="H359" s="144" t="n">
        <v>2866266.17</v>
      </c>
      <c r="I359" s="148" t="n">
        <f aca="false">H359/G359*100</f>
        <v>96.241561010006</v>
      </c>
    </row>
    <row r="360" customFormat="false" ht="15.75" hidden="false" customHeight="true" outlineLevel="7" collapsed="false">
      <c r="A360" s="10" t="s">
        <v>1083</v>
      </c>
      <c r="B360" s="142" t="s">
        <v>430</v>
      </c>
      <c r="C360" s="10" t="s">
        <v>1445</v>
      </c>
      <c r="D360" s="10" t="s">
        <v>544</v>
      </c>
      <c r="E360" s="10" t="s">
        <v>871</v>
      </c>
      <c r="F360" s="147" t="n">
        <v>2983600</v>
      </c>
      <c r="G360" s="147" t="n">
        <v>2978200</v>
      </c>
      <c r="H360" s="147" t="n">
        <v>2866266.17</v>
      </c>
      <c r="I360" s="148" t="n">
        <f aca="false">H360/G360*100</f>
        <v>96.241561010006</v>
      </c>
    </row>
    <row r="361" customFormat="false" ht="31.5" hidden="false" customHeight="true" outlineLevel="7" collapsed="false">
      <c r="A361" s="141" t="s">
        <v>1084</v>
      </c>
      <c r="B361" s="142" t="s">
        <v>562</v>
      </c>
      <c r="C361" s="141" t="s">
        <v>1445</v>
      </c>
      <c r="D361" s="141" t="s">
        <v>563</v>
      </c>
      <c r="E361" s="141"/>
      <c r="F361" s="144" t="n">
        <v>5000</v>
      </c>
      <c r="G361" s="144" t="n">
        <v>9198</v>
      </c>
      <c r="H361" s="144" t="n">
        <v>9198</v>
      </c>
      <c r="I361" s="148" t="n">
        <f aca="false">H361/G361*100</f>
        <v>100</v>
      </c>
    </row>
    <row r="362" customFormat="false" ht="15.75" hidden="false" customHeight="true" outlineLevel="7" collapsed="false">
      <c r="A362" s="141" t="s">
        <v>1085</v>
      </c>
      <c r="B362" s="142" t="s">
        <v>422</v>
      </c>
      <c r="C362" s="141" t="s">
        <v>1445</v>
      </c>
      <c r="D362" s="141" t="s">
        <v>563</v>
      </c>
      <c r="E362" s="141" t="s">
        <v>776</v>
      </c>
      <c r="F362" s="144" t="n">
        <v>5000</v>
      </c>
      <c r="G362" s="144" t="n">
        <v>9198</v>
      </c>
      <c r="H362" s="144" t="n">
        <v>9198</v>
      </c>
      <c r="I362" s="148" t="n">
        <f aca="false">H362/G362*100</f>
        <v>100</v>
      </c>
    </row>
    <row r="363" customFormat="false" ht="15.75" hidden="false" customHeight="true" outlineLevel="7" collapsed="false">
      <c r="A363" s="10" t="s">
        <v>1088</v>
      </c>
      <c r="B363" s="142" t="s">
        <v>430</v>
      </c>
      <c r="C363" s="10" t="s">
        <v>1445</v>
      </c>
      <c r="D363" s="10" t="s">
        <v>563</v>
      </c>
      <c r="E363" s="10" t="s">
        <v>871</v>
      </c>
      <c r="F363" s="147" t="n">
        <v>5000</v>
      </c>
      <c r="G363" s="147" t="n">
        <v>9198</v>
      </c>
      <c r="H363" s="147" t="n">
        <v>9198</v>
      </c>
      <c r="I363" s="148" t="n">
        <f aca="false">H363/G363*100</f>
        <v>100</v>
      </c>
    </row>
    <row r="364" customFormat="false" ht="47.25" hidden="false" customHeight="true" outlineLevel="7" collapsed="false">
      <c r="A364" s="141" t="s">
        <v>1089</v>
      </c>
      <c r="B364" s="142" t="s">
        <v>546</v>
      </c>
      <c r="C364" s="141" t="s">
        <v>1445</v>
      </c>
      <c r="D364" s="141" t="s">
        <v>214</v>
      </c>
      <c r="E364" s="141"/>
      <c r="F364" s="144" t="n">
        <v>900000</v>
      </c>
      <c r="G364" s="144" t="n">
        <v>905400</v>
      </c>
      <c r="H364" s="144" t="n">
        <v>899388.54</v>
      </c>
      <c r="I364" s="148" t="n">
        <f aca="false">H364/G364*100</f>
        <v>99.3360437375746</v>
      </c>
    </row>
    <row r="365" customFormat="false" ht="15.75" hidden="false" customHeight="true" outlineLevel="7" collapsed="false">
      <c r="A365" s="141" t="s">
        <v>1090</v>
      </c>
      <c r="B365" s="142" t="s">
        <v>422</v>
      </c>
      <c r="C365" s="141" t="s">
        <v>1445</v>
      </c>
      <c r="D365" s="141" t="s">
        <v>214</v>
      </c>
      <c r="E365" s="141" t="s">
        <v>776</v>
      </c>
      <c r="F365" s="144" t="n">
        <v>900000</v>
      </c>
      <c r="G365" s="144" t="n">
        <v>905400</v>
      </c>
      <c r="H365" s="144" t="n">
        <v>899388.54</v>
      </c>
      <c r="I365" s="148" t="n">
        <f aca="false">H365/G365*100</f>
        <v>99.3360437375746</v>
      </c>
    </row>
    <row r="366" customFormat="false" ht="15.75" hidden="false" customHeight="true" outlineLevel="7" collapsed="false">
      <c r="A366" s="10" t="s">
        <v>1093</v>
      </c>
      <c r="B366" s="142" t="s">
        <v>430</v>
      </c>
      <c r="C366" s="10" t="s">
        <v>1445</v>
      </c>
      <c r="D366" s="10" t="s">
        <v>214</v>
      </c>
      <c r="E366" s="10" t="s">
        <v>871</v>
      </c>
      <c r="F366" s="147" t="n">
        <v>900000</v>
      </c>
      <c r="G366" s="147" t="n">
        <v>905400</v>
      </c>
      <c r="H366" s="147" t="n">
        <v>899388.54</v>
      </c>
      <c r="I366" s="148" t="n">
        <f aca="false">H366/G366*100</f>
        <v>99.3360437375746</v>
      </c>
    </row>
    <row r="367" customFormat="false" ht="15.75" hidden="false" customHeight="true" outlineLevel="7" collapsed="false">
      <c r="A367" s="141" t="s">
        <v>1094</v>
      </c>
      <c r="B367" s="142" t="s">
        <v>481</v>
      </c>
      <c r="C367" s="141" t="s">
        <v>1445</v>
      </c>
      <c r="D367" s="141" t="s">
        <v>482</v>
      </c>
      <c r="E367" s="141"/>
      <c r="F367" s="144" t="n">
        <v>220700</v>
      </c>
      <c r="G367" s="144" t="n">
        <v>216502</v>
      </c>
      <c r="H367" s="144" t="n">
        <v>201385.57</v>
      </c>
      <c r="I367" s="148" t="n">
        <f aca="false">H367/G367*100</f>
        <v>93.0178797424504</v>
      </c>
    </row>
    <row r="368" customFormat="false" ht="15.75" hidden="false" customHeight="true" outlineLevel="7" collapsed="false">
      <c r="A368" s="141" t="s">
        <v>1095</v>
      </c>
      <c r="B368" s="142" t="s">
        <v>422</v>
      </c>
      <c r="C368" s="141" t="s">
        <v>1445</v>
      </c>
      <c r="D368" s="141" t="s">
        <v>482</v>
      </c>
      <c r="E368" s="141" t="s">
        <v>776</v>
      </c>
      <c r="F368" s="144" t="n">
        <v>220700</v>
      </c>
      <c r="G368" s="144" t="n">
        <v>216502</v>
      </c>
      <c r="H368" s="144" t="n">
        <v>201385.57</v>
      </c>
      <c r="I368" s="148" t="n">
        <f aca="false">H368/G368*100</f>
        <v>93.0178797424504</v>
      </c>
    </row>
    <row r="369" customFormat="false" ht="15.75" hidden="false" customHeight="true" outlineLevel="7" collapsed="false">
      <c r="A369" s="10" t="s">
        <v>1096</v>
      </c>
      <c r="B369" s="142" t="s">
        <v>430</v>
      </c>
      <c r="C369" s="10" t="s">
        <v>1445</v>
      </c>
      <c r="D369" s="10" t="s">
        <v>482</v>
      </c>
      <c r="E369" s="10" t="s">
        <v>871</v>
      </c>
      <c r="F369" s="147" t="n">
        <v>220700</v>
      </c>
      <c r="G369" s="147" t="n">
        <v>216502</v>
      </c>
      <c r="H369" s="147" t="n">
        <v>201385.57</v>
      </c>
      <c r="I369" s="148" t="n">
        <f aca="false">H369/G369*100</f>
        <v>93.0178797424504</v>
      </c>
    </row>
    <row r="370" customFormat="false" ht="126" hidden="false" customHeight="true" outlineLevel="3" collapsed="false">
      <c r="A370" s="141" t="s">
        <v>1097</v>
      </c>
      <c r="B370" s="156" t="s">
        <v>1451</v>
      </c>
      <c r="C370" s="141" t="s">
        <v>1452</v>
      </c>
      <c r="D370" s="141"/>
      <c r="E370" s="141"/>
      <c r="F370" s="144" t="n">
        <v>891900</v>
      </c>
      <c r="G370" s="144" t="n">
        <v>838518</v>
      </c>
      <c r="H370" s="144" t="n">
        <v>515317.85</v>
      </c>
      <c r="I370" s="146" t="n">
        <f aca="false">H370/G370*100</f>
        <v>61.4557886652403</v>
      </c>
    </row>
    <row r="371" customFormat="false" ht="15.75" hidden="false" customHeight="true" outlineLevel="7" collapsed="false">
      <c r="A371" s="141" t="s">
        <v>1098</v>
      </c>
      <c r="B371" s="142" t="s">
        <v>543</v>
      </c>
      <c r="C371" s="141" t="s">
        <v>1452</v>
      </c>
      <c r="D371" s="141" t="s">
        <v>544</v>
      </c>
      <c r="E371" s="141"/>
      <c r="F371" s="144" t="n">
        <v>685000</v>
      </c>
      <c r="G371" s="144" t="n">
        <v>644000</v>
      </c>
      <c r="H371" s="144" t="n">
        <v>395808.46</v>
      </c>
      <c r="I371" s="148" t="n">
        <f aca="false">H371/G371*100</f>
        <v>61.4609409937888</v>
      </c>
    </row>
    <row r="372" customFormat="false" ht="15.75" hidden="false" customHeight="true" outlineLevel="7" collapsed="false">
      <c r="A372" s="141" t="s">
        <v>1099</v>
      </c>
      <c r="B372" s="142" t="s">
        <v>422</v>
      </c>
      <c r="C372" s="141" t="s">
        <v>1452</v>
      </c>
      <c r="D372" s="141" t="s">
        <v>544</v>
      </c>
      <c r="E372" s="141" t="s">
        <v>776</v>
      </c>
      <c r="F372" s="144" t="n">
        <v>685000</v>
      </c>
      <c r="G372" s="144" t="n">
        <v>644000</v>
      </c>
      <c r="H372" s="144" t="n">
        <v>395808.46</v>
      </c>
      <c r="I372" s="148" t="n">
        <f aca="false">H372/G372*100</f>
        <v>61.4609409937888</v>
      </c>
    </row>
    <row r="373" customFormat="false" ht="15.75" hidden="false" customHeight="true" outlineLevel="7" collapsed="false">
      <c r="A373" s="10" t="s">
        <v>1100</v>
      </c>
      <c r="B373" s="142" t="s">
        <v>430</v>
      </c>
      <c r="C373" s="10" t="s">
        <v>1452</v>
      </c>
      <c r="D373" s="10" t="s">
        <v>544</v>
      </c>
      <c r="E373" s="10" t="s">
        <v>871</v>
      </c>
      <c r="F373" s="147" t="n">
        <v>685000</v>
      </c>
      <c r="G373" s="147" t="n">
        <v>644000</v>
      </c>
      <c r="H373" s="147" t="n">
        <v>395808.46</v>
      </c>
      <c r="I373" s="148" t="n">
        <f aca="false">H373/G373*100</f>
        <v>61.4609409937888</v>
      </c>
    </row>
    <row r="374" customFormat="false" ht="47.25" hidden="false" customHeight="true" outlineLevel="7" collapsed="false">
      <c r="A374" s="141" t="s">
        <v>1103</v>
      </c>
      <c r="B374" s="142" t="s">
        <v>546</v>
      </c>
      <c r="C374" s="141" t="s">
        <v>1452</v>
      </c>
      <c r="D374" s="141" t="s">
        <v>214</v>
      </c>
      <c r="E374" s="141"/>
      <c r="F374" s="144" t="n">
        <v>206900</v>
      </c>
      <c r="G374" s="144" t="n">
        <v>194518</v>
      </c>
      <c r="H374" s="144" t="n">
        <v>119509.39</v>
      </c>
      <c r="I374" s="148" t="n">
        <f aca="false">H374/G374*100</f>
        <v>61.4387306059079</v>
      </c>
    </row>
    <row r="375" customFormat="false" ht="15.75" hidden="false" customHeight="true" outlineLevel="7" collapsed="false">
      <c r="A375" s="141" t="s">
        <v>1104</v>
      </c>
      <c r="B375" s="142" t="s">
        <v>422</v>
      </c>
      <c r="C375" s="141" t="s">
        <v>1452</v>
      </c>
      <c r="D375" s="141" t="s">
        <v>214</v>
      </c>
      <c r="E375" s="141" t="s">
        <v>776</v>
      </c>
      <c r="F375" s="144" t="n">
        <v>206900</v>
      </c>
      <c r="G375" s="144" t="n">
        <v>194518</v>
      </c>
      <c r="H375" s="144" t="n">
        <v>119509.39</v>
      </c>
      <c r="I375" s="148" t="n">
        <f aca="false">H375/G375*100</f>
        <v>61.4387306059079</v>
      </c>
    </row>
    <row r="376" customFormat="false" ht="15.75" hidden="false" customHeight="true" outlineLevel="7" collapsed="false">
      <c r="A376" s="10" t="s">
        <v>1107</v>
      </c>
      <c r="B376" s="142" t="s">
        <v>430</v>
      </c>
      <c r="C376" s="10" t="s">
        <v>1452</v>
      </c>
      <c r="D376" s="10" t="s">
        <v>214</v>
      </c>
      <c r="E376" s="10" t="s">
        <v>871</v>
      </c>
      <c r="F376" s="147" t="n">
        <v>206900</v>
      </c>
      <c r="G376" s="147" t="n">
        <v>194518</v>
      </c>
      <c r="H376" s="147" t="n">
        <v>119509.39</v>
      </c>
      <c r="I376" s="148" t="n">
        <f aca="false">H376/G376*100</f>
        <v>61.4387306059079</v>
      </c>
    </row>
    <row r="377" customFormat="false" ht="94.5" hidden="false" customHeight="true" outlineLevel="3" collapsed="false">
      <c r="A377" s="141" t="s">
        <v>1108</v>
      </c>
      <c r="B377" s="142" t="s">
        <v>1456</v>
      </c>
      <c r="C377" s="141" t="s">
        <v>1457</v>
      </c>
      <c r="D377" s="141"/>
      <c r="E377" s="141"/>
      <c r="F377" s="144" t="n">
        <v>110000</v>
      </c>
      <c r="G377" s="144" t="n">
        <v>65976</v>
      </c>
      <c r="H377" s="144" t="n">
        <v>65976</v>
      </c>
      <c r="I377" s="146" t="n">
        <f aca="false">H377/G377*100</f>
        <v>100</v>
      </c>
    </row>
    <row r="378" customFormat="false" ht="15.75" hidden="false" customHeight="true" outlineLevel="7" collapsed="false">
      <c r="A378" s="141" t="s">
        <v>1111</v>
      </c>
      <c r="B378" s="142" t="s">
        <v>481</v>
      </c>
      <c r="C378" s="141" t="s">
        <v>1457</v>
      </c>
      <c r="D378" s="141" t="s">
        <v>482</v>
      </c>
      <c r="E378" s="141"/>
      <c r="F378" s="144" t="n">
        <v>110000</v>
      </c>
      <c r="G378" s="144" t="n">
        <v>65976</v>
      </c>
      <c r="H378" s="144" t="n">
        <v>65976</v>
      </c>
      <c r="I378" s="148" t="n">
        <f aca="false">H378/G378*100</f>
        <v>100</v>
      </c>
    </row>
    <row r="379" customFormat="false" ht="15.75" hidden="false" customHeight="true" outlineLevel="7" collapsed="false">
      <c r="A379" s="141" t="s">
        <v>1112</v>
      </c>
      <c r="B379" s="142" t="s">
        <v>422</v>
      </c>
      <c r="C379" s="141" t="s">
        <v>1457</v>
      </c>
      <c r="D379" s="141" t="s">
        <v>482</v>
      </c>
      <c r="E379" s="141" t="s">
        <v>776</v>
      </c>
      <c r="F379" s="144" t="n">
        <v>110000</v>
      </c>
      <c r="G379" s="144" t="n">
        <v>65976</v>
      </c>
      <c r="H379" s="144" t="n">
        <v>65976</v>
      </c>
      <c r="I379" s="148" t="n">
        <f aca="false">H379/G379*100</f>
        <v>100</v>
      </c>
    </row>
    <row r="380" customFormat="false" ht="15.75" hidden="false" customHeight="true" outlineLevel="7" collapsed="false">
      <c r="A380" s="10" t="s">
        <v>1114</v>
      </c>
      <c r="B380" s="142" t="s">
        <v>430</v>
      </c>
      <c r="C380" s="10" t="s">
        <v>1457</v>
      </c>
      <c r="D380" s="10" t="s">
        <v>482</v>
      </c>
      <c r="E380" s="10" t="s">
        <v>871</v>
      </c>
      <c r="F380" s="147" t="n">
        <v>110000</v>
      </c>
      <c r="G380" s="147" t="n">
        <v>65976</v>
      </c>
      <c r="H380" s="147" t="n">
        <v>65976</v>
      </c>
      <c r="I380" s="148" t="n">
        <f aca="false">H380/G380*100</f>
        <v>100</v>
      </c>
    </row>
    <row r="381" customFormat="false" ht="31.5" hidden="false" customHeight="true" outlineLevel="1" collapsed="false">
      <c r="A381" s="141" t="s">
        <v>1115</v>
      </c>
      <c r="B381" s="142" t="s">
        <v>938</v>
      </c>
      <c r="C381" s="141" t="s">
        <v>939</v>
      </c>
      <c r="D381" s="141"/>
      <c r="E381" s="141"/>
      <c r="F381" s="144" t="n">
        <v>2039900</v>
      </c>
      <c r="G381" s="144" t="n">
        <v>2528246</v>
      </c>
      <c r="H381" s="144" t="n">
        <v>2528108.88</v>
      </c>
      <c r="I381" s="146" t="n">
        <f aca="false">H381/G381*100</f>
        <v>99.9945764771308</v>
      </c>
    </row>
    <row r="382" customFormat="false" ht="78.75" hidden="false" customHeight="true" outlineLevel="2" collapsed="false">
      <c r="A382" s="141" t="s">
        <v>1116</v>
      </c>
      <c r="B382" s="142" t="s">
        <v>941</v>
      </c>
      <c r="C382" s="141" t="s">
        <v>942</v>
      </c>
      <c r="D382" s="141"/>
      <c r="E382" s="141"/>
      <c r="F382" s="144" t="n">
        <v>2039900</v>
      </c>
      <c r="G382" s="144" t="n">
        <v>2370946</v>
      </c>
      <c r="H382" s="144" t="n">
        <v>2370850.05</v>
      </c>
      <c r="I382" s="146" t="n">
        <f aca="false">H382/G382*100</f>
        <v>99.9959530921413</v>
      </c>
    </row>
    <row r="383" customFormat="false" ht="141.75" hidden="false" customHeight="true" outlineLevel="3" collapsed="false">
      <c r="A383" s="141" t="s">
        <v>1117</v>
      </c>
      <c r="B383" s="156" t="s">
        <v>964</v>
      </c>
      <c r="C383" s="141" t="s">
        <v>965</v>
      </c>
      <c r="D383" s="141"/>
      <c r="E383" s="141"/>
      <c r="F383" s="144" t="n">
        <v>906600</v>
      </c>
      <c r="G383" s="144" t="n">
        <v>1008900</v>
      </c>
      <c r="H383" s="144" t="n">
        <v>1008804.05</v>
      </c>
      <c r="I383" s="146" t="n">
        <f aca="false">H383/G383*100</f>
        <v>99.9904896421846</v>
      </c>
    </row>
    <row r="384" customFormat="false" ht="31.5" hidden="false" customHeight="true" outlineLevel="7" collapsed="false">
      <c r="A384" s="141" t="s">
        <v>1118</v>
      </c>
      <c r="B384" s="142" t="s">
        <v>471</v>
      </c>
      <c r="C384" s="141" t="s">
        <v>965</v>
      </c>
      <c r="D384" s="141" t="s">
        <v>472</v>
      </c>
      <c r="E384" s="141"/>
      <c r="F384" s="144" t="n">
        <v>625310</v>
      </c>
      <c r="G384" s="144" t="n">
        <v>703892</v>
      </c>
      <c r="H384" s="144" t="n">
        <v>703892</v>
      </c>
      <c r="I384" s="148" t="n">
        <f aca="false">H384/G384*100</f>
        <v>100</v>
      </c>
    </row>
    <row r="385" customFormat="false" ht="15.75" hidden="false" customHeight="true" outlineLevel="7" collapsed="false">
      <c r="A385" s="141" t="s">
        <v>1121</v>
      </c>
      <c r="B385" s="142" t="s">
        <v>435</v>
      </c>
      <c r="C385" s="141" t="s">
        <v>965</v>
      </c>
      <c r="D385" s="141" t="s">
        <v>472</v>
      </c>
      <c r="E385" s="141" t="s">
        <v>934</v>
      </c>
      <c r="F385" s="144" t="n">
        <v>625310</v>
      </c>
      <c r="G385" s="144" t="n">
        <v>703892</v>
      </c>
      <c r="H385" s="144" t="n">
        <v>703892</v>
      </c>
      <c r="I385" s="148" t="n">
        <f aca="false">H385/G385*100</f>
        <v>100</v>
      </c>
    </row>
    <row r="386" customFormat="false" ht="15.75" hidden="false" customHeight="true" outlineLevel="7" collapsed="false">
      <c r="A386" s="10" t="s">
        <v>1122</v>
      </c>
      <c r="B386" s="142" t="s">
        <v>442</v>
      </c>
      <c r="C386" s="10" t="s">
        <v>965</v>
      </c>
      <c r="D386" s="10" t="s">
        <v>472</v>
      </c>
      <c r="E386" s="10" t="s">
        <v>960</v>
      </c>
      <c r="F386" s="147" t="n">
        <v>625310</v>
      </c>
      <c r="G386" s="147" t="n">
        <v>703892</v>
      </c>
      <c r="H386" s="147" t="n">
        <v>703892</v>
      </c>
      <c r="I386" s="148" t="n">
        <f aca="false">H386/G386*100</f>
        <v>100</v>
      </c>
    </row>
    <row r="387" customFormat="false" ht="47.25" hidden="false" customHeight="true" outlineLevel="7" collapsed="false">
      <c r="A387" s="141" t="s">
        <v>1123</v>
      </c>
      <c r="B387" s="142" t="s">
        <v>473</v>
      </c>
      <c r="C387" s="141" t="s">
        <v>965</v>
      </c>
      <c r="D387" s="141" t="s">
        <v>216</v>
      </c>
      <c r="E387" s="141"/>
      <c r="F387" s="144" t="n">
        <v>188890</v>
      </c>
      <c r="G387" s="144" t="n">
        <v>212608</v>
      </c>
      <c r="H387" s="144" t="n">
        <v>212575.36</v>
      </c>
      <c r="I387" s="148" t="n">
        <f aca="false">H387/G387*100</f>
        <v>99.9846478025286</v>
      </c>
    </row>
    <row r="388" customFormat="false" ht="15.75" hidden="false" customHeight="true" outlineLevel="7" collapsed="false">
      <c r="A388" s="141" t="s">
        <v>1126</v>
      </c>
      <c r="B388" s="142" t="s">
        <v>435</v>
      </c>
      <c r="C388" s="141" t="s">
        <v>965</v>
      </c>
      <c r="D388" s="141" t="s">
        <v>216</v>
      </c>
      <c r="E388" s="141" t="s">
        <v>934</v>
      </c>
      <c r="F388" s="144" t="n">
        <v>188890</v>
      </c>
      <c r="G388" s="144" t="n">
        <v>212608</v>
      </c>
      <c r="H388" s="144" t="n">
        <v>212575.36</v>
      </c>
      <c r="I388" s="148" t="n">
        <f aca="false">H388/G388*100</f>
        <v>99.9846478025286</v>
      </c>
    </row>
    <row r="389" customFormat="false" ht="15.75" hidden="false" customHeight="true" outlineLevel="7" collapsed="false">
      <c r="A389" s="10" t="s">
        <v>1127</v>
      </c>
      <c r="B389" s="142" t="s">
        <v>442</v>
      </c>
      <c r="C389" s="10" t="s">
        <v>965</v>
      </c>
      <c r="D389" s="10" t="s">
        <v>216</v>
      </c>
      <c r="E389" s="10" t="s">
        <v>960</v>
      </c>
      <c r="F389" s="147" t="n">
        <v>188890</v>
      </c>
      <c r="G389" s="147" t="n">
        <v>212608</v>
      </c>
      <c r="H389" s="147" t="n">
        <v>212575.36</v>
      </c>
      <c r="I389" s="148" t="n">
        <f aca="false">H389/G389*100</f>
        <v>99.9846478025286</v>
      </c>
    </row>
    <row r="390" customFormat="false" ht="15.75" hidden="false" customHeight="true" outlineLevel="7" collapsed="false">
      <c r="A390" s="141" t="s">
        <v>1130</v>
      </c>
      <c r="B390" s="142" t="s">
        <v>481</v>
      </c>
      <c r="C390" s="141" t="s">
        <v>965</v>
      </c>
      <c r="D390" s="141" t="s">
        <v>482</v>
      </c>
      <c r="E390" s="141"/>
      <c r="F390" s="144" t="n">
        <v>92400</v>
      </c>
      <c r="G390" s="144" t="n">
        <v>92400</v>
      </c>
      <c r="H390" s="144" t="n">
        <v>92336.69</v>
      </c>
      <c r="I390" s="148" t="n">
        <f aca="false">H390/G390*100</f>
        <v>99.9314826839827</v>
      </c>
    </row>
    <row r="391" customFormat="false" ht="15.75" hidden="false" customHeight="true" outlineLevel="7" collapsed="false">
      <c r="A391" s="141" t="s">
        <v>1131</v>
      </c>
      <c r="B391" s="142" t="s">
        <v>435</v>
      </c>
      <c r="C391" s="141" t="s">
        <v>965</v>
      </c>
      <c r="D391" s="141" t="s">
        <v>482</v>
      </c>
      <c r="E391" s="141" t="s">
        <v>934</v>
      </c>
      <c r="F391" s="144" t="n">
        <v>92400</v>
      </c>
      <c r="G391" s="144" t="n">
        <v>92400</v>
      </c>
      <c r="H391" s="144" t="n">
        <v>92336.69</v>
      </c>
      <c r="I391" s="148" t="n">
        <f aca="false">H391/G391*100</f>
        <v>99.9314826839827</v>
      </c>
    </row>
    <row r="392" customFormat="false" ht="15.75" hidden="false" customHeight="true" outlineLevel="7" collapsed="false">
      <c r="A392" s="10" t="s">
        <v>1132</v>
      </c>
      <c r="B392" s="142" t="s">
        <v>442</v>
      </c>
      <c r="C392" s="10" t="s">
        <v>965</v>
      </c>
      <c r="D392" s="10" t="s">
        <v>482</v>
      </c>
      <c r="E392" s="10" t="s">
        <v>960</v>
      </c>
      <c r="F392" s="147" t="n">
        <v>92400</v>
      </c>
      <c r="G392" s="147" t="n">
        <v>92400</v>
      </c>
      <c r="H392" s="147" t="n">
        <v>92336.69</v>
      </c>
      <c r="I392" s="148" t="n">
        <f aca="false">H392/G392*100</f>
        <v>99.9314826839827</v>
      </c>
    </row>
    <row r="393" customFormat="false" ht="94.5" hidden="false" customHeight="true" outlineLevel="3" collapsed="false">
      <c r="A393" s="141" t="s">
        <v>1133</v>
      </c>
      <c r="B393" s="142" t="s">
        <v>944</v>
      </c>
      <c r="C393" s="141" t="s">
        <v>945</v>
      </c>
      <c r="D393" s="141"/>
      <c r="E393" s="141"/>
      <c r="F393" s="144" t="n">
        <v>1133300</v>
      </c>
      <c r="G393" s="144" t="n">
        <v>1362046</v>
      </c>
      <c r="H393" s="144" t="n">
        <v>1362046</v>
      </c>
      <c r="I393" s="146" t="n">
        <f aca="false">H393/G393*100</f>
        <v>100</v>
      </c>
    </row>
    <row r="394" customFormat="false" ht="15.75" hidden="false" customHeight="true" outlineLevel="7" collapsed="false">
      <c r="A394" s="141" t="s">
        <v>1136</v>
      </c>
      <c r="B394" s="142" t="s">
        <v>947</v>
      </c>
      <c r="C394" s="141" t="s">
        <v>945</v>
      </c>
      <c r="D394" s="141" t="s">
        <v>948</v>
      </c>
      <c r="E394" s="141"/>
      <c r="F394" s="144" t="n">
        <v>1133300</v>
      </c>
      <c r="G394" s="144" t="n">
        <v>1362046</v>
      </c>
      <c r="H394" s="144" t="n">
        <v>1362046</v>
      </c>
      <c r="I394" s="148" t="n">
        <f aca="false">H394/G394*100</f>
        <v>100</v>
      </c>
    </row>
    <row r="395" customFormat="false" ht="15.75" hidden="false" customHeight="true" outlineLevel="7" collapsed="false">
      <c r="A395" s="141" t="s">
        <v>1137</v>
      </c>
      <c r="B395" s="142" t="s">
        <v>435</v>
      </c>
      <c r="C395" s="141" t="s">
        <v>945</v>
      </c>
      <c r="D395" s="141" t="s">
        <v>948</v>
      </c>
      <c r="E395" s="141" t="s">
        <v>934</v>
      </c>
      <c r="F395" s="144" t="n">
        <v>1133300</v>
      </c>
      <c r="G395" s="144" t="n">
        <v>1362046</v>
      </c>
      <c r="H395" s="144" t="n">
        <v>1362046</v>
      </c>
      <c r="I395" s="148" t="n">
        <f aca="false">H395/G395*100</f>
        <v>100</v>
      </c>
    </row>
    <row r="396" customFormat="false" ht="15.75" hidden="false" customHeight="true" outlineLevel="7" collapsed="false">
      <c r="A396" s="10" t="s">
        <v>1138</v>
      </c>
      <c r="B396" s="142" t="s">
        <v>437</v>
      </c>
      <c r="C396" s="10" t="s">
        <v>945</v>
      </c>
      <c r="D396" s="10" t="s">
        <v>948</v>
      </c>
      <c r="E396" s="10" t="s">
        <v>936</v>
      </c>
      <c r="F396" s="147" t="n">
        <v>1133300</v>
      </c>
      <c r="G396" s="147" t="n">
        <v>1362046</v>
      </c>
      <c r="H396" s="147" t="n">
        <v>1362046</v>
      </c>
      <c r="I396" s="148" t="n">
        <f aca="false">H396/G396*100</f>
        <v>100</v>
      </c>
    </row>
    <row r="397" customFormat="false" ht="110.25" hidden="false" customHeight="true" outlineLevel="2" collapsed="false">
      <c r="A397" s="141" t="s">
        <v>1139</v>
      </c>
      <c r="B397" s="156" t="s">
        <v>970</v>
      </c>
      <c r="C397" s="141" t="s">
        <v>971</v>
      </c>
      <c r="D397" s="141"/>
      <c r="E397" s="141"/>
      <c r="F397" s="144" t="n">
        <v>0</v>
      </c>
      <c r="G397" s="144" t="n">
        <v>157300</v>
      </c>
      <c r="H397" s="144" t="n">
        <v>157258.83</v>
      </c>
      <c r="I397" s="146" t="n">
        <f aca="false">H397/G397*100</f>
        <v>99.9738270820089</v>
      </c>
    </row>
    <row r="398" customFormat="false" ht="220.5" hidden="false" customHeight="true" outlineLevel="3" collapsed="false">
      <c r="A398" s="141" t="s">
        <v>1140</v>
      </c>
      <c r="B398" s="156" t="s">
        <v>973</v>
      </c>
      <c r="C398" s="141" t="s">
        <v>974</v>
      </c>
      <c r="D398" s="141"/>
      <c r="E398" s="141"/>
      <c r="F398" s="144" t="n">
        <v>0</v>
      </c>
      <c r="G398" s="144" t="n">
        <v>157300</v>
      </c>
      <c r="H398" s="144" t="n">
        <v>157258.83</v>
      </c>
      <c r="I398" s="146" t="n">
        <f aca="false">H398/G398*100</f>
        <v>99.9738270820089</v>
      </c>
    </row>
    <row r="399" customFormat="false" ht="15.75" hidden="false" customHeight="true" outlineLevel="7" collapsed="false">
      <c r="A399" s="141" t="s">
        <v>1141</v>
      </c>
      <c r="B399" s="142" t="s">
        <v>481</v>
      </c>
      <c r="C399" s="141" t="s">
        <v>974</v>
      </c>
      <c r="D399" s="141" t="s">
        <v>482</v>
      </c>
      <c r="E399" s="141"/>
      <c r="F399" s="144" t="n">
        <v>0</v>
      </c>
      <c r="G399" s="144" t="n">
        <v>75848.8</v>
      </c>
      <c r="H399" s="144" t="n">
        <v>75807.63</v>
      </c>
      <c r="I399" s="148" t="n">
        <f aca="false">H399/G399*100</f>
        <v>99.945720960648</v>
      </c>
    </row>
    <row r="400" customFormat="false" ht="15.75" hidden="false" customHeight="true" outlineLevel="7" collapsed="false">
      <c r="A400" s="141" t="s">
        <v>1142</v>
      </c>
      <c r="B400" s="142" t="s">
        <v>435</v>
      </c>
      <c r="C400" s="141" t="s">
        <v>974</v>
      </c>
      <c r="D400" s="141" t="s">
        <v>482</v>
      </c>
      <c r="E400" s="141" t="s">
        <v>934</v>
      </c>
      <c r="F400" s="144" t="n">
        <v>0</v>
      </c>
      <c r="G400" s="144" t="n">
        <v>75848.8</v>
      </c>
      <c r="H400" s="144" t="n">
        <v>75807.63</v>
      </c>
      <c r="I400" s="148" t="n">
        <f aca="false">H400/G400*100</f>
        <v>99.945720960648</v>
      </c>
    </row>
    <row r="401" customFormat="false" ht="15.75" hidden="false" customHeight="true" outlineLevel="7" collapsed="false">
      <c r="A401" s="10" t="s">
        <v>1145</v>
      </c>
      <c r="B401" s="142" t="s">
        <v>442</v>
      </c>
      <c r="C401" s="10" t="s">
        <v>974</v>
      </c>
      <c r="D401" s="10" t="s">
        <v>482</v>
      </c>
      <c r="E401" s="10" t="s">
        <v>960</v>
      </c>
      <c r="F401" s="147" t="n">
        <v>0</v>
      </c>
      <c r="G401" s="147" t="n">
        <v>75848.8</v>
      </c>
      <c r="H401" s="147" t="n">
        <v>75807.63</v>
      </c>
      <c r="I401" s="148" t="n">
        <f aca="false">H401/G401*100</f>
        <v>99.945720960648</v>
      </c>
    </row>
    <row r="402" customFormat="false" ht="31.5" hidden="false" customHeight="true" outlineLevel="7" collapsed="false">
      <c r="A402" s="141" t="s">
        <v>1146</v>
      </c>
      <c r="B402" s="142" t="s">
        <v>1211</v>
      </c>
      <c r="C402" s="141" t="s">
        <v>974</v>
      </c>
      <c r="D402" s="141" t="s">
        <v>1022</v>
      </c>
      <c r="E402" s="141"/>
      <c r="F402" s="144" t="n">
        <v>0</v>
      </c>
      <c r="G402" s="144" t="n">
        <v>81451.2</v>
      </c>
      <c r="H402" s="144" t="n">
        <v>81451.2</v>
      </c>
      <c r="I402" s="148" t="n">
        <f aca="false">H402/G402*100</f>
        <v>100</v>
      </c>
    </row>
    <row r="403" customFormat="false" ht="15.75" hidden="false" customHeight="true" outlineLevel="7" collapsed="false">
      <c r="A403" s="141" t="s">
        <v>1149</v>
      </c>
      <c r="B403" s="142" t="s">
        <v>435</v>
      </c>
      <c r="C403" s="141" t="s">
        <v>974</v>
      </c>
      <c r="D403" s="141" t="s">
        <v>1022</v>
      </c>
      <c r="E403" s="141" t="s">
        <v>934</v>
      </c>
      <c r="F403" s="144" t="n">
        <v>0</v>
      </c>
      <c r="G403" s="144" t="n">
        <v>81451.2</v>
      </c>
      <c r="H403" s="144" t="n">
        <v>81451.2</v>
      </c>
      <c r="I403" s="148" t="n">
        <f aca="false">H403/G403*100</f>
        <v>100</v>
      </c>
    </row>
    <row r="404" customFormat="false" ht="15.75" hidden="false" customHeight="true" outlineLevel="7" collapsed="false">
      <c r="A404" s="10" t="s">
        <v>1150</v>
      </c>
      <c r="B404" s="142" t="s">
        <v>442</v>
      </c>
      <c r="C404" s="10" t="s">
        <v>974</v>
      </c>
      <c r="D404" s="10" t="s">
        <v>1022</v>
      </c>
      <c r="E404" s="10" t="s">
        <v>960</v>
      </c>
      <c r="F404" s="147" t="n">
        <v>0</v>
      </c>
      <c r="G404" s="147" t="n">
        <v>81451.2</v>
      </c>
      <c r="H404" s="147" t="n">
        <v>81451.2</v>
      </c>
      <c r="I404" s="148" t="n">
        <f aca="false">H404/G404*100</f>
        <v>100</v>
      </c>
    </row>
    <row r="405" customFormat="false" ht="63" hidden="false" customHeight="true" outlineLevel="1" collapsed="false">
      <c r="A405" s="141" t="s">
        <v>1153</v>
      </c>
      <c r="B405" s="142" t="s">
        <v>754</v>
      </c>
      <c r="C405" s="141" t="s">
        <v>755</v>
      </c>
      <c r="D405" s="141"/>
      <c r="E405" s="141"/>
      <c r="F405" s="144" t="n">
        <v>21941600</v>
      </c>
      <c r="G405" s="144" t="n">
        <v>60574263.76</v>
      </c>
      <c r="H405" s="144" t="n">
        <v>24287372.55</v>
      </c>
      <c r="I405" s="146" t="n">
        <f aca="false">H405/G405*100</f>
        <v>40.0952005726863</v>
      </c>
    </row>
    <row r="406" customFormat="false" ht="110.25" hidden="false" customHeight="true" outlineLevel="2" collapsed="false">
      <c r="A406" s="141" t="s">
        <v>1154</v>
      </c>
      <c r="B406" s="156" t="s">
        <v>757</v>
      </c>
      <c r="C406" s="141" t="s">
        <v>758</v>
      </c>
      <c r="D406" s="141"/>
      <c r="E406" s="141"/>
      <c r="F406" s="144" t="n">
        <v>0</v>
      </c>
      <c r="G406" s="144" t="n">
        <v>27838454.06</v>
      </c>
      <c r="H406" s="144" t="n">
        <v>5889334.25</v>
      </c>
      <c r="I406" s="146" t="n">
        <f aca="false">H406/G406*100</f>
        <v>21.1553925994122</v>
      </c>
    </row>
    <row r="407" customFormat="false" ht="267.75" hidden="false" customHeight="true" outlineLevel="3" collapsed="false">
      <c r="A407" s="141" t="s">
        <v>1157</v>
      </c>
      <c r="B407" s="156" t="s">
        <v>760</v>
      </c>
      <c r="C407" s="141" t="s">
        <v>761</v>
      </c>
      <c r="D407" s="141"/>
      <c r="E407" s="141"/>
      <c r="F407" s="144" t="n">
        <v>0</v>
      </c>
      <c r="G407" s="144" t="n">
        <v>21215000</v>
      </c>
      <c r="H407" s="144" t="n">
        <v>1150775</v>
      </c>
      <c r="I407" s="146" t="n">
        <f aca="false">H407/G407*100</f>
        <v>5.42434598161678</v>
      </c>
    </row>
    <row r="408" customFormat="false" ht="31.5" hidden="false" customHeight="true" outlineLevel="7" collapsed="false">
      <c r="A408" s="141" t="s">
        <v>1158</v>
      </c>
      <c r="B408" s="142" t="s">
        <v>763</v>
      </c>
      <c r="C408" s="141" t="s">
        <v>761</v>
      </c>
      <c r="D408" s="141" t="s">
        <v>764</v>
      </c>
      <c r="E408" s="141"/>
      <c r="F408" s="144" t="n">
        <v>0</v>
      </c>
      <c r="G408" s="144" t="n">
        <v>10005000</v>
      </c>
      <c r="H408" s="144" t="n">
        <v>0</v>
      </c>
      <c r="I408" s="148" t="n">
        <f aca="false">H408/G408*100</f>
        <v>0</v>
      </c>
    </row>
    <row r="409" customFormat="false" ht="15.75" hidden="false" customHeight="true" outlineLevel="7" collapsed="false">
      <c r="A409" s="141" t="s">
        <v>1161</v>
      </c>
      <c r="B409" s="142" t="s">
        <v>409</v>
      </c>
      <c r="C409" s="141" t="s">
        <v>761</v>
      </c>
      <c r="D409" s="141" t="s">
        <v>764</v>
      </c>
      <c r="E409" s="141" t="s">
        <v>740</v>
      </c>
      <c r="F409" s="144" t="n">
        <v>0</v>
      </c>
      <c r="G409" s="144" t="n">
        <v>10005000</v>
      </c>
      <c r="H409" s="144" t="n">
        <v>0</v>
      </c>
      <c r="I409" s="148" t="n">
        <f aca="false">H409/G409*100</f>
        <v>0</v>
      </c>
    </row>
    <row r="410" customFormat="false" ht="31.5" hidden="false" customHeight="true" outlineLevel="7" collapsed="false">
      <c r="A410" s="10" t="s">
        <v>1162</v>
      </c>
      <c r="B410" s="142" t="s">
        <v>416</v>
      </c>
      <c r="C410" s="10" t="s">
        <v>761</v>
      </c>
      <c r="D410" s="10" t="s">
        <v>764</v>
      </c>
      <c r="E410" s="10" t="s">
        <v>752</v>
      </c>
      <c r="F410" s="147" t="n">
        <v>0</v>
      </c>
      <c r="G410" s="147" t="n">
        <v>10005000</v>
      </c>
      <c r="H410" s="147" t="n">
        <v>0</v>
      </c>
      <c r="I410" s="148" t="n">
        <f aca="false">H410/G410*100</f>
        <v>0</v>
      </c>
    </row>
    <row r="411" customFormat="false" ht="31.5" hidden="false" customHeight="true" outlineLevel="7" collapsed="false">
      <c r="A411" s="141" t="s">
        <v>1163</v>
      </c>
      <c r="B411" s="142" t="s">
        <v>1588</v>
      </c>
      <c r="C411" s="141" t="s">
        <v>761</v>
      </c>
      <c r="D411" s="141" t="s">
        <v>1338</v>
      </c>
      <c r="E411" s="141"/>
      <c r="F411" s="144" t="n">
        <v>0</v>
      </c>
      <c r="G411" s="144" t="n">
        <v>11210000</v>
      </c>
      <c r="H411" s="144" t="n">
        <v>1150775</v>
      </c>
      <c r="I411" s="148" t="n">
        <f aca="false">H411/G411*100</f>
        <v>10.2656110615522</v>
      </c>
    </row>
    <row r="412" customFormat="false" ht="15.75" hidden="false" customHeight="true" outlineLevel="7" collapsed="false">
      <c r="A412" s="141" t="s">
        <v>1164</v>
      </c>
      <c r="B412" s="142" t="s">
        <v>409</v>
      </c>
      <c r="C412" s="141" t="s">
        <v>761</v>
      </c>
      <c r="D412" s="141" t="s">
        <v>1338</v>
      </c>
      <c r="E412" s="141" t="s">
        <v>740</v>
      </c>
      <c r="F412" s="144" t="n">
        <v>0</v>
      </c>
      <c r="G412" s="144" t="n">
        <v>11210000</v>
      </c>
      <c r="H412" s="144" t="n">
        <v>1150775</v>
      </c>
      <c r="I412" s="148" t="n">
        <f aca="false">H412/G412*100</f>
        <v>10.2656110615522</v>
      </c>
    </row>
    <row r="413" customFormat="false" ht="31.5" hidden="false" customHeight="true" outlineLevel="7" collapsed="false">
      <c r="A413" s="10" t="s">
        <v>1165</v>
      </c>
      <c r="B413" s="142" t="s">
        <v>416</v>
      </c>
      <c r="C413" s="10" t="s">
        <v>761</v>
      </c>
      <c r="D413" s="10" t="s">
        <v>1338</v>
      </c>
      <c r="E413" s="10" t="s">
        <v>752</v>
      </c>
      <c r="F413" s="147" t="n">
        <v>0</v>
      </c>
      <c r="G413" s="147" t="n">
        <v>11210000</v>
      </c>
      <c r="H413" s="147" t="n">
        <v>1150775</v>
      </c>
      <c r="I413" s="148" t="n">
        <f aca="false">H413/G413*100</f>
        <v>10.2656110615522</v>
      </c>
    </row>
    <row r="414" customFormat="false" ht="252" hidden="false" customHeight="true" outlineLevel="3" collapsed="false">
      <c r="A414" s="141" t="s">
        <v>1166</v>
      </c>
      <c r="B414" s="156" t="s">
        <v>1652</v>
      </c>
      <c r="C414" s="141" t="s">
        <v>1653</v>
      </c>
      <c r="D414" s="141"/>
      <c r="E414" s="141"/>
      <c r="F414" s="144" t="n">
        <v>0</v>
      </c>
      <c r="G414" s="144" t="n">
        <v>6501504.06</v>
      </c>
      <c r="H414" s="144" t="n">
        <v>4738559.25</v>
      </c>
      <c r="I414" s="146" t="n">
        <f aca="false">H414/G414*100</f>
        <v>72.8840466185912</v>
      </c>
    </row>
    <row r="415" customFormat="false" ht="15.75" hidden="false" customHeight="true" outlineLevel="7" collapsed="false">
      <c r="A415" s="141" t="s">
        <v>1167</v>
      </c>
      <c r="B415" s="142" t="s">
        <v>481</v>
      </c>
      <c r="C415" s="141" t="s">
        <v>1653</v>
      </c>
      <c r="D415" s="141" t="s">
        <v>482</v>
      </c>
      <c r="E415" s="141"/>
      <c r="F415" s="144" t="n">
        <v>0</v>
      </c>
      <c r="G415" s="144" t="n">
        <v>6501504.06</v>
      </c>
      <c r="H415" s="144" t="n">
        <v>4738559.25</v>
      </c>
      <c r="I415" s="148" t="n">
        <f aca="false">H415/G415*100</f>
        <v>72.8840466185912</v>
      </c>
    </row>
    <row r="416" customFormat="false" ht="15.75" hidden="false" customHeight="true" outlineLevel="7" collapsed="false">
      <c r="A416" s="141" t="s">
        <v>1168</v>
      </c>
      <c r="B416" s="142" t="s">
        <v>409</v>
      </c>
      <c r="C416" s="141" t="s">
        <v>1653</v>
      </c>
      <c r="D416" s="141" t="s">
        <v>482</v>
      </c>
      <c r="E416" s="141" t="s">
        <v>740</v>
      </c>
      <c r="F416" s="144" t="n">
        <v>0</v>
      </c>
      <c r="G416" s="144" t="n">
        <v>6501504.06</v>
      </c>
      <c r="H416" s="144" t="n">
        <v>4738559.25</v>
      </c>
      <c r="I416" s="148" t="n">
        <f aca="false">H416/G416*100</f>
        <v>72.8840466185912</v>
      </c>
    </row>
    <row r="417" customFormat="false" ht="15.75" hidden="false" customHeight="true" outlineLevel="7" collapsed="false">
      <c r="A417" s="10" t="s">
        <v>1169</v>
      </c>
      <c r="B417" s="142" t="s">
        <v>413</v>
      </c>
      <c r="C417" s="10" t="s">
        <v>1653</v>
      </c>
      <c r="D417" s="10" t="s">
        <v>482</v>
      </c>
      <c r="E417" s="10" t="s">
        <v>1648</v>
      </c>
      <c r="F417" s="147" t="n">
        <v>0</v>
      </c>
      <c r="G417" s="147" t="n">
        <v>6501504.06</v>
      </c>
      <c r="H417" s="147" t="n">
        <v>4738559.25</v>
      </c>
      <c r="I417" s="148" t="n">
        <f aca="false">H417/G417*100</f>
        <v>72.8840466185912</v>
      </c>
    </row>
    <row r="418" customFormat="false" ht="267.75" hidden="false" customHeight="true" outlineLevel="3" collapsed="false">
      <c r="A418" s="141" t="s">
        <v>1170</v>
      </c>
      <c r="B418" s="156" t="s">
        <v>765</v>
      </c>
      <c r="C418" s="141" t="s">
        <v>766</v>
      </c>
      <c r="D418" s="141"/>
      <c r="E418" s="141"/>
      <c r="F418" s="144" t="n">
        <v>0</v>
      </c>
      <c r="G418" s="144" t="n">
        <v>121950</v>
      </c>
      <c r="H418" s="144" t="n">
        <v>0</v>
      </c>
      <c r="I418" s="146" t="n">
        <f aca="false">H418/G418*100</f>
        <v>0</v>
      </c>
    </row>
    <row r="419" customFormat="false" ht="31.5" hidden="false" customHeight="true" outlineLevel="7" collapsed="false">
      <c r="A419" s="141" t="s">
        <v>169</v>
      </c>
      <c r="B419" s="142" t="s">
        <v>763</v>
      </c>
      <c r="C419" s="141" t="s">
        <v>766</v>
      </c>
      <c r="D419" s="141" t="s">
        <v>764</v>
      </c>
      <c r="E419" s="141"/>
      <c r="F419" s="144" t="n">
        <v>0</v>
      </c>
      <c r="G419" s="144" t="n">
        <v>121950</v>
      </c>
      <c r="H419" s="144" t="n">
        <v>0</v>
      </c>
      <c r="I419" s="148" t="n">
        <f aca="false">H419/G419*100</f>
        <v>0</v>
      </c>
    </row>
    <row r="420" customFormat="false" ht="15.75" hidden="false" customHeight="true" outlineLevel="7" collapsed="false">
      <c r="A420" s="141" t="s">
        <v>1173</v>
      </c>
      <c r="B420" s="142" t="s">
        <v>409</v>
      </c>
      <c r="C420" s="141" t="s">
        <v>766</v>
      </c>
      <c r="D420" s="141" t="s">
        <v>764</v>
      </c>
      <c r="E420" s="141" t="s">
        <v>740</v>
      </c>
      <c r="F420" s="144" t="n">
        <v>0</v>
      </c>
      <c r="G420" s="144" t="n">
        <v>121950</v>
      </c>
      <c r="H420" s="144" t="n">
        <v>0</v>
      </c>
      <c r="I420" s="148" t="n">
        <f aca="false">H420/G420*100</f>
        <v>0</v>
      </c>
    </row>
    <row r="421" customFormat="false" ht="31.5" hidden="false" customHeight="true" outlineLevel="7" collapsed="false">
      <c r="A421" s="10" t="s">
        <v>958</v>
      </c>
      <c r="B421" s="142" t="s">
        <v>416</v>
      </c>
      <c r="C421" s="10" t="s">
        <v>766</v>
      </c>
      <c r="D421" s="10" t="s">
        <v>764</v>
      </c>
      <c r="E421" s="10" t="s">
        <v>752</v>
      </c>
      <c r="F421" s="147" t="n">
        <v>0</v>
      </c>
      <c r="G421" s="147" t="n">
        <v>121950</v>
      </c>
      <c r="H421" s="147" t="n">
        <v>0</v>
      </c>
      <c r="I421" s="148" t="n">
        <f aca="false">H421/G421*100</f>
        <v>0</v>
      </c>
    </row>
    <row r="422" customFormat="false" ht="78.75" hidden="false" customHeight="true" outlineLevel="2" collapsed="false">
      <c r="A422" s="141" t="s">
        <v>1178</v>
      </c>
      <c r="B422" s="142" t="s">
        <v>1656</v>
      </c>
      <c r="C422" s="141" t="s">
        <v>1657</v>
      </c>
      <c r="D422" s="141"/>
      <c r="E422" s="141"/>
      <c r="F422" s="144" t="n">
        <v>0</v>
      </c>
      <c r="G422" s="144" t="n">
        <v>3901995.61</v>
      </c>
      <c r="H422" s="144" t="n">
        <v>76366.21</v>
      </c>
      <c r="I422" s="146" t="n">
        <f aca="false">H422/G422*100</f>
        <v>1.95710650735458</v>
      </c>
    </row>
    <row r="423" customFormat="false" ht="236.25" hidden="false" customHeight="true" outlineLevel="3" collapsed="false">
      <c r="A423" s="141" t="s">
        <v>1179</v>
      </c>
      <c r="B423" s="156" t="s">
        <v>1659</v>
      </c>
      <c r="C423" s="141" t="s">
        <v>1660</v>
      </c>
      <c r="D423" s="141"/>
      <c r="E423" s="141"/>
      <c r="F423" s="144" t="n">
        <v>0</v>
      </c>
      <c r="G423" s="144" t="n">
        <v>3901995.61</v>
      </c>
      <c r="H423" s="144" t="n">
        <v>76366.21</v>
      </c>
      <c r="I423" s="146" t="n">
        <f aca="false">H423/G423*100</f>
        <v>1.95710650735458</v>
      </c>
    </row>
    <row r="424" customFormat="false" ht="47.25" hidden="false" customHeight="true" outlineLevel="7" collapsed="false">
      <c r="A424" s="141" t="s">
        <v>1180</v>
      </c>
      <c r="B424" s="142" t="s">
        <v>1662</v>
      </c>
      <c r="C424" s="141" t="s">
        <v>1660</v>
      </c>
      <c r="D424" s="141" t="s">
        <v>1179</v>
      </c>
      <c r="E424" s="141"/>
      <c r="F424" s="144" t="n">
        <v>0</v>
      </c>
      <c r="G424" s="144" t="n">
        <v>3901995.61</v>
      </c>
      <c r="H424" s="144" t="n">
        <v>76366.21</v>
      </c>
      <c r="I424" s="148" t="n">
        <f aca="false">H424/G424*100</f>
        <v>1.95710650735458</v>
      </c>
    </row>
    <row r="425" customFormat="false" ht="15.75" hidden="false" customHeight="true" outlineLevel="7" collapsed="false">
      <c r="A425" s="141" t="s">
        <v>1183</v>
      </c>
      <c r="B425" s="142" t="s">
        <v>409</v>
      </c>
      <c r="C425" s="141" t="s">
        <v>1660</v>
      </c>
      <c r="D425" s="141" t="s">
        <v>1179</v>
      </c>
      <c r="E425" s="141" t="s">
        <v>740</v>
      </c>
      <c r="F425" s="144" t="n">
        <v>0</v>
      </c>
      <c r="G425" s="144" t="n">
        <v>3901995.61</v>
      </c>
      <c r="H425" s="144" t="n">
        <v>76366.21</v>
      </c>
      <c r="I425" s="148" t="n">
        <f aca="false">H425/G425*100</f>
        <v>1.95710650735458</v>
      </c>
    </row>
    <row r="426" customFormat="false" ht="15.75" hidden="false" customHeight="true" outlineLevel="7" collapsed="false">
      <c r="A426" s="10" t="s">
        <v>1186</v>
      </c>
      <c r="B426" s="142" t="s">
        <v>413</v>
      </c>
      <c r="C426" s="10" t="s">
        <v>1660</v>
      </c>
      <c r="D426" s="10" t="s">
        <v>1179</v>
      </c>
      <c r="E426" s="10" t="s">
        <v>1648</v>
      </c>
      <c r="F426" s="147" t="n">
        <v>0</v>
      </c>
      <c r="G426" s="147" t="n">
        <v>3901995.61</v>
      </c>
      <c r="H426" s="147" t="n">
        <v>76366.21</v>
      </c>
      <c r="I426" s="148" t="n">
        <f aca="false">H426/G426*100</f>
        <v>1.95710650735458</v>
      </c>
    </row>
    <row r="427" customFormat="false" ht="78.75" hidden="false" customHeight="true" outlineLevel="2" collapsed="false">
      <c r="A427" s="141" t="s">
        <v>1187</v>
      </c>
      <c r="B427" s="142" t="s">
        <v>1677</v>
      </c>
      <c r="C427" s="141" t="s">
        <v>1678</v>
      </c>
      <c r="D427" s="141"/>
      <c r="E427" s="141"/>
      <c r="F427" s="144" t="n">
        <v>8153700</v>
      </c>
      <c r="G427" s="144" t="n">
        <v>8505200</v>
      </c>
      <c r="H427" s="144" t="n">
        <v>8076968</v>
      </c>
      <c r="I427" s="146" t="n">
        <f aca="false">H427/G427*100</f>
        <v>94.9650566712129</v>
      </c>
    </row>
    <row r="428" customFormat="false" ht="141.75" hidden="false" customHeight="true" outlineLevel="3" collapsed="false">
      <c r="A428" s="141" t="s">
        <v>1190</v>
      </c>
      <c r="B428" s="156" t="s">
        <v>1680</v>
      </c>
      <c r="C428" s="141" t="s">
        <v>1681</v>
      </c>
      <c r="D428" s="141"/>
      <c r="E428" s="141"/>
      <c r="F428" s="144" t="n">
        <v>0</v>
      </c>
      <c r="G428" s="144" t="n">
        <v>351500</v>
      </c>
      <c r="H428" s="144" t="n">
        <v>351500</v>
      </c>
      <c r="I428" s="146" t="n">
        <f aca="false">H428/G428*100</f>
        <v>100</v>
      </c>
    </row>
    <row r="429" customFormat="false" ht="15.75" hidden="false" customHeight="true" outlineLevel="7" collapsed="false">
      <c r="A429" s="141" t="s">
        <v>1191</v>
      </c>
      <c r="B429" s="142" t="s">
        <v>543</v>
      </c>
      <c r="C429" s="141" t="s">
        <v>1681</v>
      </c>
      <c r="D429" s="141" t="s">
        <v>544</v>
      </c>
      <c r="E429" s="141"/>
      <c r="F429" s="144" t="n">
        <v>0</v>
      </c>
      <c r="G429" s="144" t="n">
        <v>301500</v>
      </c>
      <c r="H429" s="144" t="n">
        <v>301500</v>
      </c>
      <c r="I429" s="148" t="n">
        <f aca="false">H429/G429*100</f>
        <v>100</v>
      </c>
    </row>
    <row r="430" customFormat="false" ht="15.75" hidden="false" customHeight="true" outlineLevel="7" collapsed="false">
      <c r="A430" s="141" t="s">
        <v>1192</v>
      </c>
      <c r="B430" s="142" t="s">
        <v>409</v>
      </c>
      <c r="C430" s="141" t="s">
        <v>1681</v>
      </c>
      <c r="D430" s="141" t="s">
        <v>544</v>
      </c>
      <c r="E430" s="141" t="s">
        <v>740</v>
      </c>
      <c r="F430" s="144" t="n">
        <v>0</v>
      </c>
      <c r="G430" s="144" t="n">
        <v>301500</v>
      </c>
      <c r="H430" s="144" t="n">
        <v>301500</v>
      </c>
      <c r="I430" s="148" t="n">
        <f aca="false">H430/G430*100</f>
        <v>100</v>
      </c>
    </row>
    <row r="431" customFormat="false" ht="31.5" hidden="false" customHeight="true" outlineLevel="7" collapsed="false">
      <c r="A431" s="10" t="s">
        <v>1194</v>
      </c>
      <c r="B431" s="142" t="s">
        <v>416</v>
      </c>
      <c r="C431" s="10" t="s">
        <v>1681</v>
      </c>
      <c r="D431" s="10" t="s">
        <v>544</v>
      </c>
      <c r="E431" s="10" t="s">
        <v>752</v>
      </c>
      <c r="F431" s="147" t="n">
        <v>0</v>
      </c>
      <c r="G431" s="147" t="n">
        <v>301500</v>
      </c>
      <c r="H431" s="147" t="n">
        <v>301500</v>
      </c>
      <c r="I431" s="148" t="n">
        <f aca="false">H431/G431*100</f>
        <v>100</v>
      </c>
    </row>
    <row r="432" customFormat="false" ht="47.25" hidden="false" customHeight="true" outlineLevel="7" collapsed="false">
      <c r="A432" s="141" t="s">
        <v>1195</v>
      </c>
      <c r="B432" s="142" t="s">
        <v>546</v>
      </c>
      <c r="C432" s="141" t="s">
        <v>1681</v>
      </c>
      <c r="D432" s="141" t="s">
        <v>214</v>
      </c>
      <c r="E432" s="141"/>
      <c r="F432" s="144" t="n">
        <v>0</v>
      </c>
      <c r="G432" s="144" t="n">
        <v>50000</v>
      </c>
      <c r="H432" s="144" t="n">
        <v>50000</v>
      </c>
      <c r="I432" s="148" t="n">
        <f aca="false">H432/G432*100</f>
        <v>100</v>
      </c>
    </row>
    <row r="433" customFormat="false" ht="15.75" hidden="false" customHeight="true" outlineLevel="7" collapsed="false">
      <c r="A433" s="141" t="s">
        <v>1198</v>
      </c>
      <c r="B433" s="142" t="s">
        <v>409</v>
      </c>
      <c r="C433" s="141" t="s">
        <v>1681</v>
      </c>
      <c r="D433" s="141" t="s">
        <v>214</v>
      </c>
      <c r="E433" s="141" t="s">
        <v>740</v>
      </c>
      <c r="F433" s="144" t="n">
        <v>0</v>
      </c>
      <c r="G433" s="144" t="n">
        <v>50000</v>
      </c>
      <c r="H433" s="144" t="n">
        <v>50000</v>
      </c>
      <c r="I433" s="148" t="n">
        <f aca="false">H433/G433*100</f>
        <v>100</v>
      </c>
    </row>
    <row r="434" customFormat="false" ht="31.5" hidden="false" customHeight="true" outlineLevel="7" collapsed="false">
      <c r="A434" s="10" t="s">
        <v>1201</v>
      </c>
      <c r="B434" s="142" t="s">
        <v>416</v>
      </c>
      <c r="C434" s="10" t="s">
        <v>1681</v>
      </c>
      <c r="D434" s="10" t="s">
        <v>214</v>
      </c>
      <c r="E434" s="10" t="s">
        <v>752</v>
      </c>
      <c r="F434" s="147" t="n">
        <v>0</v>
      </c>
      <c r="G434" s="147" t="n">
        <v>50000</v>
      </c>
      <c r="H434" s="147" t="n">
        <v>50000</v>
      </c>
      <c r="I434" s="148" t="n">
        <f aca="false">H434/G434*100</f>
        <v>100</v>
      </c>
    </row>
    <row r="435" customFormat="false" ht="110.25" hidden="false" customHeight="true" outlineLevel="3" collapsed="false">
      <c r="A435" s="141" t="s">
        <v>1203</v>
      </c>
      <c r="B435" s="156" t="s">
        <v>1685</v>
      </c>
      <c r="C435" s="141" t="s">
        <v>1686</v>
      </c>
      <c r="D435" s="141"/>
      <c r="E435" s="141"/>
      <c r="F435" s="144" t="n">
        <v>8153700</v>
      </c>
      <c r="G435" s="144" t="n">
        <v>8153700</v>
      </c>
      <c r="H435" s="144" t="n">
        <v>7725468</v>
      </c>
      <c r="I435" s="146" t="n">
        <f aca="false">H435/G435*100</f>
        <v>94.7480039736561</v>
      </c>
    </row>
    <row r="436" customFormat="false" ht="15.75" hidden="false" customHeight="true" outlineLevel="7" collapsed="false">
      <c r="A436" s="141" t="s">
        <v>1206</v>
      </c>
      <c r="B436" s="142" t="s">
        <v>543</v>
      </c>
      <c r="C436" s="141" t="s">
        <v>1686</v>
      </c>
      <c r="D436" s="141" t="s">
        <v>544</v>
      </c>
      <c r="E436" s="141"/>
      <c r="F436" s="144" t="n">
        <v>5167800</v>
      </c>
      <c r="G436" s="144" t="n">
        <v>5167800</v>
      </c>
      <c r="H436" s="144" t="n">
        <v>4998686.88</v>
      </c>
      <c r="I436" s="148" t="n">
        <f aca="false">H436/G436*100</f>
        <v>96.7275606641124</v>
      </c>
    </row>
    <row r="437" customFormat="false" ht="15.75" hidden="false" customHeight="true" outlineLevel="7" collapsed="false">
      <c r="A437" s="141" t="s">
        <v>1207</v>
      </c>
      <c r="B437" s="142" t="s">
        <v>409</v>
      </c>
      <c r="C437" s="141" t="s">
        <v>1686</v>
      </c>
      <c r="D437" s="141" t="s">
        <v>544</v>
      </c>
      <c r="E437" s="141" t="s">
        <v>740</v>
      </c>
      <c r="F437" s="144" t="n">
        <v>5167800</v>
      </c>
      <c r="G437" s="144" t="n">
        <v>5167800</v>
      </c>
      <c r="H437" s="144" t="n">
        <v>4998686.88</v>
      </c>
      <c r="I437" s="148" t="n">
        <f aca="false">H437/G437*100</f>
        <v>96.7275606641124</v>
      </c>
    </row>
    <row r="438" customFormat="false" ht="31.5" hidden="false" customHeight="true" outlineLevel="7" collapsed="false">
      <c r="A438" s="10" t="s">
        <v>1208</v>
      </c>
      <c r="B438" s="142" t="s">
        <v>416</v>
      </c>
      <c r="C438" s="10" t="s">
        <v>1686</v>
      </c>
      <c r="D438" s="10" t="s">
        <v>544</v>
      </c>
      <c r="E438" s="10" t="s">
        <v>752</v>
      </c>
      <c r="F438" s="147" t="n">
        <v>5167800</v>
      </c>
      <c r="G438" s="147" t="n">
        <v>5167800</v>
      </c>
      <c r="H438" s="147" t="n">
        <v>4998686.88</v>
      </c>
      <c r="I438" s="148" t="n">
        <f aca="false">H438/G438*100</f>
        <v>96.7275606641124</v>
      </c>
    </row>
    <row r="439" customFormat="false" ht="47.25" hidden="false" customHeight="true" outlineLevel="7" collapsed="false">
      <c r="A439" s="141" t="s">
        <v>176</v>
      </c>
      <c r="B439" s="142" t="s">
        <v>546</v>
      </c>
      <c r="C439" s="141" t="s">
        <v>1686</v>
      </c>
      <c r="D439" s="141" t="s">
        <v>214</v>
      </c>
      <c r="E439" s="141"/>
      <c r="F439" s="144" t="n">
        <v>1560700</v>
      </c>
      <c r="G439" s="144" t="n">
        <v>1560700</v>
      </c>
      <c r="H439" s="144" t="n">
        <v>1536578.91</v>
      </c>
      <c r="I439" s="148" t="n">
        <f aca="false">H439/G439*100</f>
        <v>98.4544697891972</v>
      </c>
    </row>
    <row r="440" customFormat="false" ht="15.75" hidden="false" customHeight="true" outlineLevel="7" collapsed="false">
      <c r="A440" s="141" t="s">
        <v>1209</v>
      </c>
      <c r="B440" s="142" t="s">
        <v>409</v>
      </c>
      <c r="C440" s="141" t="s">
        <v>1686</v>
      </c>
      <c r="D440" s="141" t="s">
        <v>214</v>
      </c>
      <c r="E440" s="141" t="s">
        <v>740</v>
      </c>
      <c r="F440" s="144" t="n">
        <v>1560700</v>
      </c>
      <c r="G440" s="144" t="n">
        <v>1560700</v>
      </c>
      <c r="H440" s="144" t="n">
        <v>1536578.91</v>
      </c>
      <c r="I440" s="148" t="n">
        <f aca="false">H440/G440*100</f>
        <v>98.4544697891972</v>
      </c>
    </row>
    <row r="441" customFormat="false" ht="31.5" hidden="false" customHeight="true" outlineLevel="7" collapsed="false">
      <c r="A441" s="10" t="s">
        <v>1210</v>
      </c>
      <c r="B441" s="142" t="s">
        <v>416</v>
      </c>
      <c r="C441" s="10" t="s">
        <v>1686</v>
      </c>
      <c r="D441" s="10" t="s">
        <v>214</v>
      </c>
      <c r="E441" s="10" t="s">
        <v>752</v>
      </c>
      <c r="F441" s="147" t="n">
        <v>1560700</v>
      </c>
      <c r="G441" s="147" t="n">
        <v>1560700</v>
      </c>
      <c r="H441" s="147" t="n">
        <v>1536578.91</v>
      </c>
      <c r="I441" s="148" t="n">
        <f aca="false">H441/G441*100</f>
        <v>98.4544697891972</v>
      </c>
    </row>
    <row r="442" customFormat="false" ht="15.75" hidden="false" customHeight="true" outlineLevel="7" collapsed="false">
      <c r="A442" s="141" t="s">
        <v>1212</v>
      </c>
      <c r="B442" s="142" t="s">
        <v>481</v>
      </c>
      <c r="C442" s="141" t="s">
        <v>1686</v>
      </c>
      <c r="D442" s="141" t="s">
        <v>482</v>
      </c>
      <c r="E442" s="141"/>
      <c r="F442" s="144" t="n">
        <v>1401200</v>
      </c>
      <c r="G442" s="144" t="n">
        <v>1363197</v>
      </c>
      <c r="H442" s="144" t="n">
        <v>1128199.21</v>
      </c>
      <c r="I442" s="148" t="n">
        <f aca="false">H442/G442*100</f>
        <v>82.7612744159502</v>
      </c>
    </row>
    <row r="443" customFormat="false" ht="15.75" hidden="false" customHeight="true" outlineLevel="7" collapsed="false">
      <c r="A443" s="141" t="s">
        <v>1214</v>
      </c>
      <c r="B443" s="142" t="s">
        <v>409</v>
      </c>
      <c r="C443" s="141" t="s">
        <v>1686</v>
      </c>
      <c r="D443" s="141" t="s">
        <v>482</v>
      </c>
      <c r="E443" s="141" t="s">
        <v>740</v>
      </c>
      <c r="F443" s="144" t="n">
        <v>1401200</v>
      </c>
      <c r="G443" s="144" t="n">
        <v>1363197</v>
      </c>
      <c r="H443" s="144" t="n">
        <v>1128199.21</v>
      </c>
      <c r="I443" s="148" t="n">
        <f aca="false">H443/G443*100</f>
        <v>82.7612744159502</v>
      </c>
    </row>
    <row r="444" customFormat="false" ht="31.5" hidden="false" customHeight="true" outlineLevel="7" collapsed="false">
      <c r="A444" s="10" t="s">
        <v>1215</v>
      </c>
      <c r="B444" s="142" t="s">
        <v>416</v>
      </c>
      <c r="C444" s="10" t="s">
        <v>1686</v>
      </c>
      <c r="D444" s="10" t="s">
        <v>482</v>
      </c>
      <c r="E444" s="10" t="s">
        <v>752</v>
      </c>
      <c r="F444" s="147" t="n">
        <v>1401200</v>
      </c>
      <c r="G444" s="147" t="n">
        <v>1363197</v>
      </c>
      <c r="H444" s="147" t="n">
        <v>1128199.21</v>
      </c>
      <c r="I444" s="148" t="n">
        <f aca="false">H444/G444*100</f>
        <v>82.7612744159502</v>
      </c>
    </row>
    <row r="445" customFormat="false" ht="31.5" hidden="false" customHeight="true" outlineLevel="7" collapsed="false">
      <c r="A445" s="141" t="s">
        <v>1217</v>
      </c>
      <c r="B445" s="142" t="s">
        <v>607</v>
      </c>
      <c r="C445" s="141" t="s">
        <v>1686</v>
      </c>
      <c r="D445" s="141" t="s">
        <v>608</v>
      </c>
      <c r="E445" s="141"/>
      <c r="F445" s="144" t="n">
        <v>0</v>
      </c>
      <c r="G445" s="144" t="n">
        <v>52493</v>
      </c>
      <c r="H445" s="144" t="n">
        <v>52493</v>
      </c>
      <c r="I445" s="148" t="n">
        <f aca="false">H445/G445*100</f>
        <v>100</v>
      </c>
    </row>
    <row r="446" customFormat="false" ht="15.75" hidden="false" customHeight="true" outlineLevel="7" collapsed="false">
      <c r="A446" s="141" t="s">
        <v>1218</v>
      </c>
      <c r="B446" s="142" t="s">
        <v>409</v>
      </c>
      <c r="C446" s="141" t="s">
        <v>1686</v>
      </c>
      <c r="D446" s="141" t="s">
        <v>608</v>
      </c>
      <c r="E446" s="141" t="s">
        <v>740</v>
      </c>
      <c r="F446" s="144" t="n">
        <v>0</v>
      </c>
      <c r="G446" s="144" t="n">
        <v>52493</v>
      </c>
      <c r="H446" s="144" t="n">
        <v>52493</v>
      </c>
      <c r="I446" s="148" t="n">
        <f aca="false">H446/G446*100</f>
        <v>100</v>
      </c>
    </row>
    <row r="447" customFormat="false" ht="31.5" hidden="false" customHeight="true" outlineLevel="7" collapsed="false">
      <c r="A447" s="10" t="s">
        <v>1221</v>
      </c>
      <c r="B447" s="142" t="s">
        <v>416</v>
      </c>
      <c r="C447" s="10" t="s">
        <v>1686</v>
      </c>
      <c r="D447" s="10" t="s">
        <v>608</v>
      </c>
      <c r="E447" s="10" t="s">
        <v>752</v>
      </c>
      <c r="F447" s="147" t="n">
        <v>0</v>
      </c>
      <c r="G447" s="147" t="n">
        <v>52493</v>
      </c>
      <c r="H447" s="147" t="n">
        <v>52493</v>
      </c>
      <c r="I447" s="148" t="n">
        <f aca="false">H447/G447*100</f>
        <v>100</v>
      </c>
    </row>
    <row r="448" customFormat="false" ht="15.75" hidden="false" customHeight="true" outlineLevel="7" collapsed="false">
      <c r="A448" s="141" t="s">
        <v>192</v>
      </c>
      <c r="B448" s="142" t="s">
        <v>1334</v>
      </c>
      <c r="C448" s="141" t="s">
        <v>1686</v>
      </c>
      <c r="D448" s="141" t="s">
        <v>1335</v>
      </c>
      <c r="E448" s="141"/>
      <c r="F448" s="144" t="n">
        <v>24000</v>
      </c>
      <c r="G448" s="144" t="n">
        <v>9510</v>
      </c>
      <c r="H448" s="144" t="n">
        <v>9510</v>
      </c>
      <c r="I448" s="148" t="n">
        <f aca="false">H448/G448*100</f>
        <v>100</v>
      </c>
    </row>
    <row r="449" customFormat="false" ht="15.75" hidden="false" customHeight="true" outlineLevel="7" collapsed="false">
      <c r="A449" s="141" t="s">
        <v>1224</v>
      </c>
      <c r="B449" s="142" t="s">
        <v>409</v>
      </c>
      <c r="C449" s="141" t="s">
        <v>1686</v>
      </c>
      <c r="D449" s="141" t="s">
        <v>1335</v>
      </c>
      <c r="E449" s="141" t="s">
        <v>740</v>
      </c>
      <c r="F449" s="144" t="n">
        <v>24000</v>
      </c>
      <c r="G449" s="144" t="n">
        <v>9510</v>
      </c>
      <c r="H449" s="144" t="n">
        <v>9510</v>
      </c>
      <c r="I449" s="148" t="n">
        <f aca="false">H449/G449*100</f>
        <v>100</v>
      </c>
    </row>
    <row r="450" customFormat="false" ht="31.5" hidden="false" customHeight="true" outlineLevel="7" collapsed="false">
      <c r="A450" s="10" t="s">
        <v>1225</v>
      </c>
      <c r="B450" s="142" t="s">
        <v>416</v>
      </c>
      <c r="C450" s="10" t="s">
        <v>1686</v>
      </c>
      <c r="D450" s="10" t="s">
        <v>1335</v>
      </c>
      <c r="E450" s="10" t="s">
        <v>752</v>
      </c>
      <c r="F450" s="147" t="n">
        <v>24000</v>
      </c>
      <c r="G450" s="147" t="n">
        <v>9510</v>
      </c>
      <c r="H450" s="147" t="n">
        <v>9510</v>
      </c>
      <c r="I450" s="148" t="n">
        <f aca="false">H450/G450*100</f>
        <v>100</v>
      </c>
    </row>
    <row r="451" customFormat="false" ht="63" hidden="false" customHeight="true" outlineLevel="2" collapsed="false">
      <c r="A451" s="141" t="s">
        <v>1226</v>
      </c>
      <c r="B451" s="142" t="s">
        <v>1664</v>
      </c>
      <c r="C451" s="141" t="s">
        <v>1665</v>
      </c>
      <c r="D451" s="141"/>
      <c r="E451" s="141"/>
      <c r="F451" s="144" t="n">
        <v>13787900</v>
      </c>
      <c r="G451" s="144" t="n">
        <v>20328614.09</v>
      </c>
      <c r="H451" s="144" t="n">
        <v>10244704.09</v>
      </c>
      <c r="I451" s="146" t="n">
        <f aca="false">H451/G451*100</f>
        <v>50.3954870934342</v>
      </c>
    </row>
    <row r="452" customFormat="false" ht="110.25" hidden="false" customHeight="true" outlineLevel="3" collapsed="false">
      <c r="A452" s="141" t="s">
        <v>1229</v>
      </c>
      <c r="B452" s="156" t="s">
        <v>1667</v>
      </c>
      <c r="C452" s="141" t="s">
        <v>1668</v>
      </c>
      <c r="D452" s="141"/>
      <c r="E452" s="141"/>
      <c r="F452" s="144" t="n">
        <v>13787900</v>
      </c>
      <c r="G452" s="144" t="n">
        <v>14430100</v>
      </c>
      <c r="H452" s="144" t="n">
        <v>4346190</v>
      </c>
      <c r="I452" s="146" t="n">
        <f aca="false">H452/G452*100</f>
        <v>30.1189180948157</v>
      </c>
    </row>
    <row r="453" customFormat="false" ht="63" hidden="false" customHeight="true" outlineLevel="7" collapsed="false">
      <c r="A453" s="141" t="s">
        <v>1232</v>
      </c>
      <c r="B453" s="142" t="s">
        <v>649</v>
      </c>
      <c r="C453" s="141" t="s">
        <v>1668</v>
      </c>
      <c r="D453" s="141" t="s">
        <v>650</v>
      </c>
      <c r="E453" s="141"/>
      <c r="F453" s="144" t="n">
        <v>13787900</v>
      </c>
      <c r="G453" s="144" t="n">
        <v>14430100</v>
      </c>
      <c r="H453" s="144" t="n">
        <v>4346190</v>
      </c>
      <c r="I453" s="148" t="n">
        <f aca="false">H453/G453*100</f>
        <v>30.1189180948157</v>
      </c>
    </row>
    <row r="454" customFormat="false" ht="15.75" hidden="false" customHeight="true" outlineLevel="7" collapsed="false">
      <c r="A454" s="141" t="s">
        <v>1233</v>
      </c>
      <c r="B454" s="142" t="s">
        <v>409</v>
      </c>
      <c r="C454" s="141" t="s">
        <v>1668</v>
      </c>
      <c r="D454" s="141" t="s">
        <v>650</v>
      </c>
      <c r="E454" s="141" t="s">
        <v>740</v>
      </c>
      <c r="F454" s="144" t="n">
        <v>13787900</v>
      </c>
      <c r="G454" s="144" t="n">
        <v>14430100</v>
      </c>
      <c r="H454" s="144" t="n">
        <v>4346190</v>
      </c>
      <c r="I454" s="148" t="n">
        <f aca="false">H454/G454*100</f>
        <v>30.1189180948157</v>
      </c>
    </row>
    <row r="455" customFormat="false" ht="15.75" hidden="false" customHeight="true" outlineLevel="7" collapsed="false">
      <c r="A455" s="10" t="s">
        <v>1234</v>
      </c>
      <c r="B455" s="142" t="s">
        <v>413</v>
      </c>
      <c r="C455" s="10" t="s">
        <v>1668</v>
      </c>
      <c r="D455" s="10" t="s">
        <v>650</v>
      </c>
      <c r="E455" s="10" t="s">
        <v>1648</v>
      </c>
      <c r="F455" s="147" t="n">
        <v>13787900</v>
      </c>
      <c r="G455" s="147" t="n">
        <v>14430100</v>
      </c>
      <c r="H455" s="147" t="n">
        <v>4346190</v>
      </c>
      <c r="I455" s="148" t="n">
        <f aca="false">H455/G455*100</f>
        <v>30.1189180948157</v>
      </c>
    </row>
    <row r="456" customFormat="false" ht="110.25" hidden="false" customHeight="true" outlineLevel="3" collapsed="false">
      <c r="A456" s="141" t="s">
        <v>1235</v>
      </c>
      <c r="B456" s="156" t="s">
        <v>1671</v>
      </c>
      <c r="C456" s="141" t="s">
        <v>1672</v>
      </c>
      <c r="D456" s="141"/>
      <c r="E456" s="141"/>
      <c r="F456" s="144" t="n">
        <v>0</v>
      </c>
      <c r="G456" s="144" t="n">
        <v>5898514.09</v>
      </c>
      <c r="H456" s="144" t="n">
        <v>5898514.09</v>
      </c>
      <c r="I456" s="146" t="n">
        <f aca="false">H456/G456*100</f>
        <v>100</v>
      </c>
    </row>
    <row r="457" customFormat="false" ht="63" hidden="false" customHeight="true" outlineLevel="7" collapsed="false">
      <c r="A457" s="141" t="s">
        <v>1236</v>
      </c>
      <c r="B457" s="142" t="s">
        <v>649</v>
      </c>
      <c r="C457" s="141" t="s">
        <v>1672</v>
      </c>
      <c r="D457" s="141" t="s">
        <v>650</v>
      </c>
      <c r="E457" s="141"/>
      <c r="F457" s="144" t="n">
        <v>0</v>
      </c>
      <c r="G457" s="144" t="n">
        <v>5898514.09</v>
      </c>
      <c r="H457" s="144" t="n">
        <v>5898514.09</v>
      </c>
      <c r="I457" s="148" t="n">
        <f aca="false">H457/G457*100</f>
        <v>100</v>
      </c>
    </row>
    <row r="458" customFormat="false" ht="15.75" hidden="false" customHeight="true" outlineLevel="7" collapsed="false">
      <c r="A458" s="141" t="s">
        <v>1237</v>
      </c>
      <c r="B458" s="142" t="s">
        <v>409</v>
      </c>
      <c r="C458" s="141" t="s">
        <v>1672</v>
      </c>
      <c r="D458" s="141" t="s">
        <v>650</v>
      </c>
      <c r="E458" s="141" t="s">
        <v>740</v>
      </c>
      <c r="F458" s="144" t="n">
        <v>0</v>
      </c>
      <c r="G458" s="144" t="n">
        <v>5898514.09</v>
      </c>
      <c r="H458" s="144" t="n">
        <v>5898514.09</v>
      </c>
      <c r="I458" s="148" t="n">
        <f aca="false">H458/G458*100</f>
        <v>100</v>
      </c>
    </row>
    <row r="459" customFormat="false" ht="15.75" hidden="false" customHeight="true" outlineLevel="7" collapsed="false">
      <c r="A459" s="10" t="s">
        <v>1240</v>
      </c>
      <c r="B459" s="142" t="s">
        <v>413</v>
      </c>
      <c r="C459" s="10" t="s">
        <v>1672</v>
      </c>
      <c r="D459" s="10" t="s">
        <v>650</v>
      </c>
      <c r="E459" s="10" t="s">
        <v>1648</v>
      </c>
      <c r="F459" s="147" t="n">
        <v>0</v>
      </c>
      <c r="G459" s="147" t="n">
        <v>5898514.09</v>
      </c>
      <c r="H459" s="147" t="n">
        <v>5898514.09</v>
      </c>
      <c r="I459" s="148" t="n">
        <f aca="false">H459/G459*100</f>
        <v>100</v>
      </c>
    </row>
    <row r="460" customFormat="false" ht="31.5" hidden="false" customHeight="true" outlineLevel="1" collapsed="false">
      <c r="A460" s="141" t="s">
        <v>1241</v>
      </c>
      <c r="B460" s="142" t="s">
        <v>511</v>
      </c>
      <c r="C460" s="141" t="s">
        <v>512</v>
      </c>
      <c r="D460" s="141"/>
      <c r="E460" s="141"/>
      <c r="F460" s="144" t="n">
        <v>1923800</v>
      </c>
      <c r="G460" s="144" t="n">
        <v>1923735</v>
      </c>
      <c r="H460" s="144" t="n">
        <v>1916735</v>
      </c>
      <c r="I460" s="146" t="n">
        <f aca="false">H460/G460*100</f>
        <v>99.6361245181899</v>
      </c>
    </row>
    <row r="461" customFormat="false" ht="63" hidden="false" customHeight="true" outlineLevel="2" collapsed="false">
      <c r="A461" s="141" t="s">
        <v>1242</v>
      </c>
      <c r="B461" s="142" t="s">
        <v>628</v>
      </c>
      <c r="C461" s="141" t="s">
        <v>629</v>
      </c>
      <c r="D461" s="141"/>
      <c r="E461" s="141"/>
      <c r="F461" s="144" t="n">
        <v>1916800</v>
      </c>
      <c r="G461" s="144" t="n">
        <v>1916735</v>
      </c>
      <c r="H461" s="144" t="n">
        <v>1916735</v>
      </c>
      <c r="I461" s="146" t="n">
        <f aca="false">H461/G461*100</f>
        <v>100</v>
      </c>
    </row>
    <row r="462" customFormat="false" ht="110.25" hidden="false" customHeight="true" outlineLevel="3" collapsed="false">
      <c r="A462" s="141" t="s">
        <v>1243</v>
      </c>
      <c r="B462" s="156" t="s">
        <v>1544</v>
      </c>
      <c r="C462" s="141" t="s">
        <v>1545</v>
      </c>
      <c r="D462" s="141"/>
      <c r="E462" s="141"/>
      <c r="F462" s="144" t="n">
        <v>916800</v>
      </c>
      <c r="G462" s="144" t="n">
        <v>916735</v>
      </c>
      <c r="H462" s="144" t="n">
        <v>916735</v>
      </c>
      <c r="I462" s="146" t="n">
        <f aca="false">H462/G462*100</f>
        <v>100</v>
      </c>
    </row>
    <row r="463" customFormat="false" ht="47.25" hidden="false" customHeight="true" outlineLevel="7" collapsed="false">
      <c r="A463" s="141" t="s">
        <v>1244</v>
      </c>
      <c r="B463" s="142" t="s">
        <v>1547</v>
      </c>
      <c r="C463" s="141" t="s">
        <v>1545</v>
      </c>
      <c r="D463" s="141" t="s">
        <v>1337</v>
      </c>
      <c r="E463" s="141"/>
      <c r="F463" s="144" t="n">
        <v>916800</v>
      </c>
      <c r="G463" s="144" t="n">
        <v>916735</v>
      </c>
      <c r="H463" s="144" t="n">
        <v>916735</v>
      </c>
      <c r="I463" s="148" t="n">
        <f aca="false">H463/G463*100</f>
        <v>100</v>
      </c>
    </row>
    <row r="464" customFormat="false" ht="31.5" hidden="false" customHeight="true" outlineLevel="7" collapsed="false">
      <c r="A464" s="141" t="s">
        <v>1245</v>
      </c>
      <c r="B464" s="142" t="s">
        <v>398</v>
      </c>
      <c r="C464" s="141" t="s">
        <v>1545</v>
      </c>
      <c r="D464" s="141" t="s">
        <v>1337</v>
      </c>
      <c r="E464" s="141" t="s">
        <v>623</v>
      </c>
      <c r="F464" s="144" t="n">
        <v>916800</v>
      </c>
      <c r="G464" s="144" t="n">
        <v>916735</v>
      </c>
      <c r="H464" s="144" t="n">
        <v>916735</v>
      </c>
      <c r="I464" s="148" t="n">
        <f aca="false">H464/G464*100</f>
        <v>100</v>
      </c>
    </row>
    <row r="465" customFormat="false" ht="15.75" hidden="false" customHeight="true" outlineLevel="7" collapsed="false">
      <c r="A465" s="10" t="s">
        <v>1246</v>
      </c>
      <c r="B465" s="142" t="s">
        <v>400</v>
      </c>
      <c r="C465" s="10" t="s">
        <v>1545</v>
      </c>
      <c r="D465" s="10" t="s">
        <v>1337</v>
      </c>
      <c r="E465" s="10" t="s">
        <v>1540</v>
      </c>
      <c r="F465" s="147" t="n">
        <v>916800</v>
      </c>
      <c r="G465" s="147" t="n">
        <v>916735</v>
      </c>
      <c r="H465" s="147" t="n">
        <v>916735</v>
      </c>
      <c r="I465" s="148" t="n">
        <f aca="false">H465/G465*100</f>
        <v>100</v>
      </c>
    </row>
    <row r="466" customFormat="false" ht="94.5" hidden="false" customHeight="true" outlineLevel="3" collapsed="false">
      <c r="A466" s="141" t="s">
        <v>1249</v>
      </c>
      <c r="B466" s="156" t="s">
        <v>630</v>
      </c>
      <c r="C466" s="141" t="s">
        <v>631</v>
      </c>
      <c r="D466" s="141"/>
      <c r="E466" s="141"/>
      <c r="F466" s="144" t="n">
        <v>1000000</v>
      </c>
      <c r="G466" s="144" t="n">
        <v>1000000</v>
      </c>
      <c r="H466" s="144" t="n">
        <v>1000000</v>
      </c>
      <c r="I466" s="146" t="n">
        <f aca="false">H466/G466*100</f>
        <v>100</v>
      </c>
    </row>
    <row r="467" customFormat="false" ht="15.75" hidden="false" customHeight="true" outlineLevel="7" collapsed="false">
      <c r="A467" s="141" t="s">
        <v>1252</v>
      </c>
      <c r="B467" s="142" t="s">
        <v>481</v>
      </c>
      <c r="C467" s="141" t="s">
        <v>631</v>
      </c>
      <c r="D467" s="141" t="s">
        <v>482</v>
      </c>
      <c r="E467" s="141"/>
      <c r="F467" s="144" t="n">
        <v>1000000</v>
      </c>
      <c r="G467" s="144" t="n">
        <v>1000000</v>
      </c>
      <c r="H467" s="144" t="n">
        <v>1000000</v>
      </c>
      <c r="I467" s="148" t="n">
        <f aca="false">H467/G467*100</f>
        <v>100</v>
      </c>
    </row>
    <row r="468" customFormat="false" ht="31.5" hidden="false" customHeight="true" outlineLevel="7" collapsed="false">
      <c r="A468" s="141" t="s">
        <v>1253</v>
      </c>
      <c r="B468" s="142" t="s">
        <v>398</v>
      </c>
      <c r="C468" s="141" t="s">
        <v>631</v>
      </c>
      <c r="D468" s="141" t="s">
        <v>482</v>
      </c>
      <c r="E468" s="141" t="s">
        <v>623</v>
      </c>
      <c r="F468" s="144" t="n">
        <v>1000000</v>
      </c>
      <c r="G468" s="144" t="n">
        <v>1000000</v>
      </c>
      <c r="H468" s="144" t="n">
        <v>1000000</v>
      </c>
      <c r="I468" s="148" t="n">
        <f aca="false">H468/G468*100</f>
        <v>100</v>
      </c>
    </row>
    <row r="469" customFormat="false" ht="47.25" hidden="false" customHeight="true" outlineLevel="7" collapsed="false">
      <c r="A469" s="10" t="s">
        <v>1254</v>
      </c>
      <c r="B469" s="142" t="s">
        <v>399</v>
      </c>
      <c r="C469" s="10" t="s">
        <v>631</v>
      </c>
      <c r="D469" s="10" t="s">
        <v>482</v>
      </c>
      <c r="E469" s="10" t="s">
        <v>625</v>
      </c>
      <c r="F469" s="147" t="n">
        <v>1000000</v>
      </c>
      <c r="G469" s="147" t="n">
        <v>1000000</v>
      </c>
      <c r="H469" s="147" t="n">
        <v>1000000</v>
      </c>
      <c r="I469" s="148" t="n">
        <f aca="false">H469/G469*100</f>
        <v>100</v>
      </c>
    </row>
    <row r="470" customFormat="false" ht="94.5" hidden="false" customHeight="true" outlineLevel="2" collapsed="false">
      <c r="A470" s="141" t="s">
        <v>1257</v>
      </c>
      <c r="B470" s="156" t="s">
        <v>514</v>
      </c>
      <c r="C470" s="141" t="s">
        <v>515</v>
      </c>
      <c r="D470" s="141"/>
      <c r="E470" s="141"/>
      <c r="F470" s="144" t="n">
        <v>7000</v>
      </c>
      <c r="G470" s="144" t="n">
        <v>7000</v>
      </c>
      <c r="H470" s="144" t="n">
        <v>0</v>
      </c>
      <c r="I470" s="146" t="n">
        <f aca="false">H470/G470*100</f>
        <v>0</v>
      </c>
    </row>
    <row r="471" customFormat="false" ht="110.25" hidden="false" customHeight="true" outlineLevel="3" collapsed="false">
      <c r="A471" s="141" t="s">
        <v>1258</v>
      </c>
      <c r="B471" s="156" t="s">
        <v>517</v>
      </c>
      <c r="C471" s="141" t="s">
        <v>518</v>
      </c>
      <c r="D471" s="141"/>
      <c r="E471" s="141"/>
      <c r="F471" s="144" t="n">
        <v>7000</v>
      </c>
      <c r="G471" s="144" t="n">
        <v>7000</v>
      </c>
      <c r="H471" s="144" t="n">
        <v>0</v>
      </c>
      <c r="I471" s="146" t="n">
        <f aca="false">H471/G471*100</f>
        <v>0</v>
      </c>
    </row>
    <row r="472" customFormat="false" ht="15.75" hidden="false" customHeight="true" outlineLevel="7" collapsed="false">
      <c r="A472" s="141" t="s">
        <v>1259</v>
      </c>
      <c r="B472" s="142" t="s">
        <v>481</v>
      </c>
      <c r="C472" s="141" t="s">
        <v>518</v>
      </c>
      <c r="D472" s="141" t="s">
        <v>482</v>
      </c>
      <c r="E472" s="141"/>
      <c r="F472" s="144" t="n">
        <v>7000</v>
      </c>
      <c r="G472" s="144" t="n">
        <v>7000</v>
      </c>
      <c r="H472" s="144" t="n">
        <v>0</v>
      </c>
      <c r="I472" s="148" t="n">
        <f aca="false">H472/G472*100</f>
        <v>0</v>
      </c>
    </row>
    <row r="473" customFormat="false" ht="15.75" hidden="false" customHeight="true" outlineLevel="7" collapsed="false">
      <c r="A473" s="141" t="s">
        <v>1260</v>
      </c>
      <c r="B473" s="142" t="s">
        <v>386</v>
      </c>
      <c r="C473" s="141" t="s">
        <v>518</v>
      </c>
      <c r="D473" s="141" t="s">
        <v>482</v>
      </c>
      <c r="E473" s="141" t="s">
        <v>463</v>
      </c>
      <c r="F473" s="144" t="n">
        <v>7000</v>
      </c>
      <c r="G473" s="144" t="n">
        <v>7000</v>
      </c>
      <c r="H473" s="144" t="n">
        <v>0</v>
      </c>
      <c r="I473" s="148" t="n">
        <f aca="false">H473/G473*100</f>
        <v>0</v>
      </c>
    </row>
    <row r="474" customFormat="false" ht="15.75" hidden="false" customHeight="true" outlineLevel="7" collapsed="false">
      <c r="A474" s="10" t="s">
        <v>1261</v>
      </c>
      <c r="B474" s="142" t="s">
        <v>395</v>
      </c>
      <c r="C474" s="10" t="s">
        <v>518</v>
      </c>
      <c r="D474" s="10" t="s">
        <v>482</v>
      </c>
      <c r="E474" s="10" t="s">
        <v>509</v>
      </c>
      <c r="F474" s="147" t="n">
        <v>7000</v>
      </c>
      <c r="G474" s="147" t="n">
        <v>7000</v>
      </c>
      <c r="H474" s="147" t="n">
        <v>0</v>
      </c>
      <c r="I474" s="148" t="n">
        <f aca="false">H474/G474*100</f>
        <v>0</v>
      </c>
    </row>
    <row r="475" customFormat="false" ht="31.5" hidden="false" customHeight="true" outlineLevel="1" collapsed="false">
      <c r="A475" s="141" t="s">
        <v>1262</v>
      </c>
      <c r="B475" s="142" t="s">
        <v>521</v>
      </c>
      <c r="C475" s="141" t="s">
        <v>522</v>
      </c>
      <c r="D475" s="141"/>
      <c r="E475" s="141"/>
      <c r="F475" s="144" t="n">
        <v>60800440</v>
      </c>
      <c r="G475" s="144" t="n">
        <v>63446107</v>
      </c>
      <c r="H475" s="144" t="n">
        <v>62682394.63</v>
      </c>
      <c r="I475" s="146" t="n">
        <f aca="false">H475/G475*100</f>
        <v>98.7962817482245</v>
      </c>
    </row>
    <row r="476" customFormat="false" ht="47.25" hidden="false" customHeight="true" outlineLevel="2" collapsed="false">
      <c r="A476" s="141" t="s">
        <v>244</v>
      </c>
      <c r="B476" s="142" t="s">
        <v>887</v>
      </c>
      <c r="C476" s="141" t="s">
        <v>888</v>
      </c>
      <c r="D476" s="141"/>
      <c r="E476" s="141"/>
      <c r="F476" s="144" t="n">
        <v>17722900</v>
      </c>
      <c r="G476" s="144" t="n">
        <v>18689926</v>
      </c>
      <c r="H476" s="144" t="n">
        <v>18597491.88</v>
      </c>
      <c r="I476" s="146" t="n">
        <f aca="false">H476/G476*100</f>
        <v>99.5054334618553</v>
      </c>
    </row>
    <row r="477" customFormat="false" ht="141.75" hidden="false" customHeight="true" outlineLevel="3" collapsed="false">
      <c r="A477" s="141" t="s">
        <v>1263</v>
      </c>
      <c r="B477" s="156" t="s">
        <v>890</v>
      </c>
      <c r="C477" s="141" t="s">
        <v>891</v>
      </c>
      <c r="D477" s="141"/>
      <c r="E477" s="141"/>
      <c r="F477" s="144" t="n">
        <v>0</v>
      </c>
      <c r="G477" s="144" t="n">
        <v>788346</v>
      </c>
      <c r="H477" s="144" t="n">
        <v>788346</v>
      </c>
      <c r="I477" s="146" t="n">
        <f aca="false">H477/G477*100</f>
        <v>100</v>
      </c>
    </row>
    <row r="478" customFormat="false" ht="63" hidden="false" customHeight="true" outlineLevel="7" collapsed="false">
      <c r="A478" s="141" t="s">
        <v>1264</v>
      </c>
      <c r="B478" s="142" t="s">
        <v>795</v>
      </c>
      <c r="C478" s="141" t="s">
        <v>891</v>
      </c>
      <c r="D478" s="141" t="s">
        <v>796</v>
      </c>
      <c r="E478" s="141"/>
      <c r="F478" s="144" t="n">
        <v>0</v>
      </c>
      <c r="G478" s="144" t="n">
        <v>788346</v>
      </c>
      <c r="H478" s="144" t="n">
        <v>788346</v>
      </c>
      <c r="I478" s="148" t="n">
        <f aca="false">H478/G478*100</f>
        <v>100</v>
      </c>
    </row>
    <row r="479" customFormat="false" ht="15.75" hidden="false" customHeight="true" outlineLevel="7" collapsed="false">
      <c r="A479" s="141" t="s">
        <v>1267</v>
      </c>
      <c r="B479" s="142" t="s">
        <v>432</v>
      </c>
      <c r="C479" s="141" t="s">
        <v>891</v>
      </c>
      <c r="D479" s="141" t="s">
        <v>796</v>
      </c>
      <c r="E479" s="141" t="s">
        <v>882</v>
      </c>
      <c r="F479" s="144" t="n">
        <v>0</v>
      </c>
      <c r="G479" s="144" t="n">
        <v>788346</v>
      </c>
      <c r="H479" s="144" t="n">
        <v>788346</v>
      </c>
      <c r="I479" s="148" t="n">
        <f aca="false">H479/G479*100</f>
        <v>100</v>
      </c>
    </row>
    <row r="480" customFormat="false" ht="15.75" hidden="false" customHeight="true" outlineLevel="7" collapsed="false">
      <c r="A480" s="10" t="s">
        <v>1268</v>
      </c>
      <c r="B480" s="142" t="s">
        <v>433</v>
      </c>
      <c r="C480" s="10" t="s">
        <v>891</v>
      </c>
      <c r="D480" s="10" t="s">
        <v>796</v>
      </c>
      <c r="E480" s="10" t="s">
        <v>884</v>
      </c>
      <c r="F480" s="147" t="n">
        <v>0</v>
      </c>
      <c r="G480" s="147" t="n">
        <v>788346</v>
      </c>
      <c r="H480" s="147" t="n">
        <v>788346</v>
      </c>
      <c r="I480" s="148" t="n">
        <f aca="false">H480/G480*100</f>
        <v>100</v>
      </c>
    </row>
    <row r="481" customFormat="false" ht="126" hidden="false" customHeight="true" outlineLevel="3" collapsed="false">
      <c r="A481" s="141" t="s">
        <v>1269</v>
      </c>
      <c r="B481" s="156" t="s">
        <v>1566</v>
      </c>
      <c r="C481" s="141" t="s">
        <v>1567</v>
      </c>
      <c r="D481" s="141"/>
      <c r="E481" s="141"/>
      <c r="F481" s="144" t="n">
        <v>0</v>
      </c>
      <c r="G481" s="144" t="n">
        <v>237730</v>
      </c>
      <c r="H481" s="144" t="n">
        <v>145295.88</v>
      </c>
      <c r="I481" s="146" t="n">
        <f aca="false">H481/G481*100</f>
        <v>61.1180246498128</v>
      </c>
    </row>
    <row r="482" customFormat="false" ht="47.25" hidden="false" customHeight="true" outlineLevel="7" collapsed="false">
      <c r="A482" s="141" t="s">
        <v>1270</v>
      </c>
      <c r="B482" s="142" t="s">
        <v>1547</v>
      </c>
      <c r="C482" s="141" t="s">
        <v>1567</v>
      </c>
      <c r="D482" s="141" t="s">
        <v>1337</v>
      </c>
      <c r="E482" s="141"/>
      <c r="F482" s="144" t="n">
        <v>0</v>
      </c>
      <c r="G482" s="144" t="n">
        <v>237730</v>
      </c>
      <c r="H482" s="144" t="n">
        <v>145295.88</v>
      </c>
      <c r="I482" s="148" t="n">
        <f aca="false">H482/G482*100</f>
        <v>61.1180246498128</v>
      </c>
    </row>
    <row r="483" customFormat="false" ht="15.75" hidden="false" customHeight="true" outlineLevel="7" collapsed="false">
      <c r="A483" s="141" t="s">
        <v>1271</v>
      </c>
      <c r="B483" s="142" t="s">
        <v>409</v>
      </c>
      <c r="C483" s="141" t="s">
        <v>1567</v>
      </c>
      <c r="D483" s="141" t="s">
        <v>1337</v>
      </c>
      <c r="E483" s="141" t="s">
        <v>740</v>
      </c>
      <c r="F483" s="144" t="n">
        <v>0</v>
      </c>
      <c r="G483" s="144" t="n">
        <v>237730</v>
      </c>
      <c r="H483" s="144" t="n">
        <v>145295.88</v>
      </c>
      <c r="I483" s="148" t="n">
        <f aca="false">H483/G483*100</f>
        <v>61.1180246498128</v>
      </c>
    </row>
    <row r="484" customFormat="false" ht="15.75" hidden="false" customHeight="true" outlineLevel="7" collapsed="false">
      <c r="A484" s="10" t="s">
        <v>1274</v>
      </c>
      <c r="B484" s="142" t="s">
        <v>415</v>
      </c>
      <c r="C484" s="10" t="s">
        <v>1567</v>
      </c>
      <c r="D484" s="10" t="s">
        <v>1337</v>
      </c>
      <c r="E484" s="10" t="s">
        <v>1562</v>
      </c>
      <c r="F484" s="147" t="n">
        <v>0</v>
      </c>
      <c r="G484" s="147" t="n">
        <v>237730</v>
      </c>
      <c r="H484" s="147" t="n">
        <v>145295.88</v>
      </c>
      <c r="I484" s="148" t="n">
        <f aca="false">H484/G484*100</f>
        <v>61.1180246498128</v>
      </c>
    </row>
    <row r="485" customFormat="false" ht="63" hidden="false" customHeight="true" outlineLevel="3" collapsed="false">
      <c r="A485" s="141" t="s">
        <v>1275</v>
      </c>
      <c r="B485" s="142" t="s">
        <v>892</v>
      </c>
      <c r="C485" s="141" t="s">
        <v>893</v>
      </c>
      <c r="D485" s="141"/>
      <c r="E485" s="141"/>
      <c r="F485" s="144" t="n">
        <v>17722900</v>
      </c>
      <c r="G485" s="144" t="n">
        <v>17663850</v>
      </c>
      <c r="H485" s="144" t="n">
        <v>17663850</v>
      </c>
      <c r="I485" s="146" t="n">
        <f aca="false">H485/G485*100</f>
        <v>100</v>
      </c>
    </row>
    <row r="486" customFormat="false" ht="63" hidden="false" customHeight="true" outlineLevel="7" collapsed="false">
      <c r="A486" s="141" t="s">
        <v>1278</v>
      </c>
      <c r="B486" s="142" t="s">
        <v>795</v>
      </c>
      <c r="C486" s="141" t="s">
        <v>893</v>
      </c>
      <c r="D486" s="141" t="s">
        <v>796</v>
      </c>
      <c r="E486" s="141"/>
      <c r="F486" s="144" t="n">
        <v>17722900</v>
      </c>
      <c r="G486" s="144" t="n">
        <v>17663850</v>
      </c>
      <c r="H486" s="144" t="n">
        <v>17663850</v>
      </c>
      <c r="I486" s="148" t="n">
        <f aca="false">H486/G486*100</f>
        <v>100</v>
      </c>
    </row>
    <row r="487" customFormat="false" ht="15.75" hidden="false" customHeight="true" outlineLevel="7" collapsed="false">
      <c r="A487" s="141" t="s">
        <v>1279</v>
      </c>
      <c r="B487" s="142" t="s">
        <v>432</v>
      </c>
      <c r="C487" s="141" t="s">
        <v>893</v>
      </c>
      <c r="D487" s="141" t="s">
        <v>796</v>
      </c>
      <c r="E487" s="141" t="s">
        <v>882</v>
      </c>
      <c r="F487" s="144" t="n">
        <v>17722900</v>
      </c>
      <c r="G487" s="144" t="n">
        <v>17663850</v>
      </c>
      <c r="H487" s="144" t="n">
        <v>17663850</v>
      </c>
      <c r="I487" s="148" t="n">
        <f aca="false">H487/G487*100</f>
        <v>100</v>
      </c>
    </row>
    <row r="488" customFormat="false" ht="15.75" hidden="false" customHeight="true" outlineLevel="7" collapsed="false">
      <c r="A488" s="10" t="s">
        <v>1280</v>
      </c>
      <c r="B488" s="142" t="s">
        <v>433</v>
      </c>
      <c r="C488" s="10" t="s">
        <v>893</v>
      </c>
      <c r="D488" s="10" t="s">
        <v>796</v>
      </c>
      <c r="E488" s="10" t="s">
        <v>884</v>
      </c>
      <c r="F488" s="147" t="n">
        <v>17722900</v>
      </c>
      <c r="G488" s="147" t="n">
        <v>17663850</v>
      </c>
      <c r="H488" s="147" t="n">
        <v>17663850</v>
      </c>
      <c r="I488" s="148" t="n">
        <f aca="false">H488/G488*100</f>
        <v>100</v>
      </c>
    </row>
    <row r="489" customFormat="false" ht="47.25" hidden="false" customHeight="true" outlineLevel="2" collapsed="false">
      <c r="A489" s="141" t="s">
        <v>1282</v>
      </c>
      <c r="B489" s="142" t="s">
        <v>780</v>
      </c>
      <c r="C489" s="141" t="s">
        <v>781</v>
      </c>
      <c r="D489" s="141"/>
      <c r="E489" s="141"/>
      <c r="F489" s="144" t="n">
        <v>36051300</v>
      </c>
      <c r="G489" s="144" t="n">
        <v>36314070.57</v>
      </c>
      <c r="H489" s="144" t="n">
        <v>35986374</v>
      </c>
      <c r="I489" s="146" t="n">
        <f aca="false">H489/G489*100</f>
        <v>99.0976044137814</v>
      </c>
    </row>
    <row r="490" customFormat="false" ht="141.75" hidden="false" customHeight="true" outlineLevel="3" collapsed="false">
      <c r="A490" s="141" t="s">
        <v>1283</v>
      </c>
      <c r="B490" s="156" t="s">
        <v>897</v>
      </c>
      <c r="C490" s="141" t="s">
        <v>898</v>
      </c>
      <c r="D490" s="141"/>
      <c r="E490" s="141"/>
      <c r="F490" s="144" t="n">
        <v>0</v>
      </c>
      <c r="G490" s="144" t="n">
        <v>641224</v>
      </c>
      <c r="H490" s="144" t="n">
        <v>641224</v>
      </c>
      <c r="I490" s="146" t="n">
        <f aca="false">H490/G490*100</f>
        <v>100</v>
      </c>
    </row>
    <row r="491" customFormat="false" ht="63" hidden="false" customHeight="true" outlineLevel="7" collapsed="false">
      <c r="A491" s="141" t="s">
        <v>1284</v>
      </c>
      <c r="B491" s="142" t="s">
        <v>795</v>
      </c>
      <c r="C491" s="141" t="s">
        <v>898</v>
      </c>
      <c r="D491" s="141" t="s">
        <v>796</v>
      </c>
      <c r="E491" s="141"/>
      <c r="F491" s="144" t="n">
        <v>0</v>
      </c>
      <c r="G491" s="144" t="n">
        <v>641224</v>
      </c>
      <c r="H491" s="144" t="n">
        <v>641224</v>
      </c>
      <c r="I491" s="148" t="n">
        <f aca="false">H491/G491*100</f>
        <v>100</v>
      </c>
    </row>
    <row r="492" customFormat="false" ht="15.75" hidden="false" customHeight="true" outlineLevel="7" collapsed="false">
      <c r="A492" s="141" t="s">
        <v>1285</v>
      </c>
      <c r="B492" s="142" t="s">
        <v>432</v>
      </c>
      <c r="C492" s="141" t="s">
        <v>898</v>
      </c>
      <c r="D492" s="141" t="s">
        <v>796</v>
      </c>
      <c r="E492" s="141" t="s">
        <v>882</v>
      </c>
      <c r="F492" s="144" t="n">
        <v>0</v>
      </c>
      <c r="G492" s="144" t="n">
        <v>641224</v>
      </c>
      <c r="H492" s="144" t="n">
        <v>641224</v>
      </c>
      <c r="I492" s="148" t="n">
        <f aca="false">H492/G492*100</f>
        <v>100</v>
      </c>
    </row>
    <row r="493" customFormat="false" ht="15.75" hidden="false" customHeight="true" outlineLevel="7" collapsed="false">
      <c r="A493" s="10" t="s">
        <v>1286</v>
      </c>
      <c r="B493" s="142" t="s">
        <v>433</v>
      </c>
      <c r="C493" s="10" t="s">
        <v>898</v>
      </c>
      <c r="D493" s="10" t="s">
        <v>796</v>
      </c>
      <c r="E493" s="10" t="s">
        <v>884</v>
      </c>
      <c r="F493" s="147" t="n">
        <v>0</v>
      </c>
      <c r="G493" s="147" t="n">
        <v>641224</v>
      </c>
      <c r="H493" s="147" t="n">
        <v>641224</v>
      </c>
      <c r="I493" s="148" t="n">
        <f aca="false">H493/G493*100</f>
        <v>100</v>
      </c>
    </row>
    <row r="494" customFormat="false" ht="63" hidden="false" customHeight="true" outlineLevel="3" collapsed="false">
      <c r="A494" s="141" t="s">
        <v>1287</v>
      </c>
      <c r="B494" s="142" t="s">
        <v>901</v>
      </c>
      <c r="C494" s="141" t="s">
        <v>902</v>
      </c>
      <c r="D494" s="141"/>
      <c r="E494" s="141"/>
      <c r="F494" s="144" t="n">
        <v>36051300</v>
      </c>
      <c r="G494" s="144" t="n">
        <v>35325150</v>
      </c>
      <c r="H494" s="144" t="n">
        <v>35325150</v>
      </c>
      <c r="I494" s="146" t="n">
        <f aca="false">H494/G494*100</f>
        <v>100</v>
      </c>
    </row>
    <row r="495" customFormat="false" ht="63" hidden="false" customHeight="true" outlineLevel="7" collapsed="false">
      <c r="A495" s="141" t="s">
        <v>1288</v>
      </c>
      <c r="B495" s="142" t="s">
        <v>795</v>
      </c>
      <c r="C495" s="141" t="s">
        <v>902</v>
      </c>
      <c r="D495" s="141" t="s">
        <v>796</v>
      </c>
      <c r="E495" s="141"/>
      <c r="F495" s="144" t="n">
        <v>36051300</v>
      </c>
      <c r="G495" s="144" t="n">
        <v>35325150</v>
      </c>
      <c r="H495" s="144" t="n">
        <v>35325150</v>
      </c>
      <c r="I495" s="148" t="n">
        <f aca="false">H495/G495*100</f>
        <v>100</v>
      </c>
    </row>
    <row r="496" customFormat="false" ht="15.75" hidden="false" customHeight="true" outlineLevel="7" collapsed="false">
      <c r="A496" s="141" t="s">
        <v>1291</v>
      </c>
      <c r="B496" s="142" t="s">
        <v>432</v>
      </c>
      <c r="C496" s="141" t="s">
        <v>902</v>
      </c>
      <c r="D496" s="141" t="s">
        <v>796</v>
      </c>
      <c r="E496" s="141" t="s">
        <v>882</v>
      </c>
      <c r="F496" s="144" t="n">
        <v>36051300</v>
      </c>
      <c r="G496" s="144" t="n">
        <v>35325150</v>
      </c>
      <c r="H496" s="144" t="n">
        <v>35325150</v>
      </c>
      <c r="I496" s="148" t="n">
        <f aca="false">H496/G496*100</f>
        <v>100</v>
      </c>
    </row>
    <row r="497" customFormat="false" ht="15.75" hidden="false" customHeight="true" outlineLevel="7" collapsed="false">
      <c r="A497" s="10" t="s">
        <v>1292</v>
      </c>
      <c r="B497" s="142" t="s">
        <v>433</v>
      </c>
      <c r="C497" s="10" t="s">
        <v>902</v>
      </c>
      <c r="D497" s="10" t="s">
        <v>796</v>
      </c>
      <c r="E497" s="10" t="s">
        <v>884</v>
      </c>
      <c r="F497" s="147" t="n">
        <v>36051300</v>
      </c>
      <c r="G497" s="147" t="n">
        <v>35325150</v>
      </c>
      <c r="H497" s="147" t="n">
        <v>35325150</v>
      </c>
      <c r="I497" s="148" t="n">
        <f aca="false">H497/G497*100</f>
        <v>100</v>
      </c>
    </row>
    <row r="498" customFormat="false" ht="78.75" hidden="false" customHeight="true" outlineLevel="3" collapsed="false">
      <c r="A498" s="141" t="s">
        <v>1295</v>
      </c>
      <c r="B498" s="142" t="s">
        <v>783</v>
      </c>
      <c r="C498" s="141" t="s">
        <v>784</v>
      </c>
      <c r="D498" s="141"/>
      <c r="E498" s="141"/>
      <c r="F498" s="144" t="n">
        <v>0</v>
      </c>
      <c r="G498" s="144" t="n">
        <v>347696.57</v>
      </c>
      <c r="H498" s="144" t="n">
        <v>20000</v>
      </c>
      <c r="I498" s="146" t="n">
        <f aca="false">H498/G498*100</f>
        <v>5.75214187473866</v>
      </c>
    </row>
    <row r="499" customFormat="false" ht="15.75" hidden="false" customHeight="true" outlineLevel="7" collapsed="false">
      <c r="A499" s="141" t="s">
        <v>1296</v>
      </c>
      <c r="B499" s="142" t="s">
        <v>786</v>
      </c>
      <c r="C499" s="141" t="s">
        <v>784</v>
      </c>
      <c r="D499" s="141" t="s">
        <v>787</v>
      </c>
      <c r="E499" s="141"/>
      <c r="F499" s="144" t="n">
        <v>0</v>
      </c>
      <c r="G499" s="144" t="n">
        <v>347696.57</v>
      </c>
      <c r="H499" s="144" t="n">
        <v>20000</v>
      </c>
      <c r="I499" s="148" t="n">
        <f aca="false">H499/G499*100</f>
        <v>5.75214187473866</v>
      </c>
    </row>
    <row r="500" customFormat="false" ht="15.75" hidden="false" customHeight="true" outlineLevel="7" collapsed="false">
      <c r="A500" s="141" t="s">
        <v>1297</v>
      </c>
      <c r="B500" s="142" t="s">
        <v>422</v>
      </c>
      <c r="C500" s="141" t="s">
        <v>784</v>
      </c>
      <c r="D500" s="141" t="s">
        <v>787</v>
      </c>
      <c r="E500" s="141" t="s">
        <v>776</v>
      </c>
      <c r="F500" s="144" t="n">
        <v>0</v>
      </c>
      <c r="G500" s="144" t="n">
        <v>337696.57</v>
      </c>
      <c r="H500" s="144" t="n">
        <v>10000</v>
      </c>
      <c r="I500" s="148" t="n">
        <f aca="false">H500/G500*100</f>
        <v>2.96123825006573</v>
      </c>
    </row>
    <row r="501" customFormat="false" ht="15.75" hidden="false" customHeight="true" outlineLevel="7" collapsed="false">
      <c r="A501" s="10" t="s">
        <v>1298</v>
      </c>
      <c r="B501" s="142" t="s">
        <v>426</v>
      </c>
      <c r="C501" s="10" t="s">
        <v>784</v>
      </c>
      <c r="D501" s="10" t="s">
        <v>787</v>
      </c>
      <c r="E501" s="10" t="s">
        <v>778</v>
      </c>
      <c r="F501" s="147" t="n">
        <v>0</v>
      </c>
      <c r="G501" s="147" t="n">
        <v>337696.57</v>
      </c>
      <c r="H501" s="147" t="n">
        <v>10000</v>
      </c>
      <c r="I501" s="148" t="n">
        <f aca="false">H501/G501*100</f>
        <v>2.96123825006573</v>
      </c>
    </row>
    <row r="502" customFormat="false" ht="15.75" hidden="false" customHeight="true" outlineLevel="7" collapsed="false">
      <c r="A502" s="141" t="s">
        <v>1301</v>
      </c>
      <c r="B502" s="142" t="s">
        <v>432</v>
      </c>
      <c r="C502" s="141" t="s">
        <v>784</v>
      </c>
      <c r="D502" s="141" t="s">
        <v>787</v>
      </c>
      <c r="E502" s="141" t="s">
        <v>882</v>
      </c>
      <c r="F502" s="144" t="n">
        <v>0</v>
      </c>
      <c r="G502" s="144" t="n">
        <v>10000</v>
      </c>
      <c r="H502" s="144" t="n">
        <v>10000</v>
      </c>
      <c r="I502" s="148" t="n">
        <f aca="false">H502/G502*100</f>
        <v>100</v>
      </c>
    </row>
    <row r="503" customFormat="false" ht="15.75" hidden="false" customHeight="true" outlineLevel="7" collapsed="false">
      <c r="A503" s="10" t="s">
        <v>1302</v>
      </c>
      <c r="B503" s="142" t="s">
        <v>433</v>
      </c>
      <c r="C503" s="10" t="s">
        <v>784</v>
      </c>
      <c r="D503" s="10" t="s">
        <v>787</v>
      </c>
      <c r="E503" s="10" t="s">
        <v>884</v>
      </c>
      <c r="F503" s="147" t="n">
        <v>0</v>
      </c>
      <c r="G503" s="147" t="n">
        <v>10000</v>
      </c>
      <c r="H503" s="147" t="n">
        <v>10000</v>
      </c>
      <c r="I503" s="148" t="n">
        <f aca="false">H503/G503*100</f>
        <v>100</v>
      </c>
    </row>
    <row r="504" customFormat="false" ht="63" hidden="false" customHeight="true" outlineLevel="2" collapsed="false">
      <c r="A504" s="141" t="s">
        <v>1303</v>
      </c>
      <c r="B504" s="142" t="s">
        <v>789</v>
      </c>
      <c r="C504" s="141" t="s">
        <v>790</v>
      </c>
      <c r="D504" s="141"/>
      <c r="E504" s="141"/>
      <c r="F504" s="144" t="n">
        <v>6839840</v>
      </c>
      <c r="G504" s="144" t="n">
        <v>8255710.43</v>
      </c>
      <c r="H504" s="144" t="n">
        <v>7941710.43</v>
      </c>
      <c r="I504" s="146" t="n">
        <f aca="false">H504/G504*100</f>
        <v>96.1965720253587</v>
      </c>
    </row>
    <row r="505" customFormat="false" ht="157.5" hidden="false" customHeight="true" outlineLevel="3" collapsed="false">
      <c r="A505" s="141" t="s">
        <v>1304</v>
      </c>
      <c r="B505" s="156" t="s">
        <v>792</v>
      </c>
      <c r="C505" s="141" t="s">
        <v>793</v>
      </c>
      <c r="D505" s="141"/>
      <c r="E505" s="141"/>
      <c r="F505" s="144" t="n">
        <v>0</v>
      </c>
      <c r="G505" s="144" t="n">
        <v>195977</v>
      </c>
      <c r="H505" s="144" t="n">
        <v>195977</v>
      </c>
      <c r="I505" s="146" t="n">
        <f aca="false">H505/G505*100</f>
        <v>100</v>
      </c>
    </row>
    <row r="506" customFormat="false" ht="63" hidden="false" customHeight="true" outlineLevel="7" collapsed="false">
      <c r="A506" s="141" t="s">
        <v>246</v>
      </c>
      <c r="B506" s="142" t="s">
        <v>795</v>
      </c>
      <c r="C506" s="141" t="s">
        <v>793</v>
      </c>
      <c r="D506" s="141" t="s">
        <v>796</v>
      </c>
      <c r="E506" s="141"/>
      <c r="F506" s="144" t="n">
        <v>0</v>
      </c>
      <c r="G506" s="144" t="n">
        <v>195977</v>
      </c>
      <c r="H506" s="144" t="n">
        <v>195977</v>
      </c>
      <c r="I506" s="148" t="n">
        <f aca="false">H506/G506*100</f>
        <v>100</v>
      </c>
    </row>
    <row r="507" customFormat="false" ht="15.75" hidden="false" customHeight="true" outlineLevel="7" collapsed="false">
      <c r="A507" s="141" t="s">
        <v>1307</v>
      </c>
      <c r="B507" s="142" t="s">
        <v>422</v>
      </c>
      <c r="C507" s="141" t="s">
        <v>793</v>
      </c>
      <c r="D507" s="141" t="s">
        <v>796</v>
      </c>
      <c r="E507" s="141" t="s">
        <v>776</v>
      </c>
      <c r="F507" s="144" t="n">
        <v>0</v>
      </c>
      <c r="G507" s="144" t="n">
        <v>195977</v>
      </c>
      <c r="H507" s="144" t="n">
        <v>195977</v>
      </c>
      <c r="I507" s="148" t="n">
        <f aca="false">H507/G507*100</f>
        <v>100</v>
      </c>
    </row>
    <row r="508" customFormat="false" ht="15.75" hidden="false" customHeight="true" outlineLevel="7" collapsed="false">
      <c r="A508" s="10" t="s">
        <v>1308</v>
      </c>
      <c r="B508" s="142" t="s">
        <v>426</v>
      </c>
      <c r="C508" s="10" t="s">
        <v>793</v>
      </c>
      <c r="D508" s="10" t="s">
        <v>796</v>
      </c>
      <c r="E508" s="10" t="s">
        <v>778</v>
      </c>
      <c r="F508" s="147" t="n">
        <v>0</v>
      </c>
      <c r="G508" s="147" t="n">
        <v>195977</v>
      </c>
      <c r="H508" s="147" t="n">
        <v>195977</v>
      </c>
      <c r="I508" s="148" t="n">
        <f aca="false">H508/G508*100</f>
        <v>100</v>
      </c>
    </row>
    <row r="509" customFormat="false" ht="141.75" hidden="false" customHeight="true" outlineLevel="3" collapsed="false">
      <c r="A509" s="141" t="s">
        <v>1309</v>
      </c>
      <c r="B509" s="156" t="s">
        <v>798</v>
      </c>
      <c r="C509" s="141" t="s">
        <v>799</v>
      </c>
      <c r="D509" s="141"/>
      <c r="E509" s="141"/>
      <c r="F509" s="144" t="n">
        <v>65100</v>
      </c>
      <c r="G509" s="144" t="n">
        <v>65100</v>
      </c>
      <c r="H509" s="144" t="n">
        <v>65100</v>
      </c>
      <c r="I509" s="146" t="n">
        <f aca="false">H509/G509*100</f>
        <v>100</v>
      </c>
    </row>
    <row r="510" customFormat="false" ht="63" hidden="false" customHeight="true" outlineLevel="7" collapsed="false">
      <c r="A510" s="141" t="s">
        <v>1312</v>
      </c>
      <c r="B510" s="142" t="s">
        <v>795</v>
      </c>
      <c r="C510" s="141" t="s">
        <v>799</v>
      </c>
      <c r="D510" s="141" t="s">
        <v>796</v>
      </c>
      <c r="E510" s="141"/>
      <c r="F510" s="144" t="n">
        <v>65100</v>
      </c>
      <c r="G510" s="144" t="n">
        <v>65100</v>
      </c>
      <c r="H510" s="144" t="n">
        <v>65100</v>
      </c>
      <c r="I510" s="148" t="n">
        <f aca="false">H510/G510*100</f>
        <v>100</v>
      </c>
    </row>
    <row r="511" customFormat="false" ht="15.75" hidden="false" customHeight="true" outlineLevel="7" collapsed="false">
      <c r="A511" s="141" t="s">
        <v>1313</v>
      </c>
      <c r="B511" s="142" t="s">
        <v>422</v>
      </c>
      <c r="C511" s="141" t="s">
        <v>799</v>
      </c>
      <c r="D511" s="141" t="s">
        <v>796</v>
      </c>
      <c r="E511" s="141" t="s">
        <v>776</v>
      </c>
      <c r="F511" s="144" t="n">
        <v>65100</v>
      </c>
      <c r="G511" s="144" t="n">
        <v>65100</v>
      </c>
      <c r="H511" s="144" t="n">
        <v>65100</v>
      </c>
      <c r="I511" s="148" t="n">
        <f aca="false">H511/G511*100</f>
        <v>100</v>
      </c>
    </row>
    <row r="512" customFormat="false" ht="15.75" hidden="false" customHeight="true" outlineLevel="7" collapsed="false">
      <c r="A512" s="10" t="s">
        <v>1314</v>
      </c>
      <c r="B512" s="142" t="s">
        <v>426</v>
      </c>
      <c r="C512" s="10" t="s">
        <v>799</v>
      </c>
      <c r="D512" s="10" t="s">
        <v>796</v>
      </c>
      <c r="E512" s="10" t="s">
        <v>778</v>
      </c>
      <c r="F512" s="147" t="n">
        <v>65100</v>
      </c>
      <c r="G512" s="147" t="n">
        <v>65100</v>
      </c>
      <c r="H512" s="147" t="n">
        <v>65100</v>
      </c>
      <c r="I512" s="148" t="n">
        <f aca="false">H512/G512*100</f>
        <v>100</v>
      </c>
    </row>
    <row r="513" customFormat="false" ht="94.5" hidden="false" customHeight="true" outlineLevel="3" collapsed="false">
      <c r="A513" s="141" t="s">
        <v>1315</v>
      </c>
      <c r="B513" s="156" t="s">
        <v>906</v>
      </c>
      <c r="C513" s="141" t="s">
        <v>907</v>
      </c>
      <c r="D513" s="141"/>
      <c r="E513" s="141"/>
      <c r="F513" s="144" t="n">
        <v>229400</v>
      </c>
      <c r="G513" s="144" t="n">
        <v>267100</v>
      </c>
      <c r="H513" s="144" t="n">
        <v>267100</v>
      </c>
      <c r="I513" s="146" t="n">
        <f aca="false">H513/G513*100</f>
        <v>100</v>
      </c>
    </row>
    <row r="514" customFormat="false" ht="15.75" hidden="false" customHeight="true" outlineLevel="7" collapsed="false">
      <c r="A514" s="141" t="s">
        <v>1316</v>
      </c>
      <c r="B514" s="142" t="s">
        <v>786</v>
      </c>
      <c r="C514" s="141" t="s">
        <v>907</v>
      </c>
      <c r="D514" s="141" t="s">
        <v>787</v>
      </c>
      <c r="E514" s="141"/>
      <c r="F514" s="144" t="n">
        <v>229400</v>
      </c>
      <c r="G514" s="144" t="n">
        <v>267100</v>
      </c>
      <c r="H514" s="144" t="n">
        <v>267100</v>
      </c>
      <c r="I514" s="148" t="n">
        <f aca="false">H514/G514*100</f>
        <v>100</v>
      </c>
    </row>
    <row r="515" customFormat="false" ht="15.75" hidden="false" customHeight="true" outlineLevel="7" collapsed="false">
      <c r="A515" s="141" t="s">
        <v>1317</v>
      </c>
      <c r="B515" s="142" t="s">
        <v>432</v>
      </c>
      <c r="C515" s="141" t="s">
        <v>907</v>
      </c>
      <c r="D515" s="141" t="s">
        <v>787</v>
      </c>
      <c r="E515" s="141" t="s">
        <v>882</v>
      </c>
      <c r="F515" s="144" t="n">
        <v>229400</v>
      </c>
      <c r="G515" s="144" t="n">
        <v>267100</v>
      </c>
      <c r="H515" s="144" t="n">
        <v>267100</v>
      </c>
      <c r="I515" s="148" t="n">
        <f aca="false">H515/G515*100</f>
        <v>100</v>
      </c>
    </row>
    <row r="516" customFormat="false" ht="15.75" hidden="false" customHeight="true" outlineLevel="7" collapsed="false">
      <c r="A516" s="10" t="s">
        <v>1318</v>
      </c>
      <c r="B516" s="142" t="s">
        <v>433</v>
      </c>
      <c r="C516" s="10" t="s">
        <v>907</v>
      </c>
      <c r="D516" s="10" t="s">
        <v>787</v>
      </c>
      <c r="E516" s="10" t="s">
        <v>884</v>
      </c>
      <c r="F516" s="147" t="n">
        <v>229400</v>
      </c>
      <c r="G516" s="147" t="n">
        <v>267100</v>
      </c>
      <c r="H516" s="147" t="n">
        <v>267100</v>
      </c>
      <c r="I516" s="148" t="n">
        <f aca="false">H516/G516*100</f>
        <v>100</v>
      </c>
    </row>
    <row r="517" customFormat="false" ht="157.5" hidden="false" customHeight="true" outlineLevel="3" collapsed="false">
      <c r="A517" s="141" t="s">
        <v>1319</v>
      </c>
      <c r="B517" s="156" t="s">
        <v>910</v>
      </c>
      <c r="C517" s="141" t="s">
        <v>911</v>
      </c>
      <c r="D517" s="141"/>
      <c r="E517" s="141"/>
      <c r="F517" s="144" t="n">
        <v>0</v>
      </c>
      <c r="G517" s="144" t="n">
        <v>1194000</v>
      </c>
      <c r="H517" s="144" t="n">
        <v>1194000</v>
      </c>
      <c r="I517" s="146" t="n">
        <f aca="false">H517/G517*100</f>
        <v>100</v>
      </c>
    </row>
    <row r="518" customFormat="false" ht="15.75" hidden="false" customHeight="true" outlineLevel="7" collapsed="false">
      <c r="A518" s="141" t="s">
        <v>1320</v>
      </c>
      <c r="B518" s="142" t="s">
        <v>786</v>
      </c>
      <c r="C518" s="141" t="s">
        <v>911</v>
      </c>
      <c r="D518" s="141" t="s">
        <v>787</v>
      </c>
      <c r="E518" s="141"/>
      <c r="F518" s="144" t="n">
        <v>0</v>
      </c>
      <c r="G518" s="144" t="n">
        <v>1194000</v>
      </c>
      <c r="H518" s="144" t="n">
        <v>1194000</v>
      </c>
      <c r="I518" s="148" t="n">
        <f aca="false">H518/G518*100</f>
        <v>100</v>
      </c>
    </row>
    <row r="519" customFormat="false" ht="15.75" hidden="false" customHeight="true" outlineLevel="7" collapsed="false">
      <c r="A519" s="141" t="s">
        <v>1323</v>
      </c>
      <c r="B519" s="142" t="s">
        <v>432</v>
      </c>
      <c r="C519" s="141" t="s">
        <v>911</v>
      </c>
      <c r="D519" s="141" t="s">
        <v>787</v>
      </c>
      <c r="E519" s="141" t="s">
        <v>882</v>
      </c>
      <c r="F519" s="144" t="n">
        <v>0</v>
      </c>
      <c r="G519" s="144" t="n">
        <v>1194000</v>
      </c>
      <c r="H519" s="144" t="n">
        <v>1194000</v>
      </c>
      <c r="I519" s="148" t="n">
        <f aca="false">H519/G519*100</f>
        <v>100</v>
      </c>
    </row>
    <row r="520" customFormat="false" ht="15.75" hidden="false" customHeight="true" outlineLevel="7" collapsed="false">
      <c r="A520" s="10" t="s">
        <v>1324</v>
      </c>
      <c r="B520" s="142" t="s">
        <v>433</v>
      </c>
      <c r="C520" s="10" t="s">
        <v>911</v>
      </c>
      <c r="D520" s="10" t="s">
        <v>787</v>
      </c>
      <c r="E520" s="10" t="s">
        <v>884</v>
      </c>
      <c r="F520" s="147" t="n">
        <v>0</v>
      </c>
      <c r="G520" s="147" t="n">
        <v>1194000</v>
      </c>
      <c r="H520" s="147" t="n">
        <v>1194000</v>
      </c>
      <c r="I520" s="148" t="n">
        <f aca="false">H520/G520*100</f>
        <v>100</v>
      </c>
    </row>
    <row r="521" customFormat="false" ht="78.75" hidden="false" customHeight="true" outlineLevel="3" collapsed="false">
      <c r="A521" s="141" t="s">
        <v>1327</v>
      </c>
      <c r="B521" s="142" t="s">
        <v>801</v>
      </c>
      <c r="C521" s="141" t="s">
        <v>802</v>
      </c>
      <c r="D521" s="141"/>
      <c r="E521" s="141"/>
      <c r="F521" s="144" t="n">
        <v>5472340</v>
      </c>
      <c r="G521" s="144" t="n">
        <v>5237340</v>
      </c>
      <c r="H521" s="144" t="n">
        <v>5237340</v>
      </c>
      <c r="I521" s="146" t="n">
        <f aca="false">H521/G521*100</f>
        <v>100</v>
      </c>
    </row>
    <row r="522" customFormat="false" ht="63" hidden="false" customHeight="true" outlineLevel="7" collapsed="false">
      <c r="A522" s="141" t="s">
        <v>1328</v>
      </c>
      <c r="B522" s="142" t="s">
        <v>795</v>
      </c>
      <c r="C522" s="141" t="s">
        <v>802</v>
      </c>
      <c r="D522" s="141" t="s">
        <v>796</v>
      </c>
      <c r="E522" s="141"/>
      <c r="F522" s="144" t="n">
        <v>5472340</v>
      </c>
      <c r="G522" s="144" t="n">
        <v>5237340</v>
      </c>
      <c r="H522" s="144" t="n">
        <v>5237340</v>
      </c>
      <c r="I522" s="148" t="n">
        <f aca="false">H522/G522*100</f>
        <v>100</v>
      </c>
    </row>
    <row r="523" customFormat="false" ht="15.75" hidden="false" customHeight="true" outlineLevel="7" collapsed="false">
      <c r="A523" s="141" t="s">
        <v>1329</v>
      </c>
      <c r="B523" s="142" t="s">
        <v>422</v>
      </c>
      <c r="C523" s="141" t="s">
        <v>802</v>
      </c>
      <c r="D523" s="141" t="s">
        <v>796</v>
      </c>
      <c r="E523" s="141" t="s">
        <v>776</v>
      </c>
      <c r="F523" s="144" t="n">
        <v>5472340</v>
      </c>
      <c r="G523" s="144" t="n">
        <v>5237340</v>
      </c>
      <c r="H523" s="144" t="n">
        <v>5237340</v>
      </c>
      <c r="I523" s="148" t="n">
        <f aca="false">H523/G523*100</f>
        <v>100</v>
      </c>
    </row>
    <row r="524" customFormat="false" ht="15.75" hidden="false" customHeight="true" outlineLevel="7" collapsed="false">
      <c r="A524" s="10" t="s">
        <v>1330</v>
      </c>
      <c r="B524" s="142" t="s">
        <v>426</v>
      </c>
      <c r="C524" s="10" t="s">
        <v>802</v>
      </c>
      <c r="D524" s="10" t="s">
        <v>796</v>
      </c>
      <c r="E524" s="10" t="s">
        <v>778</v>
      </c>
      <c r="F524" s="147" t="n">
        <v>5472340</v>
      </c>
      <c r="G524" s="147" t="n">
        <v>5237340</v>
      </c>
      <c r="H524" s="147" t="n">
        <v>5237340</v>
      </c>
      <c r="I524" s="148" t="n">
        <f aca="false">H524/G524*100</f>
        <v>100</v>
      </c>
    </row>
    <row r="525" customFormat="false" ht="126" hidden="false" customHeight="true" outlineLevel="3" collapsed="false">
      <c r="A525" s="141" t="s">
        <v>1331</v>
      </c>
      <c r="B525" s="156" t="s">
        <v>804</v>
      </c>
      <c r="C525" s="141" t="s">
        <v>805</v>
      </c>
      <c r="D525" s="141"/>
      <c r="E525" s="141"/>
      <c r="F525" s="144" t="n">
        <v>921000</v>
      </c>
      <c r="G525" s="144" t="n">
        <v>668303.43</v>
      </c>
      <c r="H525" s="144" t="n">
        <v>668303.43</v>
      </c>
      <c r="I525" s="146" t="n">
        <f aca="false">H525/G525*100</f>
        <v>100</v>
      </c>
    </row>
    <row r="526" customFormat="false" ht="63" hidden="false" customHeight="true" outlineLevel="7" collapsed="false">
      <c r="A526" s="141" t="s">
        <v>1332</v>
      </c>
      <c r="B526" s="142" t="s">
        <v>795</v>
      </c>
      <c r="C526" s="141" t="s">
        <v>805</v>
      </c>
      <c r="D526" s="141" t="s">
        <v>796</v>
      </c>
      <c r="E526" s="141"/>
      <c r="F526" s="144" t="n">
        <v>921000</v>
      </c>
      <c r="G526" s="144" t="n">
        <v>668303.43</v>
      </c>
      <c r="H526" s="144" t="n">
        <v>668303.43</v>
      </c>
      <c r="I526" s="148" t="n">
        <f aca="false">H526/G526*100</f>
        <v>100</v>
      </c>
    </row>
    <row r="527" customFormat="false" ht="15.75" hidden="false" customHeight="true" outlineLevel="7" collapsed="false">
      <c r="A527" s="141" t="s">
        <v>1333</v>
      </c>
      <c r="B527" s="142" t="s">
        <v>422</v>
      </c>
      <c r="C527" s="141" t="s">
        <v>805</v>
      </c>
      <c r="D527" s="141" t="s">
        <v>796</v>
      </c>
      <c r="E527" s="141" t="s">
        <v>776</v>
      </c>
      <c r="F527" s="144" t="n">
        <v>921000</v>
      </c>
      <c r="G527" s="144" t="n">
        <v>668303.43</v>
      </c>
      <c r="H527" s="144" t="n">
        <v>668303.43</v>
      </c>
      <c r="I527" s="148" t="n">
        <f aca="false">H527/G527*100</f>
        <v>100</v>
      </c>
    </row>
    <row r="528" customFormat="false" ht="15.75" hidden="false" customHeight="true" outlineLevel="7" collapsed="false">
      <c r="A528" s="10" t="s">
        <v>248</v>
      </c>
      <c r="B528" s="142" t="s">
        <v>426</v>
      </c>
      <c r="C528" s="10" t="s">
        <v>805</v>
      </c>
      <c r="D528" s="10" t="s">
        <v>796</v>
      </c>
      <c r="E528" s="10" t="s">
        <v>778</v>
      </c>
      <c r="F528" s="147" t="n">
        <v>921000</v>
      </c>
      <c r="G528" s="147" t="n">
        <v>668303.43</v>
      </c>
      <c r="H528" s="147" t="n">
        <v>668303.43</v>
      </c>
      <c r="I528" s="148" t="n">
        <f aca="false">H528/G528*100</f>
        <v>100</v>
      </c>
    </row>
    <row r="529" customFormat="false" ht="110.25" hidden="false" customHeight="true" outlineLevel="3" collapsed="false">
      <c r="A529" s="141" t="s">
        <v>1336</v>
      </c>
      <c r="B529" s="156" t="s">
        <v>914</v>
      </c>
      <c r="C529" s="141" t="s">
        <v>915</v>
      </c>
      <c r="D529" s="141"/>
      <c r="E529" s="141"/>
      <c r="F529" s="144" t="n">
        <v>0</v>
      </c>
      <c r="G529" s="144" t="n">
        <v>22454</v>
      </c>
      <c r="H529" s="144" t="n">
        <v>22454</v>
      </c>
      <c r="I529" s="146" t="n">
        <f aca="false">H529/G529*100</f>
        <v>100</v>
      </c>
    </row>
    <row r="530" customFormat="false" ht="15.75" hidden="false" customHeight="true" outlineLevel="7" collapsed="false">
      <c r="A530" s="141" t="s">
        <v>1337</v>
      </c>
      <c r="B530" s="142" t="s">
        <v>786</v>
      </c>
      <c r="C530" s="141" t="s">
        <v>915</v>
      </c>
      <c r="D530" s="141" t="s">
        <v>787</v>
      </c>
      <c r="E530" s="141"/>
      <c r="F530" s="144" t="n">
        <v>0</v>
      </c>
      <c r="G530" s="144" t="n">
        <v>22454</v>
      </c>
      <c r="H530" s="144" t="n">
        <v>22454</v>
      </c>
      <c r="I530" s="148" t="n">
        <f aca="false">H530/G530*100</f>
        <v>100</v>
      </c>
    </row>
    <row r="531" customFormat="false" ht="15.75" hidden="false" customHeight="true" outlineLevel="7" collapsed="false">
      <c r="A531" s="141" t="s">
        <v>1338</v>
      </c>
      <c r="B531" s="142" t="s">
        <v>432</v>
      </c>
      <c r="C531" s="141" t="s">
        <v>915</v>
      </c>
      <c r="D531" s="141" t="s">
        <v>787</v>
      </c>
      <c r="E531" s="141" t="s">
        <v>882</v>
      </c>
      <c r="F531" s="144" t="n">
        <v>0</v>
      </c>
      <c r="G531" s="144" t="n">
        <v>22454</v>
      </c>
      <c r="H531" s="144" t="n">
        <v>22454</v>
      </c>
      <c r="I531" s="148" t="n">
        <f aca="false">H531/G531*100</f>
        <v>100</v>
      </c>
    </row>
    <row r="532" customFormat="false" ht="15.75" hidden="false" customHeight="true" outlineLevel="7" collapsed="false">
      <c r="A532" s="10" t="s">
        <v>1339</v>
      </c>
      <c r="B532" s="142" t="s">
        <v>433</v>
      </c>
      <c r="C532" s="10" t="s">
        <v>915</v>
      </c>
      <c r="D532" s="10" t="s">
        <v>787</v>
      </c>
      <c r="E532" s="10" t="s">
        <v>884</v>
      </c>
      <c r="F532" s="147" t="n">
        <v>0</v>
      </c>
      <c r="G532" s="147" t="n">
        <v>22454</v>
      </c>
      <c r="H532" s="147" t="n">
        <v>22454</v>
      </c>
      <c r="I532" s="148" t="n">
        <f aca="false">H532/G532*100</f>
        <v>100</v>
      </c>
    </row>
    <row r="533" customFormat="false" ht="110.25" hidden="false" customHeight="true" outlineLevel="3" collapsed="false">
      <c r="A533" s="141" t="s">
        <v>1340</v>
      </c>
      <c r="B533" s="156" t="s">
        <v>918</v>
      </c>
      <c r="C533" s="141" t="s">
        <v>919</v>
      </c>
      <c r="D533" s="141"/>
      <c r="E533" s="141"/>
      <c r="F533" s="144" t="n">
        <v>0</v>
      </c>
      <c r="G533" s="144" t="n">
        <v>314000</v>
      </c>
      <c r="H533" s="144" t="n">
        <v>0</v>
      </c>
      <c r="I533" s="146" t="n">
        <f aca="false">H533/G533*100</f>
        <v>0</v>
      </c>
    </row>
    <row r="534" customFormat="false" ht="15.75" hidden="false" customHeight="true" outlineLevel="7" collapsed="false">
      <c r="A534" s="141" t="s">
        <v>1341</v>
      </c>
      <c r="B534" s="142" t="s">
        <v>786</v>
      </c>
      <c r="C534" s="141" t="s">
        <v>919</v>
      </c>
      <c r="D534" s="141" t="s">
        <v>787</v>
      </c>
      <c r="E534" s="141"/>
      <c r="F534" s="144" t="n">
        <v>0</v>
      </c>
      <c r="G534" s="144" t="n">
        <v>314000</v>
      </c>
      <c r="H534" s="144" t="n">
        <v>0</v>
      </c>
      <c r="I534" s="148" t="n">
        <f aca="false">H534/G534*100</f>
        <v>0</v>
      </c>
    </row>
    <row r="535" customFormat="false" ht="15.75" hidden="false" customHeight="true" outlineLevel="7" collapsed="false">
      <c r="A535" s="141" t="s">
        <v>1344</v>
      </c>
      <c r="B535" s="142" t="s">
        <v>432</v>
      </c>
      <c r="C535" s="141" t="s">
        <v>919</v>
      </c>
      <c r="D535" s="141" t="s">
        <v>787</v>
      </c>
      <c r="E535" s="141" t="s">
        <v>882</v>
      </c>
      <c r="F535" s="144" t="n">
        <v>0</v>
      </c>
      <c r="G535" s="144" t="n">
        <v>314000</v>
      </c>
      <c r="H535" s="144" t="n">
        <v>0</v>
      </c>
      <c r="I535" s="148" t="n">
        <f aca="false">H535/G535*100</f>
        <v>0</v>
      </c>
    </row>
    <row r="536" customFormat="false" ht="15.75" hidden="false" customHeight="true" outlineLevel="7" collapsed="false">
      <c r="A536" s="10" t="s">
        <v>1345</v>
      </c>
      <c r="B536" s="142" t="s">
        <v>433</v>
      </c>
      <c r="C536" s="10" t="s">
        <v>919</v>
      </c>
      <c r="D536" s="10" t="s">
        <v>787</v>
      </c>
      <c r="E536" s="10" t="s">
        <v>884</v>
      </c>
      <c r="F536" s="147" t="n">
        <v>0</v>
      </c>
      <c r="G536" s="147" t="n">
        <v>314000</v>
      </c>
      <c r="H536" s="147" t="n">
        <v>0</v>
      </c>
      <c r="I536" s="148" t="n">
        <f aca="false">H536/G536*100</f>
        <v>0</v>
      </c>
    </row>
    <row r="537" customFormat="false" ht="110.25" hidden="false" customHeight="true" outlineLevel="3" collapsed="false">
      <c r="A537" s="141" t="s">
        <v>1346</v>
      </c>
      <c r="B537" s="156" t="s">
        <v>922</v>
      </c>
      <c r="C537" s="141" t="s">
        <v>923</v>
      </c>
      <c r="D537" s="141"/>
      <c r="E537" s="141"/>
      <c r="F537" s="144" t="n">
        <v>0</v>
      </c>
      <c r="G537" s="144" t="n">
        <v>213890</v>
      </c>
      <c r="H537" s="144" t="n">
        <v>213890</v>
      </c>
      <c r="I537" s="146" t="n">
        <f aca="false">H537/G537*100</f>
        <v>100</v>
      </c>
    </row>
    <row r="538" customFormat="false" ht="15.75" hidden="false" customHeight="true" outlineLevel="7" collapsed="false">
      <c r="A538" s="141" t="s">
        <v>1347</v>
      </c>
      <c r="B538" s="142" t="s">
        <v>786</v>
      </c>
      <c r="C538" s="141" t="s">
        <v>923</v>
      </c>
      <c r="D538" s="141" t="s">
        <v>787</v>
      </c>
      <c r="E538" s="141"/>
      <c r="F538" s="144" t="n">
        <v>0</v>
      </c>
      <c r="G538" s="144" t="n">
        <v>213890</v>
      </c>
      <c r="H538" s="144" t="n">
        <v>213890</v>
      </c>
      <c r="I538" s="148" t="n">
        <f aca="false">H538/G538*100</f>
        <v>100</v>
      </c>
    </row>
    <row r="539" customFormat="false" ht="15.75" hidden="false" customHeight="true" outlineLevel="7" collapsed="false">
      <c r="A539" s="141" t="s">
        <v>1350</v>
      </c>
      <c r="B539" s="142" t="s">
        <v>432</v>
      </c>
      <c r="C539" s="141" t="s">
        <v>923</v>
      </c>
      <c r="D539" s="141" t="s">
        <v>787</v>
      </c>
      <c r="E539" s="141" t="s">
        <v>882</v>
      </c>
      <c r="F539" s="144" t="n">
        <v>0</v>
      </c>
      <c r="G539" s="144" t="n">
        <v>213890</v>
      </c>
      <c r="H539" s="144" t="n">
        <v>213890</v>
      </c>
      <c r="I539" s="148" t="n">
        <f aca="false">H539/G539*100</f>
        <v>100</v>
      </c>
    </row>
    <row r="540" customFormat="false" ht="15.75" hidden="false" customHeight="true" outlineLevel="7" collapsed="false">
      <c r="A540" s="10" t="s">
        <v>1351</v>
      </c>
      <c r="B540" s="142" t="s">
        <v>433</v>
      </c>
      <c r="C540" s="10" t="s">
        <v>923</v>
      </c>
      <c r="D540" s="10" t="s">
        <v>787</v>
      </c>
      <c r="E540" s="10" t="s">
        <v>884</v>
      </c>
      <c r="F540" s="147" t="n">
        <v>0</v>
      </c>
      <c r="G540" s="147" t="n">
        <v>213890</v>
      </c>
      <c r="H540" s="147" t="n">
        <v>213890</v>
      </c>
      <c r="I540" s="148" t="n">
        <f aca="false">H540/G540*100</f>
        <v>100</v>
      </c>
    </row>
    <row r="541" customFormat="false" ht="78.75" hidden="false" customHeight="true" outlineLevel="3" collapsed="false">
      <c r="A541" s="141" t="s">
        <v>1354</v>
      </c>
      <c r="B541" s="142" t="s">
        <v>926</v>
      </c>
      <c r="C541" s="141" t="s">
        <v>927</v>
      </c>
      <c r="D541" s="141"/>
      <c r="E541" s="141"/>
      <c r="F541" s="144" t="n">
        <v>52000</v>
      </c>
      <c r="G541" s="144" t="n">
        <v>0</v>
      </c>
      <c r="H541" s="144" t="n">
        <v>0</v>
      </c>
      <c r="I541" s="146" t="n">
        <v>0</v>
      </c>
    </row>
    <row r="542" customFormat="false" ht="15.75" hidden="false" customHeight="true" outlineLevel="7" collapsed="false">
      <c r="A542" s="141" t="s">
        <v>1355</v>
      </c>
      <c r="B542" s="142" t="s">
        <v>786</v>
      </c>
      <c r="C542" s="141" t="s">
        <v>927</v>
      </c>
      <c r="D542" s="141" t="s">
        <v>787</v>
      </c>
      <c r="E542" s="141"/>
      <c r="F542" s="144" t="n">
        <v>52000</v>
      </c>
      <c r="G542" s="144" t="n">
        <v>0</v>
      </c>
      <c r="H542" s="144" t="n">
        <v>0</v>
      </c>
      <c r="I542" s="148" t="n">
        <v>0</v>
      </c>
    </row>
    <row r="543" customFormat="false" ht="15.75" hidden="false" customHeight="true" outlineLevel="7" collapsed="false">
      <c r="A543" s="141" t="s">
        <v>1358</v>
      </c>
      <c r="B543" s="142" t="s">
        <v>432</v>
      </c>
      <c r="C543" s="141" t="s">
        <v>927</v>
      </c>
      <c r="D543" s="141" t="s">
        <v>787</v>
      </c>
      <c r="E543" s="141" t="s">
        <v>882</v>
      </c>
      <c r="F543" s="144" t="n">
        <v>52000</v>
      </c>
      <c r="G543" s="144" t="n">
        <v>0</v>
      </c>
      <c r="H543" s="144" t="n">
        <v>0</v>
      </c>
      <c r="I543" s="148" t="n">
        <v>0</v>
      </c>
    </row>
    <row r="544" customFormat="false" ht="15.75" hidden="false" customHeight="true" outlineLevel="7" collapsed="false">
      <c r="A544" s="10" t="s">
        <v>1359</v>
      </c>
      <c r="B544" s="142" t="s">
        <v>433</v>
      </c>
      <c r="C544" s="10" t="s">
        <v>927</v>
      </c>
      <c r="D544" s="10" t="s">
        <v>787</v>
      </c>
      <c r="E544" s="10" t="s">
        <v>884</v>
      </c>
      <c r="F544" s="147" t="n">
        <v>52000</v>
      </c>
      <c r="G544" s="147" t="n">
        <v>0</v>
      </c>
      <c r="H544" s="147" t="n">
        <v>0</v>
      </c>
      <c r="I544" s="148" t="n">
        <v>0</v>
      </c>
    </row>
    <row r="545" customFormat="false" ht="110.25" hidden="false" customHeight="true" outlineLevel="3" collapsed="false">
      <c r="A545" s="141" t="s">
        <v>1362</v>
      </c>
      <c r="B545" s="156" t="s">
        <v>930</v>
      </c>
      <c r="C545" s="141" t="s">
        <v>931</v>
      </c>
      <c r="D545" s="141"/>
      <c r="E545" s="141"/>
      <c r="F545" s="144" t="n">
        <v>100000</v>
      </c>
      <c r="G545" s="144" t="n">
        <v>77546</v>
      </c>
      <c r="H545" s="144" t="n">
        <v>77546</v>
      </c>
      <c r="I545" s="146" t="n">
        <f aca="false">H545/G545*100</f>
        <v>100</v>
      </c>
    </row>
    <row r="546" customFormat="false" ht="15.75" hidden="false" customHeight="true" outlineLevel="7" collapsed="false">
      <c r="A546" s="141" t="s">
        <v>1363</v>
      </c>
      <c r="B546" s="142" t="s">
        <v>786</v>
      </c>
      <c r="C546" s="141" t="s">
        <v>931</v>
      </c>
      <c r="D546" s="141" t="s">
        <v>787</v>
      </c>
      <c r="E546" s="141"/>
      <c r="F546" s="144" t="n">
        <v>100000</v>
      </c>
      <c r="G546" s="144" t="n">
        <v>77546</v>
      </c>
      <c r="H546" s="144" t="n">
        <v>77546</v>
      </c>
      <c r="I546" s="148" t="n">
        <f aca="false">H546/G546*100</f>
        <v>100</v>
      </c>
    </row>
    <row r="547" customFormat="false" ht="15.75" hidden="false" customHeight="true" outlineLevel="7" collapsed="false">
      <c r="A547" s="141" t="s">
        <v>1364</v>
      </c>
      <c r="B547" s="142" t="s">
        <v>432</v>
      </c>
      <c r="C547" s="141" t="s">
        <v>931</v>
      </c>
      <c r="D547" s="141" t="s">
        <v>787</v>
      </c>
      <c r="E547" s="141" t="s">
        <v>882</v>
      </c>
      <c r="F547" s="144" t="n">
        <v>100000</v>
      </c>
      <c r="G547" s="144" t="n">
        <v>77546</v>
      </c>
      <c r="H547" s="144" t="n">
        <v>77546</v>
      </c>
      <c r="I547" s="148" t="n">
        <f aca="false">H547/G547*100</f>
        <v>100</v>
      </c>
    </row>
    <row r="548" customFormat="false" ht="15.75" hidden="false" customHeight="true" outlineLevel="7" collapsed="false">
      <c r="A548" s="10" t="s">
        <v>1367</v>
      </c>
      <c r="B548" s="142" t="s">
        <v>433</v>
      </c>
      <c r="C548" s="10" t="s">
        <v>931</v>
      </c>
      <c r="D548" s="10" t="s">
        <v>787</v>
      </c>
      <c r="E548" s="10" t="s">
        <v>884</v>
      </c>
      <c r="F548" s="147" t="n">
        <v>100000</v>
      </c>
      <c r="G548" s="147" t="n">
        <v>77546</v>
      </c>
      <c r="H548" s="147" t="n">
        <v>77546</v>
      </c>
      <c r="I548" s="148" t="n">
        <f aca="false">H548/G548*100</f>
        <v>100</v>
      </c>
    </row>
    <row r="549" customFormat="false" ht="31.5" hidden="false" customHeight="true" outlineLevel="2" collapsed="false">
      <c r="A549" s="141" t="s">
        <v>1370</v>
      </c>
      <c r="B549" s="142" t="s">
        <v>524</v>
      </c>
      <c r="C549" s="141" t="s">
        <v>525</v>
      </c>
      <c r="D549" s="141"/>
      <c r="E549" s="141"/>
      <c r="F549" s="144" t="n">
        <v>186400</v>
      </c>
      <c r="G549" s="144" t="n">
        <v>186400</v>
      </c>
      <c r="H549" s="144" t="n">
        <v>156818.32</v>
      </c>
      <c r="I549" s="146" t="n">
        <f aca="false">H549/G549*100</f>
        <v>84.13</v>
      </c>
    </row>
    <row r="550" customFormat="false" ht="78.75" hidden="false" customHeight="true" outlineLevel="3" collapsed="false">
      <c r="A550" s="141" t="s">
        <v>1371</v>
      </c>
      <c r="B550" s="142" t="s">
        <v>527</v>
      </c>
      <c r="C550" s="141" t="s">
        <v>528</v>
      </c>
      <c r="D550" s="141"/>
      <c r="E550" s="141"/>
      <c r="F550" s="144" t="n">
        <v>60000</v>
      </c>
      <c r="G550" s="144" t="n">
        <v>44581.68</v>
      </c>
      <c r="H550" s="144" t="n">
        <v>15000</v>
      </c>
      <c r="I550" s="146" t="n">
        <f aca="false">H550/G550*100</f>
        <v>33.6461075491099</v>
      </c>
    </row>
    <row r="551" customFormat="false" ht="15.75" hidden="false" customHeight="true" outlineLevel="7" collapsed="false">
      <c r="A551" s="141" t="s">
        <v>1372</v>
      </c>
      <c r="B551" s="142" t="s">
        <v>481</v>
      </c>
      <c r="C551" s="141" t="s">
        <v>528</v>
      </c>
      <c r="D551" s="141" t="s">
        <v>482</v>
      </c>
      <c r="E551" s="141"/>
      <c r="F551" s="144" t="n">
        <v>60000</v>
      </c>
      <c r="G551" s="144" t="n">
        <v>44581.68</v>
      </c>
      <c r="H551" s="144" t="n">
        <v>15000</v>
      </c>
      <c r="I551" s="148" t="n">
        <f aca="false">H551/G551*100</f>
        <v>33.6461075491099</v>
      </c>
    </row>
    <row r="552" customFormat="false" ht="15.75" hidden="false" customHeight="true" outlineLevel="7" collapsed="false">
      <c r="A552" s="141" t="s">
        <v>1373</v>
      </c>
      <c r="B552" s="142" t="s">
        <v>386</v>
      </c>
      <c r="C552" s="141" t="s">
        <v>528</v>
      </c>
      <c r="D552" s="141" t="s">
        <v>482</v>
      </c>
      <c r="E552" s="141" t="s">
        <v>463</v>
      </c>
      <c r="F552" s="144" t="n">
        <v>60000</v>
      </c>
      <c r="G552" s="144" t="n">
        <v>44581.68</v>
      </c>
      <c r="H552" s="144" t="n">
        <v>15000</v>
      </c>
      <c r="I552" s="148" t="n">
        <f aca="false">H552/G552*100</f>
        <v>33.6461075491099</v>
      </c>
    </row>
    <row r="553" customFormat="false" ht="15.75" hidden="false" customHeight="true" outlineLevel="7" collapsed="false">
      <c r="A553" s="10" t="s">
        <v>1374</v>
      </c>
      <c r="B553" s="142" t="s">
        <v>395</v>
      </c>
      <c r="C553" s="10" t="s">
        <v>528</v>
      </c>
      <c r="D553" s="10" t="s">
        <v>482</v>
      </c>
      <c r="E553" s="10" t="s">
        <v>509</v>
      </c>
      <c r="F553" s="147" t="n">
        <v>60000</v>
      </c>
      <c r="G553" s="147" t="n">
        <v>44581.68</v>
      </c>
      <c r="H553" s="147" t="n">
        <v>15000</v>
      </c>
      <c r="I553" s="148" t="n">
        <f aca="false">H553/G553*100</f>
        <v>33.6461075491099</v>
      </c>
    </row>
    <row r="554" customFormat="false" ht="47.25" hidden="false" customHeight="true" outlineLevel="3" collapsed="false">
      <c r="A554" s="141" t="s">
        <v>1377</v>
      </c>
      <c r="B554" s="142" t="s">
        <v>530</v>
      </c>
      <c r="C554" s="141" t="s">
        <v>531</v>
      </c>
      <c r="D554" s="141"/>
      <c r="E554" s="141"/>
      <c r="F554" s="144" t="n">
        <v>126400</v>
      </c>
      <c r="G554" s="144" t="n">
        <v>141818.32</v>
      </c>
      <c r="H554" s="144" t="n">
        <v>141818.32</v>
      </c>
      <c r="I554" s="146" t="n">
        <f aca="false">H554/G554*100</f>
        <v>100</v>
      </c>
    </row>
    <row r="555" customFormat="false" ht="15.75" hidden="false" customHeight="true" outlineLevel="7" collapsed="false">
      <c r="A555" s="141" t="s">
        <v>1378</v>
      </c>
      <c r="B555" s="142" t="s">
        <v>481</v>
      </c>
      <c r="C555" s="141" t="s">
        <v>531</v>
      </c>
      <c r="D555" s="141" t="s">
        <v>482</v>
      </c>
      <c r="E555" s="141"/>
      <c r="F555" s="144" t="n">
        <v>126400</v>
      </c>
      <c r="G555" s="144" t="n">
        <v>141818.32</v>
      </c>
      <c r="H555" s="144" t="n">
        <v>141818.32</v>
      </c>
      <c r="I555" s="148" t="n">
        <f aca="false">H555/G555*100</f>
        <v>100</v>
      </c>
    </row>
    <row r="556" customFormat="false" ht="15.75" hidden="false" customHeight="true" outlineLevel="7" collapsed="false">
      <c r="A556" s="141" t="s">
        <v>1379</v>
      </c>
      <c r="B556" s="142" t="s">
        <v>386</v>
      </c>
      <c r="C556" s="141" t="s">
        <v>531</v>
      </c>
      <c r="D556" s="141" t="s">
        <v>482</v>
      </c>
      <c r="E556" s="141" t="s">
        <v>463</v>
      </c>
      <c r="F556" s="144" t="n">
        <v>126400</v>
      </c>
      <c r="G556" s="144" t="n">
        <v>141818.32</v>
      </c>
      <c r="H556" s="144" t="n">
        <v>141818.32</v>
      </c>
      <c r="I556" s="148" t="n">
        <f aca="false">H556/G556*100</f>
        <v>100</v>
      </c>
    </row>
    <row r="557" customFormat="false" ht="15.75" hidden="false" customHeight="true" outlineLevel="7" collapsed="false">
      <c r="A557" s="10" t="s">
        <v>1380</v>
      </c>
      <c r="B557" s="142" t="s">
        <v>395</v>
      </c>
      <c r="C557" s="10" t="s">
        <v>531</v>
      </c>
      <c r="D557" s="10" t="s">
        <v>482</v>
      </c>
      <c r="E557" s="10" t="s">
        <v>509</v>
      </c>
      <c r="F557" s="147" t="n">
        <v>126400</v>
      </c>
      <c r="G557" s="147" t="n">
        <v>141818.32</v>
      </c>
      <c r="H557" s="147" t="n">
        <v>141818.32</v>
      </c>
      <c r="I557" s="148" t="n">
        <f aca="false">H557/G557*100</f>
        <v>100</v>
      </c>
    </row>
    <row r="558" customFormat="false" ht="31.5" hidden="false" customHeight="true" outlineLevel="1" collapsed="false">
      <c r="A558" s="141" t="s">
        <v>1381</v>
      </c>
      <c r="B558" s="142" t="s">
        <v>981</v>
      </c>
      <c r="C558" s="141" t="s">
        <v>982</v>
      </c>
      <c r="D558" s="141"/>
      <c r="E558" s="141"/>
      <c r="F558" s="144" t="n">
        <v>17227300</v>
      </c>
      <c r="G558" s="144" t="n">
        <v>20738853</v>
      </c>
      <c r="H558" s="144" t="n">
        <v>17142580.04</v>
      </c>
      <c r="I558" s="146" t="n">
        <f aca="false">H558/G558*100</f>
        <v>82.659248512924</v>
      </c>
    </row>
    <row r="559" customFormat="false" ht="47.25" hidden="false" customHeight="true" outlineLevel="2" collapsed="false">
      <c r="A559" s="141" t="s">
        <v>1382</v>
      </c>
      <c r="B559" s="142" t="s">
        <v>1012</v>
      </c>
      <c r="C559" s="141" t="s">
        <v>1013</v>
      </c>
      <c r="D559" s="141"/>
      <c r="E559" s="141"/>
      <c r="F559" s="144" t="n">
        <v>6677000</v>
      </c>
      <c r="G559" s="144" t="n">
        <v>9858951</v>
      </c>
      <c r="H559" s="144" t="n">
        <v>6691747.09</v>
      </c>
      <c r="I559" s="146" t="n">
        <f aca="false">H559/G559*100</f>
        <v>67.8748387125567</v>
      </c>
    </row>
    <row r="560" customFormat="false" ht="141.75" hidden="false" customHeight="true" outlineLevel="3" collapsed="false">
      <c r="A560" s="141" t="s">
        <v>1383</v>
      </c>
      <c r="B560" s="156" t="s">
        <v>1015</v>
      </c>
      <c r="C560" s="141" t="s">
        <v>1016</v>
      </c>
      <c r="D560" s="141"/>
      <c r="E560" s="141"/>
      <c r="F560" s="144" t="n">
        <v>0</v>
      </c>
      <c r="G560" s="144" t="n">
        <v>144565</v>
      </c>
      <c r="H560" s="144" t="n">
        <v>144565</v>
      </c>
      <c r="I560" s="146" t="n">
        <f aca="false">H560/G560*100</f>
        <v>100</v>
      </c>
    </row>
    <row r="561" customFormat="false" ht="63" hidden="false" customHeight="true" outlineLevel="7" collapsed="false">
      <c r="A561" s="141" t="s">
        <v>1384</v>
      </c>
      <c r="B561" s="142" t="s">
        <v>795</v>
      </c>
      <c r="C561" s="141" t="s">
        <v>1016</v>
      </c>
      <c r="D561" s="141" t="s">
        <v>796</v>
      </c>
      <c r="E561" s="141"/>
      <c r="F561" s="144" t="n">
        <v>0</v>
      </c>
      <c r="G561" s="144" t="n">
        <v>144565</v>
      </c>
      <c r="H561" s="144" t="n">
        <v>144565</v>
      </c>
      <c r="I561" s="148" t="n">
        <f aca="false">H561/G561*100</f>
        <v>100</v>
      </c>
    </row>
    <row r="562" customFormat="false" ht="15.75" hidden="false" customHeight="true" outlineLevel="7" collapsed="false">
      <c r="A562" s="141" t="s">
        <v>1385</v>
      </c>
      <c r="B562" s="142" t="s">
        <v>444</v>
      </c>
      <c r="C562" s="141" t="s">
        <v>1016</v>
      </c>
      <c r="D562" s="141" t="s">
        <v>796</v>
      </c>
      <c r="E562" s="141" t="s">
        <v>977</v>
      </c>
      <c r="F562" s="144" t="n">
        <v>0</v>
      </c>
      <c r="G562" s="144" t="n">
        <v>144565</v>
      </c>
      <c r="H562" s="144" t="n">
        <v>144565</v>
      </c>
      <c r="I562" s="148" t="n">
        <f aca="false">H562/G562*100</f>
        <v>100</v>
      </c>
    </row>
    <row r="563" customFormat="false" ht="15.75" hidden="false" customHeight="true" outlineLevel="7" collapsed="false">
      <c r="A563" s="10" t="s">
        <v>1386</v>
      </c>
      <c r="B563" s="142" t="s">
        <v>448</v>
      </c>
      <c r="C563" s="10" t="s">
        <v>1016</v>
      </c>
      <c r="D563" s="10" t="s">
        <v>796</v>
      </c>
      <c r="E563" s="10" t="s">
        <v>1009</v>
      </c>
      <c r="F563" s="147" t="n">
        <v>0</v>
      </c>
      <c r="G563" s="147" t="n">
        <v>144565</v>
      </c>
      <c r="H563" s="147" t="n">
        <v>144565</v>
      </c>
      <c r="I563" s="148" t="n">
        <f aca="false">H563/G563*100</f>
        <v>100</v>
      </c>
    </row>
    <row r="564" customFormat="false" ht="141.75" hidden="false" customHeight="true" outlineLevel="3" collapsed="false">
      <c r="A564" s="141" t="s">
        <v>1388</v>
      </c>
      <c r="B564" s="156" t="s">
        <v>1019</v>
      </c>
      <c r="C564" s="141" t="s">
        <v>1020</v>
      </c>
      <c r="D564" s="141"/>
      <c r="E564" s="141"/>
      <c r="F564" s="144" t="n">
        <v>143200</v>
      </c>
      <c r="G564" s="144" t="n">
        <v>143200</v>
      </c>
      <c r="H564" s="144" t="n">
        <v>143200</v>
      </c>
      <c r="I564" s="146" t="n">
        <f aca="false">H564/G564*100</f>
        <v>100</v>
      </c>
    </row>
    <row r="565" customFormat="false" ht="63" hidden="false" customHeight="true" outlineLevel="7" collapsed="false">
      <c r="A565" s="141" t="s">
        <v>1389</v>
      </c>
      <c r="B565" s="142" t="s">
        <v>795</v>
      </c>
      <c r="C565" s="141" t="s">
        <v>1020</v>
      </c>
      <c r="D565" s="141" t="s">
        <v>796</v>
      </c>
      <c r="E565" s="141"/>
      <c r="F565" s="144" t="n">
        <v>143200</v>
      </c>
      <c r="G565" s="144" t="n">
        <v>143200</v>
      </c>
      <c r="H565" s="144" t="n">
        <v>143200</v>
      </c>
      <c r="I565" s="148" t="n">
        <f aca="false">H565/G565*100</f>
        <v>100</v>
      </c>
    </row>
    <row r="566" customFormat="false" ht="15.75" hidden="false" customHeight="true" outlineLevel="7" collapsed="false">
      <c r="A566" s="141" t="s">
        <v>1390</v>
      </c>
      <c r="B566" s="142" t="s">
        <v>444</v>
      </c>
      <c r="C566" s="141" t="s">
        <v>1020</v>
      </c>
      <c r="D566" s="141" t="s">
        <v>796</v>
      </c>
      <c r="E566" s="141" t="s">
        <v>977</v>
      </c>
      <c r="F566" s="144" t="n">
        <v>143200</v>
      </c>
      <c r="G566" s="144" t="n">
        <v>143200</v>
      </c>
      <c r="H566" s="144" t="n">
        <v>143200</v>
      </c>
      <c r="I566" s="148" t="n">
        <f aca="false">H566/G566*100</f>
        <v>100</v>
      </c>
    </row>
    <row r="567" customFormat="false" ht="15.75" hidden="false" customHeight="true" outlineLevel="7" collapsed="false">
      <c r="A567" s="10" t="s">
        <v>1391</v>
      </c>
      <c r="B567" s="142" t="s">
        <v>448</v>
      </c>
      <c r="C567" s="10" t="s">
        <v>1020</v>
      </c>
      <c r="D567" s="10" t="s">
        <v>796</v>
      </c>
      <c r="E567" s="10" t="s">
        <v>1009</v>
      </c>
      <c r="F567" s="147" t="n">
        <v>143200</v>
      </c>
      <c r="G567" s="147" t="n">
        <v>143200</v>
      </c>
      <c r="H567" s="147" t="n">
        <v>143200</v>
      </c>
      <c r="I567" s="148" t="n">
        <f aca="false">H567/G567*100</f>
        <v>100</v>
      </c>
    </row>
    <row r="568" customFormat="false" ht="78.75" hidden="false" customHeight="true" outlineLevel="3" collapsed="false">
      <c r="A568" s="141" t="s">
        <v>1392</v>
      </c>
      <c r="B568" s="156" t="s">
        <v>1023</v>
      </c>
      <c r="C568" s="141" t="s">
        <v>1024</v>
      </c>
      <c r="D568" s="141"/>
      <c r="E568" s="141"/>
      <c r="F568" s="144" t="n">
        <v>0</v>
      </c>
      <c r="G568" s="144" t="n">
        <v>500000</v>
      </c>
      <c r="H568" s="144" t="n">
        <v>500000</v>
      </c>
      <c r="I568" s="146" t="n">
        <f aca="false">H568/G568*100</f>
        <v>100</v>
      </c>
    </row>
    <row r="569" customFormat="false" ht="15.75" hidden="false" customHeight="true" outlineLevel="7" collapsed="false">
      <c r="A569" s="141" t="s">
        <v>1393</v>
      </c>
      <c r="B569" s="142" t="s">
        <v>786</v>
      </c>
      <c r="C569" s="141" t="s">
        <v>1024</v>
      </c>
      <c r="D569" s="141" t="s">
        <v>787</v>
      </c>
      <c r="E569" s="141"/>
      <c r="F569" s="144" t="n">
        <v>0</v>
      </c>
      <c r="G569" s="144" t="n">
        <v>500000</v>
      </c>
      <c r="H569" s="144" t="n">
        <v>500000</v>
      </c>
      <c r="I569" s="148" t="n">
        <f aca="false">H569/G569*100</f>
        <v>100</v>
      </c>
    </row>
    <row r="570" customFormat="false" ht="15.75" hidden="false" customHeight="true" outlineLevel="7" collapsed="false">
      <c r="A570" s="141" t="s">
        <v>1394</v>
      </c>
      <c r="B570" s="142" t="s">
        <v>444</v>
      </c>
      <c r="C570" s="141" t="s">
        <v>1024</v>
      </c>
      <c r="D570" s="141" t="s">
        <v>787</v>
      </c>
      <c r="E570" s="141" t="s">
        <v>977</v>
      </c>
      <c r="F570" s="144" t="n">
        <v>0</v>
      </c>
      <c r="G570" s="144" t="n">
        <v>500000</v>
      </c>
      <c r="H570" s="144" t="n">
        <v>500000</v>
      </c>
      <c r="I570" s="148" t="n">
        <f aca="false">H570/G570*100</f>
        <v>100</v>
      </c>
    </row>
    <row r="571" customFormat="false" ht="15.75" hidden="false" customHeight="true" outlineLevel="7" collapsed="false">
      <c r="A571" s="10" t="s">
        <v>1395</v>
      </c>
      <c r="B571" s="142" t="s">
        <v>448</v>
      </c>
      <c r="C571" s="10" t="s">
        <v>1024</v>
      </c>
      <c r="D571" s="10" t="s">
        <v>787</v>
      </c>
      <c r="E571" s="10" t="s">
        <v>1009</v>
      </c>
      <c r="F571" s="147" t="n">
        <v>0</v>
      </c>
      <c r="G571" s="147" t="n">
        <v>500000</v>
      </c>
      <c r="H571" s="147" t="n">
        <v>500000</v>
      </c>
      <c r="I571" s="148" t="n">
        <f aca="false">H571/G571*100</f>
        <v>100</v>
      </c>
    </row>
    <row r="572" customFormat="false" ht="94.5" hidden="false" customHeight="true" outlineLevel="3" collapsed="false">
      <c r="A572" s="141" t="s">
        <v>1396</v>
      </c>
      <c r="B572" s="156" t="s">
        <v>1026</v>
      </c>
      <c r="C572" s="141" t="s">
        <v>1027</v>
      </c>
      <c r="D572" s="141"/>
      <c r="E572" s="141"/>
      <c r="F572" s="144" t="n">
        <v>0</v>
      </c>
      <c r="G572" s="144" t="n">
        <v>3000000</v>
      </c>
      <c r="H572" s="144" t="n">
        <v>450000</v>
      </c>
      <c r="I572" s="146" t="n">
        <f aca="false">H572/G572*100</f>
        <v>15</v>
      </c>
    </row>
    <row r="573" customFormat="false" ht="15.75" hidden="false" customHeight="true" outlineLevel="7" collapsed="false">
      <c r="A573" s="141" t="s">
        <v>1399</v>
      </c>
      <c r="B573" s="142" t="s">
        <v>786</v>
      </c>
      <c r="C573" s="141" t="s">
        <v>1027</v>
      </c>
      <c r="D573" s="141" t="s">
        <v>787</v>
      </c>
      <c r="E573" s="141"/>
      <c r="F573" s="144" t="n">
        <v>0</v>
      </c>
      <c r="G573" s="144" t="n">
        <v>3000000</v>
      </c>
      <c r="H573" s="144" t="n">
        <v>450000</v>
      </c>
      <c r="I573" s="148" t="n">
        <f aca="false">H573/G573*100</f>
        <v>15</v>
      </c>
    </row>
    <row r="574" customFormat="false" ht="15.75" hidden="false" customHeight="true" outlineLevel="7" collapsed="false">
      <c r="A574" s="141" t="s">
        <v>1400</v>
      </c>
      <c r="B574" s="142" t="s">
        <v>444</v>
      </c>
      <c r="C574" s="141" t="s">
        <v>1027</v>
      </c>
      <c r="D574" s="141" t="s">
        <v>787</v>
      </c>
      <c r="E574" s="141" t="s">
        <v>977</v>
      </c>
      <c r="F574" s="144" t="n">
        <v>0</v>
      </c>
      <c r="G574" s="144" t="n">
        <v>3000000</v>
      </c>
      <c r="H574" s="144" t="n">
        <v>450000</v>
      </c>
      <c r="I574" s="148" t="n">
        <f aca="false">H574/G574*100</f>
        <v>15</v>
      </c>
    </row>
    <row r="575" customFormat="false" ht="15.75" hidden="false" customHeight="true" outlineLevel="7" collapsed="false">
      <c r="A575" s="10" t="s">
        <v>1401</v>
      </c>
      <c r="B575" s="142" t="s">
        <v>448</v>
      </c>
      <c r="C575" s="10" t="s">
        <v>1027</v>
      </c>
      <c r="D575" s="10" t="s">
        <v>787</v>
      </c>
      <c r="E575" s="10" t="s">
        <v>1009</v>
      </c>
      <c r="F575" s="147" t="n">
        <v>0</v>
      </c>
      <c r="G575" s="147" t="n">
        <v>3000000</v>
      </c>
      <c r="H575" s="147" t="n">
        <v>450000</v>
      </c>
      <c r="I575" s="148" t="n">
        <f aca="false">H575/G575*100</f>
        <v>15</v>
      </c>
    </row>
    <row r="576" customFormat="false" ht="78.75" hidden="false" customHeight="true" outlineLevel="3" collapsed="false">
      <c r="A576" s="141" t="s">
        <v>1402</v>
      </c>
      <c r="B576" s="142" t="s">
        <v>1030</v>
      </c>
      <c r="C576" s="141" t="s">
        <v>1031</v>
      </c>
      <c r="D576" s="141"/>
      <c r="E576" s="141"/>
      <c r="F576" s="144" t="n">
        <v>3825300</v>
      </c>
      <c r="G576" s="144" t="n">
        <v>3725686</v>
      </c>
      <c r="H576" s="144" t="n">
        <v>3725686</v>
      </c>
      <c r="I576" s="146" t="n">
        <f aca="false">H576/G576*100</f>
        <v>100</v>
      </c>
    </row>
    <row r="577" customFormat="false" ht="63" hidden="false" customHeight="true" outlineLevel="7" collapsed="false">
      <c r="A577" s="141" t="s">
        <v>1403</v>
      </c>
      <c r="B577" s="142" t="s">
        <v>795</v>
      </c>
      <c r="C577" s="141" t="s">
        <v>1031</v>
      </c>
      <c r="D577" s="141" t="s">
        <v>796</v>
      </c>
      <c r="E577" s="141"/>
      <c r="F577" s="144" t="n">
        <v>3825300</v>
      </c>
      <c r="G577" s="144" t="n">
        <v>3725686</v>
      </c>
      <c r="H577" s="144" t="n">
        <v>3725686</v>
      </c>
      <c r="I577" s="148" t="n">
        <f aca="false">H577/G577*100</f>
        <v>100</v>
      </c>
    </row>
    <row r="578" customFormat="false" ht="15.75" hidden="false" customHeight="true" outlineLevel="7" collapsed="false">
      <c r="A578" s="141" t="s">
        <v>1406</v>
      </c>
      <c r="B578" s="142" t="s">
        <v>444</v>
      </c>
      <c r="C578" s="141" t="s">
        <v>1031</v>
      </c>
      <c r="D578" s="141" t="s">
        <v>796</v>
      </c>
      <c r="E578" s="141" t="s">
        <v>977</v>
      </c>
      <c r="F578" s="144" t="n">
        <v>3825300</v>
      </c>
      <c r="G578" s="144" t="n">
        <v>3725686</v>
      </c>
      <c r="H578" s="144" t="n">
        <v>3725686</v>
      </c>
      <c r="I578" s="148" t="n">
        <f aca="false">H578/G578*100</f>
        <v>100</v>
      </c>
    </row>
    <row r="579" customFormat="false" ht="15.75" hidden="false" customHeight="true" outlineLevel="7" collapsed="false">
      <c r="A579" s="10" t="s">
        <v>1407</v>
      </c>
      <c r="B579" s="142" t="s">
        <v>448</v>
      </c>
      <c r="C579" s="10" t="s">
        <v>1031</v>
      </c>
      <c r="D579" s="10" t="s">
        <v>796</v>
      </c>
      <c r="E579" s="10" t="s">
        <v>1009</v>
      </c>
      <c r="F579" s="147" t="n">
        <v>3825300</v>
      </c>
      <c r="G579" s="147" t="n">
        <v>3725686</v>
      </c>
      <c r="H579" s="147" t="n">
        <v>3725686</v>
      </c>
      <c r="I579" s="148" t="n">
        <f aca="false">H579/G579*100</f>
        <v>100</v>
      </c>
    </row>
    <row r="580" customFormat="false" ht="110.25" hidden="false" customHeight="true" outlineLevel="3" collapsed="false">
      <c r="A580" s="141" t="s">
        <v>1408</v>
      </c>
      <c r="B580" s="156" t="s">
        <v>1034</v>
      </c>
      <c r="C580" s="141" t="s">
        <v>1035</v>
      </c>
      <c r="D580" s="141"/>
      <c r="E580" s="141"/>
      <c r="F580" s="144" t="n">
        <v>1858500</v>
      </c>
      <c r="G580" s="144" t="n">
        <v>1390337.12</v>
      </c>
      <c r="H580" s="144" t="n">
        <v>1390337.12</v>
      </c>
      <c r="I580" s="146" t="n">
        <f aca="false">H580/G580*100</f>
        <v>100</v>
      </c>
    </row>
    <row r="581" customFormat="false" ht="63" hidden="false" customHeight="true" outlineLevel="7" collapsed="false">
      <c r="A581" s="141" t="s">
        <v>1409</v>
      </c>
      <c r="B581" s="142" t="s">
        <v>795</v>
      </c>
      <c r="C581" s="141" t="s">
        <v>1035</v>
      </c>
      <c r="D581" s="141" t="s">
        <v>796</v>
      </c>
      <c r="E581" s="141"/>
      <c r="F581" s="144" t="n">
        <v>1858500</v>
      </c>
      <c r="G581" s="144" t="n">
        <v>1390337.12</v>
      </c>
      <c r="H581" s="144" t="n">
        <v>1390337.12</v>
      </c>
      <c r="I581" s="148" t="n">
        <f aca="false">H581/G581*100</f>
        <v>100</v>
      </c>
    </row>
    <row r="582" customFormat="false" ht="15.75" hidden="false" customHeight="true" outlineLevel="7" collapsed="false">
      <c r="A582" s="141" t="s">
        <v>1410</v>
      </c>
      <c r="B582" s="142" t="s">
        <v>444</v>
      </c>
      <c r="C582" s="141" t="s">
        <v>1035</v>
      </c>
      <c r="D582" s="141" t="s">
        <v>796</v>
      </c>
      <c r="E582" s="141" t="s">
        <v>977</v>
      </c>
      <c r="F582" s="144" t="n">
        <v>1858500</v>
      </c>
      <c r="G582" s="144" t="n">
        <v>1390337.12</v>
      </c>
      <c r="H582" s="144" t="n">
        <v>1390337.12</v>
      </c>
      <c r="I582" s="148" t="n">
        <f aca="false">H582/G582*100</f>
        <v>100</v>
      </c>
    </row>
    <row r="583" customFormat="false" ht="15.75" hidden="false" customHeight="true" outlineLevel="7" collapsed="false">
      <c r="A583" s="10" t="s">
        <v>1411</v>
      </c>
      <c r="B583" s="142" t="s">
        <v>448</v>
      </c>
      <c r="C583" s="10" t="s">
        <v>1035</v>
      </c>
      <c r="D583" s="10" t="s">
        <v>796</v>
      </c>
      <c r="E583" s="10" t="s">
        <v>1009</v>
      </c>
      <c r="F583" s="147" t="n">
        <v>1858500</v>
      </c>
      <c r="G583" s="147" t="n">
        <v>1390337.12</v>
      </c>
      <c r="H583" s="147" t="n">
        <v>1390337.12</v>
      </c>
      <c r="I583" s="148" t="n">
        <f aca="false">H583/G583*100</f>
        <v>100</v>
      </c>
    </row>
    <row r="584" customFormat="false" ht="94.5" hidden="false" customHeight="true" outlineLevel="3" collapsed="false">
      <c r="A584" s="141" t="s">
        <v>1412</v>
      </c>
      <c r="B584" s="156" t="s">
        <v>1038</v>
      </c>
      <c r="C584" s="141" t="s">
        <v>1039</v>
      </c>
      <c r="D584" s="141"/>
      <c r="E584" s="141"/>
      <c r="F584" s="144" t="n">
        <v>0</v>
      </c>
      <c r="G584" s="144" t="n">
        <v>533162.88</v>
      </c>
      <c r="H584" s="144" t="n">
        <v>25850</v>
      </c>
      <c r="I584" s="146" t="n">
        <f aca="false">H584/G584*100</f>
        <v>4.84842455648825</v>
      </c>
    </row>
    <row r="585" customFormat="false" ht="15.75" hidden="false" customHeight="true" outlineLevel="7" collapsed="false">
      <c r="A585" s="141" t="s">
        <v>1413</v>
      </c>
      <c r="B585" s="142" t="s">
        <v>786</v>
      </c>
      <c r="C585" s="141" t="s">
        <v>1039</v>
      </c>
      <c r="D585" s="141" t="s">
        <v>787</v>
      </c>
      <c r="E585" s="141"/>
      <c r="F585" s="144" t="n">
        <v>0</v>
      </c>
      <c r="G585" s="144" t="n">
        <v>533162.88</v>
      </c>
      <c r="H585" s="144" t="n">
        <v>25850</v>
      </c>
      <c r="I585" s="148" t="n">
        <f aca="false">H585/G585*100</f>
        <v>4.84842455648825</v>
      </c>
    </row>
    <row r="586" customFormat="false" ht="15.75" hidden="false" customHeight="true" outlineLevel="7" collapsed="false">
      <c r="A586" s="141" t="s">
        <v>1414</v>
      </c>
      <c r="B586" s="142" t="s">
        <v>444</v>
      </c>
      <c r="C586" s="141" t="s">
        <v>1039</v>
      </c>
      <c r="D586" s="141" t="s">
        <v>787</v>
      </c>
      <c r="E586" s="141" t="s">
        <v>977</v>
      </c>
      <c r="F586" s="144" t="n">
        <v>0</v>
      </c>
      <c r="G586" s="144" t="n">
        <v>533162.88</v>
      </c>
      <c r="H586" s="144" t="n">
        <v>25850</v>
      </c>
      <c r="I586" s="148" t="n">
        <f aca="false">H586/G586*100</f>
        <v>4.84842455648825</v>
      </c>
    </row>
    <row r="587" customFormat="false" ht="15.75" hidden="false" customHeight="true" outlineLevel="7" collapsed="false">
      <c r="A587" s="10" t="s">
        <v>1417</v>
      </c>
      <c r="B587" s="142" t="s">
        <v>448</v>
      </c>
      <c r="C587" s="10" t="s">
        <v>1039</v>
      </c>
      <c r="D587" s="10" t="s">
        <v>787</v>
      </c>
      <c r="E587" s="10" t="s">
        <v>1009</v>
      </c>
      <c r="F587" s="147" t="n">
        <v>0</v>
      </c>
      <c r="G587" s="147" t="n">
        <v>533162.88</v>
      </c>
      <c r="H587" s="147" t="n">
        <v>25850</v>
      </c>
      <c r="I587" s="148" t="n">
        <f aca="false">H587/G587*100</f>
        <v>4.84842455648825</v>
      </c>
    </row>
    <row r="588" customFormat="false" ht="94.5" hidden="false" customHeight="true" outlineLevel="3" collapsed="false">
      <c r="A588" s="141" t="s">
        <v>1420</v>
      </c>
      <c r="B588" s="156" t="s">
        <v>1042</v>
      </c>
      <c r="C588" s="141" t="s">
        <v>1043</v>
      </c>
      <c r="D588" s="141"/>
      <c r="E588" s="141"/>
      <c r="F588" s="144" t="n">
        <v>100000</v>
      </c>
      <c r="G588" s="144" t="n">
        <v>31000</v>
      </c>
      <c r="H588" s="144" t="n">
        <v>0</v>
      </c>
      <c r="I588" s="146" t="n">
        <f aca="false">H588/G588*100</f>
        <v>0</v>
      </c>
    </row>
    <row r="589" customFormat="false" ht="15.75" hidden="false" customHeight="true" outlineLevel="7" collapsed="false">
      <c r="A589" s="141" t="s">
        <v>1421</v>
      </c>
      <c r="B589" s="142" t="s">
        <v>786</v>
      </c>
      <c r="C589" s="141" t="s">
        <v>1043</v>
      </c>
      <c r="D589" s="141" t="s">
        <v>787</v>
      </c>
      <c r="E589" s="141"/>
      <c r="F589" s="144" t="n">
        <v>100000</v>
      </c>
      <c r="G589" s="144" t="n">
        <v>31000</v>
      </c>
      <c r="H589" s="144" t="n">
        <v>0</v>
      </c>
      <c r="I589" s="148" t="n">
        <f aca="false">H589/G589*100</f>
        <v>0</v>
      </c>
    </row>
    <row r="590" customFormat="false" ht="15.75" hidden="false" customHeight="true" outlineLevel="7" collapsed="false">
      <c r="A590" s="141" t="s">
        <v>1422</v>
      </c>
      <c r="B590" s="142" t="s">
        <v>444</v>
      </c>
      <c r="C590" s="141" t="s">
        <v>1043</v>
      </c>
      <c r="D590" s="141" t="s">
        <v>787</v>
      </c>
      <c r="E590" s="141" t="s">
        <v>977</v>
      </c>
      <c r="F590" s="144" t="n">
        <v>100000</v>
      </c>
      <c r="G590" s="144" t="n">
        <v>31000</v>
      </c>
      <c r="H590" s="144" t="n">
        <v>0</v>
      </c>
      <c r="I590" s="148" t="n">
        <f aca="false">H590/G590*100</f>
        <v>0</v>
      </c>
    </row>
    <row r="591" customFormat="false" ht="15.75" hidden="false" customHeight="true" outlineLevel="7" collapsed="false">
      <c r="A591" s="10" t="s">
        <v>1423</v>
      </c>
      <c r="B591" s="142" t="s">
        <v>448</v>
      </c>
      <c r="C591" s="10" t="s">
        <v>1043</v>
      </c>
      <c r="D591" s="10" t="s">
        <v>787</v>
      </c>
      <c r="E591" s="10" t="s">
        <v>1009</v>
      </c>
      <c r="F591" s="147" t="n">
        <v>100000</v>
      </c>
      <c r="G591" s="147" t="n">
        <v>31000</v>
      </c>
      <c r="H591" s="147" t="n">
        <v>0</v>
      </c>
      <c r="I591" s="148" t="n">
        <f aca="false">H591/G591*100</f>
        <v>0</v>
      </c>
    </row>
    <row r="592" customFormat="false" ht="63" hidden="false" customHeight="true" outlineLevel="3" collapsed="false">
      <c r="A592" s="141" t="s">
        <v>1424</v>
      </c>
      <c r="B592" s="142" t="s">
        <v>1046</v>
      </c>
      <c r="C592" s="141" t="s">
        <v>1047</v>
      </c>
      <c r="D592" s="141"/>
      <c r="E592" s="141"/>
      <c r="F592" s="144" t="n">
        <v>700000</v>
      </c>
      <c r="G592" s="144" t="n">
        <v>300000</v>
      </c>
      <c r="H592" s="144" t="n">
        <v>262487.53</v>
      </c>
      <c r="I592" s="146" t="n">
        <f aca="false">H592/G592*100</f>
        <v>87.4958433333333</v>
      </c>
    </row>
    <row r="593" customFormat="false" ht="63" hidden="false" customHeight="true" outlineLevel="7" collapsed="false">
      <c r="A593" s="141" t="s">
        <v>1427</v>
      </c>
      <c r="B593" s="142" t="s">
        <v>1049</v>
      </c>
      <c r="C593" s="141" t="s">
        <v>1047</v>
      </c>
      <c r="D593" s="141" t="s">
        <v>211</v>
      </c>
      <c r="E593" s="141"/>
      <c r="F593" s="144" t="n">
        <v>400000</v>
      </c>
      <c r="G593" s="144" t="n">
        <v>28163</v>
      </c>
      <c r="H593" s="144" t="n">
        <v>28163</v>
      </c>
      <c r="I593" s="148" t="n">
        <f aca="false">H593/G593*100</f>
        <v>100</v>
      </c>
    </row>
    <row r="594" customFormat="false" ht="15.75" hidden="false" customHeight="true" outlineLevel="7" collapsed="false">
      <c r="A594" s="141" t="s">
        <v>1428</v>
      </c>
      <c r="B594" s="142" t="s">
        <v>444</v>
      </c>
      <c r="C594" s="141" t="s">
        <v>1047</v>
      </c>
      <c r="D594" s="141" t="s">
        <v>211</v>
      </c>
      <c r="E594" s="141" t="s">
        <v>977</v>
      </c>
      <c r="F594" s="144" t="n">
        <v>400000</v>
      </c>
      <c r="G594" s="144" t="n">
        <v>28163</v>
      </c>
      <c r="H594" s="144" t="n">
        <v>28163</v>
      </c>
      <c r="I594" s="148" t="n">
        <f aca="false">H594/G594*100</f>
        <v>100</v>
      </c>
    </row>
    <row r="595" customFormat="false" ht="15.75" hidden="false" customHeight="true" outlineLevel="7" collapsed="false">
      <c r="A595" s="10" t="s">
        <v>1429</v>
      </c>
      <c r="B595" s="142" t="s">
        <v>448</v>
      </c>
      <c r="C595" s="10" t="s">
        <v>1047</v>
      </c>
      <c r="D595" s="10" t="s">
        <v>211</v>
      </c>
      <c r="E595" s="10" t="s">
        <v>1009</v>
      </c>
      <c r="F595" s="147" t="n">
        <v>400000</v>
      </c>
      <c r="G595" s="147" t="n">
        <v>28163</v>
      </c>
      <c r="H595" s="147" t="n">
        <v>28163</v>
      </c>
      <c r="I595" s="148" t="n">
        <f aca="false">H595/G595*100</f>
        <v>100</v>
      </c>
    </row>
    <row r="596" customFormat="false" ht="15.75" hidden="false" customHeight="true" outlineLevel="7" collapsed="false">
      <c r="A596" s="141" t="s">
        <v>1430</v>
      </c>
      <c r="B596" s="142" t="s">
        <v>481</v>
      </c>
      <c r="C596" s="141" t="s">
        <v>1047</v>
      </c>
      <c r="D596" s="141" t="s">
        <v>482</v>
      </c>
      <c r="E596" s="141"/>
      <c r="F596" s="144" t="n">
        <v>300000</v>
      </c>
      <c r="G596" s="144" t="n">
        <v>271837</v>
      </c>
      <c r="H596" s="144" t="n">
        <v>234324.53</v>
      </c>
      <c r="I596" s="148" t="n">
        <f aca="false">H596/G596*100</f>
        <v>86.2003811107392</v>
      </c>
    </row>
    <row r="597" customFormat="false" ht="15.75" hidden="false" customHeight="true" outlineLevel="7" collapsed="false">
      <c r="A597" s="141" t="s">
        <v>1433</v>
      </c>
      <c r="B597" s="142" t="s">
        <v>444</v>
      </c>
      <c r="C597" s="141" t="s">
        <v>1047</v>
      </c>
      <c r="D597" s="141" t="s">
        <v>482</v>
      </c>
      <c r="E597" s="141" t="s">
        <v>977</v>
      </c>
      <c r="F597" s="144" t="n">
        <v>300000</v>
      </c>
      <c r="G597" s="144" t="n">
        <v>271837</v>
      </c>
      <c r="H597" s="144" t="n">
        <v>234324.53</v>
      </c>
      <c r="I597" s="148" t="n">
        <f aca="false">H597/G597*100</f>
        <v>86.2003811107392</v>
      </c>
    </row>
    <row r="598" customFormat="false" ht="15.75" hidden="false" customHeight="true" outlineLevel="7" collapsed="false">
      <c r="A598" s="10" t="s">
        <v>1434</v>
      </c>
      <c r="B598" s="142" t="s">
        <v>448</v>
      </c>
      <c r="C598" s="10" t="s">
        <v>1047</v>
      </c>
      <c r="D598" s="10" t="s">
        <v>482</v>
      </c>
      <c r="E598" s="10" t="s">
        <v>1009</v>
      </c>
      <c r="F598" s="147" t="n">
        <v>300000</v>
      </c>
      <c r="G598" s="147" t="n">
        <v>271837</v>
      </c>
      <c r="H598" s="147" t="n">
        <v>234324.53</v>
      </c>
      <c r="I598" s="148" t="n">
        <f aca="false">H598/G598*100</f>
        <v>86.2003811107392</v>
      </c>
    </row>
    <row r="599" customFormat="false" ht="63" hidden="false" customHeight="true" outlineLevel="3" collapsed="false">
      <c r="A599" s="141" t="s">
        <v>1435</v>
      </c>
      <c r="B599" s="142" t="s">
        <v>1052</v>
      </c>
      <c r="C599" s="141" t="s">
        <v>1053</v>
      </c>
      <c r="D599" s="141"/>
      <c r="E599" s="141"/>
      <c r="F599" s="144" t="n">
        <v>50000</v>
      </c>
      <c r="G599" s="144" t="n">
        <v>50000</v>
      </c>
      <c r="H599" s="144" t="n">
        <v>38371.44</v>
      </c>
      <c r="I599" s="146" t="n">
        <f aca="false">H599/G599*100</f>
        <v>76.74288</v>
      </c>
    </row>
    <row r="600" customFormat="false" ht="15.75" hidden="false" customHeight="true" outlineLevel="7" collapsed="false">
      <c r="A600" s="141" t="s">
        <v>1438</v>
      </c>
      <c r="B600" s="142" t="s">
        <v>481</v>
      </c>
      <c r="C600" s="141" t="s">
        <v>1053</v>
      </c>
      <c r="D600" s="141" t="s">
        <v>482</v>
      </c>
      <c r="E600" s="141"/>
      <c r="F600" s="144" t="n">
        <v>50000</v>
      </c>
      <c r="G600" s="144" t="n">
        <v>50000</v>
      </c>
      <c r="H600" s="144" t="n">
        <v>38371.44</v>
      </c>
      <c r="I600" s="148" t="n">
        <f aca="false">H600/G600*100</f>
        <v>76.74288</v>
      </c>
    </row>
    <row r="601" customFormat="false" ht="15.75" hidden="false" customHeight="true" outlineLevel="7" collapsed="false">
      <c r="A601" s="141" t="s">
        <v>1439</v>
      </c>
      <c r="B601" s="142" t="s">
        <v>444</v>
      </c>
      <c r="C601" s="141" t="s">
        <v>1053</v>
      </c>
      <c r="D601" s="141" t="s">
        <v>482</v>
      </c>
      <c r="E601" s="141" t="s">
        <v>977</v>
      </c>
      <c r="F601" s="144" t="n">
        <v>50000</v>
      </c>
      <c r="G601" s="144" t="n">
        <v>50000</v>
      </c>
      <c r="H601" s="144" t="n">
        <v>38371.44</v>
      </c>
      <c r="I601" s="148" t="n">
        <f aca="false">H601/G601*100</f>
        <v>76.74288</v>
      </c>
    </row>
    <row r="602" customFormat="false" ht="15.75" hidden="false" customHeight="true" outlineLevel="7" collapsed="false">
      <c r="A602" s="10" t="s">
        <v>1440</v>
      </c>
      <c r="B602" s="142" t="s">
        <v>448</v>
      </c>
      <c r="C602" s="10" t="s">
        <v>1053</v>
      </c>
      <c r="D602" s="10" t="s">
        <v>482</v>
      </c>
      <c r="E602" s="10" t="s">
        <v>1009</v>
      </c>
      <c r="F602" s="147" t="n">
        <v>50000</v>
      </c>
      <c r="G602" s="147" t="n">
        <v>50000</v>
      </c>
      <c r="H602" s="147" t="n">
        <v>38371.44</v>
      </c>
      <c r="I602" s="148" t="n">
        <f aca="false">H602/G602*100</f>
        <v>76.74288</v>
      </c>
    </row>
    <row r="603" customFormat="false" ht="94.5" hidden="false" customHeight="true" outlineLevel="3" collapsed="false">
      <c r="A603" s="141" t="s">
        <v>1441</v>
      </c>
      <c r="B603" s="156" t="s">
        <v>1056</v>
      </c>
      <c r="C603" s="141" t="s">
        <v>1057</v>
      </c>
      <c r="D603" s="141"/>
      <c r="E603" s="141"/>
      <c r="F603" s="144" t="n">
        <v>0</v>
      </c>
      <c r="G603" s="144" t="n">
        <v>6000</v>
      </c>
      <c r="H603" s="144" t="n">
        <v>6000</v>
      </c>
      <c r="I603" s="146" t="n">
        <f aca="false">H603/G603*100</f>
        <v>100</v>
      </c>
    </row>
    <row r="604" customFormat="false" ht="15.75" hidden="false" customHeight="true" outlineLevel="7" collapsed="false">
      <c r="A604" s="141" t="s">
        <v>1442</v>
      </c>
      <c r="B604" s="142" t="s">
        <v>786</v>
      </c>
      <c r="C604" s="141" t="s">
        <v>1057</v>
      </c>
      <c r="D604" s="141" t="s">
        <v>787</v>
      </c>
      <c r="E604" s="141"/>
      <c r="F604" s="144" t="n">
        <v>0</v>
      </c>
      <c r="G604" s="144" t="n">
        <v>6000</v>
      </c>
      <c r="H604" s="144" t="n">
        <v>6000</v>
      </c>
      <c r="I604" s="148" t="n">
        <f aca="false">H604/G604*100</f>
        <v>100</v>
      </c>
    </row>
    <row r="605" customFormat="false" ht="15.75" hidden="false" customHeight="true" outlineLevel="7" collapsed="false">
      <c r="A605" s="141" t="s">
        <v>1443</v>
      </c>
      <c r="B605" s="142" t="s">
        <v>444</v>
      </c>
      <c r="C605" s="141" t="s">
        <v>1057</v>
      </c>
      <c r="D605" s="141" t="s">
        <v>787</v>
      </c>
      <c r="E605" s="141" t="s">
        <v>977</v>
      </c>
      <c r="F605" s="144" t="n">
        <v>0</v>
      </c>
      <c r="G605" s="144" t="n">
        <v>6000</v>
      </c>
      <c r="H605" s="144" t="n">
        <v>6000</v>
      </c>
      <c r="I605" s="148" t="n">
        <f aca="false">H605/G605*100</f>
        <v>100</v>
      </c>
    </row>
    <row r="606" customFormat="false" ht="15.75" hidden="false" customHeight="true" outlineLevel="7" collapsed="false">
      <c r="A606" s="10" t="s">
        <v>1446</v>
      </c>
      <c r="B606" s="142" t="s">
        <v>448</v>
      </c>
      <c r="C606" s="10" t="s">
        <v>1057</v>
      </c>
      <c r="D606" s="10" t="s">
        <v>787</v>
      </c>
      <c r="E606" s="10" t="s">
        <v>1009</v>
      </c>
      <c r="F606" s="147" t="n">
        <v>0</v>
      </c>
      <c r="G606" s="147" t="n">
        <v>6000</v>
      </c>
      <c r="H606" s="147" t="n">
        <v>6000</v>
      </c>
      <c r="I606" s="148" t="n">
        <f aca="false">H606/G606*100</f>
        <v>100</v>
      </c>
    </row>
    <row r="607" customFormat="false" ht="94.5" hidden="false" customHeight="true" outlineLevel="3" collapsed="false">
      <c r="A607" s="141" t="s">
        <v>1447</v>
      </c>
      <c r="B607" s="156" t="s">
        <v>1060</v>
      </c>
      <c r="C607" s="141" t="s">
        <v>1061</v>
      </c>
      <c r="D607" s="141"/>
      <c r="E607" s="141"/>
      <c r="F607" s="144" t="n">
        <v>0</v>
      </c>
      <c r="G607" s="144" t="n">
        <v>35000</v>
      </c>
      <c r="H607" s="144" t="n">
        <v>5250</v>
      </c>
      <c r="I607" s="146" t="n">
        <f aca="false">H607/G607*100</f>
        <v>15</v>
      </c>
    </row>
    <row r="608" customFormat="false" ht="15.75" hidden="false" customHeight="true" outlineLevel="7" collapsed="false">
      <c r="A608" s="141" t="s">
        <v>1448</v>
      </c>
      <c r="B608" s="142" t="s">
        <v>786</v>
      </c>
      <c r="C608" s="141" t="s">
        <v>1061</v>
      </c>
      <c r="D608" s="141" t="s">
        <v>787</v>
      </c>
      <c r="E608" s="141"/>
      <c r="F608" s="144" t="n">
        <v>0</v>
      </c>
      <c r="G608" s="144" t="n">
        <v>35000</v>
      </c>
      <c r="H608" s="144" t="n">
        <v>5250</v>
      </c>
      <c r="I608" s="148" t="n">
        <f aca="false">H608/G608*100</f>
        <v>15</v>
      </c>
    </row>
    <row r="609" customFormat="false" ht="15.75" hidden="false" customHeight="true" outlineLevel="7" collapsed="false">
      <c r="A609" s="141" t="s">
        <v>1449</v>
      </c>
      <c r="B609" s="142" t="s">
        <v>444</v>
      </c>
      <c r="C609" s="141" t="s">
        <v>1061</v>
      </c>
      <c r="D609" s="141" t="s">
        <v>787</v>
      </c>
      <c r="E609" s="141" t="s">
        <v>977</v>
      </c>
      <c r="F609" s="144" t="n">
        <v>0</v>
      </c>
      <c r="G609" s="144" t="n">
        <v>35000</v>
      </c>
      <c r="H609" s="144" t="n">
        <v>5250</v>
      </c>
      <c r="I609" s="148" t="n">
        <f aca="false">H609/G609*100</f>
        <v>15</v>
      </c>
    </row>
    <row r="610" customFormat="false" ht="15.75" hidden="false" customHeight="true" outlineLevel="7" collapsed="false">
      <c r="A610" s="10" t="s">
        <v>1450</v>
      </c>
      <c r="B610" s="142" t="s">
        <v>448</v>
      </c>
      <c r="C610" s="10" t="s">
        <v>1061</v>
      </c>
      <c r="D610" s="10" t="s">
        <v>787</v>
      </c>
      <c r="E610" s="10" t="s">
        <v>1009</v>
      </c>
      <c r="F610" s="147" t="n">
        <v>0</v>
      </c>
      <c r="G610" s="147" t="n">
        <v>35000</v>
      </c>
      <c r="H610" s="147" t="n">
        <v>5250</v>
      </c>
      <c r="I610" s="148" t="n">
        <f aca="false">H610/G610*100</f>
        <v>15</v>
      </c>
    </row>
    <row r="611" customFormat="false" ht="47.25" hidden="false" customHeight="true" outlineLevel="2" collapsed="false">
      <c r="A611" s="141" t="s">
        <v>1453</v>
      </c>
      <c r="B611" s="142" t="s">
        <v>984</v>
      </c>
      <c r="C611" s="141" t="s">
        <v>985</v>
      </c>
      <c r="D611" s="141"/>
      <c r="E611" s="141"/>
      <c r="F611" s="144" t="n">
        <v>10550300</v>
      </c>
      <c r="G611" s="144" t="n">
        <v>10879902</v>
      </c>
      <c r="H611" s="144" t="n">
        <v>10450832.95</v>
      </c>
      <c r="I611" s="146" t="n">
        <f aca="false">H611/G611*100</f>
        <v>96.0563151212208</v>
      </c>
    </row>
    <row r="612" customFormat="false" ht="126" hidden="false" customHeight="true" outlineLevel="3" collapsed="false">
      <c r="A612" s="141" t="s">
        <v>1454</v>
      </c>
      <c r="B612" s="156" t="s">
        <v>986</v>
      </c>
      <c r="C612" s="141" t="s">
        <v>987</v>
      </c>
      <c r="D612" s="141"/>
      <c r="E612" s="141"/>
      <c r="F612" s="144" t="n">
        <v>0</v>
      </c>
      <c r="G612" s="144" t="n">
        <v>184200</v>
      </c>
      <c r="H612" s="144" t="n">
        <v>184200</v>
      </c>
      <c r="I612" s="146" t="n">
        <f aca="false">H612/G612*100</f>
        <v>100</v>
      </c>
    </row>
    <row r="613" customFormat="false" ht="63" hidden="false" customHeight="true" outlineLevel="7" collapsed="false">
      <c r="A613" s="141" t="s">
        <v>1455</v>
      </c>
      <c r="B613" s="142" t="s">
        <v>795</v>
      </c>
      <c r="C613" s="141" t="s">
        <v>987</v>
      </c>
      <c r="D613" s="141" t="s">
        <v>796</v>
      </c>
      <c r="E613" s="141"/>
      <c r="F613" s="144" t="n">
        <v>0</v>
      </c>
      <c r="G613" s="144" t="n">
        <v>184200</v>
      </c>
      <c r="H613" s="144" t="n">
        <v>184200</v>
      </c>
      <c r="I613" s="148" t="n">
        <f aca="false">H613/G613*100</f>
        <v>100</v>
      </c>
    </row>
    <row r="614" customFormat="false" ht="15.75" hidden="false" customHeight="true" outlineLevel="7" collapsed="false">
      <c r="A614" s="141" t="s">
        <v>1458</v>
      </c>
      <c r="B614" s="142" t="s">
        <v>444</v>
      </c>
      <c r="C614" s="141" t="s">
        <v>987</v>
      </c>
      <c r="D614" s="141" t="s">
        <v>796</v>
      </c>
      <c r="E614" s="141" t="s">
        <v>977</v>
      </c>
      <c r="F614" s="144" t="n">
        <v>0</v>
      </c>
      <c r="G614" s="144" t="n">
        <v>184200</v>
      </c>
      <c r="H614" s="144" t="n">
        <v>184200</v>
      </c>
      <c r="I614" s="148" t="n">
        <f aca="false">H614/G614*100</f>
        <v>100</v>
      </c>
    </row>
    <row r="615" customFormat="false" ht="15.75" hidden="false" customHeight="true" outlineLevel="7" collapsed="false">
      <c r="A615" s="10" t="s">
        <v>1459</v>
      </c>
      <c r="B615" s="142" t="s">
        <v>446</v>
      </c>
      <c r="C615" s="10" t="s">
        <v>987</v>
      </c>
      <c r="D615" s="10" t="s">
        <v>796</v>
      </c>
      <c r="E615" s="10" t="s">
        <v>979</v>
      </c>
      <c r="F615" s="147" t="n">
        <v>0</v>
      </c>
      <c r="G615" s="147" t="n">
        <v>184200</v>
      </c>
      <c r="H615" s="147" t="n">
        <v>184200</v>
      </c>
      <c r="I615" s="148" t="n">
        <f aca="false">H615/G615*100</f>
        <v>100</v>
      </c>
    </row>
    <row r="616" customFormat="false" ht="157.5" hidden="false" customHeight="true" outlineLevel="3" collapsed="false">
      <c r="A616" s="141" t="s">
        <v>1460</v>
      </c>
      <c r="B616" s="156" t="s">
        <v>990</v>
      </c>
      <c r="C616" s="141" t="s">
        <v>991</v>
      </c>
      <c r="D616" s="141"/>
      <c r="E616" s="141"/>
      <c r="F616" s="144" t="n">
        <v>0</v>
      </c>
      <c r="G616" s="144" t="n">
        <v>382788</v>
      </c>
      <c r="H616" s="144" t="n">
        <v>382788</v>
      </c>
      <c r="I616" s="146" t="n">
        <f aca="false">H616/G616*100</f>
        <v>100</v>
      </c>
    </row>
    <row r="617" customFormat="false" ht="63" hidden="false" customHeight="true" outlineLevel="7" collapsed="false">
      <c r="A617" s="141" t="s">
        <v>1461</v>
      </c>
      <c r="B617" s="142" t="s">
        <v>795</v>
      </c>
      <c r="C617" s="141" t="s">
        <v>991</v>
      </c>
      <c r="D617" s="141" t="s">
        <v>796</v>
      </c>
      <c r="E617" s="141"/>
      <c r="F617" s="144" t="n">
        <v>0</v>
      </c>
      <c r="G617" s="144" t="n">
        <v>382788</v>
      </c>
      <c r="H617" s="144" t="n">
        <v>382788</v>
      </c>
      <c r="I617" s="148" t="n">
        <f aca="false">H617/G617*100</f>
        <v>100</v>
      </c>
    </row>
    <row r="618" customFormat="false" ht="15.75" hidden="false" customHeight="true" outlineLevel="7" collapsed="false">
      <c r="A618" s="141" t="s">
        <v>1462</v>
      </c>
      <c r="B618" s="142" t="s">
        <v>444</v>
      </c>
      <c r="C618" s="141" t="s">
        <v>991</v>
      </c>
      <c r="D618" s="141" t="s">
        <v>796</v>
      </c>
      <c r="E618" s="141" t="s">
        <v>977</v>
      </c>
      <c r="F618" s="144" t="n">
        <v>0</v>
      </c>
      <c r="G618" s="144" t="n">
        <v>382788</v>
      </c>
      <c r="H618" s="144" t="n">
        <v>382788</v>
      </c>
      <c r="I618" s="148" t="n">
        <f aca="false">H618/G618*100</f>
        <v>100</v>
      </c>
    </row>
    <row r="619" customFormat="false" ht="15.75" hidden="false" customHeight="true" outlineLevel="7" collapsed="false">
      <c r="A619" s="10" t="s">
        <v>1463</v>
      </c>
      <c r="B619" s="142" t="s">
        <v>446</v>
      </c>
      <c r="C619" s="10" t="s">
        <v>991</v>
      </c>
      <c r="D619" s="10" t="s">
        <v>796</v>
      </c>
      <c r="E619" s="10" t="s">
        <v>979</v>
      </c>
      <c r="F619" s="147" t="n">
        <v>0</v>
      </c>
      <c r="G619" s="147" t="n">
        <v>382788</v>
      </c>
      <c r="H619" s="147" t="n">
        <v>382788</v>
      </c>
      <c r="I619" s="148" t="n">
        <f aca="false">H619/G619*100</f>
        <v>100</v>
      </c>
    </row>
    <row r="620" customFormat="false" ht="141.75" hidden="false" customHeight="true" outlineLevel="3" collapsed="false">
      <c r="A620" s="141" t="s">
        <v>796</v>
      </c>
      <c r="B620" s="156" t="s">
        <v>992</v>
      </c>
      <c r="C620" s="141" t="s">
        <v>993</v>
      </c>
      <c r="D620" s="141"/>
      <c r="E620" s="141"/>
      <c r="F620" s="144" t="n">
        <v>143200</v>
      </c>
      <c r="G620" s="144" t="n">
        <v>143200</v>
      </c>
      <c r="H620" s="144" t="n">
        <v>143200</v>
      </c>
      <c r="I620" s="146" t="n">
        <f aca="false">H620/G620*100</f>
        <v>100</v>
      </c>
    </row>
    <row r="621" customFormat="false" ht="63" hidden="false" customHeight="true" outlineLevel="7" collapsed="false">
      <c r="A621" s="141" t="s">
        <v>787</v>
      </c>
      <c r="B621" s="142" t="s">
        <v>795</v>
      </c>
      <c r="C621" s="141" t="s">
        <v>993</v>
      </c>
      <c r="D621" s="141" t="s">
        <v>796</v>
      </c>
      <c r="E621" s="141"/>
      <c r="F621" s="144" t="n">
        <v>143200</v>
      </c>
      <c r="G621" s="144" t="n">
        <v>143200</v>
      </c>
      <c r="H621" s="144" t="n">
        <v>143200</v>
      </c>
      <c r="I621" s="148" t="n">
        <f aca="false">H621/G621*100</f>
        <v>100</v>
      </c>
    </row>
    <row r="622" customFormat="false" ht="15.75" hidden="false" customHeight="true" outlineLevel="7" collapsed="false">
      <c r="A622" s="141" t="s">
        <v>1466</v>
      </c>
      <c r="B622" s="142" t="s">
        <v>444</v>
      </c>
      <c r="C622" s="141" t="s">
        <v>993</v>
      </c>
      <c r="D622" s="141" t="s">
        <v>796</v>
      </c>
      <c r="E622" s="141" t="s">
        <v>977</v>
      </c>
      <c r="F622" s="144" t="n">
        <v>143200</v>
      </c>
      <c r="G622" s="144" t="n">
        <v>143200</v>
      </c>
      <c r="H622" s="144" t="n">
        <v>143200</v>
      </c>
      <c r="I622" s="148" t="n">
        <f aca="false">H622/G622*100</f>
        <v>100</v>
      </c>
    </row>
    <row r="623" customFormat="false" ht="15.75" hidden="false" customHeight="true" outlineLevel="7" collapsed="false">
      <c r="A623" s="10" t="s">
        <v>1469</v>
      </c>
      <c r="B623" s="142" t="s">
        <v>446</v>
      </c>
      <c r="C623" s="10" t="s">
        <v>993</v>
      </c>
      <c r="D623" s="10" t="s">
        <v>796</v>
      </c>
      <c r="E623" s="10" t="s">
        <v>979</v>
      </c>
      <c r="F623" s="147" t="n">
        <v>143200</v>
      </c>
      <c r="G623" s="147" t="n">
        <v>143200</v>
      </c>
      <c r="H623" s="147" t="n">
        <v>143200</v>
      </c>
      <c r="I623" s="148" t="n">
        <f aca="false">H623/G623*100</f>
        <v>100</v>
      </c>
    </row>
    <row r="624" customFormat="false" ht="78.75" hidden="false" customHeight="true" outlineLevel="3" collapsed="false">
      <c r="A624" s="141" t="s">
        <v>1470</v>
      </c>
      <c r="B624" s="142" t="s">
        <v>996</v>
      </c>
      <c r="C624" s="141" t="s">
        <v>997</v>
      </c>
      <c r="D624" s="141"/>
      <c r="E624" s="141"/>
      <c r="F624" s="144" t="n">
        <v>8405600</v>
      </c>
      <c r="G624" s="144" t="n">
        <v>7808244</v>
      </c>
      <c r="H624" s="144" t="n">
        <v>7808244</v>
      </c>
      <c r="I624" s="146" t="n">
        <f aca="false">H624/G624*100</f>
        <v>100</v>
      </c>
    </row>
    <row r="625" customFormat="false" ht="63" hidden="false" customHeight="true" outlineLevel="7" collapsed="false">
      <c r="A625" s="141" t="s">
        <v>1471</v>
      </c>
      <c r="B625" s="142" t="s">
        <v>795</v>
      </c>
      <c r="C625" s="141" t="s">
        <v>997</v>
      </c>
      <c r="D625" s="141" t="s">
        <v>796</v>
      </c>
      <c r="E625" s="141"/>
      <c r="F625" s="144" t="n">
        <v>8405600</v>
      </c>
      <c r="G625" s="144" t="n">
        <v>7808244</v>
      </c>
      <c r="H625" s="144" t="n">
        <v>7808244</v>
      </c>
      <c r="I625" s="148" t="n">
        <f aca="false">H625/G625*100</f>
        <v>100</v>
      </c>
    </row>
    <row r="626" customFormat="false" ht="15.75" hidden="false" customHeight="true" outlineLevel="7" collapsed="false">
      <c r="A626" s="141" t="s">
        <v>1472</v>
      </c>
      <c r="B626" s="142" t="s">
        <v>444</v>
      </c>
      <c r="C626" s="141" t="s">
        <v>997</v>
      </c>
      <c r="D626" s="141" t="s">
        <v>796</v>
      </c>
      <c r="E626" s="141" t="s">
        <v>977</v>
      </c>
      <c r="F626" s="144" t="n">
        <v>8405600</v>
      </c>
      <c r="G626" s="144" t="n">
        <v>7808244</v>
      </c>
      <c r="H626" s="144" t="n">
        <v>7808244</v>
      </c>
      <c r="I626" s="148" t="n">
        <f aca="false">H626/G626*100</f>
        <v>100</v>
      </c>
    </row>
    <row r="627" customFormat="false" ht="15.75" hidden="false" customHeight="true" outlineLevel="7" collapsed="false">
      <c r="A627" s="10" t="s">
        <v>1475</v>
      </c>
      <c r="B627" s="142" t="s">
        <v>446</v>
      </c>
      <c r="C627" s="10" t="s">
        <v>997</v>
      </c>
      <c r="D627" s="10" t="s">
        <v>796</v>
      </c>
      <c r="E627" s="10" t="s">
        <v>979</v>
      </c>
      <c r="F627" s="147" t="n">
        <v>8405600</v>
      </c>
      <c r="G627" s="147" t="n">
        <v>7808244</v>
      </c>
      <c r="H627" s="147" t="n">
        <v>7808244</v>
      </c>
      <c r="I627" s="148" t="n">
        <f aca="false">H627/G627*100</f>
        <v>100</v>
      </c>
    </row>
    <row r="628" customFormat="false" ht="126" hidden="false" customHeight="true" outlineLevel="3" collapsed="false">
      <c r="A628" s="141" t="s">
        <v>1476</v>
      </c>
      <c r="B628" s="156" t="s">
        <v>1000</v>
      </c>
      <c r="C628" s="141" t="s">
        <v>1001</v>
      </c>
      <c r="D628" s="141"/>
      <c r="E628" s="141"/>
      <c r="F628" s="144" t="n">
        <v>1901500</v>
      </c>
      <c r="G628" s="144" t="n">
        <v>1778266.18</v>
      </c>
      <c r="H628" s="144" t="n">
        <v>1778266.18</v>
      </c>
      <c r="I628" s="146" t="n">
        <f aca="false">H628/G628*100</f>
        <v>100</v>
      </c>
    </row>
    <row r="629" customFormat="false" ht="63" hidden="false" customHeight="true" outlineLevel="7" collapsed="false">
      <c r="A629" s="141" t="s">
        <v>1477</v>
      </c>
      <c r="B629" s="142" t="s">
        <v>795</v>
      </c>
      <c r="C629" s="141" t="s">
        <v>1001</v>
      </c>
      <c r="D629" s="141" t="s">
        <v>796</v>
      </c>
      <c r="E629" s="141"/>
      <c r="F629" s="144" t="n">
        <v>1901500</v>
      </c>
      <c r="G629" s="144" t="n">
        <v>1778266.18</v>
      </c>
      <c r="H629" s="144" t="n">
        <v>1778266.18</v>
      </c>
      <c r="I629" s="148" t="n">
        <f aca="false">H629/G629*100</f>
        <v>100</v>
      </c>
    </row>
    <row r="630" customFormat="false" ht="15.75" hidden="false" customHeight="true" outlineLevel="7" collapsed="false">
      <c r="A630" s="141" t="s">
        <v>1228</v>
      </c>
      <c r="B630" s="142" t="s">
        <v>444</v>
      </c>
      <c r="C630" s="141" t="s">
        <v>1001</v>
      </c>
      <c r="D630" s="141" t="s">
        <v>796</v>
      </c>
      <c r="E630" s="141" t="s">
        <v>977</v>
      </c>
      <c r="F630" s="144" t="n">
        <v>1901500</v>
      </c>
      <c r="G630" s="144" t="n">
        <v>1778266.18</v>
      </c>
      <c r="H630" s="144" t="n">
        <v>1778266.18</v>
      </c>
      <c r="I630" s="148" t="n">
        <f aca="false">H630/G630*100</f>
        <v>100</v>
      </c>
    </row>
    <row r="631" customFormat="false" ht="15.75" hidden="false" customHeight="true" outlineLevel="7" collapsed="false">
      <c r="A631" s="10" t="s">
        <v>1248</v>
      </c>
      <c r="B631" s="142" t="s">
        <v>446</v>
      </c>
      <c r="C631" s="10" t="s">
        <v>1001</v>
      </c>
      <c r="D631" s="10" t="s">
        <v>796</v>
      </c>
      <c r="E631" s="10" t="s">
        <v>979</v>
      </c>
      <c r="F631" s="147" t="n">
        <v>1901500</v>
      </c>
      <c r="G631" s="147" t="n">
        <v>1778266.18</v>
      </c>
      <c r="H631" s="147" t="n">
        <v>1778266.18</v>
      </c>
      <c r="I631" s="148" t="n">
        <f aca="false">H631/G631*100</f>
        <v>100</v>
      </c>
    </row>
    <row r="632" customFormat="false" ht="126" hidden="false" customHeight="true" outlineLevel="3" collapsed="false">
      <c r="A632" s="141" t="s">
        <v>1478</v>
      </c>
      <c r="B632" s="156" t="s">
        <v>1003</v>
      </c>
      <c r="C632" s="141" t="s">
        <v>1004</v>
      </c>
      <c r="D632" s="141"/>
      <c r="E632" s="141"/>
      <c r="F632" s="144" t="n">
        <v>0</v>
      </c>
      <c r="G632" s="144" t="n">
        <v>86730</v>
      </c>
      <c r="H632" s="144" t="n">
        <v>85510</v>
      </c>
      <c r="I632" s="146" t="n">
        <f aca="false">H632/G632*100</f>
        <v>98.5933356393405</v>
      </c>
    </row>
    <row r="633" customFormat="false" ht="15.75" hidden="false" customHeight="true" outlineLevel="7" collapsed="false">
      <c r="A633" s="141" t="s">
        <v>1481</v>
      </c>
      <c r="B633" s="142" t="s">
        <v>786</v>
      </c>
      <c r="C633" s="141" t="s">
        <v>1004</v>
      </c>
      <c r="D633" s="141" t="s">
        <v>787</v>
      </c>
      <c r="E633" s="141"/>
      <c r="F633" s="144" t="n">
        <v>0</v>
      </c>
      <c r="G633" s="144" t="n">
        <v>86730</v>
      </c>
      <c r="H633" s="144" t="n">
        <v>85510</v>
      </c>
      <c r="I633" s="148" t="n">
        <f aca="false">H633/G633*100</f>
        <v>98.5933356393405</v>
      </c>
    </row>
    <row r="634" customFormat="false" ht="15.75" hidden="false" customHeight="true" outlineLevel="7" collapsed="false">
      <c r="A634" s="141" t="s">
        <v>1482</v>
      </c>
      <c r="B634" s="142" t="s">
        <v>444</v>
      </c>
      <c r="C634" s="141" t="s">
        <v>1004</v>
      </c>
      <c r="D634" s="141" t="s">
        <v>787</v>
      </c>
      <c r="E634" s="141" t="s">
        <v>977</v>
      </c>
      <c r="F634" s="144" t="n">
        <v>0</v>
      </c>
      <c r="G634" s="144" t="n">
        <v>86730</v>
      </c>
      <c r="H634" s="144" t="n">
        <v>85510</v>
      </c>
      <c r="I634" s="148" t="n">
        <f aca="false">H634/G634*100</f>
        <v>98.5933356393405</v>
      </c>
    </row>
    <row r="635" customFormat="false" ht="15.75" hidden="false" customHeight="true" outlineLevel="7" collapsed="false">
      <c r="A635" s="10" t="s">
        <v>1483</v>
      </c>
      <c r="B635" s="142" t="s">
        <v>446</v>
      </c>
      <c r="C635" s="10" t="s">
        <v>1004</v>
      </c>
      <c r="D635" s="10" t="s">
        <v>787</v>
      </c>
      <c r="E635" s="10" t="s">
        <v>979</v>
      </c>
      <c r="F635" s="147" t="n">
        <v>0</v>
      </c>
      <c r="G635" s="147" t="n">
        <v>86730</v>
      </c>
      <c r="H635" s="147" t="n">
        <v>85510</v>
      </c>
      <c r="I635" s="148" t="n">
        <f aca="false">H635/G635*100</f>
        <v>98.5933356393405</v>
      </c>
    </row>
    <row r="636" customFormat="false" ht="126" hidden="false" customHeight="true" outlineLevel="3" collapsed="false">
      <c r="A636" s="141" t="s">
        <v>1485</v>
      </c>
      <c r="B636" s="156" t="s">
        <v>1006</v>
      </c>
      <c r="C636" s="141" t="s">
        <v>1007</v>
      </c>
      <c r="D636" s="141"/>
      <c r="E636" s="141"/>
      <c r="F636" s="144" t="n">
        <v>100000</v>
      </c>
      <c r="G636" s="144" t="n">
        <v>496473.82</v>
      </c>
      <c r="H636" s="144" t="n">
        <v>68624.77</v>
      </c>
      <c r="I636" s="146" t="n">
        <f aca="false">H636/G636*100</f>
        <v>13.8224347861887</v>
      </c>
    </row>
    <row r="637" customFormat="false" ht="15.75" hidden="false" customHeight="true" outlineLevel="7" collapsed="false">
      <c r="A637" s="141" t="s">
        <v>1486</v>
      </c>
      <c r="B637" s="142" t="s">
        <v>786</v>
      </c>
      <c r="C637" s="141" t="s">
        <v>1007</v>
      </c>
      <c r="D637" s="141" t="s">
        <v>787</v>
      </c>
      <c r="E637" s="141"/>
      <c r="F637" s="144" t="n">
        <v>100000</v>
      </c>
      <c r="G637" s="144" t="n">
        <v>496473.82</v>
      </c>
      <c r="H637" s="144" t="n">
        <v>68624.77</v>
      </c>
      <c r="I637" s="148" t="n">
        <f aca="false">H637/G637*100</f>
        <v>13.8224347861887</v>
      </c>
    </row>
    <row r="638" customFormat="false" ht="15.75" hidden="false" customHeight="true" outlineLevel="7" collapsed="false">
      <c r="A638" s="141" t="s">
        <v>1488</v>
      </c>
      <c r="B638" s="142" t="s">
        <v>444</v>
      </c>
      <c r="C638" s="141" t="s">
        <v>1007</v>
      </c>
      <c r="D638" s="141" t="s">
        <v>787</v>
      </c>
      <c r="E638" s="141" t="s">
        <v>977</v>
      </c>
      <c r="F638" s="144" t="n">
        <v>100000</v>
      </c>
      <c r="G638" s="144" t="n">
        <v>496473.82</v>
      </c>
      <c r="H638" s="144" t="n">
        <v>68624.77</v>
      </c>
      <c r="I638" s="148" t="n">
        <f aca="false">H638/G638*100</f>
        <v>13.8224347861887</v>
      </c>
    </row>
    <row r="639" customFormat="false" ht="15.75" hidden="false" customHeight="true" outlineLevel="7" collapsed="false">
      <c r="A639" s="10" t="s">
        <v>1489</v>
      </c>
      <c r="B639" s="142" t="s">
        <v>446</v>
      </c>
      <c r="C639" s="10" t="s">
        <v>1007</v>
      </c>
      <c r="D639" s="10" t="s">
        <v>787</v>
      </c>
      <c r="E639" s="10" t="s">
        <v>979</v>
      </c>
      <c r="F639" s="147" t="n">
        <v>100000</v>
      </c>
      <c r="G639" s="147" t="n">
        <v>496473.82</v>
      </c>
      <c r="H639" s="147" t="n">
        <v>68624.77</v>
      </c>
      <c r="I639" s="148" t="n">
        <f aca="false">H639/G639*100</f>
        <v>13.8224347861887</v>
      </c>
    </row>
    <row r="640" customFormat="false" ht="31.5" hidden="false" customHeight="true" outlineLevel="1" collapsed="false">
      <c r="A640" s="141" t="s">
        <v>1492</v>
      </c>
      <c r="B640" s="142" t="s">
        <v>810</v>
      </c>
      <c r="C640" s="141" t="s">
        <v>811</v>
      </c>
      <c r="D640" s="141"/>
      <c r="E640" s="141"/>
      <c r="F640" s="144" t="n">
        <v>8282940</v>
      </c>
      <c r="G640" s="144" t="n">
        <v>20706800</v>
      </c>
      <c r="H640" s="144" t="n">
        <v>20526275.5</v>
      </c>
      <c r="I640" s="146" t="n">
        <f aca="false">H640/G640*100</f>
        <v>99.1281873587421</v>
      </c>
    </row>
    <row r="641" customFormat="false" ht="47.25" hidden="false" customHeight="true" outlineLevel="2" collapsed="false">
      <c r="A641" s="141" t="s">
        <v>1495</v>
      </c>
      <c r="B641" s="142" t="s">
        <v>813</v>
      </c>
      <c r="C641" s="141" t="s">
        <v>814</v>
      </c>
      <c r="D641" s="141"/>
      <c r="E641" s="141"/>
      <c r="F641" s="144" t="n">
        <v>4451070</v>
      </c>
      <c r="G641" s="144" t="n">
        <v>5113070</v>
      </c>
      <c r="H641" s="144" t="n">
        <v>4932545.5</v>
      </c>
      <c r="I641" s="146" t="n">
        <f aca="false">H641/G641*100</f>
        <v>96.4693520722384</v>
      </c>
    </row>
    <row r="642" customFormat="false" ht="126" hidden="false" customHeight="true" outlineLevel="3" collapsed="false">
      <c r="A642" s="141" t="s">
        <v>1496</v>
      </c>
      <c r="B642" s="156" t="s">
        <v>816</v>
      </c>
      <c r="C642" s="141" t="s">
        <v>817</v>
      </c>
      <c r="D642" s="141"/>
      <c r="E642" s="141"/>
      <c r="F642" s="144" t="n">
        <v>0</v>
      </c>
      <c r="G642" s="144" t="n">
        <v>162000</v>
      </c>
      <c r="H642" s="144" t="n">
        <v>162000</v>
      </c>
      <c r="I642" s="146" t="n">
        <f aca="false">H642/G642*100</f>
        <v>100</v>
      </c>
    </row>
    <row r="643" customFormat="false" ht="63" hidden="false" customHeight="true" outlineLevel="7" collapsed="false">
      <c r="A643" s="141" t="s">
        <v>1497</v>
      </c>
      <c r="B643" s="142" t="s">
        <v>795</v>
      </c>
      <c r="C643" s="141" t="s">
        <v>817</v>
      </c>
      <c r="D643" s="141" t="s">
        <v>796</v>
      </c>
      <c r="E643" s="141"/>
      <c r="F643" s="144" t="n">
        <v>0</v>
      </c>
      <c r="G643" s="144" t="n">
        <v>162000</v>
      </c>
      <c r="H643" s="144" t="n">
        <v>162000</v>
      </c>
      <c r="I643" s="148" t="n">
        <f aca="false">H643/G643*100</f>
        <v>100</v>
      </c>
    </row>
    <row r="644" customFormat="false" ht="15.75" hidden="false" customHeight="true" outlineLevel="7" collapsed="false">
      <c r="A644" s="141" t="s">
        <v>1500</v>
      </c>
      <c r="B644" s="142" t="s">
        <v>422</v>
      </c>
      <c r="C644" s="141" t="s">
        <v>817</v>
      </c>
      <c r="D644" s="141" t="s">
        <v>796</v>
      </c>
      <c r="E644" s="141" t="s">
        <v>776</v>
      </c>
      <c r="F644" s="144" t="n">
        <v>0</v>
      </c>
      <c r="G644" s="144" t="n">
        <v>162000</v>
      </c>
      <c r="H644" s="144" t="n">
        <v>162000</v>
      </c>
      <c r="I644" s="148" t="n">
        <f aca="false">H644/G644*100</f>
        <v>100</v>
      </c>
    </row>
    <row r="645" customFormat="false" ht="15.75" hidden="false" customHeight="true" outlineLevel="7" collapsed="false">
      <c r="A645" s="10" t="s">
        <v>1501</v>
      </c>
      <c r="B645" s="142" t="s">
        <v>428</v>
      </c>
      <c r="C645" s="10" t="s">
        <v>817</v>
      </c>
      <c r="D645" s="10" t="s">
        <v>796</v>
      </c>
      <c r="E645" s="10" t="s">
        <v>808</v>
      </c>
      <c r="F645" s="147" t="n">
        <v>0</v>
      </c>
      <c r="G645" s="147" t="n">
        <v>162000</v>
      </c>
      <c r="H645" s="147" t="n">
        <v>162000</v>
      </c>
      <c r="I645" s="148" t="n">
        <f aca="false">H645/G645*100</f>
        <v>100</v>
      </c>
    </row>
    <row r="646" customFormat="false" ht="94.5" hidden="false" customHeight="true" outlineLevel="3" collapsed="false">
      <c r="A646" s="141" t="s">
        <v>1502</v>
      </c>
      <c r="B646" s="156" t="s">
        <v>820</v>
      </c>
      <c r="C646" s="141" t="s">
        <v>821</v>
      </c>
      <c r="D646" s="141"/>
      <c r="E646" s="141"/>
      <c r="F646" s="144" t="n">
        <v>0</v>
      </c>
      <c r="G646" s="144" t="n">
        <v>200000</v>
      </c>
      <c r="H646" s="144" t="n">
        <v>200000</v>
      </c>
      <c r="I646" s="146" t="n">
        <f aca="false">H646/G646*100</f>
        <v>100</v>
      </c>
    </row>
    <row r="647" customFormat="false" ht="15.75" hidden="false" customHeight="true" outlineLevel="7" collapsed="false">
      <c r="A647" s="141" t="s">
        <v>1505</v>
      </c>
      <c r="B647" s="142" t="s">
        <v>786</v>
      </c>
      <c r="C647" s="141" t="s">
        <v>821</v>
      </c>
      <c r="D647" s="141" t="s">
        <v>787</v>
      </c>
      <c r="E647" s="141"/>
      <c r="F647" s="144" t="n">
        <v>0</v>
      </c>
      <c r="G647" s="144" t="n">
        <v>200000</v>
      </c>
      <c r="H647" s="144" t="n">
        <v>200000</v>
      </c>
      <c r="I647" s="148" t="n">
        <f aca="false">H647/G647*100</f>
        <v>100</v>
      </c>
    </row>
    <row r="648" customFormat="false" ht="15.75" hidden="false" customHeight="true" outlineLevel="7" collapsed="false">
      <c r="A648" s="141" t="s">
        <v>1506</v>
      </c>
      <c r="B648" s="142" t="s">
        <v>422</v>
      </c>
      <c r="C648" s="141" t="s">
        <v>821</v>
      </c>
      <c r="D648" s="141" t="s">
        <v>787</v>
      </c>
      <c r="E648" s="141" t="s">
        <v>776</v>
      </c>
      <c r="F648" s="144" t="n">
        <v>0</v>
      </c>
      <c r="G648" s="144" t="n">
        <v>200000</v>
      </c>
      <c r="H648" s="144" t="n">
        <v>200000</v>
      </c>
      <c r="I648" s="148" t="n">
        <f aca="false">H648/G648*100</f>
        <v>100</v>
      </c>
    </row>
    <row r="649" customFormat="false" ht="15.75" hidden="false" customHeight="true" outlineLevel="7" collapsed="false">
      <c r="A649" s="10" t="s">
        <v>1507</v>
      </c>
      <c r="B649" s="142" t="s">
        <v>428</v>
      </c>
      <c r="C649" s="10" t="s">
        <v>821</v>
      </c>
      <c r="D649" s="10" t="s">
        <v>787</v>
      </c>
      <c r="E649" s="10" t="s">
        <v>808</v>
      </c>
      <c r="F649" s="147" t="n">
        <v>0</v>
      </c>
      <c r="G649" s="147" t="n">
        <v>200000</v>
      </c>
      <c r="H649" s="147" t="n">
        <v>200000</v>
      </c>
      <c r="I649" s="148" t="n">
        <f aca="false">H649/G649*100</f>
        <v>100</v>
      </c>
    </row>
    <row r="650" customFormat="false" ht="78.75" hidden="false" customHeight="true" outlineLevel="3" collapsed="false">
      <c r="A650" s="141" t="s">
        <v>1508</v>
      </c>
      <c r="B650" s="142" t="s">
        <v>824</v>
      </c>
      <c r="C650" s="141" t="s">
        <v>825</v>
      </c>
      <c r="D650" s="141"/>
      <c r="E650" s="141"/>
      <c r="F650" s="144" t="n">
        <v>407300</v>
      </c>
      <c r="G650" s="144" t="n">
        <v>407300</v>
      </c>
      <c r="H650" s="144" t="n">
        <v>386935</v>
      </c>
      <c r="I650" s="146" t="n">
        <f aca="false">H650/G650*100</f>
        <v>95</v>
      </c>
    </row>
    <row r="651" customFormat="false" ht="15.75" hidden="false" customHeight="true" outlineLevel="7" collapsed="false">
      <c r="A651" s="141" t="s">
        <v>1509</v>
      </c>
      <c r="B651" s="142" t="s">
        <v>786</v>
      </c>
      <c r="C651" s="141" t="s">
        <v>825</v>
      </c>
      <c r="D651" s="141" t="s">
        <v>787</v>
      </c>
      <c r="E651" s="141"/>
      <c r="F651" s="144" t="n">
        <v>407300</v>
      </c>
      <c r="G651" s="144" t="n">
        <v>407300</v>
      </c>
      <c r="H651" s="144" t="n">
        <v>386935</v>
      </c>
      <c r="I651" s="148" t="n">
        <f aca="false">H651/G651*100</f>
        <v>95</v>
      </c>
    </row>
    <row r="652" customFormat="false" ht="15.75" hidden="false" customHeight="true" outlineLevel="7" collapsed="false">
      <c r="A652" s="141" t="s">
        <v>1510</v>
      </c>
      <c r="B652" s="142" t="s">
        <v>422</v>
      </c>
      <c r="C652" s="141" t="s">
        <v>825</v>
      </c>
      <c r="D652" s="141" t="s">
        <v>787</v>
      </c>
      <c r="E652" s="141" t="s">
        <v>776</v>
      </c>
      <c r="F652" s="144" t="n">
        <v>407300</v>
      </c>
      <c r="G652" s="144" t="n">
        <v>407300</v>
      </c>
      <c r="H652" s="144" t="n">
        <v>386935</v>
      </c>
      <c r="I652" s="148" t="n">
        <f aca="false">H652/G652*100</f>
        <v>95</v>
      </c>
    </row>
    <row r="653" customFormat="false" ht="15.75" hidden="false" customHeight="true" outlineLevel="7" collapsed="false">
      <c r="A653" s="10" t="s">
        <v>1513</v>
      </c>
      <c r="B653" s="142" t="s">
        <v>428</v>
      </c>
      <c r="C653" s="10" t="s">
        <v>825</v>
      </c>
      <c r="D653" s="10" t="s">
        <v>787</v>
      </c>
      <c r="E653" s="10" t="s">
        <v>808</v>
      </c>
      <c r="F653" s="147" t="n">
        <v>407300</v>
      </c>
      <c r="G653" s="147" t="n">
        <v>407300</v>
      </c>
      <c r="H653" s="147" t="n">
        <v>386935</v>
      </c>
      <c r="I653" s="148" t="n">
        <f aca="false">H653/G653*100</f>
        <v>95</v>
      </c>
    </row>
    <row r="654" customFormat="false" ht="78.75" hidden="false" customHeight="true" outlineLevel="3" collapsed="false">
      <c r="A654" s="141" t="s">
        <v>1514</v>
      </c>
      <c r="B654" s="142" t="s">
        <v>828</v>
      </c>
      <c r="C654" s="141" t="s">
        <v>829</v>
      </c>
      <c r="D654" s="141"/>
      <c r="E654" s="141"/>
      <c r="F654" s="144" t="n">
        <v>0</v>
      </c>
      <c r="G654" s="144" t="n">
        <v>300000</v>
      </c>
      <c r="H654" s="144" t="n">
        <v>292800</v>
      </c>
      <c r="I654" s="146" t="n">
        <f aca="false">H654/G654*100</f>
        <v>97.6</v>
      </c>
    </row>
    <row r="655" customFormat="false" ht="15.75" hidden="false" customHeight="true" outlineLevel="7" collapsed="false">
      <c r="A655" s="141" t="s">
        <v>1515</v>
      </c>
      <c r="B655" s="142" t="s">
        <v>786</v>
      </c>
      <c r="C655" s="141" t="s">
        <v>829</v>
      </c>
      <c r="D655" s="141" t="s">
        <v>787</v>
      </c>
      <c r="E655" s="141"/>
      <c r="F655" s="144" t="n">
        <v>0</v>
      </c>
      <c r="G655" s="144" t="n">
        <v>300000</v>
      </c>
      <c r="H655" s="144" t="n">
        <v>292800</v>
      </c>
      <c r="I655" s="148" t="n">
        <f aca="false">H655/G655*100</f>
        <v>97.6</v>
      </c>
    </row>
    <row r="656" customFormat="false" ht="15.75" hidden="false" customHeight="true" outlineLevel="7" collapsed="false">
      <c r="A656" s="141" t="s">
        <v>1516</v>
      </c>
      <c r="B656" s="142" t="s">
        <v>422</v>
      </c>
      <c r="C656" s="141" t="s">
        <v>829</v>
      </c>
      <c r="D656" s="141" t="s">
        <v>787</v>
      </c>
      <c r="E656" s="141" t="s">
        <v>776</v>
      </c>
      <c r="F656" s="144" t="n">
        <v>0</v>
      </c>
      <c r="G656" s="144" t="n">
        <v>300000</v>
      </c>
      <c r="H656" s="144" t="n">
        <v>292800</v>
      </c>
      <c r="I656" s="148" t="n">
        <f aca="false">H656/G656*100</f>
        <v>97.6</v>
      </c>
    </row>
    <row r="657" customFormat="false" ht="15.75" hidden="false" customHeight="true" outlineLevel="7" collapsed="false">
      <c r="A657" s="10" t="s">
        <v>1517</v>
      </c>
      <c r="B657" s="142" t="s">
        <v>428</v>
      </c>
      <c r="C657" s="10" t="s">
        <v>829</v>
      </c>
      <c r="D657" s="10" t="s">
        <v>787</v>
      </c>
      <c r="E657" s="10" t="s">
        <v>808</v>
      </c>
      <c r="F657" s="147" t="n">
        <v>0</v>
      </c>
      <c r="G657" s="147" t="n">
        <v>300000</v>
      </c>
      <c r="H657" s="147" t="n">
        <v>292800</v>
      </c>
      <c r="I657" s="148" t="n">
        <f aca="false">H657/G657*100</f>
        <v>97.6</v>
      </c>
    </row>
    <row r="658" customFormat="false" ht="78.75" hidden="false" customHeight="true" outlineLevel="3" collapsed="false">
      <c r="A658" s="141" t="s">
        <v>1520</v>
      </c>
      <c r="B658" s="142" t="s">
        <v>832</v>
      </c>
      <c r="C658" s="141" t="s">
        <v>833</v>
      </c>
      <c r="D658" s="141"/>
      <c r="E658" s="141"/>
      <c r="F658" s="144" t="n">
        <v>3771970</v>
      </c>
      <c r="G658" s="144" t="n">
        <v>3600542</v>
      </c>
      <c r="H658" s="144" t="n">
        <v>3600542</v>
      </c>
      <c r="I658" s="146" t="n">
        <f aca="false">H658/G658*100</f>
        <v>100</v>
      </c>
    </row>
    <row r="659" customFormat="false" ht="63" hidden="false" customHeight="true" outlineLevel="7" collapsed="false">
      <c r="A659" s="141" t="s">
        <v>1523</v>
      </c>
      <c r="B659" s="142" t="s">
        <v>795</v>
      </c>
      <c r="C659" s="141" t="s">
        <v>833</v>
      </c>
      <c r="D659" s="141" t="s">
        <v>796</v>
      </c>
      <c r="E659" s="141"/>
      <c r="F659" s="144" t="n">
        <v>3771970</v>
      </c>
      <c r="G659" s="144" t="n">
        <v>3600542</v>
      </c>
      <c r="H659" s="144" t="n">
        <v>3600542</v>
      </c>
      <c r="I659" s="148" t="n">
        <f aca="false">H659/G659*100</f>
        <v>100</v>
      </c>
    </row>
    <row r="660" customFormat="false" ht="15.75" hidden="false" customHeight="true" outlineLevel="7" collapsed="false">
      <c r="A660" s="141" t="s">
        <v>1526</v>
      </c>
      <c r="B660" s="142" t="s">
        <v>422</v>
      </c>
      <c r="C660" s="141" t="s">
        <v>833</v>
      </c>
      <c r="D660" s="141" t="s">
        <v>796</v>
      </c>
      <c r="E660" s="141" t="s">
        <v>776</v>
      </c>
      <c r="F660" s="144" t="n">
        <v>3771970</v>
      </c>
      <c r="G660" s="144" t="n">
        <v>3600542</v>
      </c>
      <c r="H660" s="144" t="n">
        <v>3600542</v>
      </c>
      <c r="I660" s="148" t="n">
        <f aca="false">H660/G660*100</f>
        <v>100</v>
      </c>
    </row>
    <row r="661" customFormat="false" ht="15.75" hidden="false" customHeight="true" outlineLevel="7" collapsed="false">
      <c r="A661" s="10" t="s">
        <v>1528</v>
      </c>
      <c r="B661" s="142" t="s">
        <v>428</v>
      </c>
      <c r="C661" s="10" t="s">
        <v>833</v>
      </c>
      <c r="D661" s="10" t="s">
        <v>796</v>
      </c>
      <c r="E661" s="10" t="s">
        <v>808</v>
      </c>
      <c r="F661" s="147" t="n">
        <v>3771970</v>
      </c>
      <c r="G661" s="147" t="n">
        <v>3600542</v>
      </c>
      <c r="H661" s="147" t="n">
        <v>3600542</v>
      </c>
      <c r="I661" s="148" t="n">
        <f aca="false">H661/G661*100</f>
        <v>100</v>
      </c>
    </row>
    <row r="662" customFormat="false" ht="78.75" hidden="false" customHeight="true" outlineLevel="3" collapsed="false">
      <c r="A662" s="141" t="s">
        <v>1530</v>
      </c>
      <c r="B662" s="142" t="s">
        <v>836</v>
      </c>
      <c r="C662" s="141" t="s">
        <v>837</v>
      </c>
      <c r="D662" s="141"/>
      <c r="E662" s="141"/>
      <c r="F662" s="144" t="n">
        <v>70000</v>
      </c>
      <c r="G662" s="144" t="n">
        <v>71736</v>
      </c>
      <c r="H662" s="144" t="n">
        <v>71736</v>
      </c>
      <c r="I662" s="146" t="n">
        <f aca="false">H662/G662*100</f>
        <v>100</v>
      </c>
    </row>
    <row r="663" customFormat="false" ht="63" hidden="false" customHeight="true" outlineLevel="7" collapsed="false">
      <c r="A663" s="141" t="s">
        <v>1532</v>
      </c>
      <c r="B663" s="142" t="s">
        <v>795</v>
      </c>
      <c r="C663" s="141" t="s">
        <v>837</v>
      </c>
      <c r="D663" s="141" t="s">
        <v>796</v>
      </c>
      <c r="E663" s="141"/>
      <c r="F663" s="144" t="n">
        <v>70000</v>
      </c>
      <c r="G663" s="144" t="n">
        <v>71736</v>
      </c>
      <c r="H663" s="144" t="n">
        <v>71736</v>
      </c>
      <c r="I663" s="148" t="n">
        <f aca="false">H663/G663*100</f>
        <v>100</v>
      </c>
    </row>
    <row r="664" customFormat="false" ht="15.75" hidden="false" customHeight="true" outlineLevel="7" collapsed="false">
      <c r="A664" s="141" t="s">
        <v>1533</v>
      </c>
      <c r="B664" s="142" t="s">
        <v>422</v>
      </c>
      <c r="C664" s="141" t="s">
        <v>837</v>
      </c>
      <c r="D664" s="141" t="s">
        <v>796</v>
      </c>
      <c r="E664" s="141" t="s">
        <v>776</v>
      </c>
      <c r="F664" s="144" t="n">
        <v>70000</v>
      </c>
      <c r="G664" s="144" t="n">
        <v>71736</v>
      </c>
      <c r="H664" s="144" t="n">
        <v>71736</v>
      </c>
      <c r="I664" s="148" t="n">
        <f aca="false">H664/G664*100</f>
        <v>100</v>
      </c>
    </row>
    <row r="665" customFormat="false" ht="15.75" hidden="false" customHeight="true" outlineLevel="7" collapsed="false">
      <c r="A665" s="10" t="s">
        <v>1534</v>
      </c>
      <c r="B665" s="142" t="s">
        <v>428</v>
      </c>
      <c r="C665" s="10" t="s">
        <v>837</v>
      </c>
      <c r="D665" s="10" t="s">
        <v>796</v>
      </c>
      <c r="E665" s="10" t="s">
        <v>808</v>
      </c>
      <c r="F665" s="147" t="n">
        <v>70000</v>
      </c>
      <c r="G665" s="147" t="n">
        <v>71736</v>
      </c>
      <c r="H665" s="147" t="n">
        <v>71736</v>
      </c>
      <c r="I665" s="148" t="n">
        <f aca="false">H665/G665*100</f>
        <v>100</v>
      </c>
    </row>
    <row r="666" customFormat="false" ht="78.75" hidden="false" customHeight="true" outlineLevel="3" collapsed="false">
      <c r="A666" s="141" t="s">
        <v>1537</v>
      </c>
      <c r="B666" s="142" t="s">
        <v>840</v>
      </c>
      <c r="C666" s="141" t="s">
        <v>841</v>
      </c>
      <c r="D666" s="141"/>
      <c r="E666" s="141"/>
      <c r="F666" s="144" t="n">
        <v>100000</v>
      </c>
      <c r="G666" s="144" t="n">
        <v>244692</v>
      </c>
      <c r="H666" s="144" t="n">
        <v>99768.5</v>
      </c>
      <c r="I666" s="146" t="n">
        <f aca="false">H666/G666*100</f>
        <v>40.7730943390058</v>
      </c>
    </row>
    <row r="667" customFormat="false" ht="15.75" hidden="false" customHeight="true" outlineLevel="7" collapsed="false">
      <c r="A667" s="141" t="s">
        <v>1538</v>
      </c>
      <c r="B667" s="142" t="s">
        <v>786</v>
      </c>
      <c r="C667" s="141" t="s">
        <v>841</v>
      </c>
      <c r="D667" s="141" t="s">
        <v>787</v>
      </c>
      <c r="E667" s="141"/>
      <c r="F667" s="144" t="n">
        <v>100000</v>
      </c>
      <c r="G667" s="144" t="n">
        <v>244692</v>
      </c>
      <c r="H667" s="144" t="n">
        <v>99768.5</v>
      </c>
      <c r="I667" s="148" t="n">
        <f aca="false">H667/G667*100</f>
        <v>40.7730943390058</v>
      </c>
    </row>
    <row r="668" customFormat="false" ht="15.75" hidden="false" customHeight="true" outlineLevel="7" collapsed="false">
      <c r="A668" s="141" t="s">
        <v>1539</v>
      </c>
      <c r="B668" s="142" t="s">
        <v>422</v>
      </c>
      <c r="C668" s="141" t="s">
        <v>841</v>
      </c>
      <c r="D668" s="141" t="s">
        <v>787</v>
      </c>
      <c r="E668" s="141" t="s">
        <v>776</v>
      </c>
      <c r="F668" s="144" t="n">
        <v>100000</v>
      </c>
      <c r="G668" s="144" t="n">
        <v>244692</v>
      </c>
      <c r="H668" s="144" t="n">
        <v>99768.5</v>
      </c>
      <c r="I668" s="148" t="n">
        <f aca="false">H668/G668*100</f>
        <v>40.7730943390058</v>
      </c>
    </row>
    <row r="669" customFormat="false" ht="15.75" hidden="false" customHeight="true" outlineLevel="7" collapsed="false">
      <c r="A669" s="10" t="s">
        <v>1541</v>
      </c>
      <c r="B669" s="142" t="s">
        <v>428</v>
      </c>
      <c r="C669" s="10" t="s">
        <v>841</v>
      </c>
      <c r="D669" s="10" t="s">
        <v>787</v>
      </c>
      <c r="E669" s="10" t="s">
        <v>808</v>
      </c>
      <c r="F669" s="147" t="n">
        <v>100000</v>
      </c>
      <c r="G669" s="147" t="n">
        <v>244692</v>
      </c>
      <c r="H669" s="147" t="n">
        <v>99768.5</v>
      </c>
      <c r="I669" s="148" t="n">
        <f aca="false">H669/G669*100</f>
        <v>40.7730943390058</v>
      </c>
    </row>
    <row r="670" customFormat="false" ht="94.5" hidden="false" customHeight="true" outlineLevel="3" collapsed="false">
      <c r="A670" s="141" t="s">
        <v>1542</v>
      </c>
      <c r="B670" s="156" t="s">
        <v>844</v>
      </c>
      <c r="C670" s="141" t="s">
        <v>845</v>
      </c>
      <c r="D670" s="141"/>
      <c r="E670" s="141"/>
      <c r="F670" s="144" t="n">
        <v>0</v>
      </c>
      <c r="G670" s="144" t="n">
        <v>20340</v>
      </c>
      <c r="H670" s="144" t="n">
        <v>20332</v>
      </c>
      <c r="I670" s="146" t="n">
        <f aca="false">H670/G670*100</f>
        <v>99.960668633235</v>
      </c>
    </row>
    <row r="671" customFormat="false" ht="15.75" hidden="false" customHeight="true" outlineLevel="7" collapsed="false">
      <c r="A671" s="141" t="s">
        <v>1543</v>
      </c>
      <c r="B671" s="142" t="s">
        <v>786</v>
      </c>
      <c r="C671" s="141" t="s">
        <v>845</v>
      </c>
      <c r="D671" s="141" t="s">
        <v>787</v>
      </c>
      <c r="E671" s="141"/>
      <c r="F671" s="144" t="n">
        <v>0</v>
      </c>
      <c r="G671" s="144" t="n">
        <v>20340</v>
      </c>
      <c r="H671" s="144" t="n">
        <v>20332</v>
      </c>
      <c r="I671" s="148" t="n">
        <f aca="false">H671/G671*100</f>
        <v>99.960668633235</v>
      </c>
    </row>
    <row r="672" customFormat="false" ht="15.75" hidden="false" customHeight="true" outlineLevel="7" collapsed="false">
      <c r="A672" s="141" t="s">
        <v>1546</v>
      </c>
      <c r="B672" s="142" t="s">
        <v>422</v>
      </c>
      <c r="C672" s="141" t="s">
        <v>845</v>
      </c>
      <c r="D672" s="141" t="s">
        <v>787</v>
      </c>
      <c r="E672" s="141" t="s">
        <v>776</v>
      </c>
      <c r="F672" s="144" t="n">
        <v>0</v>
      </c>
      <c r="G672" s="144" t="n">
        <v>20340</v>
      </c>
      <c r="H672" s="144" t="n">
        <v>20332</v>
      </c>
      <c r="I672" s="148" t="n">
        <f aca="false">H672/G672*100</f>
        <v>99.960668633235</v>
      </c>
    </row>
    <row r="673" customFormat="false" ht="15.75" hidden="false" customHeight="true" outlineLevel="7" collapsed="false">
      <c r="A673" s="10" t="s">
        <v>1548</v>
      </c>
      <c r="B673" s="142" t="s">
        <v>428</v>
      </c>
      <c r="C673" s="10" t="s">
        <v>845</v>
      </c>
      <c r="D673" s="10" t="s">
        <v>787</v>
      </c>
      <c r="E673" s="10" t="s">
        <v>808</v>
      </c>
      <c r="F673" s="147" t="n">
        <v>0</v>
      </c>
      <c r="G673" s="147" t="n">
        <v>20340</v>
      </c>
      <c r="H673" s="147" t="n">
        <v>20332</v>
      </c>
      <c r="I673" s="148" t="n">
        <f aca="false">H673/G673*100</f>
        <v>99.960668633235</v>
      </c>
    </row>
    <row r="674" customFormat="false" ht="78.75" hidden="false" customHeight="true" outlineLevel="3" collapsed="false">
      <c r="A674" s="141" t="s">
        <v>1549</v>
      </c>
      <c r="B674" s="142" t="s">
        <v>848</v>
      </c>
      <c r="C674" s="141" t="s">
        <v>849</v>
      </c>
      <c r="D674" s="141"/>
      <c r="E674" s="141"/>
      <c r="F674" s="144" t="n">
        <v>101800</v>
      </c>
      <c r="G674" s="144" t="n">
        <v>81460</v>
      </c>
      <c r="H674" s="144" t="n">
        <v>73572</v>
      </c>
      <c r="I674" s="146" t="n">
        <f aca="false">H674/G674*100</f>
        <v>90.3167198625092</v>
      </c>
    </row>
    <row r="675" customFormat="false" ht="15.75" hidden="false" customHeight="true" outlineLevel="7" collapsed="false">
      <c r="A675" s="141" t="s">
        <v>1550</v>
      </c>
      <c r="B675" s="142" t="s">
        <v>786</v>
      </c>
      <c r="C675" s="141" t="s">
        <v>849</v>
      </c>
      <c r="D675" s="141" t="s">
        <v>787</v>
      </c>
      <c r="E675" s="141"/>
      <c r="F675" s="144" t="n">
        <v>101800</v>
      </c>
      <c r="G675" s="144" t="n">
        <v>81460</v>
      </c>
      <c r="H675" s="144" t="n">
        <v>73572</v>
      </c>
      <c r="I675" s="148" t="n">
        <f aca="false">H675/G675*100</f>
        <v>90.3167198625092</v>
      </c>
    </row>
    <row r="676" customFormat="false" ht="15.75" hidden="false" customHeight="true" outlineLevel="7" collapsed="false">
      <c r="A676" s="141" t="s">
        <v>1551</v>
      </c>
      <c r="B676" s="142" t="s">
        <v>422</v>
      </c>
      <c r="C676" s="141" t="s">
        <v>849</v>
      </c>
      <c r="D676" s="141" t="s">
        <v>787</v>
      </c>
      <c r="E676" s="141" t="s">
        <v>776</v>
      </c>
      <c r="F676" s="144" t="n">
        <v>101800</v>
      </c>
      <c r="G676" s="144" t="n">
        <v>81460</v>
      </c>
      <c r="H676" s="144" t="n">
        <v>73572</v>
      </c>
      <c r="I676" s="148" t="n">
        <f aca="false">H676/G676*100</f>
        <v>90.3167198625092</v>
      </c>
    </row>
    <row r="677" customFormat="false" ht="15.75" hidden="false" customHeight="true" outlineLevel="7" collapsed="false">
      <c r="A677" s="10" t="s">
        <v>1552</v>
      </c>
      <c r="B677" s="142" t="s">
        <v>428</v>
      </c>
      <c r="C677" s="10" t="s">
        <v>849</v>
      </c>
      <c r="D677" s="10" t="s">
        <v>787</v>
      </c>
      <c r="E677" s="10" t="s">
        <v>808</v>
      </c>
      <c r="F677" s="147" t="n">
        <v>101800</v>
      </c>
      <c r="G677" s="147" t="n">
        <v>81460</v>
      </c>
      <c r="H677" s="147" t="n">
        <v>73572</v>
      </c>
      <c r="I677" s="148" t="n">
        <f aca="false">H677/G677*100</f>
        <v>90.3167198625092</v>
      </c>
    </row>
    <row r="678" customFormat="false" ht="94.5" hidden="false" customHeight="true" outlineLevel="3" collapsed="false">
      <c r="A678" s="141" t="s">
        <v>1553</v>
      </c>
      <c r="B678" s="156" t="s">
        <v>852</v>
      </c>
      <c r="C678" s="141" t="s">
        <v>853</v>
      </c>
      <c r="D678" s="141"/>
      <c r="E678" s="141"/>
      <c r="F678" s="144" t="n">
        <v>0</v>
      </c>
      <c r="G678" s="144" t="n">
        <v>25000</v>
      </c>
      <c r="H678" s="144" t="n">
        <v>24860</v>
      </c>
      <c r="I678" s="146" t="n">
        <f aca="false">H678/G678*100</f>
        <v>99.44</v>
      </c>
    </row>
    <row r="679" customFormat="false" ht="15.75" hidden="false" customHeight="true" outlineLevel="7" collapsed="false">
      <c r="A679" s="141" t="s">
        <v>1554</v>
      </c>
      <c r="B679" s="142" t="s">
        <v>786</v>
      </c>
      <c r="C679" s="141" t="s">
        <v>853</v>
      </c>
      <c r="D679" s="141" t="s">
        <v>787</v>
      </c>
      <c r="E679" s="141"/>
      <c r="F679" s="144" t="n">
        <v>0</v>
      </c>
      <c r="G679" s="144" t="n">
        <v>25000</v>
      </c>
      <c r="H679" s="144" t="n">
        <v>24860</v>
      </c>
      <c r="I679" s="148" t="n">
        <f aca="false">H679/G679*100</f>
        <v>99.44</v>
      </c>
    </row>
    <row r="680" customFormat="false" ht="15.75" hidden="false" customHeight="true" outlineLevel="7" collapsed="false">
      <c r="A680" s="141" t="s">
        <v>1557</v>
      </c>
      <c r="B680" s="142" t="s">
        <v>422</v>
      </c>
      <c r="C680" s="141" t="s">
        <v>853</v>
      </c>
      <c r="D680" s="141" t="s">
        <v>787</v>
      </c>
      <c r="E680" s="141" t="s">
        <v>776</v>
      </c>
      <c r="F680" s="144" t="n">
        <v>0</v>
      </c>
      <c r="G680" s="144" t="n">
        <v>25000</v>
      </c>
      <c r="H680" s="144" t="n">
        <v>24860</v>
      </c>
      <c r="I680" s="148" t="n">
        <f aca="false">H680/G680*100</f>
        <v>99.44</v>
      </c>
    </row>
    <row r="681" customFormat="false" ht="15.75" hidden="false" customHeight="true" outlineLevel="7" collapsed="false">
      <c r="A681" s="10" t="s">
        <v>1558</v>
      </c>
      <c r="B681" s="142" t="s">
        <v>428</v>
      </c>
      <c r="C681" s="10" t="s">
        <v>853</v>
      </c>
      <c r="D681" s="10" t="s">
        <v>787</v>
      </c>
      <c r="E681" s="10" t="s">
        <v>808</v>
      </c>
      <c r="F681" s="147" t="n">
        <v>0</v>
      </c>
      <c r="G681" s="147" t="n">
        <v>25000</v>
      </c>
      <c r="H681" s="147" t="n">
        <v>24860</v>
      </c>
      <c r="I681" s="148" t="n">
        <f aca="false">H681/G681*100</f>
        <v>99.44</v>
      </c>
    </row>
    <row r="682" customFormat="false" ht="47.25" hidden="false" customHeight="true" outlineLevel="2" collapsed="false">
      <c r="A682" s="141" t="s">
        <v>1559</v>
      </c>
      <c r="B682" s="142" t="s">
        <v>1196</v>
      </c>
      <c r="C682" s="141" t="s">
        <v>1197</v>
      </c>
      <c r="D682" s="141"/>
      <c r="E682" s="141"/>
      <c r="F682" s="144" t="n">
        <v>3831870</v>
      </c>
      <c r="G682" s="144" t="n">
        <v>15593730</v>
      </c>
      <c r="H682" s="144" t="n">
        <v>15593730</v>
      </c>
      <c r="I682" s="146" t="n">
        <f aca="false">H682/G682*100</f>
        <v>100</v>
      </c>
    </row>
    <row r="683" customFormat="false" ht="78.75" hidden="false" customHeight="true" outlineLevel="3" collapsed="false">
      <c r="A683" s="141" t="s">
        <v>1560</v>
      </c>
      <c r="B683" s="142" t="s">
        <v>1199</v>
      </c>
      <c r="C683" s="141" t="s">
        <v>1200</v>
      </c>
      <c r="D683" s="141"/>
      <c r="E683" s="141"/>
      <c r="F683" s="144" t="n">
        <v>3831870</v>
      </c>
      <c r="G683" s="144" t="n">
        <v>9712800</v>
      </c>
      <c r="H683" s="144" t="n">
        <v>9712800</v>
      </c>
      <c r="I683" s="146" t="n">
        <f aca="false">H683/G683*100</f>
        <v>100</v>
      </c>
    </row>
    <row r="684" customFormat="false" ht="15.75" hidden="false" customHeight="true" outlineLevel="7" collapsed="false">
      <c r="A684" s="141" t="s">
        <v>1561</v>
      </c>
      <c r="B684" s="142" t="s">
        <v>1202</v>
      </c>
      <c r="C684" s="141" t="s">
        <v>1200</v>
      </c>
      <c r="D684" s="141" t="s">
        <v>1025</v>
      </c>
      <c r="E684" s="141"/>
      <c r="F684" s="144" t="n">
        <v>3831870</v>
      </c>
      <c r="G684" s="144" t="n">
        <v>9712800</v>
      </c>
      <c r="H684" s="144" t="n">
        <v>9712800</v>
      </c>
      <c r="I684" s="148" t="n">
        <f aca="false">H684/G684*100</f>
        <v>100</v>
      </c>
    </row>
    <row r="685" customFormat="false" ht="15.75" hidden="false" customHeight="true" outlineLevel="7" collapsed="false">
      <c r="A685" s="141" t="s">
        <v>1563</v>
      </c>
      <c r="B685" s="142" t="s">
        <v>435</v>
      </c>
      <c r="C685" s="141" t="s">
        <v>1200</v>
      </c>
      <c r="D685" s="141" t="s">
        <v>1025</v>
      </c>
      <c r="E685" s="141" t="s">
        <v>934</v>
      </c>
      <c r="F685" s="144" t="n">
        <v>3831870</v>
      </c>
      <c r="G685" s="144" t="n">
        <v>9712800</v>
      </c>
      <c r="H685" s="144" t="n">
        <v>9712800</v>
      </c>
      <c r="I685" s="148" t="n">
        <f aca="false">H685/G685*100</f>
        <v>100</v>
      </c>
    </row>
    <row r="686" customFormat="false" ht="15.75" hidden="false" customHeight="true" outlineLevel="7" collapsed="false">
      <c r="A686" s="10" t="s">
        <v>1564</v>
      </c>
      <c r="B686" s="142" t="s">
        <v>439</v>
      </c>
      <c r="C686" s="10" t="s">
        <v>1200</v>
      </c>
      <c r="D686" s="10" t="s">
        <v>1025</v>
      </c>
      <c r="E686" s="10" t="s">
        <v>1193</v>
      </c>
      <c r="F686" s="147" t="n">
        <v>3831870</v>
      </c>
      <c r="G686" s="147" t="n">
        <v>9712800</v>
      </c>
      <c r="H686" s="147" t="n">
        <v>9712800</v>
      </c>
      <c r="I686" s="148" t="n">
        <f aca="false">H686/G686*100</f>
        <v>100</v>
      </c>
    </row>
    <row r="687" customFormat="false" ht="94.5" hidden="false" customHeight="true" outlineLevel="3" collapsed="false">
      <c r="A687" s="141" t="s">
        <v>1565</v>
      </c>
      <c r="B687" s="156" t="s">
        <v>1594</v>
      </c>
      <c r="C687" s="141" t="s">
        <v>1595</v>
      </c>
      <c r="D687" s="141"/>
      <c r="E687" s="141"/>
      <c r="F687" s="144" t="n">
        <v>0</v>
      </c>
      <c r="G687" s="144" t="n">
        <v>5880930</v>
      </c>
      <c r="H687" s="144" t="n">
        <v>5880930</v>
      </c>
      <c r="I687" s="146" t="n">
        <f aca="false">H687/G687*100</f>
        <v>100</v>
      </c>
    </row>
    <row r="688" customFormat="false" ht="47.25" hidden="false" customHeight="true" outlineLevel="7" collapsed="false">
      <c r="A688" s="141" t="s">
        <v>1568</v>
      </c>
      <c r="B688" s="142" t="s">
        <v>1547</v>
      </c>
      <c r="C688" s="141" t="s">
        <v>1595</v>
      </c>
      <c r="D688" s="141" t="s">
        <v>1337</v>
      </c>
      <c r="E688" s="141"/>
      <c r="F688" s="144" t="n">
        <v>0</v>
      </c>
      <c r="G688" s="144" t="n">
        <v>5880930</v>
      </c>
      <c r="H688" s="144" t="n">
        <v>5880930</v>
      </c>
      <c r="I688" s="148" t="n">
        <f aca="false">H688/G688*100</f>
        <v>100</v>
      </c>
    </row>
    <row r="689" customFormat="false" ht="15.75" hidden="false" customHeight="true" outlineLevel="7" collapsed="false">
      <c r="A689" s="141" t="s">
        <v>1569</v>
      </c>
      <c r="B689" s="142" t="s">
        <v>435</v>
      </c>
      <c r="C689" s="141" t="s">
        <v>1595</v>
      </c>
      <c r="D689" s="141" t="s">
        <v>1337</v>
      </c>
      <c r="E689" s="141" t="s">
        <v>934</v>
      </c>
      <c r="F689" s="144" t="n">
        <v>0</v>
      </c>
      <c r="G689" s="144" t="n">
        <v>5880930</v>
      </c>
      <c r="H689" s="144" t="n">
        <v>5880930</v>
      </c>
      <c r="I689" s="148" t="n">
        <f aca="false">H689/G689*100</f>
        <v>100</v>
      </c>
    </row>
    <row r="690" customFormat="false" ht="15.75" hidden="false" customHeight="true" outlineLevel="7" collapsed="false">
      <c r="A690" s="10" t="s">
        <v>1570</v>
      </c>
      <c r="B690" s="142" t="s">
        <v>439</v>
      </c>
      <c r="C690" s="10" t="s">
        <v>1595</v>
      </c>
      <c r="D690" s="10" t="s">
        <v>1337</v>
      </c>
      <c r="E690" s="10" t="s">
        <v>1193</v>
      </c>
      <c r="F690" s="147" t="n">
        <v>0</v>
      </c>
      <c r="G690" s="147" t="n">
        <v>5880930</v>
      </c>
      <c r="H690" s="147" t="n">
        <v>5880930</v>
      </c>
      <c r="I690" s="148" t="n">
        <f aca="false">H690/G690*100</f>
        <v>100</v>
      </c>
    </row>
    <row r="691" customFormat="false" ht="47.25" hidden="false" customHeight="true" outlineLevel="1" collapsed="false">
      <c r="A691" s="141" t="s">
        <v>1571</v>
      </c>
      <c r="B691" s="142" t="s">
        <v>1171</v>
      </c>
      <c r="C691" s="141" t="s">
        <v>1172</v>
      </c>
      <c r="D691" s="141"/>
      <c r="E691" s="141"/>
      <c r="F691" s="144" t="n">
        <v>80000</v>
      </c>
      <c r="G691" s="144" t="n">
        <v>80000</v>
      </c>
      <c r="H691" s="144" t="n">
        <v>80000</v>
      </c>
      <c r="I691" s="146" t="n">
        <f aca="false">H691/G691*100</f>
        <v>100</v>
      </c>
    </row>
    <row r="692" customFormat="false" ht="78.75" hidden="false" customHeight="true" outlineLevel="2" collapsed="false">
      <c r="A692" s="141" t="s">
        <v>1574</v>
      </c>
      <c r="B692" s="142" t="s">
        <v>1174</v>
      </c>
      <c r="C692" s="141" t="s">
        <v>1175</v>
      </c>
      <c r="D692" s="141"/>
      <c r="E692" s="141"/>
      <c r="F692" s="144" t="n">
        <v>80000</v>
      </c>
      <c r="G692" s="144" t="n">
        <v>80000</v>
      </c>
      <c r="H692" s="144" t="n">
        <v>80000</v>
      </c>
      <c r="I692" s="146" t="n">
        <f aca="false">H692/G692*100</f>
        <v>100</v>
      </c>
    </row>
    <row r="693" customFormat="false" ht="110.25" hidden="false" customHeight="true" outlineLevel="3" collapsed="false">
      <c r="A693" s="141" t="s">
        <v>1575</v>
      </c>
      <c r="B693" s="156" t="s">
        <v>1176</v>
      </c>
      <c r="C693" s="141" t="s">
        <v>1177</v>
      </c>
      <c r="D693" s="141"/>
      <c r="E693" s="141"/>
      <c r="F693" s="144" t="n">
        <v>80000</v>
      </c>
      <c r="G693" s="144" t="n">
        <v>80000</v>
      </c>
      <c r="H693" s="144" t="n">
        <v>80000</v>
      </c>
      <c r="I693" s="146" t="n">
        <f aca="false">H693/G693*100</f>
        <v>100</v>
      </c>
    </row>
    <row r="694" customFormat="false" ht="63" hidden="false" customHeight="true" outlineLevel="7" collapsed="false">
      <c r="A694" s="141" t="s">
        <v>1578</v>
      </c>
      <c r="B694" s="142" t="s">
        <v>649</v>
      </c>
      <c r="C694" s="141" t="s">
        <v>1177</v>
      </c>
      <c r="D694" s="141" t="s">
        <v>650</v>
      </c>
      <c r="E694" s="141"/>
      <c r="F694" s="144" t="n">
        <v>80000</v>
      </c>
      <c r="G694" s="144" t="n">
        <v>80000</v>
      </c>
      <c r="H694" s="144" t="n">
        <v>80000</v>
      </c>
      <c r="I694" s="148" t="n">
        <f aca="false">H694/G694*100</f>
        <v>100</v>
      </c>
    </row>
    <row r="695" customFormat="false" ht="15.75" hidden="false" customHeight="true" outlineLevel="7" collapsed="false">
      <c r="A695" s="141" t="s">
        <v>1579</v>
      </c>
      <c r="B695" s="142" t="s">
        <v>401</v>
      </c>
      <c r="C695" s="141" t="s">
        <v>1177</v>
      </c>
      <c r="D695" s="141" t="s">
        <v>650</v>
      </c>
      <c r="E695" s="141" t="s">
        <v>632</v>
      </c>
      <c r="F695" s="144" t="n">
        <v>80000</v>
      </c>
      <c r="G695" s="144" t="n">
        <v>80000</v>
      </c>
      <c r="H695" s="144" t="n">
        <v>80000</v>
      </c>
      <c r="I695" s="148" t="n">
        <f aca="false">H695/G695*100</f>
        <v>100</v>
      </c>
    </row>
    <row r="696" customFormat="false" ht="15.75" hidden="false" customHeight="true" outlineLevel="7" collapsed="false">
      <c r="A696" s="10" t="s">
        <v>1582</v>
      </c>
      <c r="B696" s="142" t="s">
        <v>407</v>
      </c>
      <c r="C696" s="10" t="s">
        <v>1177</v>
      </c>
      <c r="D696" s="10" t="s">
        <v>650</v>
      </c>
      <c r="E696" s="10" t="s">
        <v>705</v>
      </c>
      <c r="F696" s="147" t="n">
        <v>80000</v>
      </c>
      <c r="G696" s="147" t="n">
        <v>80000</v>
      </c>
      <c r="H696" s="147" t="n">
        <v>80000</v>
      </c>
      <c r="I696" s="148" t="n">
        <f aca="false">H696/G696*100</f>
        <v>100</v>
      </c>
    </row>
    <row r="697" customFormat="false" ht="31.5" hidden="false" customHeight="true" outlineLevel="1" collapsed="false">
      <c r="A697" s="141" t="s">
        <v>1583</v>
      </c>
      <c r="B697" s="142" t="s">
        <v>659</v>
      </c>
      <c r="C697" s="141" t="s">
        <v>660</v>
      </c>
      <c r="D697" s="141"/>
      <c r="E697" s="141"/>
      <c r="F697" s="144" t="n">
        <v>31657900</v>
      </c>
      <c r="G697" s="144" t="n">
        <v>35866027.15</v>
      </c>
      <c r="H697" s="144" t="n">
        <v>35793750.89</v>
      </c>
      <c r="I697" s="146" t="n">
        <f aca="false">H697/G697*100</f>
        <v>99.7984826708079</v>
      </c>
    </row>
    <row r="698" customFormat="false" ht="63" hidden="false" customHeight="true" outlineLevel="2" collapsed="false">
      <c r="A698" s="141" t="s">
        <v>1584</v>
      </c>
      <c r="B698" s="142" t="s">
        <v>671</v>
      </c>
      <c r="C698" s="141" t="s">
        <v>672</v>
      </c>
      <c r="D698" s="141"/>
      <c r="E698" s="141"/>
      <c r="F698" s="144" t="n">
        <v>9434300</v>
      </c>
      <c r="G698" s="144" t="n">
        <v>13616500</v>
      </c>
      <c r="H698" s="144" t="n">
        <v>13566533.46</v>
      </c>
      <c r="I698" s="146" t="n">
        <f aca="false">H698/G698*100</f>
        <v>99.6330441743473</v>
      </c>
    </row>
    <row r="699" customFormat="false" ht="110.25" hidden="false" customHeight="true" outlineLevel="3" collapsed="false">
      <c r="A699" s="141" t="s">
        <v>1585</v>
      </c>
      <c r="B699" s="156" t="s">
        <v>674</v>
      </c>
      <c r="C699" s="141" t="s">
        <v>675</v>
      </c>
      <c r="D699" s="141"/>
      <c r="E699" s="141"/>
      <c r="F699" s="144" t="n">
        <v>0</v>
      </c>
      <c r="G699" s="144" t="n">
        <v>3194400</v>
      </c>
      <c r="H699" s="144" t="n">
        <v>3194400</v>
      </c>
      <c r="I699" s="146" t="n">
        <f aca="false">H699/G699*100</f>
        <v>100</v>
      </c>
    </row>
    <row r="700" customFormat="false" ht="15.75" hidden="false" customHeight="true" outlineLevel="7" collapsed="false">
      <c r="A700" s="141" t="s">
        <v>1586</v>
      </c>
      <c r="B700" s="142" t="s">
        <v>481</v>
      </c>
      <c r="C700" s="141" t="s">
        <v>675</v>
      </c>
      <c r="D700" s="141" t="s">
        <v>482</v>
      </c>
      <c r="E700" s="141"/>
      <c r="F700" s="144" t="n">
        <v>0</v>
      </c>
      <c r="G700" s="144" t="n">
        <v>454800</v>
      </c>
      <c r="H700" s="144" t="n">
        <v>454800</v>
      </c>
      <c r="I700" s="148" t="n">
        <f aca="false">H700/G700*100</f>
        <v>100</v>
      </c>
    </row>
    <row r="701" customFormat="false" ht="15.75" hidden="false" customHeight="true" outlineLevel="7" collapsed="false">
      <c r="A701" s="141" t="s">
        <v>1587</v>
      </c>
      <c r="B701" s="142" t="s">
        <v>401</v>
      </c>
      <c r="C701" s="141" t="s">
        <v>675</v>
      </c>
      <c r="D701" s="141" t="s">
        <v>482</v>
      </c>
      <c r="E701" s="141" t="s">
        <v>632</v>
      </c>
      <c r="F701" s="144" t="n">
        <v>0</v>
      </c>
      <c r="G701" s="144" t="n">
        <v>454800</v>
      </c>
      <c r="H701" s="144" t="n">
        <v>454800</v>
      </c>
      <c r="I701" s="148" t="n">
        <f aca="false">H701/G701*100</f>
        <v>100</v>
      </c>
    </row>
    <row r="702" customFormat="false" ht="15.75" hidden="false" customHeight="true" outlineLevel="7" collapsed="false">
      <c r="A702" s="10" t="s">
        <v>1589</v>
      </c>
      <c r="B702" s="142" t="s">
        <v>405</v>
      </c>
      <c r="C702" s="10" t="s">
        <v>675</v>
      </c>
      <c r="D702" s="10" t="s">
        <v>482</v>
      </c>
      <c r="E702" s="10" t="s">
        <v>668</v>
      </c>
      <c r="F702" s="147" t="n">
        <v>0</v>
      </c>
      <c r="G702" s="147" t="n">
        <v>454800</v>
      </c>
      <c r="H702" s="147" t="n">
        <v>454800</v>
      </c>
      <c r="I702" s="148" t="n">
        <f aca="false">H702/G702*100</f>
        <v>100</v>
      </c>
    </row>
    <row r="703" customFormat="false" ht="47.25" hidden="false" customHeight="true" outlineLevel="7" collapsed="false">
      <c r="A703" s="141" t="s">
        <v>1590</v>
      </c>
      <c r="B703" s="142" t="s">
        <v>1547</v>
      </c>
      <c r="C703" s="141" t="s">
        <v>675</v>
      </c>
      <c r="D703" s="141" t="s">
        <v>1337</v>
      </c>
      <c r="E703" s="141"/>
      <c r="F703" s="144" t="n">
        <v>0</v>
      </c>
      <c r="G703" s="144" t="n">
        <v>2739600</v>
      </c>
      <c r="H703" s="144" t="n">
        <v>2739600</v>
      </c>
      <c r="I703" s="148" t="n">
        <f aca="false">H703/G703*100</f>
        <v>100</v>
      </c>
    </row>
    <row r="704" customFormat="false" ht="15.75" hidden="false" customHeight="true" outlineLevel="7" collapsed="false">
      <c r="A704" s="141" t="s">
        <v>1591</v>
      </c>
      <c r="B704" s="142" t="s">
        <v>401</v>
      </c>
      <c r="C704" s="141" t="s">
        <v>675</v>
      </c>
      <c r="D704" s="141" t="s">
        <v>1337</v>
      </c>
      <c r="E704" s="141" t="s">
        <v>632</v>
      </c>
      <c r="F704" s="144" t="n">
        <v>0</v>
      </c>
      <c r="G704" s="144" t="n">
        <v>2739600</v>
      </c>
      <c r="H704" s="144" t="n">
        <v>2739600</v>
      </c>
      <c r="I704" s="148" t="n">
        <f aca="false">H704/G704*100</f>
        <v>100</v>
      </c>
    </row>
    <row r="705" customFormat="false" ht="15.75" hidden="false" customHeight="true" outlineLevel="7" collapsed="false">
      <c r="A705" s="10" t="s">
        <v>1592</v>
      </c>
      <c r="B705" s="142" t="s">
        <v>405</v>
      </c>
      <c r="C705" s="10" t="s">
        <v>675</v>
      </c>
      <c r="D705" s="10" t="s">
        <v>1337</v>
      </c>
      <c r="E705" s="10" t="s">
        <v>668</v>
      </c>
      <c r="F705" s="147" t="n">
        <v>0</v>
      </c>
      <c r="G705" s="147" t="n">
        <v>2739600</v>
      </c>
      <c r="H705" s="147" t="n">
        <v>2739600</v>
      </c>
      <c r="I705" s="148" t="n">
        <f aca="false">H705/G705*100</f>
        <v>100</v>
      </c>
    </row>
    <row r="706" customFormat="false" ht="126" hidden="false" customHeight="true" outlineLevel="3" collapsed="false">
      <c r="A706" s="141" t="s">
        <v>1593</v>
      </c>
      <c r="B706" s="156" t="s">
        <v>1555</v>
      </c>
      <c r="C706" s="141" t="s">
        <v>1556</v>
      </c>
      <c r="D706" s="141"/>
      <c r="E706" s="141"/>
      <c r="F706" s="144" t="n">
        <v>8559900</v>
      </c>
      <c r="G706" s="144" t="n">
        <v>8559900</v>
      </c>
      <c r="H706" s="144" t="n">
        <v>8559900</v>
      </c>
      <c r="I706" s="146" t="n">
        <f aca="false">H706/G706*100</f>
        <v>100</v>
      </c>
    </row>
    <row r="707" customFormat="false" ht="47.25" hidden="false" customHeight="true" outlineLevel="7" collapsed="false">
      <c r="A707" s="141" t="s">
        <v>1596</v>
      </c>
      <c r="B707" s="142" t="s">
        <v>1547</v>
      </c>
      <c r="C707" s="141" t="s">
        <v>1556</v>
      </c>
      <c r="D707" s="141" t="s">
        <v>1337</v>
      </c>
      <c r="E707" s="141"/>
      <c r="F707" s="144" t="n">
        <v>8559900</v>
      </c>
      <c r="G707" s="144" t="n">
        <v>8559900</v>
      </c>
      <c r="H707" s="144" t="n">
        <v>8559900</v>
      </c>
      <c r="I707" s="148" t="n">
        <f aca="false">H707/G707*100</f>
        <v>100</v>
      </c>
    </row>
    <row r="708" customFormat="false" ht="15.75" hidden="false" customHeight="true" outlineLevel="7" collapsed="false">
      <c r="A708" s="141" t="s">
        <v>1597</v>
      </c>
      <c r="B708" s="142" t="s">
        <v>401</v>
      </c>
      <c r="C708" s="141" t="s">
        <v>1556</v>
      </c>
      <c r="D708" s="141" t="s">
        <v>1337</v>
      </c>
      <c r="E708" s="141" t="s">
        <v>632</v>
      </c>
      <c r="F708" s="144" t="n">
        <v>8559900</v>
      </c>
      <c r="G708" s="144" t="n">
        <v>8559900</v>
      </c>
      <c r="H708" s="144" t="n">
        <v>8559900</v>
      </c>
      <c r="I708" s="148" t="n">
        <f aca="false">H708/G708*100</f>
        <v>100</v>
      </c>
    </row>
    <row r="709" customFormat="false" ht="15.75" hidden="false" customHeight="true" outlineLevel="7" collapsed="false">
      <c r="A709" s="10" t="s">
        <v>1599</v>
      </c>
      <c r="B709" s="142" t="s">
        <v>405</v>
      </c>
      <c r="C709" s="10" t="s">
        <v>1556</v>
      </c>
      <c r="D709" s="10" t="s">
        <v>1337</v>
      </c>
      <c r="E709" s="10" t="s">
        <v>668</v>
      </c>
      <c r="F709" s="147" t="n">
        <v>8559900</v>
      </c>
      <c r="G709" s="147" t="n">
        <v>8559900</v>
      </c>
      <c r="H709" s="147" t="n">
        <v>8559900</v>
      </c>
      <c r="I709" s="148" t="n">
        <f aca="false">H709/G709*100</f>
        <v>100</v>
      </c>
    </row>
    <row r="710" customFormat="false" ht="78.75" hidden="false" customHeight="true" outlineLevel="3" collapsed="false">
      <c r="A710" s="141" t="s">
        <v>1601</v>
      </c>
      <c r="B710" s="142" t="s">
        <v>678</v>
      </c>
      <c r="C710" s="141" t="s">
        <v>679</v>
      </c>
      <c r="D710" s="141"/>
      <c r="E710" s="141"/>
      <c r="F710" s="144" t="n">
        <v>169200</v>
      </c>
      <c r="G710" s="144" t="n">
        <v>159700</v>
      </c>
      <c r="H710" s="144" t="n">
        <v>159700</v>
      </c>
      <c r="I710" s="146" t="n">
        <f aca="false">H710/G710*100</f>
        <v>100</v>
      </c>
    </row>
    <row r="711" customFormat="false" ht="15.75" hidden="false" customHeight="true" outlineLevel="7" collapsed="false">
      <c r="A711" s="141" t="s">
        <v>1602</v>
      </c>
      <c r="B711" s="142" t="s">
        <v>481</v>
      </c>
      <c r="C711" s="141" t="s">
        <v>679</v>
      </c>
      <c r="D711" s="141" t="s">
        <v>482</v>
      </c>
      <c r="E711" s="141"/>
      <c r="F711" s="144" t="n">
        <v>169200</v>
      </c>
      <c r="G711" s="144" t="n">
        <v>159700</v>
      </c>
      <c r="H711" s="144" t="n">
        <v>159700</v>
      </c>
      <c r="I711" s="148" t="n">
        <f aca="false">H711/G711*100</f>
        <v>100</v>
      </c>
    </row>
    <row r="712" customFormat="false" ht="15.75" hidden="false" customHeight="true" outlineLevel="7" collapsed="false">
      <c r="A712" s="141" t="s">
        <v>1605</v>
      </c>
      <c r="B712" s="142" t="s">
        <v>401</v>
      </c>
      <c r="C712" s="141" t="s">
        <v>679</v>
      </c>
      <c r="D712" s="141" t="s">
        <v>482</v>
      </c>
      <c r="E712" s="141" t="s">
        <v>632</v>
      </c>
      <c r="F712" s="144" t="n">
        <v>169200</v>
      </c>
      <c r="G712" s="144" t="n">
        <v>159700</v>
      </c>
      <c r="H712" s="144" t="n">
        <v>159700</v>
      </c>
      <c r="I712" s="148" t="n">
        <f aca="false">H712/G712*100</f>
        <v>100</v>
      </c>
    </row>
    <row r="713" customFormat="false" ht="15.75" hidden="false" customHeight="true" outlineLevel="7" collapsed="false">
      <c r="A713" s="10" t="s">
        <v>1608</v>
      </c>
      <c r="B713" s="142" t="s">
        <v>405</v>
      </c>
      <c r="C713" s="10" t="s">
        <v>679</v>
      </c>
      <c r="D713" s="10" t="s">
        <v>482</v>
      </c>
      <c r="E713" s="10" t="s">
        <v>668</v>
      </c>
      <c r="F713" s="147" t="n">
        <v>169200</v>
      </c>
      <c r="G713" s="147" t="n">
        <v>159700</v>
      </c>
      <c r="H713" s="147" t="n">
        <v>159700</v>
      </c>
      <c r="I713" s="148" t="n">
        <f aca="false">H713/G713*100</f>
        <v>100</v>
      </c>
    </row>
    <row r="714" customFormat="false" ht="94.5" hidden="false" customHeight="true" outlineLevel="3" collapsed="false">
      <c r="A714" s="141" t="s">
        <v>1610</v>
      </c>
      <c r="B714" s="156" t="s">
        <v>681</v>
      </c>
      <c r="C714" s="141" t="s">
        <v>682</v>
      </c>
      <c r="D714" s="141"/>
      <c r="E714" s="141"/>
      <c r="F714" s="144" t="n">
        <v>705200</v>
      </c>
      <c r="G714" s="144" t="n">
        <v>502700</v>
      </c>
      <c r="H714" s="144" t="n">
        <v>502694.55</v>
      </c>
      <c r="I714" s="146" t="n">
        <f aca="false">H714/G714*100</f>
        <v>99.9989158543863</v>
      </c>
    </row>
    <row r="715" customFormat="false" ht="15.75" hidden="false" customHeight="true" outlineLevel="7" collapsed="false">
      <c r="A715" s="141" t="s">
        <v>1613</v>
      </c>
      <c r="B715" s="142" t="s">
        <v>481</v>
      </c>
      <c r="C715" s="141" t="s">
        <v>682</v>
      </c>
      <c r="D715" s="141" t="s">
        <v>482</v>
      </c>
      <c r="E715" s="141"/>
      <c r="F715" s="144" t="n">
        <v>705200</v>
      </c>
      <c r="G715" s="144" t="n">
        <v>490402</v>
      </c>
      <c r="H715" s="144" t="n">
        <v>490396.55</v>
      </c>
      <c r="I715" s="148" t="n">
        <f aca="false">H715/G715*100</f>
        <v>99.9988886668488</v>
      </c>
    </row>
    <row r="716" customFormat="false" ht="15.75" hidden="false" customHeight="true" outlineLevel="7" collapsed="false">
      <c r="A716" s="141" t="s">
        <v>1614</v>
      </c>
      <c r="B716" s="142" t="s">
        <v>401</v>
      </c>
      <c r="C716" s="141" t="s">
        <v>682</v>
      </c>
      <c r="D716" s="141" t="s">
        <v>482</v>
      </c>
      <c r="E716" s="141" t="s">
        <v>632</v>
      </c>
      <c r="F716" s="144" t="n">
        <v>705200</v>
      </c>
      <c r="G716" s="144" t="n">
        <v>490402</v>
      </c>
      <c r="H716" s="144" t="n">
        <v>490396.55</v>
      </c>
      <c r="I716" s="148" t="n">
        <f aca="false">H716/G716*100</f>
        <v>99.9988886668488</v>
      </c>
    </row>
    <row r="717" customFormat="false" ht="15.75" hidden="false" customHeight="true" outlineLevel="7" collapsed="false">
      <c r="A717" s="10" t="s">
        <v>1616</v>
      </c>
      <c r="B717" s="142" t="s">
        <v>405</v>
      </c>
      <c r="C717" s="10" t="s">
        <v>682</v>
      </c>
      <c r="D717" s="10" t="s">
        <v>482</v>
      </c>
      <c r="E717" s="10" t="s">
        <v>668</v>
      </c>
      <c r="F717" s="147" t="n">
        <v>705200</v>
      </c>
      <c r="G717" s="147" t="n">
        <v>490402</v>
      </c>
      <c r="H717" s="147" t="n">
        <v>490396.55</v>
      </c>
      <c r="I717" s="148" t="n">
        <f aca="false">H717/G717*100</f>
        <v>99.9988886668488</v>
      </c>
    </row>
    <row r="718" customFormat="false" ht="15.75" hidden="false" customHeight="true" outlineLevel="7" collapsed="false">
      <c r="A718" s="141" t="s">
        <v>1617</v>
      </c>
      <c r="B718" s="142" t="s">
        <v>487</v>
      </c>
      <c r="C718" s="141" t="s">
        <v>682</v>
      </c>
      <c r="D718" s="141" t="s">
        <v>488</v>
      </c>
      <c r="E718" s="141"/>
      <c r="F718" s="144" t="n">
        <v>0</v>
      </c>
      <c r="G718" s="144" t="n">
        <v>12298</v>
      </c>
      <c r="H718" s="144" t="n">
        <v>12298</v>
      </c>
      <c r="I718" s="148" t="n">
        <f aca="false">H718/G718*100</f>
        <v>100</v>
      </c>
    </row>
    <row r="719" customFormat="false" ht="15.75" hidden="false" customHeight="true" outlineLevel="7" collapsed="false">
      <c r="A719" s="141" t="s">
        <v>1618</v>
      </c>
      <c r="B719" s="142" t="s">
        <v>401</v>
      </c>
      <c r="C719" s="141" t="s">
        <v>682</v>
      </c>
      <c r="D719" s="141" t="s">
        <v>488</v>
      </c>
      <c r="E719" s="141" t="s">
        <v>632</v>
      </c>
      <c r="F719" s="144" t="n">
        <v>0</v>
      </c>
      <c r="G719" s="144" t="n">
        <v>12298</v>
      </c>
      <c r="H719" s="144" t="n">
        <v>12298</v>
      </c>
      <c r="I719" s="148" t="n">
        <f aca="false">H719/G719*100</f>
        <v>100</v>
      </c>
    </row>
    <row r="720" customFormat="false" ht="15.75" hidden="false" customHeight="true" outlineLevel="7" collapsed="false">
      <c r="A720" s="10" t="s">
        <v>1621</v>
      </c>
      <c r="B720" s="142" t="s">
        <v>405</v>
      </c>
      <c r="C720" s="10" t="s">
        <v>682</v>
      </c>
      <c r="D720" s="10" t="s">
        <v>488</v>
      </c>
      <c r="E720" s="10" t="s">
        <v>668</v>
      </c>
      <c r="F720" s="147" t="n">
        <v>0</v>
      </c>
      <c r="G720" s="147" t="n">
        <v>12298</v>
      </c>
      <c r="H720" s="147" t="n">
        <v>12298</v>
      </c>
      <c r="I720" s="148" t="n">
        <f aca="false">H720/G720*100</f>
        <v>100</v>
      </c>
    </row>
    <row r="721" customFormat="false" ht="126" hidden="false" customHeight="true" outlineLevel="3" collapsed="false">
      <c r="A721" s="141" t="s">
        <v>1622</v>
      </c>
      <c r="B721" s="156" t="s">
        <v>686</v>
      </c>
      <c r="C721" s="141" t="s">
        <v>687</v>
      </c>
      <c r="D721" s="141"/>
      <c r="E721" s="141"/>
      <c r="F721" s="144" t="n">
        <v>0</v>
      </c>
      <c r="G721" s="144" t="n">
        <v>500</v>
      </c>
      <c r="H721" s="144" t="n">
        <v>500</v>
      </c>
      <c r="I721" s="146" t="n">
        <f aca="false">H721/G721*100</f>
        <v>100</v>
      </c>
    </row>
    <row r="722" customFormat="false" ht="15.75" hidden="false" customHeight="true" outlineLevel="7" collapsed="false">
      <c r="A722" s="141" t="s">
        <v>1625</v>
      </c>
      <c r="B722" s="142" t="s">
        <v>481</v>
      </c>
      <c r="C722" s="141" t="s">
        <v>687</v>
      </c>
      <c r="D722" s="141" t="s">
        <v>482</v>
      </c>
      <c r="E722" s="141"/>
      <c r="F722" s="144" t="n">
        <v>0</v>
      </c>
      <c r="G722" s="144" t="n">
        <v>500</v>
      </c>
      <c r="H722" s="144" t="n">
        <v>500</v>
      </c>
      <c r="I722" s="148" t="n">
        <f aca="false">H722/G722*100</f>
        <v>100</v>
      </c>
    </row>
    <row r="723" customFormat="false" ht="15.75" hidden="false" customHeight="true" outlineLevel="7" collapsed="false">
      <c r="A723" s="141" t="s">
        <v>1626</v>
      </c>
      <c r="B723" s="142" t="s">
        <v>401</v>
      </c>
      <c r="C723" s="141" t="s">
        <v>687</v>
      </c>
      <c r="D723" s="141" t="s">
        <v>482</v>
      </c>
      <c r="E723" s="141" t="s">
        <v>632</v>
      </c>
      <c r="F723" s="144" t="n">
        <v>0</v>
      </c>
      <c r="G723" s="144" t="n">
        <v>500</v>
      </c>
      <c r="H723" s="144" t="n">
        <v>500</v>
      </c>
      <c r="I723" s="148" t="n">
        <f aca="false">H723/G723*100</f>
        <v>100</v>
      </c>
    </row>
    <row r="724" customFormat="false" ht="15.75" hidden="false" customHeight="true" outlineLevel="7" collapsed="false">
      <c r="A724" s="10" t="s">
        <v>1629</v>
      </c>
      <c r="B724" s="142" t="s">
        <v>405</v>
      </c>
      <c r="C724" s="10" t="s">
        <v>687</v>
      </c>
      <c r="D724" s="10" t="s">
        <v>482</v>
      </c>
      <c r="E724" s="10" t="s">
        <v>668</v>
      </c>
      <c r="F724" s="147" t="n">
        <v>0</v>
      </c>
      <c r="G724" s="147" t="n">
        <v>500</v>
      </c>
      <c r="H724" s="147" t="n">
        <v>500</v>
      </c>
      <c r="I724" s="148" t="n">
        <f aca="false">H724/G724*100</f>
        <v>100</v>
      </c>
    </row>
    <row r="725" customFormat="false" ht="110.25" hidden="false" customHeight="true" outlineLevel="3" collapsed="false">
      <c r="A725" s="141" t="s">
        <v>1630</v>
      </c>
      <c r="B725" s="156" t="s">
        <v>690</v>
      </c>
      <c r="C725" s="141" t="s">
        <v>691</v>
      </c>
      <c r="D725" s="141"/>
      <c r="E725" s="141"/>
      <c r="F725" s="144" t="n">
        <v>0</v>
      </c>
      <c r="G725" s="144" t="n">
        <v>1199300</v>
      </c>
      <c r="H725" s="144" t="n">
        <v>1149338.91</v>
      </c>
      <c r="I725" s="146" t="n">
        <f aca="false">H725/G725*100</f>
        <v>95.8341457516885</v>
      </c>
    </row>
    <row r="726" customFormat="false" ht="15.75" hidden="false" customHeight="true" outlineLevel="7" collapsed="false">
      <c r="A726" s="141" t="s">
        <v>1633</v>
      </c>
      <c r="B726" s="142" t="s">
        <v>481</v>
      </c>
      <c r="C726" s="141" t="s">
        <v>691</v>
      </c>
      <c r="D726" s="141" t="s">
        <v>482</v>
      </c>
      <c r="E726" s="141"/>
      <c r="F726" s="144" t="n">
        <v>0</v>
      </c>
      <c r="G726" s="144" t="n">
        <v>889600</v>
      </c>
      <c r="H726" s="144" t="n">
        <v>876256</v>
      </c>
      <c r="I726" s="148" t="n">
        <f aca="false">H726/G726*100</f>
        <v>98.5</v>
      </c>
    </row>
    <row r="727" customFormat="false" ht="15.75" hidden="false" customHeight="true" outlineLevel="7" collapsed="false">
      <c r="A727" s="141" t="s">
        <v>1634</v>
      </c>
      <c r="B727" s="142" t="s">
        <v>401</v>
      </c>
      <c r="C727" s="141" t="s">
        <v>691</v>
      </c>
      <c r="D727" s="141" t="s">
        <v>482</v>
      </c>
      <c r="E727" s="141" t="s">
        <v>632</v>
      </c>
      <c r="F727" s="144" t="n">
        <v>0</v>
      </c>
      <c r="G727" s="144" t="n">
        <v>889600</v>
      </c>
      <c r="H727" s="144" t="n">
        <v>876256</v>
      </c>
      <c r="I727" s="148" t="n">
        <f aca="false">H727/G727*100</f>
        <v>98.5</v>
      </c>
    </row>
    <row r="728" customFormat="false" ht="15.75" hidden="false" customHeight="true" outlineLevel="7" collapsed="false">
      <c r="A728" s="10" t="s">
        <v>1637</v>
      </c>
      <c r="B728" s="142" t="s">
        <v>405</v>
      </c>
      <c r="C728" s="10" t="s">
        <v>691</v>
      </c>
      <c r="D728" s="10" t="s">
        <v>482</v>
      </c>
      <c r="E728" s="10" t="s">
        <v>668</v>
      </c>
      <c r="F728" s="147" t="n">
        <v>0</v>
      </c>
      <c r="G728" s="147" t="n">
        <v>889600</v>
      </c>
      <c r="H728" s="147" t="n">
        <v>876256</v>
      </c>
      <c r="I728" s="148" t="n">
        <f aca="false">H728/G728*100</f>
        <v>98.5</v>
      </c>
    </row>
    <row r="729" customFormat="false" ht="47.25" hidden="false" customHeight="true" outlineLevel="7" collapsed="false">
      <c r="A729" s="141" t="s">
        <v>1638</v>
      </c>
      <c r="B729" s="142" t="s">
        <v>1547</v>
      </c>
      <c r="C729" s="141" t="s">
        <v>691</v>
      </c>
      <c r="D729" s="141" t="s">
        <v>1337</v>
      </c>
      <c r="E729" s="141"/>
      <c r="F729" s="144" t="n">
        <v>0</v>
      </c>
      <c r="G729" s="144" t="n">
        <v>309700</v>
      </c>
      <c r="H729" s="144" t="n">
        <v>273082.91</v>
      </c>
      <c r="I729" s="148" t="n">
        <f aca="false">H729/G729*100</f>
        <v>88.1765934775589</v>
      </c>
    </row>
    <row r="730" customFormat="false" ht="15.75" hidden="false" customHeight="true" outlineLevel="7" collapsed="false">
      <c r="A730" s="141" t="s">
        <v>1639</v>
      </c>
      <c r="B730" s="142" t="s">
        <v>401</v>
      </c>
      <c r="C730" s="141" t="s">
        <v>691</v>
      </c>
      <c r="D730" s="141" t="s">
        <v>1337</v>
      </c>
      <c r="E730" s="141" t="s">
        <v>632</v>
      </c>
      <c r="F730" s="144" t="n">
        <v>0</v>
      </c>
      <c r="G730" s="144" t="n">
        <v>309700</v>
      </c>
      <c r="H730" s="144" t="n">
        <v>273082.91</v>
      </c>
      <c r="I730" s="148" t="n">
        <f aca="false">H730/G730*100</f>
        <v>88.1765934775589</v>
      </c>
    </row>
    <row r="731" customFormat="false" ht="15.75" hidden="false" customHeight="true" outlineLevel="7" collapsed="false">
      <c r="A731" s="10" t="s">
        <v>1640</v>
      </c>
      <c r="B731" s="142" t="s">
        <v>405</v>
      </c>
      <c r="C731" s="10" t="s">
        <v>691</v>
      </c>
      <c r="D731" s="10" t="s">
        <v>1337</v>
      </c>
      <c r="E731" s="10" t="s">
        <v>668</v>
      </c>
      <c r="F731" s="147" t="n">
        <v>0</v>
      </c>
      <c r="G731" s="147" t="n">
        <v>309700</v>
      </c>
      <c r="H731" s="147" t="n">
        <v>273082.91</v>
      </c>
      <c r="I731" s="148" t="n">
        <f aca="false">H731/G731*100</f>
        <v>88.1765934775589</v>
      </c>
    </row>
    <row r="732" customFormat="false" ht="63" hidden="false" customHeight="true" outlineLevel="2" collapsed="false">
      <c r="A732" s="141" t="s">
        <v>1643</v>
      </c>
      <c r="B732" s="142" t="s">
        <v>1365</v>
      </c>
      <c r="C732" s="141" t="s">
        <v>1366</v>
      </c>
      <c r="D732" s="141"/>
      <c r="E732" s="141"/>
      <c r="F732" s="144" t="n">
        <v>0</v>
      </c>
      <c r="G732" s="144" t="n">
        <v>6500</v>
      </c>
      <c r="H732" s="144" t="n">
        <v>6500</v>
      </c>
      <c r="I732" s="146" t="n">
        <f aca="false">H732/G732*100</f>
        <v>100</v>
      </c>
    </row>
    <row r="733" customFormat="false" ht="94.5" hidden="false" customHeight="true" outlineLevel="3" collapsed="false">
      <c r="A733" s="141" t="s">
        <v>1644</v>
      </c>
      <c r="B733" s="156" t="s">
        <v>1368</v>
      </c>
      <c r="C733" s="141" t="s">
        <v>1369</v>
      </c>
      <c r="D733" s="141"/>
      <c r="E733" s="141"/>
      <c r="F733" s="144" t="n">
        <v>0</v>
      </c>
      <c r="G733" s="144" t="n">
        <v>6500</v>
      </c>
      <c r="H733" s="144" t="n">
        <v>6500</v>
      </c>
      <c r="I733" s="146" t="n">
        <f aca="false">H733/G733*100</f>
        <v>100</v>
      </c>
    </row>
    <row r="734" customFormat="false" ht="15.75" hidden="false" customHeight="true" outlineLevel="7" collapsed="false">
      <c r="A734" s="141" t="s">
        <v>1646</v>
      </c>
      <c r="B734" s="142" t="s">
        <v>481</v>
      </c>
      <c r="C734" s="141" t="s">
        <v>1369</v>
      </c>
      <c r="D734" s="141" t="s">
        <v>482</v>
      </c>
      <c r="E734" s="141"/>
      <c r="F734" s="144" t="n">
        <v>0</v>
      </c>
      <c r="G734" s="144" t="n">
        <v>6500</v>
      </c>
      <c r="H734" s="144" t="n">
        <v>6500</v>
      </c>
      <c r="I734" s="148" t="n">
        <f aca="false">H734/G734*100</f>
        <v>100</v>
      </c>
    </row>
    <row r="735" customFormat="false" ht="15.75" hidden="false" customHeight="true" outlineLevel="7" collapsed="false">
      <c r="A735" s="141" t="s">
        <v>1647</v>
      </c>
      <c r="B735" s="142" t="s">
        <v>422</v>
      </c>
      <c r="C735" s="141" t="s">
        <v>1369</v>
      </c>
      <c r="D735" s="141" t="s">
        <v>482</v>
      </c>
      <c r="E735" s="141" t="s">
        <v>776</v>
      </c>
      <c r="F735" s="144" t="n">
        <v>0</v>
      </c>
      <c r="G735" s="144" t="n">
        <v>6500</v>
      </c>
      <c r="H735" s="144" t="n">
        <v>6500</v>
      </c>
      <c r="I735" s="148" t="n">
        <f aca="false">H735/G735*100</f>
        <v>100</v>
      </c>
    </row>
    <row r="736" customFormat="false" ht="15.75" hidden="false" customHeight="true" outlineLevel="7" collapsed="false">
      <c r="A736" s="10" t="s">
        <v>1649</v>
      </c>
      <c r="B736" s="142" t="s">
        <v>424</v>
      </c>
      <c r="C736" s="10" t="s">
        <v>1369</v>
      </c>
      <c r="D736" s="10" t="s">
        <v>482</v>
      </c>
      <c r="E736" s="10" t="s">
        <v>1281</v>
      </c>
      <c r="F736" s="147" t="n">
        <v>0</v>
      </c>
      <c r="G736" s="147" t="n">
        <v>6500</v>
      </c>
      <c r="H736" s="147" t="n">
        <v>6500</v>
      </c>
      <c r="I736" s="148" t="n">
        <f aca="false">H736/G736*100</f>
        <v>100</v>
      </c>
    </row>
    <row r="737" customFormat="false" ht="47.25" hidden="false" customHeight="true" outlineLevel="2" collapsed="false">
      <c r="A737" s="141" t="s">
        <v>1650</v>
      </c>
      <c r="B737" s="142" t="s">
        <v>661</v>
      </c>
      <c r="C737" s="141" t="s">
        <v>662</v>
      </c>
      <c r="D737" s="141"/>
      <c r="E737" s="141"/>
      <c r="F737" s="144" t="n">
        <v>22223600</v>
      </c>
      <c r="G737" s="144" t="n">
        <v>22243027.15</v>
      </c>
      <c r="H737" s="144" t="n">
        <v>22220717.43</v>
      </c>
      <c r="I737" s="146" t="n">
        <f aca="false">H737/G737*100</f>
        <v>99.899700162889</v>
      </c>
    </row>
    <row r="738" customFormat="false" ht="94.5" hidden="false" customHeight="true" outlineLevel="3" collapsed="false">
      <c r="A738" s="141" t="s">
        <v>1651</v>
      </c>
      <c r="B738" s="156" t="s">
        <v>664</v>
      </c>
      <c r="C738" s="141" t="s">
        <v>665</v>
      </c>
      <c r="D738" s="141"/>
      <c r="E738" s="141"/>
      <c r="F738" s="144" t="n">
        <v>22223600</v>
      </c>
      <c r="G738" s="144" t="n">
        <v>22243027.15</v>
      </c>
      <c r="H738" s="144" t="n">
        <v>22220717.43</v>
      </c>
      <c r="I738" s="146" t="n">
        <f aca="false">H738/G738*100</f>
        <v>99.899700162889</v>
      </c>
    </row>
    <row r="739" customFormat="false" ht="31.5" hidden="false" customHeight="true" outlineLevel="7" collapsed="false">
      <c r="A739" s="141" t="s">
        <v>1654</v>
      </c>
      <c r="B739" s="142" t="s">
        <v>471</v>
      </c>
      <c r="C739" s="141" t="s">
        <v>665</v>
      </c>
      <c r="D739" s="141" t="s">
        <v>472</v>
      </c>
      <c r="E739" s="141"/>
      <c r="F739" s="144" t="n">
        <v>104218</v>
      </c>
      <c r="G739" s="144" t="n">
        <v>117318</v>
      </c>
      <c r="H739" s="144" t="n">
        <v>117318</v>
      </c>
      <c r="I739" s="148" t="n">
        <f aca="false">H739/G739*100</f>
        <v>100</v>
      </c>
    </row>
    <row r="740" customFormat="false" ht="15.75" hidden="false" customHeight="true" outlineLevel="7" collapsed="false">
      <c r="A740" s="141" t="s">
        <v>1655</v>
      </c>
      <c r="B740" s="142" t="s">
        <v>401</v>
      </c>
      <c r="C740" s="141" t="s">
        <v>665</v>
      </c>
      <c r="D740" s="141" t="s">
        <v>472</v>
      </c>
      <c r="E740" s="141" t="s">
        <v>632</v>
      </c>
      <c r="F740" s="144" t="n">
        <v>104218</v>
      </c>
      <c r="G740" s="144" t="n">
        <v>117318</v>
      </c>
      <c r="H740" s="144" t="n">
        <v>117318</v>
      </c>
      <c r="I740" s="148" t="n">
        <f aca="false">H740/G740*100</f>
        <v>100</v>
      </c>
    </row>
    <row r="741" customFormat="false" ht="15.75" hidden="false" customHeight="true" outlineLevel="7" collapsed="false">
      <c r="A741" s="10" t="s">
        <v>1658</v>
      </c>
      <c r="B741" s="142" t="s">
        <v>403</v>
      </c>
      <c r="C741" s="10" t="s">
        <v>665</v>
      </c>
      <c r="D741" s="10" t="s">
        <v>472</v>
      </c>
      <c r="E741" s="10" t="s">
        <v>658</v>
      </c>
      <c r="F741" s="147" t="n">
        <v>104218</v>
      </c>
      <c r="G741" s="147" t="n">
        <v>117318</v>
      </c>
      <c r="H741" s="147" t="n">
        <v>117318</v>
      </c>
      <c r="I741" s="148" t="n">
        <f aca="false">H741/G741*100</f>
        <v>100</v>
      </c>
    </row>
    <row r="742" customFormat="false" ht="47.25" hidden="false" customHeight="true" outlineLevel="7" collapsed="false">
      <c r="A742" s="141" t="s">
        <v>1661</v>
      </c>
      <c r="B742" s="142" t="s">
        <v>473</v>
      </c>
      <c r="C742" s="141" t="s">
        <v>665</v>
      </c>
      <c r="D742" s="141" t="s">
        <v>216</v>
      </c>
      <c r="E742" s="141"/>
      <c r="F742" s="144" t="n">
        <v>31382</v>
      </c>
      <c r="G742" s="144" t="n">
        <v>37709.15</v>
      </c>
      <c r="H742" s="144" t="n">
        <v>37709.15</v>
      </c>
      <c r="I742" s="148" t="n">
        <f aca="false">H742/G742*100</f>
        <v>100</v>
      </c>
    </row>
    <row r="743" customFormat="false" ht="15.75" hidden="false" customHeight="true" outlineLevel="7" collapsed="false">
      <c r="A743" s="141" t="s">
        <v>1663</v>
      </c>
      <c r="B743" s="142" t="s">
        <v>401</v>
      </c>
      <c r="C743" s="141" t="s">
        <v>665</v>
      </c>
      <c r="D743" s="141" t="s">
        <v>216</v>
      </c>
      <c r="E743" s="141" t="s">
        <v>632</v>
      </c>
      <c r="F743" s="144" t="n">
        <v>31382</v>
      </c>
      <c r="G743" s="144" t="n">
        <v>37709.15</v>
      </c>
      <c r="H743" s="144" t="n">
        <v>37709.15</v>
      </c>
      <c r="I743" s="148" t="n">
        <f aca="false">H743/G743*100</f>
        <v>100</v>
      </c>
    </row>
    <row r="744" customFormat="false" ht="15.75" hidden="false" customHeight="true" outlineLevel="7" collapsed="false">
      <c r="A744" s="10" t="s">
        <v>1666</v>
      </c>
      <c r="B744" s="142" t="s">
        <v>403</v>
      </c>
      <c r="C744" s="10" t="s">
        <v>665</v>
      </c>
      <c r="D744" s="10" t="s">
        <v>216</v>
      </c>
      <c r="E744" s="10" t="s">
        <v>658</v>
      </c>
      <c r="F744" s="147" t="n">
        <v>31382</v>
      </c>
      <c r="G744" s="147" t="n">
        <v>37709.15</v>
      </c>
      <c r="H744" s="147" t="n">
        <v>37709.15</v>
      </c>
      <c r="I744" s="148" t="n">
        <f aca="false">H744/G744*100</f>
        <v>100</v>
      </c>
    </row>
    <row r="745" customFormat="false" ht="15.75" hidden="false" customHeight="true" outlineLevel="7" collapsed="false">
      <c r="A745" s="141" t="s">
        <v>1669</v>
      </c>
      <c r="B745" s="142" t="s">
        <v>481</v>
      </c>
      <c r="C745" s="141" t="s">
        <v>665</v>
      </c>
      <c r="D745" s="141" t="s">
        <v>482</v>
      </c>
      <c r="E745" s="141"/>
      <c r="F745" s="144" t="n">
        <v>20400</v>
      </c>
      <c r="G745" s="144" t="n">
        <v>20400</v>
      </c>
      <c r="H745" s="144" t="n">
        <v>20400</v>
      </c>
      <c r="I745" s="148" t="n">
        <f aca="false">H745/G745*100</f>
        <v>100</v>
      </c>
    </row>
    <row r="746" customFormat="false" ht="15.75" hidden="false" customHeight="true" outlineLevel="7" collapsed="false">
      <c r="A746" s="141" t="s">
        <v>1670</v>
      </c>
      <c r="B746" s="142" t="s">
        <v>401</v>
      </c>
      <c r="C746" s="141" t="s">
        <v>665</v>
      </c>
      <c r="D746" s="141" t="s">
        <v>482</v>
      </c>
      <c r="E746" s="141" t="s">
        <v>632</v>
      </c>
      <c r="F746" s="144" t="n">
        <v>20400</v>
      </c>
      <c r="G746" s="144" t="n">
        <v>20400</v>
      </c>
      <c r="H746" s="144" t="n">
        <v>20400</v>
      </c>
      <c r="I746" s="148" t="n">
        <f aca="false">H746/G746*100</f>
        <v>100</v>
      </c>
    </row>
    <row r="747" customFormat="false" ht="15.75" hidden="false" customHeight="true" outlineLevel="7" collapsed="false">
      <c r="A747" s="10" t="s">
        <v>1673</v>
      </c>
      <c r="B747" s="142" t="s">
        <v>403</v>
      </c>
      <c r="C747" s="10" t="s">
        <v>665</v>
      </c>
      <c r="D747" s="10" t="s">
        <v>482</v>
      </c>
      <c r="E747" s="10" t="s">
        <v>658</v>
      </c>
      <c r="F747" s="147" t="n">
        <v>20400</v>
      </c>
      <c r="G747" s="147" t="n">
        <v>20400</v>
      </c>
      <c r="H747" s="147" t="n">
        <v>20400</v>
      </c>
      <c r="I747" s="148" t="n">
        <f aca="false">H747/G747*100</f>
        <v>100</v>
      </c>
    </row>
    <row r="748" customFormat="false" ht="63" hidden="false" customHeight="true" outlineLevel="7" collapsed="false">
      <c r="A748" s="141" t="s">
        <v>1674</v>
      </c>
      <c r="B748" s="142" t="s">
        <v>649</v>
      </c>
      <c r="C748" s="141" t="s">
        <v>665</v>
      </c>
      <c r="D748" s="141" t="s">
        <v>650</v>
      </c>
      <c r="E748" s="141"/>
      <c r="F748" s="144" t="n">
        <v>22067600</v>
      </c>
      <c r="G748" s="144" t="n">
        <v>22067600</v>
      </c>
      <c r="H748" s="144" t="n">
        <v>22045290.28</v>
      </c>
      <c r="I748" s="148" t="n">
        <f aca="false">H748/G748*100</f>
        <v>99.8989028258624</v>
      </c>
    </row>
    <row r="749" customFormat="false" ht="15.75" hidden="false" customHeight="true" outlineLevel="7" collapsed="false">
      <c r="A749" s="141" t="s">
        <v>1675</v>
      </c>
      <c r="B749" s="142" t="s">
        <v>401</v>
      </c>
      <c r="C749" s="141" t="s">
        <v>665</v>
      </c>
      <c r="D749" s="141" t="s">
        <v>650</v>
      </c>
      <c r="E749" s="141" t="s">
        <v>632</v>
      </c>
      <c r="F749" s="144" t="n">
        <v>22067600</v>
      </c>
      <c r="G749" s="144" t="n">
        <v>22067600</v>
      </c>
      <c r="H749" s="144" t="n">
        <v>22045290.28</v>
      </c>
      <c r="I749" s="148" t="n">
        <f aca="false">H749/G749*100</f>
        <v>99.8989028258624</v>
      </c>
    </row>
    <row r="750" customFormat="false" ht="15.75" hidden="false" customHeight="true" outlineLevel="7" collapsed="false">
      <c r="A750" s="10" t="s">
        <v>1676</v>
      </c>
      <c r="B750" s="142" t="s">
        <v>403</v>
      </c>
      <c r="C750" s="10" t="s">
        <v>665</v>
      </c>
      <c r="D750" s="10" t="s">
        <v>650</v>
      </c>
      <c r="E750" s="10" t="s">
        <v>658</v>
      </c>
      <c r="F750" s="147" t="n">
        <v>22067600</v>
      </c>
      <c r="G750" s="147" t="n">
        <v>22067600</v>
      </c>
      <c r="H750" s="147" t="n">
        <v>22045290.28</v>
      </c>
      <c r="I750" s="148" t="n">
        <f aca="false">H750/G750*100</f>
        <v>99.8989028258624</v>
      </c>
    </row>
    <row r="751" customFormat="false" ht="47.25" hidden="false" customHeight="true" outlineLevel="1" collapsed="false">
      <c r="A751" s="141" t="s">
        <v>1679</v>
      </c>
      <c r="B751" s="142" t="s">
        <v>636</v>
      </c>
      <c r="C751" s="141" t="s">
        <v>637</v>
      </c>
      <c r="D751" s="141"/>
      <c r="E751" s="141"/>
      <c r="F751" s="144" t="n">
        <v>3514900</v>
      </c>
      <c r="G751" s="144" t="n">
        <v>9029685</v>
      </c>
      <c r="H751" s="144" t="n">
        <v>8891928.13</v>
      </c>
      <c r="I751" s="146" t="n">
        <f aca="false">H751/G751*100</f>
        <v>98.4744000482852</v>
      </c>
    </row>
    <row r="752" customFormat="false" ht="63" hidden="false" customHeight="true" outlineLevel="2" collapsed="false">
      <c r="A752" s="141" t="s">
        <v>1682</v>
      </c>
      <c r="B752" s="142" t="s">
        <v>639</v>
      </c>
      <c r="C752" s="141" t="s">
        <v>640</v>
      </c>
      <c r="D752" s="141"/>
      <c r="E752" s="141"/>
      <c r="F752" s="144" t="n">
        <v>3062900</v>
      </c>
      <c r="G752" s="144" t="n">
        <v>3404000</v>
      </c>
      <c r="H752" s="144" t="n">
        <v>3312129.65</v>
      </c>
      <c r="I752" s="146" t="n">
        <f aca="false">H752/G752*100</f>
        <v>97.3011060517039</v>
      </c>
    </row>
    <row r="753" customFormat="false" ht="126" hidden="false" customHeight="true" outlineLevel="3" collapsed="false">
      <c r="A753" s="141" t="s">
        <v>1683</v>
      </c>
      <c r="B753" s="156" t="s">
        <v>642</v>
      </c>
      <c r="C753" s="141" t="s">
        <v>643</v>
      </c>
      <c r="D753" s="141"/>
      <c r="E753" s="141"/>
      <c r="F753" s="144" t="n">
        <v>3062900</v>
      </c>
      <c r="G753" s="144" t="n">
        <v>3404000</v>
      </c>
      <c r="H753" s="144" t="n">
        <v>3312129.65</v>
      </c>
      <c r="I753" s="146" t="n">
        <f aca="false">H753/G753*100</f>
        <v>97.3011060517039</v>
      </c>
    </row>
    <row r="754" customFormat="false" ht="31.5" hidden="false" customHeight="true" outlineLevel="7" collapsed="false">
      <c r="A754" s="141" t="s">
        <v>1684</v>
      </c>
      <c r="B754" s="142" t="s">
        <v>471</v>
      </c>
      <c r="C754" s="141" t="s">
        <v>643</v>
      </c>
      <c r="D754" s="141" t="s">
        <v>472</v>
      </c>
      <c r="E754" s="141"/>
      <c r="F754" s="144" t="n">
        <v>2084368</v>
      </c>
      <c r="G754" s="144" t="n">
        <v>2346306</v>
      </c>
      <c r="H754" s="144" t="n">
        <v>2346276.69</v>
      </c>
      <c r="I754" s="148" t="n">
        <f aca="false">H754/G754*100</f>
        <v>99.998750802325</v>
      </c>
    </row>
    <row r="755" customFormat="false" ht="15.75" hidden="false" customHeight="true" outlineLevel="7" collapsed="false">
      <c r="A755" s="141" t="s">
        <v>1687</v>
      </c>
      <c r="B755" s="142" t="s">
        <v>401</v>
      </c>
      <c r="C755" s="141" t="s">
        <v>643</v>
      </c>
      <c r="D755" s="141" t="s">
        <v>472</v>
      </c>
      <c r="E755" s="141" t="s">
        <v>632</v>
      </c>
      <c r="F755" s="144" t="n">
        <v>2084368</v>
      </c>
      <c r="G755" s="144" t="n">
        <v>2346306</v>
      </c>
      <c r="H755" s="144" t="n">
        <v>2346276.69</v>
      </c>
      <c r="I755" s="148" t="n">
        <f aca="false">H755/G755*100</f>
        <v>99.998750802325</v>
      </c>
    </row>
    <row r="756" customFormat="false" ht="15.75" hidden="false" customHeight="true" outlineLevel="7" collapsed="false">
      <c r="A756" s="10" t="s">
        <v>1688</v>
      </c>
      <c r="B756" s="142" t="s">
        <v>402</v>
      </c>
      <c r="C756" s="10" t="s">
        <v>643</v>
      </c>
      <c r="D756" s="10" t="s">
        <v>472</v>
      </c>
      <c r="E756" s="10" t="s">
        <v>634</v>
      </c>
      <c r="F756" s="147" t="n">
        <v>2084368</v>
      </c>
      <c r="G756" s="147" t="n">
        <v>2346306</v>
      </c>
      <c r="H756" s="147" t="n">
        <v>2346276.69</v>
      </c>
      <c r="I756" s="148" t="n">
        <f aca="false">H756/G756*100</f>
        <v>99.998750802325</v>
      </c>
    </row>
    <row r="757" customFormat="false" ht="47.25" hidden="false" customHeight="true" outlineLevel="7" collapsed="false">
      <c r="A757" s="141" t="s">
        <v>1689</v>
      </c>
      <c r="B757" s="142" t="s">
        <v>476</v>
      </c>
      <c r="C757" s="141" t="s">
        <v>643</v>
      </c>
      <c r="D757" s="141" t="s">
        <v>477</v>
      </c>
      <c r="E757" s="141"/>
      <c r="F757" s="144" t="n">
        <v>15200</v>
      </c>
      <c r="G757" s="144" t="n">
        <v>15200</v>
      </c>
      <c r="H757" s="144" t="n">
        <v>6748.5</v>
      </c>
      <c r="I757" s="148" t="n">
        <f aca="false">H757/G757*100</f>
        <v>44.3980263157895</v>
      </c>
    </row>
    <row r="758" customFormat="false" ht="15.75" hidden="false" customHeight="true" outlineLevel="7" collapsed="false">
      <c r="A758" s="141" t="s">
        <v>1690</v>
      </c>
      <c r="B758" s="142" t="s">
        <v>401</v>
      </c>
      <c r="C758" s="141" t="s">
        <v>643</v>
      </c>
      <c r="D758" s="141" t="s">
        <v>477</v>
      </c>
      <c r="E758" s="141" t="s">
        <v>632</v>
      </c>
      <c r="F758" s="144" t="n">
        <v>15200</v>
      </c>
      <c r="G758" s="144" t="n">
        <v>15200</v>
      </c>
      <c r="H758" s="144" t="n">
        <v>6748.5</v>
      </c>
      <c r="I758" s="148" t="n">
        <f aca="false">H758/G758*100</f>
        <v>44.3980263157895</v>
      </c>
    </row>
    <row r="759" customFormat="false" ht="15.75" hidden="false" customHeight="true" outlineLevel="7" collapsed="false">
      <c r="A759" s="10" t="s">
        <v>1691</v>
      </c>
      <c r="B759" s="142" t="s">
        <v>402</v>
      </c>
      <c r="C759" s="10" t="s">
        <v>643</v>
      </c>
      <c r="D759" s="10" t="s">
        <v>477</v>
      </c>
      <c r="E759" s="10" t="s">
        <v>634</v>
      </c>
      <c r="F759" s="147" t="n">
        <v>15200</v>
      </c>
      <c r="G759" s="147" t="n">
        <v>15200</v>
      </c>
      <c r="H759" s="147" t="n">
        <v>6748.5</v>
      </c>
      <c r="I759" s="148" t="n">
        <f aca="false">H759/G759*100</f>
        <v>44.3980263157895</v>
      </c>
    </row>
    <row r="760" customFormat="false" ht="47.25" hidden="false" customHeight="true" outlineLevel="7" collapsed="false">
      <c r="A760" s="141" t="s">
        <v>1697</v>
      </c>
      <c r="B760" s="142" t="s">
        <v>473</v>
      </c>
      <c r="C760" s="141" t="s">
        <v>643</v>
      </c>
      <c r="D760" s="141" t="s">
        <v>216</v>
      </c>
      <c r="E760" s="141"/>
      <c r="F760" s="144" t="n">
        <v>629432</v>
      </c>
      <c r="G760" s="144" t="n">
        <v>708594</v>
      </c>
      <c r="H760" s="144" t="n">
        <v>705358.46</v>
      </c>
      <c r="I760" s="148" t="n">
        <f aca="false">H760/G760*100</f>
        <v>99.5433859163357</v>
      </c>
    </row>
    <row r="761" customFormat="false" ht="15.75" hidden="false" customHeight="true" outlineLevel="7" collapsed="false">
      <c r="A761" s="141" t="s">
        <v>1698</v>
      </c>
      <c r="B761" s="142" t="s">
        <v>401</v>
      </c>
      <c r="C761" s="141" t="s">
        <v>643</v>
      </c>
      <c r="D761" s="141" t="s">
        <v>216</v>
      </c>
      <c r="E761" s="141" t="s">
        <v>632</v>
      </c>
      <c r="F761" s="144" t="n">
        <v>629432</v>
      </c>
      <c r="G761" s="144" t="n">
        <v>708594</v>
      </c>
      <c r="H761" s="144" t="n">
        <v>705358.46</v>
      </c>
      <c r="I761" s="148" t="n">
        <f aca="false">H761/G761*100</f>
        <v>99.5433859163357</v>
      </c>
    </row>
    <row r="762" customFormat="false" ht="15.75" hidden="false" customHeight="true" outlineLevel="7" collapsed="false">
      <c r="A762" s="10" t="s">
        <v>1699</v>
      </c>
      <c r="B762" s="142" t="s">
        <v>402</v>
      </c>
      <c r="C762" s="10" t="s">
        <v>643</v>
      </c>
      <c r="D762" s="10" t="s">
        <v>216</v>
      </c>
      <c r="E762" s="10" t="s">
        <v>634</v>
      </c>
      <c r="F762" s="147" t="n">
        <v>629432</v>
      </c>
      <c r="G762" s="147" t="n">
        <v>708594</v>
      </c>
      <c r="H762" s="147" t="n">
        <v>705358.46</v>
      </c>
      <c r="I762" s="148" t="n">
        <f aca="false">H762/G762*100</f>
        <v>99.5433859163357</v>
      </c>
    </row>
    <row r="763" customFormat="false" ht="15.75" hidden="false" customHeight="true" outlineLevel="7" collapsed="false">
      <c r="A763" s="141" t="s">
        <v>1700</v>
      </c>
      <c r="B763" s="142" t="s">
        <v>481</v>
      </c>
      <c r="C763" s="141" t="s">
        <v>643</v>
      </c>
      <c r="D763" s="141" t="s">
        <v>482</v>
      </c>
      <c r="E763" s="141"/>
      <c r="F763" s="144" t="n">
        <v>333900</v>
      </c>
      <c r="G763" s="144" t="n">
        <v>333900</v>
      </c>
      <c r="H763" s="144" t="n">
        <v>253746</v>
      </c>
      <c r="I763" s="148" t="n">
        <f aca="false">H763/G763*100</f>
        <v>75.9946091644205</v>
      </c>
    </row>
    <row r="764" customFormat="false" ht="15.75" hidden="false" customHeight="true" outlineLevel="7" collapsed="false">
      <c r="A764" s="141" t="s">
        <v>1701</v>
      </c>
      <c r="B764" s="142" t="s">
        <v>401</v>
      </c>
      <c r="C764" s="141" t="s">
        <v>643</v>
      </c>
      <c r="D764" s="141" t="s">
        <v>482</v>
      </c>
      <c r="E764" s="141" t="s">
        <v>632</v>
      </c>
      <c r="F764" s="144" t="n">
        <v>333900</v>
      </c>
      <c r="G764" s="144" t="n">
        <v>333900</v>
      </c>
      <c r="H764" s="144" t="n">
        <v>253746</v>
      </c>
      <c r="I764" s="148" t="n">
        <f aca="false">H764/G764*100</f>
        <v>75.9946091644205</v>
      </c>
    </row>
    <row r="765" customFormat="false" ht="15.75" hidden="false" customHeight="true" outlineLevel="7" collapsed="false">
      <c r="A765" s="10" t="s">
        <v>1702</v>
      </c>
      <c r="B765" s="142" t="s">
        <v>402</v>
      </c>
      <c r="C765" s="10" t="s">
        <v>643</v>
      </c>
      <c r="D765" s="10" t="s">
        <v>482</v>
      </c>
      <c r="E765" s="10" t="s">
        <v>634</v>
      </c>
      <c r="F765" s="147" t="n">
        <v>333900</v>
      </c>
      <c r="G765" s="147" t="n">
        <v>333900</v>
      </c>
      <c r="H765" s="147" t="n">
        <v>253746</v>
      </c>
      <c r="I765" s="148" t="n">
        <f aca="false">H765/G765*100</f>
        <v>75.9946091644205</v>
      </c>
    </row>
    <row r="766" customFormat="false" ht="78.75" hidden="false" customHeight="true" outlineLevel="2" collapsed="false">
      <c r="A766" s="141" t="s">
        <v>1703</v>
      </c>
      <c r="B766" s="142" t="s">
        <v>645</v>
      </c>
      <c r="C766" s="141" t="s">
        <v>646</v>
      </c>
      <c r="D766" s="141"/>
      <c r="E766" s="141"/>
      <c r="F766" s="144" t="n">
        <v>0</v>
      </c>
      <c r="G766" s="144" t="n">
        <v>5062065</v>
      </c>
      <c r="H766" s="144" t="n">
        <v>5062065</v>
      </c>
      <c r="I766" s="146" t="n">
        <f aca="false">H766/G766*100</f>
        <v>100</v>
      </c>
    </row>
    <row r="767" customFormat="false" ht="141.75" hidden="false" customHeight="true" outlineLevel="3" collapsed="false">
      <c r="A767" s="141" t="s">
        <v>1704</v>
      </c>
      <c r="B767" s="156" t="s">
        <v>647</v>
      </c>
      <c r="C767" s="141" t="s">
        <v>648</v>
      </c>
      <c r="D767" s="141"/>
      <c r="E767" s="141"/>
      <c r="F767" s="144" t="n">
        <v>0</v>
      </c>
      <c r="G767" s="144" t="n">
        <v>5062065</v>
      </c>
      <c r="H767" s="144" t="n">
        <v>5062065</v>
      </c>
      <c r="I767" s="146" t="n">
        <f aca="false">H767/G767*100</f>
        <v>100</v>
      </c>
    </row>
    <row r="768" customFormat="false" ht="63" hidden="false" customHeight="true" outlineLevel="7" collapsed="false">
      <c r="A768" s="141" t="s">
        <v>1705</v>
      </c>
      <c r="B768" s="142" t="s">
        <v>649</v>
      </c>
      <c r="C768" s="141" t="s">
        <v>648</v>
      </c>
      <c r="D768" s="141" t="s">
        <v>650</v>
      </c>
      <c r="E768" s="141"/>
      <c r="F768" s="144" t="n">
        <v>0</v>
      </c>
      <c r="G768" s="144" t="n">
        <v>5062065</v>
      </c>
      <c r="H768" s="144" t="n">
        <v>5062065</v>
      </c>
      <c r="I768" s="148" t="n">
        <f aca="false">H768/G768*100</f>
        <v>100</v>
      </c>
    </row>
    <row r="769" customFormat="false" ht="15.75" hidden="false" customHeight="true" outlineLevel="7" collapsed="false">
      <c r="A769" s="141" t="s">
        <v>1706</v>
      </c>
      <c r="B769" s="142" t="s">
        <v>401</v>
      </c>
      <c r="C769" s="141" t="s">
        <v>648</v>
      </c>
      <c r="D769" s="141" t="s">
        <v>650</v>
      </c>
      <c r="E769" s="141" t="s">
        <v>632</v>
      </c>
      <c r="F769" s="144" t="n">
        <v>0</v>
      </c>
      <c r="G769" s="144" t="n">
        <v>5062065</v>
      </c>
      <c r="H769" s="144" t="n">
        <v>5062065</v>
      </c>
      <c r="I769" s="148" t="n">
        <f aca="false">H769/G769*100</f>
        <v>100</v>
      </c>
    </row>
    <row r="770" customFormat="false" ht="15.75" hidden="false" customHeight="true" outlineLevel="7" collapsed="false">
      <c r="A770" s="10" t="s">
        <v>1707</v>
      </c>
      <c r="B770" s="142" t="s">
        <v>402</v>
      </c>
      <c r="C770" s="10" t="s">
        <v>648</v>
      </c>
      <c r="D770" s="10" t="s">
        <v>650</v>
      </c>
      <c r="E770" s="10" t="s">
        <v>634</v>
      </c>
      <c r="F770" s="147" t="n">
        <v>0</v>
      </c>
      <c r="G770" s="147" t="n">
        <v>5062065</v>
      </c>
      <c r="H770" s="147" t="n">
        <v>5062065</v>
      </c>
      <c r="I770" s="148" t="n">
        <f aca="false">H770/G770*100</f>
        <v>100</v>
      </c>
    </row>
    <row r="771" customFormat="false" ht="47.25" hidden="false" customHeight="true" outlineLevel="2" collapsed="false">
      <c r="A771" s="141" t="s">
        <v>1708</v>
      </c>
      <c r="B771" s="142" t="s">
        <v>708</v>
      </c>
      <c r="C771" s="141" t="s">
        <v>709</v>
      </c>
      <c r="D771" s="141"/>
      <c r="E771" s="141"/>
      <c r="F771" s="144" t="n">
        <v>452000</v>
      </c>
      <c r="G771" s="144" t="n">
        <v>563620</v>
      </c>
      <c r="H771" s="144" t="n">
        <v>517733.48</v>
      </c>
      <c r="I771" s="146" t="n">
        <f aca="false">H771/G771*100</f>
        <v>91.8586068627799</v>
      </c>
    </row>
    <row r="772" customFormat="false" ht="110.25" hidden="false" customHeight="true" outlineLevel="3" collapsed="false">
      <c r="A772" s="141" t="s">
        <v>1709</v>
      </c>
      <c r="B772" s="156" t="s">
        <v>711</v>
      </c>
      <c r="C772" s="141" t="s">
        <v>712</v>
      </c>
      <c r="D772" s="141"/>
      <c r="E772" s="141"/>
      <c r="F772" s="144" t="n">
        <v>452000</v>
      </c>
      <c r="G772" s="144" t="n">
        <v>563620</v>
      </c>
      <c r="H772" s="144" t="n">
        <v>517733.48</v>
      </c>
      <c r="I772" s="146" t="n">
        <f aca="false">H772/G772*100</f>
        <v>91.8586068627799</v>
      </c>
    </row>
    <row r="773" customFormat="false" ht="31.5" hidden="false" customHeight="true" outlineLevel="7" collapsed="false">
      <c r="A773" s="141" t="s">
        <v>1710</v>
      </c>
      <c r="B773" s="142" t="s">
        <v>471</v>
      </c>
      <c r="C773" s="141" t="s">
        <v>712</v>
      </c>
      <c r="D773" s="141" t="s">
        <v>472</v>
      </c>
      <c r="E773" s="141"/>
      <c r="F773" s="144" t="n">
        <v>0</v>
      </c>
      <c r="G773" s="144" t="n">
        <v>31567</v>
      </c>
      <c r="H773" s="144" t="n">
        <v>0</v>
      </c>
      <c r="I773" s="148" t="n">
        <f aca="false">H773/G773*100</f>
        <v>0</v>
      </c>
    </row>
    <row r="774" customFormat="false" ht="15.75" hidden="false" customHeight="true" outlineLevel="7" collapsed="false">
      <c r="A774" s="141" t="s">
        <v>1711</v>
      </c>
      <c r="B774" s="142" t="s">
        <v>418</v>
      </c>
      <c r="C774" s="141" t="s">
        <v>712</v>
      </c>
      <c r="D774" s="141" t="s">
        <v>472</v>
      </c>
      <c r="E774" s="141" t="s">
        <v>768</v>
      </c>
      <c r="F774" s="144" t="n">
        <v>0</v>
      </c>
      <c r="G774" s="144" t="n">
        <v>31567</v>
      </c>
      <c r="H774" s="144" t="n">
        <v>0</v>
      </c>
      <c r="I774" s="148" t="n">
        <f aca="false">H774/G774*100</f>
        <v>0</v>
      </c>
    </row>
    <row r="775" customFormat="false" ht="31.5" hidden="false" customHeight="true" outlineLevel="7" collapsed="false">
      <c r="A775" s="10" t="s">
        <v>1712</v>
      </c>
      <c r="B775" s="142" t="s">
        <v>420</v>
      </c>
      <c r="C775" s="10" t="s">
        <v>712</v>
      </c>
      <c r="D775" s="10" t="s">
        <v>472</v>
      </c>
      <c r="E775" s="10" t="s">
        <v>770</v>
      </c>
      <c r="F775" s="147" t="n">
        <v>0</v>
      </c>
      <c r="G775" s="147" t="n">
        <v>31567</v>
      </c>
      <c r="H775" s="147" t="n">
        <v>0</v>
      </c>
      <c r="I775" s="148" t="n">
        <f aca="false">H775/G775*100</f>
        <v>0</v>
      </c>
    </row>
    <row r="776" customFormat="false" ht="47.25" hidden="false" customHeight="true" outlineLevel="7" collapsed="false">
      <c r="A776" s="141" t="s">
        <v>1713</v>
      </c>
      <c r="B776" s="142" t="s">
        <v>473</v>
      </c>
      <c r="C776" s="141" t="s">
        <v>712</v>
      </c>
      <c r="D776" s="141" t="s">
        <v>216</v>
      </c>
      <c r="E776" s="141"/>
      <c r="F776" s="144" t="n">
        <v>0</v>
      </c>
      <c r="G776" s="144" t="n">
        <v>9543</v>
      </c>
      <c r="H776" s="144" t="n">
        <v>0</v>
      </c>
      <c r="I776" s="148" t="n">
        <f aca="false">H776/G776*100</f>
        <v>0</v>
      </c>
    </row>
    <row r="777" customFormat="false" ht="15.75" hidden="false" customHeight="true" outlineLevel="7" collapsed="false">
      <c r="A777" s="141" t="s">
        <v>1714</v>
      </c>
      <c r="B777" s="142" t="s">
        <v>418</v>
      </c>
      <c r="C777" s="141" t="s">
        <v>712</v>
      </c>
      <c r="D777" s="141" t="s">
        <v>216</v>
      </c>
      <c r="E777" s="141" t="s">
        <v>768</v>
      </c>
      <c r="F777" s="144" t="n">
        <v>0</v>
      </c>
      <c r="G777" s="144" t="n">
        <v>9543</v>
      </c>
      <c r="H777" s="144" t="n">
        <v>0</v>
      </c>
      <c r="I777" s="148" t="n">
        <f aca="false">H777/G777*100</f>
        <v>0</v>
      </c>
    </row>
    <row r="778" customFormat="false" ht="31.5" hidden="false" customHeight="true" outlineLevel="7" collapsed="false">
      <c r="A778" s="10" t="s">
        <v>1715</v>
      </c>
      <c r="B778" s="142" t="s">
        <v>420</v>
      </c>
      <c r="C778" s="10" t="s">
        <v>712</v>
      </c>
      <c r="D778" s="10" t="s">
        <v>216</v>
      </c>
      <c r="E778" s="10" t="s">
        <v>770</v>
      </c>
      <c r="F778" s="147" t="n">
        <v>0</v>
      </c>
      <c r="G778" s="147" t="n">
        <v>9543</v>
      </c>
      <c r="H778" s="147" t="n">
        <v>0</v>
      </c>
      <c r="I778" s="148" t="n">
        <f aca="false">H778/G778*100</f>
        <v>0</v>
      </c>
    </row>
    <row r="779" customFormat="false" ht="15.75" hidden="false" customHeight="true" outlineLevel="7" collapsed="false">
      <c r="A779" s="141" t="s">
        <v>1716</v>
      </c>
      <c r="B779" s="142" t="s">
        <v>481</v>
      </c>
      <c r="C779" s="141" t="s">
        <v>712</v>
      </c>
      <c r="D779" s="141" t="s">
        <v>482</v>
      </c>
      <c r="E779" s="141"/>
      <c r="F779" s="144" t="n">
        <v>452000</v>
      </c>
      <c r="G779" s="144" t="n">
        <v>522510</v>
      </c>
      <c r="H779" s="144" t="n">
        <v>517733.48</v>
      </c>
      <c r="I779" s="148" t="n">
        <f aca="false">H779/G779*100</f>
        <v>99.0858509884978</v>
      </c>
    </row>
    <row r="780" customFormat="false" ht="15.75" hidden="false" customHeight="true" outlineLevel="7" collapsed="false">
      <c r="A780" s="141" t="s">
        <v>1717</v>
      </c>
      <c r="B780" s="142" t="s">
        <v>401</v>
      </c>
      <c r="C780" s="141" t="s">
        <v>712</v>
      </c>
      <c r="D780" s="141" t="s">
        <v>482</v>
      </c>
      <c r="E780" s="141" t="s">
        <v>632</v>
      </c>
      <c r="F780" s="144" t="n">
        <v>452000</v>
      </c>
      <c r="G780" s="144" t="n">
        <v>0</v>
      </c>
      <c r="H780" s="144" t="n">
        <v>0</v>
      </c>
      <c r="I780" s="148" t="n">
        <v>0</v>
      </c>
    </row>
    <row r="781" customFormat="false" ht="15.75" hidden="false" customHeight="true" outlineLevel="7" collapsed="false">
      <c r="A781" s="10" t="s">
        <v>1718</v>
      </c>
      <c r="B781" s="142" t="s">
        <v>407</v>
      </c>
      <c r="C781" s="10" t="s">
        <v>712</v>
      </c>
      <c r="D781" s="10" t="s">
        <v>482</v>
      </c>
      <c r="E781" s="10" t="s">
        <v>705</v>
      </c>
      <c r="F781" s="147" t="n">
        <v>452000</v>
      </c>
      <c r="G781" s="147" t="n">
        <v>0</v>
      </c>
      <c r="H781" s="147" t="n">
        <v>0</v>
      </c>
      <c r="I781" s="148" t="n">
        <v>0</v>
      </c>
    </row>
    <row r="782" customFormat="false" ht="15.75" hidden="false" customHeight="true" outlineLevel="7" collapsed="false">
      <c r="A782" s="141" t="s">
        <v>1719</v>
      </c>
      <c r="B782" s="142" t="s">
        <v>418</v>
      </c>
      <c r="C782" s="141" t="s">
        <v>712</v>
      </c>
      <c r="D782" s="141" t="s">
        <v>482</v>
      </c>
      <c r="E782" s="141" t="s">
        <v>768</v>
      </c>
      <c r="F782" s="144" t="n">
        <v>0</v>
      </c>
      <c r="G782" s="144" t="n">
        <v>522510</v>
      </c>
      <c r="H782" s="144" t="n">
        <v>517733.48</v>
      </c>
      <c r="I782" s="148" t="n">
        <f aca="false">H782/G782*100</f>
        <v>99.0858509884978</v>
      </c>
    </row>
    <row r="783" customFormat="false" ht="31.5" hidden="false" customHeight="true" outlineLevel="7" collapsed="false">
      <c r="A783" s="10" t="s">
        <v>1720</v>
      </c>
      <c r="B783" s="142" t="s">
        <v>420</v>
      </c>
      <c r="C783" s="10" t="s">
        <v>712</v>
      </c>
      <c r="D783" s="10" t="s">
        <v>482</v>
      </c>
      <c r="E783" s="10" t="s">
        <v>770</v>
      </c>
      <c r="F783" s="147" t="n">
        <v>0</v>
      </c>
      <c r="G783" s="147" t="n">
        <v>522510</v>
      </c>
      <c r="H783" s="147" t="n">
        <v>517733.48</v>
      </c>
      <c r="I783" s="148" t="n">
        <f aca="false">H783/G783*100</f>
        <v>99.0858509884978</v>
      </c>
    </row>
    <row r="784" customFormat="false" ht="31.5" hidden="false" customHeight="true" outlineLevel="1" collapsed="false">
      <c r="A784" s="141" t="s">
        <v>1721</v>
      </c>
      <c r="B784" s="142" t="s">
        <v>715</v>
      </c>
      <c r="C784" s="141" t="s">
        <v>716</v>
      </c>
      <c r="D784" s="141"/>
      <c r="E784" s="141"/>
      <c r="F784" s="144" t="n">
        <v>440000</v>
      </c>
      <c r="G784" s="144" t="n">
        <v>2100000</v>
      </c>
      <c r="H784" s="144" t="n">
        <v>2100000</v>
      </c>
      <c r="I784" s="146" t="n">
        <f aca="false">H784/G784*100</f>
        <v>100</v>
      </c>
    </row>
    <row r="785" customFormat="false" ht="78.75" hidden="false" customHeight="true" outlineLevel="2" collapsed="false">
      <c r="A785" s="141" t="s">
        <v>1722</v>
      </c>
      <c r="B785" s="142" t="s">
        <v>718</v>
      </c>
      <c r="C785" s="141" t="s">
        <v>719</v>
      </c>
      <c r="D785" s="141"/>
      <c r="E785" s="141"/>
      <c r="F785" s="144" t="n">
        <v>440000</v>
      </c>
      <c r="G785" s="144" t="n">
        <v>2100000</v>
      </c>
      <c r="H785" s="144" t="n">
        <v>2100000</v>
      </c>
      <c r="I785" s="146" t="n">
        <f aca="false">H785/G785*100</f>
        <v>100</v>
      </c>
    </row>
    <row r="786" customFormat="false" ht="157.5" hidden="false" customHeight="true" outlineLevel="3" collapsed="false">
      <c r="A786" s="141" t="s">
        <v>1723</v>
      </c>
      <c r="B786" s="156" t="s">
        <v>721</v>
      </c>
      <c r="C786" s="141" t="s">
        <v>722</v>
      </c>
      <c r="D786" s="141"/>
      <c r="E786" s="141"/>
      <c r="F786" s="144" t="n">
        <v>0</v>
      </c>
      <c r="G786" s="144" t="n">
        <v>1890000</v>
      </c>
      <c r="H786" s="144" t="n">
        <v>1890000</v>
      </c>
      <c r="I786" s="146" t="n">
        <f aca="false">H786/G786*100</f>
        <v>100</v>
      </c>
    </row>
    <row r="787" customFormat="false" ht="15.75" hidden="false" customHeight="true" outlineLevel="7" collapsed="false">
      <c r="A787" s="141" t="s">
        <v>1724</v>
      </c>
      <c r="B787" s="142" t="s">
        <v>481</v>
      </c>
      <c r="C787" s="141" t="s">
        <v>722</v>
      </c>
      <c r="D787" s="141" t="s">
        <v>482</v>
      </c>
      <c r="E787" s="141"/>
      <c r="F787" s="144" t="n">
        <v>0</v>
      </c>
      <c r="G787" s="144" t="n">
        <v>1890000</v>
      </c>
      <c r="H787" s="144" t="n">
        <v>1890000</v>
      </c>
      <c r="I787" s="148" t="n">
        <f aca="false">H787/G787*100</f>
        <v>100</v>
      </c>
    </row>
    <row r="788" customFormat="false" ht="15.75" hidden="false" customHeight="true" outlineLevel="7" collapsed="false">
      <c r="A788" s="141" t="s">
        <v>1725</v>
      </c>
      <c r="B788" s="142" t="s">
        <v>401</v>
      </c>
      <c r="C788" s="141" t="s">
        <v>722</v>
      </c>
      <c r="D788" s="141" t="s">
        <v>482</v>
      </c>
      <c r="E788" s="141" t="s">
        <v>632</v>
      </c>
      <c r="F788" s="144" t="n">
        <v>0</v>
      </c>
      <c r="G788" s="144" t="n">
        <v>1890000</v>
      </c>
      <c r="H788" s="144" t="n">
        <v>1890000</v>
      </c>
      <c r="I788" s="148" t="n">
        <f aca="false">H788/G788*100</f>
        <v>100</v>
      </c>
    </row>
    <row r="789" customFormat="false" ht="15.75" hidden="false" customHeight="true" outlineLevel="7" collapsed="false">
      <c r="A789" s="10" t="s">
        <v>1726</v>
      </c>
      <c r="B789" s="142" t="s">
        <v>407</v>
      </c>
      <c r="C789" s="10" t="s">
        <v>722</v>
      </c>
      <c r="D789" s="10" t="s">
        <v>482</v>
      </c>
      <c r="E789" s="10" t="s">
        <v>705</v>
      </c>
      <c r="F789" s="147" t="n">
        <v>0</v>
      </c>
      <c r="G789" s="147" t="n">
        <v>1890000</v>
      </c>
      <c r="H789" s="147" t="n">
        <v>1890000</v>
      </c>
      <c r="I789" s="148" t="n">
        <f aca="false">H789/G789*100</f>
        <v>100</v>
      </c>
    </row>
    <row r="790" customFormat="false" ht="110.25" hidden="false" customHeight="true" outlineLevel="3" collapsed="false">
      <c r="A790" s="141" t="s">
        <v>1727</v>
      </c>
      <c r="B790" s="156" t="s">
        <v>725</v>
      </c>
      <c r="C790" s="141" t="s">
        <v>726</v>
      </c>
      <c r="D790" s="141"/>
      <c r="E790" s="141"/>
      <c r="F790" s="144" t="n">
        <v>440000</v>
      </c>
      <c r="G790" s="144" t="n">
        <v>0</v>
      </c>
      <c r="H790" s="144" t="n">
        <v>0</v>
      </c>
      <c r="I790" s="146" t="n">
        <v>0</v>
      </c>
    </row>
    <row r="791" customFormat="false" ht="15.75" hidden="false" customHeight="true" outlineLevel="7" collapsed="false">
      <c r="A791" s="141" t="s">
        <v>1728</v>
      </c>
      <c r="B791" s="142" t="s">
        <v>481</v>
      </c>
      <c r="C791" s="141" t="s">
        <v>726</v>
      </c>
      <c r="D791" s="141" t="s">
        <v>482</v>
      </c>
      <c r="E791" s="141"/>
      <c r="F791" s="144" t="n">
        <v>440000</v>
      </c>
      <c r="G791" s="144" t="n">
        <v>0</v>
      </c>
      <c r="H791" s="144" t="n">
        <v>0</v>
      </c>
      <c r="I791" s="148" t="n">
        <v>0</v>
      </c>
    </row>
    <row r="792" customFormat="false" ht="15.75" hidden="false" customHeight="true" outlineLevel="7" collapsed="false">
      <c r="A792" s="141" t="s">
        <v>1729</v>
      </c>
      <c r="B792" s="142" t="s">
        <v>401</v>
      </c>
      <c r="C792" s="141" t="s">
        <v>726</v>
      </c>
      <c r="D792" s="141" t="s">
        <v>482</v>
      </c>
      <c r="E792" s="141" t="s">
        <v>632</v>
      </c>
      <c r="F792" s="144" t="n">
        <v>440000</v>
      </c>
      <c r="G792" s="144" t="n">
        <v>0</v>
      </c>
      <c r="H792" s="144" t="n">
        <v>0</v>
      </c>
      <c r="I792" s="148" t="n">
        <v>0</v>
      </c>
    </row>
    <row r="793" customFormat="false" ht="15.75" hidden="false" customHeight="true" outlineLevel="7" collapsed="false">
      <c r="A793" s="10" t="s">
        <v>1730</v>
      </c>
      <c r="B793" s="142" t="s">
        <v>407</v>
      </c>
      <c r="C793" s="10" t="s">
        <v>726</v>
      </c>
      <c r="D793" s="10" t="s">
        <v>482</v>
      </c>
      <c r="E793" s="10" t="s">
        <v>705</v>
      </c>
      <c r="F793" s="147" t="n">
        <v>440000</v>
      </c>
      <c r="G793" s="147" t="n">
        <v>0</v>
      </c>
      <c r="H793" s="147" t="n">
        <v>0</v>
      </c>
      <c r="I793" s="148" t="n">
        <v>0</v>
      </c>
    </row>
    <row r="794" customFormat="false" ht="157.5" hidden="false" customHeight="true" outlineLevel="3" collapsed="false">
      <c r="A794" s="141" t="s">
        <v>1731</v>
      </c>
      <c r="B794" s="156" t="s">
        <v>729</v>
      </c>
      <c r="C794" s="141" t="s">
        <v>730</v>
      </c>
      <c r="D794" s="141"/>
      <c r="E794" s="141"/>
      <c r="F794" s="144" t="n">
        <v>0</v>
      </c>
      <c r="G794" s="144" t="n">
        <v>210000</v>
      </c>
      <c r="H794" s="144" t="n">
        <v>210000</v>
      </c>
      <c r="I794" s="146" t="n">
        <f aca="false">H794/G794*100</f>
        <v>100</v>
      </c>
    </row>
    <row r="795" customFormat="false" ht="15.75" hidden="false" customHeight="true" outlineLevel="7" collapsed="false">
      <c r="A795" s="141" t="s">
        <v>1732</v>
      </c>
      <c r="B795" s="142" t="s">
        <v>481</v>
      </c>
      <c r="C795" s="141" t="s">
        <v>730</v>
      </c>
      <c r="D795" s="141" t="s">
        <v>482</v>
      </c>
      <c r="E795" s="141"/>
      <c r="F795" s="144" t="n">
        <v>0</v>
      </c>
      <c r="G795" s="144" t="n">
        <v>210000</v>
      </c>
      <c r="H795" s="144" t="n">
        <v>210000</v>
      </c>
      <c r="I795" s="148" t="n">
        <f aca="false">H795/G795*100</f>
        <v>100</v>
      </c>
    </row>
    <row r="796" customFormat="false" ht="15.75" hidden="false" customHeight="true" outlineLevel="7" collapsed="false">
      <c r="A796" s="141" t="s">
        <v>1733</v>
      </c>
      <c r="B796" s="142" t="s">
        <v>401</v>
      </c>
      <c r="C796" s="141" t="s">
        <v>730</v>
      </c>
      <c r="D796" s="141" t="s">
        <v>482</v>
      </c>
      <c r="E796" s="141" t="s">
        <v>632</v>
      </c>
      <c r="F796" s="144" t="n">
        <v>0</v>
      </c>
      <c r="G796" s="144" t="n">
        <v>210000</v>
      </c>
      <c r="H796" s="144" t="n">
        <v>210000</v>
      </c>
      <c r="I796" s="148" t="n">
        <f aca="false">H796/G796*100</f>
        <v>100</v>
      </c>
    </row>
    <row r="797" customFormat="false" ht="15.75" hidden="false" customHeight="true" outlineLevel="7" collapsed="false">
      <c r="A797" s="10" t="s">
        <v>1734</v>
      </c>
      <c r="B797" s="142" t="s">
        <v>407</v>
      </c>
      <c r="C797" s="10" t="s">
        <v>730</v>
      </c>
      <c r="D797" s="10" t="s">
        <v>482</v>
      </c>
      <c r="E797" s="10" t="s">
        <v>705</v>
      </c>
      <c r="F797" s="147" t="n">
        <v>0</v>
      </c>
      <c r="G797" s="147" t="n">
        <v>210000</v>
      </c>
      <c r="H797" s="147" t="n">
        <v>210000</v>
      </c>
      <c r="I797" s="148" t="n">
        <f aca="false">H797/G797*100</f>
        <v>100</v>
      </c>
    </row>
    <row r="798" customFormat="false" ht="31.5" hidden="false" customHeight="true" outlineLevel="1" collapsed="false">
      <c r="A798" s="141" t="s">
        <v>1735</v>
      </c>
      <c r="B798" s="142" t="s">
        <v>696</v>
      </c>
      <c r="C798" s="141" t="s">
        <v>697</v>
      </c>
      <c r="D798" s="141"/>
      <c r="E798" s="141"/>
      <c r="F798" s="144" t="n">
        <v>7038080</v>
      </c>
      <c r="G798" s="144" t="n">
        <v>14004410.11</v>
      </c>
      <c r="H798" s="144" t="n">
        <v>13792951.15</v>
      </c>
      <c r="I798" s="146" t="n">
        <f aca="false">H798/G798*100</f>
        <v>98.4900545018386</v>
      </c>
    </row>
    <row r="799" customFormat="false" ht="63" hidden="false" customHeight="true" outlineLevel="2" collapsed="false">
      <c r="A799" s="141" t="s">
        <v>1736</v>
      </c>
      <c r="B799" s="142" t="s">
        <v>745</v>
      </c>
      <c r="C799" s="141" t="s">
        <v>746</v>
      </c>
      <c r="D799" s="141"/>
      <c r="E799" s="141"/>
      <c r="F799" s="144" t="n">
        <v>930000</v>
      </c>
      <c r="G799" s="144" t="n">
        <v>673253.08</v>
      </c>
      <c r="H799" s="144" t="n">
        <v>472333.53</v>
      </c>
      <c r="I799" s="146" t="n">
        <f aca="false">H799/G799*100</f>
        <v>70.1569059290453</v>
      </c>
    </row>
    <row r="800" customFormat="false" ht="94.5" hidden="false" customHeight="true" outlineLevel="3" collapsed="false">
      <c r="A800" s="141" t="s">
        <v>1737</v>
      </c>
      <c r="B800" s="142" t="s">
        <v>1143</v>
      </c>
      <c r="C800" s="141" t="s">
        <v>1144</v>
      </c>
      <c r="D800" s="141"/>
      <c r="E800" s="141"/>
      <c r="F800" s="144" t="n">
        <v>340000</v>
      </c>
      <c r="G800" s="144" t="n">
        <v>43253.08</v>
      </c>
      <c r="H800" s="144" t="n">
        <v>25000</v>
      </c>
      <c r="I800" s="146" t="n">
        <f aca="false">H800/G800*100</f>
        <v>57.7993520923828</v>
      </c>
    </row>
    <row r="801" customFormat="false" ht="15.75" hidden="false" customHeight="true" outlineLevel="7" collapsed="false">
      <c r="A801" s="141" t="s">
        <v>1738</v>
      </c>
      <c r="B801" s="142" t="s">
        <v>481</v>
      </c>
      <c r="C801" s="141" t="s">
        <v>1144</v>
      </c>
      <c r="D801" s="141" t="s">
        <v>482</v>
      </c>
      <c r="E801" s="141"/>
      <c r="F801" s="144" t="n">
        <v>340000</v>
      </c>
      <c r="G801" s="144" t="n">
        <v>43253.08</v>
      </c>
      <c r="H801" s="144" t="n">
        <v>25000</v>
      </c>
      <c r="I801" s="148" t="n">
        <f aca="false">H801/G801*100</f>
        <v>57.7993520923828</v>
      </c>
    </row>
    <row r="802" customFormat="false" ht="15.75" hidden="false" customHeight="true" outlineLevel="7" collapsed="false">
      <c r="A802" s="141" t="s">
        <v>1739</v>
      </c>
      <c r="B802" s="142" t="s">
        <v>386</v>
      </c>
      <c r="C802" s="141" t="s">
        <v>1144</v>
      </c>
      <c r="D802" s="141" t="s">
        <v>482</v>
      </c>
      <c r="E802" s="141" t="s">
        <v>463</v>
      </c>
      <c r="F802" s="144" t="n">
        <v>340000</v>
      </c>
      <c r="G802" s="144" t="n">
        <v>43253.08</v>
      </c>
      <c r="H802" s="144" t="n">
        <v>25000</v>
      </c>
      <c r="I802" s="148" t="n">
        <f aca="false">H802/G802*100</f>
        <v>57.7993520923828</v>
      </c>
    </row>
    <row r="803" customFormat="false" ht="15.75" hidden="false" customHeight="true" outlineLevel="7" collapsed="false">
      <c r="A803" s="10" t="s">
        <v>1740</v>
      </c>
      <c r="B803" s="142" t="s">
        <v>395</v>
      </c>
      <c r="C803" s="10" t="s">
        <v>1144</v>
      </c>
      <c r="D803" s="10" t="s">
        <v>482</v>
      </c>
      <c r="E803" s="10" t="s">
        <v>509</v>
      </c>
      <c r="F803" s="147" t="n">
        <v>340000</v>
      </c>
      <c r="G803" s="147" t="n">
        <v>43253.08</v>
      </c>
      <c r="H803" s="147" t="n">
        <v>25000</v>
      </c>
      <c r="I803" s="148" t="n">
        <f aca="false">H803/G803*100</f>
        <v>57.7993520923828</v>
      </c>
    </row>
    <row r="804" customFormat="false" ht="94.5" hidden="false" customHeight="true" outlineLevel="3" collapsed="false">
      <c r="A804" s="141" t="s">
        <v>1741</v>
      </c>
      <c r="B804" s="142" t="s">
        <v>1147</v>
      </c>
      <c r="C804" s="141" t="s">
        <v>1148</v>
      </c>
      <c r="D804" s="141"/>
      <c r="E804" s="141"/>
      <c r="F804" s="144" t="n">
        <v>90000</v>
      </c>
      <c r="G804" s="144" t="n">
        <v>170000</v>
      </c>
      <c r="H804" s="144" t="n">
        <v>20400</v>
      </c>
      <c r="I804" s="146" t="n">
        <f aca="false">H804/G804*100</f>
        <v>12</v>
      </c>
    </row>
    <row r="805" customFormat="false" ht="15.75" hidden="false" customHeight="true" outlineLevel="7" collapsed="false">
      <c r="A805" s="141" t="s">
        <v>1742</v>
      </c>
      <c r="B805" s="142" t="s">
        <v>481</v>
      </c>
      <c r="C805" s="141" t="s">
        <v>1148</v>
      </c>
      <c r="D805" s="141" t="s">
        <v>482</v>
      </c>
      <c r="E805" s="141"/>
      <c r="F805" s="144" t="n">
        <v>90000</v>
      </c>
      <c r="G805" s="144" t="n">
        <v>170000</v>
      </c>
      <c r="H805" s="144" t="n">
        <v>20400</v>
      </c>
      <c r="I805" s="148" t="n">
        <f aca="false">H805/G805*100</f>
        <v>12</v>
      </c>
    </row>
    <row r="806" customFormat="false" ht="15.75" hidden="false" customHeight="true" outlineLevel="7" collapsed="false">
      <c r="A806" s="141" t="s">
        <v>1743</v>
      </c>
      <c r="B806" s="142" t="s">
        <v>386</v>
      </c>
      <c r="C806" s="141" t="s">
        <v>1148</v>
      </c>
      <c r="D806" s="141" t="s">
        <v>482</v>
      </c>
      <c r="E806" s="141" t="s">
        <v>463</v>
      </c>
      <c r="F806" s="144" t="n">
        <v>90000</v>
      </c>
      <c r="G806" s="144" t="n">
        <v>170000</v>
      </c>
      <c r="H806" s="144" t="n">
        <v>20400</v>
      </c>
      <c r="I806" s="148" t="n">
        <f aca="false">H806/G806*100</f>
        <v>12</v>
      </c>
    </row>
    <row r="807" customFormat="false" ht="15.75" hidden="false" customHeight="true" outlineLevel="7" collapsed="false">
      <c r="A807" s="10" t="s">
        <v>1744</v>
      </c>
      <c r="B807" s="142" t="s">
        <v>395</v>
      </c>
      <c r="C807" s="10" t="s">
        <v>1148</v>
      </c>
      <c r="D807" s="10" t="s">
        <v>482</v>
      </c>
      <c r="E807" s="10" t="s">
        <v>509</v>
      </c>
      <c r="F807" s="147" t="n">
        <v>90000</v>
      </c>
      <c r="G807" s="147" t="n">
        <v>170000</v>
      </c>
      <c r="H807" s="147" t="n">
        <v>20400</v>
      </c>
      <c r="I807" s="148" t="n">
        <f aca="false">H807/G807*100</f>
        <v>12</v>
      </c>
    </row>
    <row r="808" customFormat="false" ht="94.5" hidden="false" customHeight="true" outlineLevel="3" collapsed="false">
      <c r="A808" s="141" t="s">
        <v>1745</v>
      </c>
      <c r="B808" s="156" t="s">
        <v>1151</v>
      </c>
      <c r="C808" s="141" t="s">
        <v>1152</v>
      </c>
      <c r="D808" s="141"/>
      <c r="E808" s="141"/>
      <c r="F808" s="144" t="n">
        <v>150000</v>
      </c>
      <c r="G808" s="144" t="n">
        <v>0</v>
      </c>
      <c r="H808" s="144" t="n">
        <v>0</v>
      </c>
      <c r="I808" s="146" t="n">
        <v>0</v>
      </c>
    </row>
    <row r="809" customFormat="false" ht="15.75" hidden="false" customHeight="true" outlineLevel="7" collapsed="false">
      <c r="A809" s="141" t="s">
        <v>1746</v>
      </c>
      <c r="B809" s="142" t="s">
        <v>481</v>
      </c>
      <c r="C809" s="141" t="s">
        <v>1152</v>
      </c>
      <c r="D809" s="141" t="s">
        <v>482</v>
      </c>
      <c r="E809" s="141"/>
      <c r="F809" s="144" t="n">
        <v>150000</v>
      </c>
      <c r="G809" s="144" t="n">
        <v>0</v>
      </c>
      <c r="H809" s="144" t="n">
        <v>0</v>
      </c>
      <c r="I809" s="148" t="n">
        <v>0</v>
      </c>
    </row>
    <row r="810" customFormat="false" ht="15.75" hidden="false" customHeight="true" outlineLevel="7" collapsed="false">
      <c r="A810" s="141" t="s">
        <v>1747</v>
      </c>
      <c r="B810" s="142" t="s">
        <v>386</v>
      </c>
      <c r="C810" s="141" t="s">
        <v>1152</v>
      </c>
      <c r="D810" s="141" t="s">
        <v>482</v>
      </c>
      <c r="E810" s="141" t="s">
        <v>463</v>
      </c>
      <c r="F810" s="144" t="n">
        <v>150000</v>
      </c>
      <c r="G810" s="144" t="n">
        <v>0</v>
      </c>
      <c r="H810" s="144" t="n">
        <v>0</v>
      </c>
      <c r="I810" s="148" t="n">
        <v>0</v>
      </c>
    </row>
    <row r="811" customFormat="false" ht="15.75" hidden="false" customHeight="true" outlineLevel="7" collapsed="false">
      <c r="A811" s="10" t="s">
        <v>1748</v>
      </c>
      <c r="B811" s="142" t="s">
        <v>395</v>
      </c>
      <c r="C811" s="10" t="s">
        <v>1152</v>
      </c>
      <c r="D811" s="10" t="s">
        <v>482</v>
      </c>
      <c r="E811" s="10" t="s">
        <v>509</v>
      </c>
      <c r="F811" s="147" t="n">
        <v>150000</v>
      </c>
      <c r="G811" s="147" t="n">
        <v>0</v>
      </c>
      <c r="H811" s="147" t="n">
        <v>0</v>
      </c>
      <c r="I811" s="148" t="n">
        <v>0</v>
      </c>
    </row>
    <row r="812" customFormat="false" ht="94.5" hidden="false" customHeight="true" outlineLevel="3" collapsed="false">
      <c r="A812" s="141" t="s">
        <v>1749</v>
      </c>
      <c r="B812" s="156" t="s">
        <v>1155</v>
      </c>
      <c r="C812" s="141" t="s">
        <v>1156</v>
      </c>
      <c r="D812" s="141"/>
      <c r="E812" s="141"/>
      <c r="F812" s="144" t="n">
        <v>90000</v>
      </c>
      <c r="G812" s="144" t="n">
        <v>240000</v>
      </c>
      <c r="H812" s="144" t="n">
        <v>219959.19</v>
      </c>
      <c r="I812" s="146" t="n">
        <f aca="false">H812/G812*100</f>
        <v>91.6496625</v>
      </c>
    </row>
    <row r="813" customFormat="false" ht="15.75" hidden="false" customHeight="true" outlineLevel="7" collapsed="false">
      <c r="A813" s="141" t="s">
        <v>1750</v>
      </c>
      <c r="B813" s="142" t="s">
        <v>481</v>
      </c>
      <c r="C813" s="141" t="s">
        <v>1156</v>
      </c>
      <c r="D813" s="141" t="s">
        <v>482</v>
      </c>
      <c r="E813" s="141"/>
      <c r="F813" s="144" t="n">
        <v>90000</v>
      </c>
      <c r="G813" s="144" t="n">
        <v>240000</v>
      </c>
      <c r="H813" s="144" t="n">
        <v>219959.19</v>
      </c>
      <c r="I813" s="148" t="n">
        <f aca="false">H813/G813*100</f>
        <v>91.6496625</v>
      </c>
    </row>
    <row r="814" customFormat="false" ht="15.75" hidden="false" customHeight="true" outlineLevel="7" collapsed="false">
      <c r="A814" s="141" t="s">
        <v>1751</v>
      </c>
      <c r="B814" s="142" t="s">
        <v>386</v>
      </c>
      <c r="C814" s="141" t="s">
        <v>1156</v>
      </c>
      <c r="D814" s="141" t="s">
        <v>482</v>
      </c>
      <c r="E814" s="141" t="s">
        <v>463</v>
      </c>
      <c r="F814" s="144" t="n">
        <v>90000</v>
      </c>
      <c r="G814" s="144" t="n">
        <v>240000</v>
      </c>
      <c r="H814" s="144" t="n">
        <v>219959.19</v>
      </c>
      <c r="I814" s="148" t="n">
        <f aca="false">H814/G814*100</f>
        <v>91.6496625</v>
      </c>
    </row>
    <row r="815" customFormat="false" ht="15.75" hidden="false" customHeight="true" outlineLevel="7" collapsed="false">
      <c r="A815" s="10" t="s">
        <v>1752</v>
      </c>
      <c r="B815" s="142" t="s">
        <v>395</v>
      </c>
      <c r="C815" s="10" t="s">
        <v>1156</v>
      </c>
      <c r="D815" s="10" t="s">
        <v>482</v>
      </c>
      <c r="E815" s="10" t="s">
        <v>509</v>
      </c>
      <c r="F815" s="147" t="n">
        <v>90000</v>
      </c>
      <c r="G815" s="147" t="n">
        <v>240000</v>
      </c>
      <c r="H815" s="147" t="n">
        <v>219959.19</v>
      </c>
      <c r="I815" s="148" t="n">
        <f aca="false">H815/G815*100</f>
        <v>91.6496625</v>
      </c>
    </row>
    <row r="816" customFormat="false" ht="94.5" hidden="false" customHeight="true" outlineLevel="3" collapsed="false">
      <c r="A816" s="141" t="s">
        <v>1753</v>
      </c>
      <c r="B816" s="142" t="s">
        <v>1159</v>
      </c>
      <c r="C816" s="141" t="s">
        <v>1160</v>
      </c>
      <c r="D816" s="141"/>
      <c r="E816" s="141"/>
      <c r="F816" s="144" t="n">
        <v>60000</v>
      </c>
      <c r="G816" s="144" t="n">
        <v>20000</v>
      </c>
      <c r="H816" s="144" t="n">
        <v>19500</v>
      </c>
      <c r="I816" s="146" t="n">
        <f aca="false">H816/G816*100</f>
        <v>97.5</v>
      </c>
    </row>
    <row r="817" customFormat="false" ht="15.75" hidden="false" customHeight="true" outlineLevel="7" collapsed="false">
      <c r="A817" s="141" t="s">
        <v>1754</v>
      </c>
      <c r="B817" s="142" t="s">
        <v>481</v>
      </c>
      <c r="C817" s="141" t="s">
        <v>1160</v>
      </c>
      <c r="D817" s="141" t="s">
        <v>482</v>
      </c>
      <c r="E817" s="141"/>
      <c r="F817" s="144" t="n">
        <v>60000</v>
      </c>
      <c r="G817" s="144" t="n">
        <v>20000</v>
      </c>
      <c r="H817" s="144" t="n">
        <v>19500</v>
      </c>
      <c r="I817" s="148" t="n">
        <f aca="false">H817/G817*100</f>
        <v>97.5</v>
      </c>
    </row>
    <row r="818" customFormat="false" ht="15.75" hidden="false" customHeight="true" outlineLevel="7" collapsed="false">
      <c r="A818" s="141" t="s">
        <v>1755</v>
      </c>
      <c r="B818" s="142" t="s">
        <v>386</v>
      </c>
      <c r="C818" s="141" t="s">
        <v>1160</v>
      </c>
      <c r="D818" s="141" t="s">
        <v>482</v>
      </c>
      <c r="E818" s="141" t="s">
        <v>463</v>
      </c>
      <c r="F818" s="144" t="n">
        <v>60000</v>
      </c>
      <c r="G818" s="144" t="n">
        <v>20000</v>
      </c>
      <c r="H818" s="144" t="n">
        <v>19500</v>
      </c>
      <c r="I818" s="148" t="n">
        <f aca="false">H818/G818*100</f>
        <v>97.5</v>
      </c>
    </row>
    <row r="819" customFormat="false" ht="15.75" hidden="false" customHeight="true" outlineLevel="7" collapsed="false">
      <c r="A819" s="10" t="s">
        <v>1756</v>
      </c>
      <c r="B819" s="142" t="s">
        <v>395</v>
      </c>
      <c r="C819" s="10" t="s">
        <v>1160</v>
      </c>
      <c r="D819" s="10" t="s">
        <v>482</v>
      </c>
      <c r="E819" s="10" t="s">
        <v>509</v>
      </c>
      <c r="F819" s="147" t="n">
        <v>60000</v>
      </c>
      <c r="G819" s="147" t="n">
        <v>20000</v>
      </c>
      <c r="H819" s="147" t="n">
        <v>19500</v>
      </c>
      <c r="I819" s="148" t="n">
        <f aca="false">H819/G819*100</f>
        <v>97.5</v>
      </c>
    </row>
    <row r="820" customFormat="false" ht="78.75" hidden="false" customHeight="true" outlineLevel="3" collapsed="false">
      <c r="A820" s="141" t="s">
        <v>650</v>
      </c>
      <c r="B820" s="142" t="s">
        <v>748</v>
      </c>
      <c r="C820" s="141" t="s">
        <v>749</v>
      </c>
      <c r="D820" s="141"/>
      <c r="E820" s="141"/>
      <c r="F820" s="144" t="n">
        <v>200000</v>
      </c>
      <c r="G820" s="144" t="n">
        <v>200000</v>
      </c>
      <c r="H820" s="144" t="n">
        <v>187474.34</v>
      </c>
      <c r="I820" s="146" t="n">
        <f aca="false">H820/G820*100</f>
        <v>93.73717</v>
      </c>
    </row>
    <row r="821" customFormat="false" ht="15.75" hidden="false" customHeight="true" outlineLevel="7" collapsed="false">
      <c r="A821" s="141" t="s">
        <v>164</v>
      </c>
      <c r="B821" s="142" t="s">
        <v>481</v>
      </c>
      <c r="C821" s="141" t="s">
        <v>749</v>
      </c>
      <c r="D821" s="141" t="s">
        <v>482</v>
      </c>
      <c r="E821" s="141"/>
      <c r="F821" s="144" t="n">
        <v>200000</v>
      </c>
      <c r="G821" s="144" t="n">
        <v>200000</v>
      </c>
      <c r="H821" s="144" t="n">
        <v>187474.34</v>
      </c>
      <c r="I821" s="148" t="n">
        <f aca="false">H821/G821*100</f>
        <v>93.73717</v>
      </c>
    </row>
    <row r="822" customFormat="false" ht="15.75" hidden="false" customHeight="true" outlineLevel="7" collapsed="false">
      <c r="A822" s="141" t="s">
        <v>1757</v>
      </c>
      <c r="B822" s="142" t="s">
        <v>409</v>
      </c>
      <c r="C822" s="141" t="s">
        <v>749</v>
      </c>
      <c r="D822" s="141" t="s">
        <v>482</v>
      </c>
      <c r="E822" s="141" t="s">
        <v>740</v>
      </c>
      <c r="F822" s="144" t="n">
        <v>200000</v>
      </c>
      <c r="G822" s="144" t="n">
        <v>200000</v>
      </c>
      <c r="H822" s="144" t="n">
        <v>187474.34</v>
      </c>
      <c r="I822" s="148" t="n">
        <f aca="false">H822/G822*100</f>
        <v>93.73717</v>
      </c>
    </row>
    <row r="823" customFormat="false" ht="15.75" hidden="false" customHeight="true" outlineLevel="7" collapsed="false">
      <c r="A823" s="10" t="s">
        <v>1758</v>
      </c>
      <c r="B823" s="142" t="s">
        <v>411</v>
      </c>
      <c r="C823" s="10" t="s">
        <v>749</v>
      </c>
      <c r="D823" s="10" t="s">
        <v>482</v>
      </c>
      <c r="E823" s="10" t="s">
        <v>742</v>
      </c>
      <c r="F823" s="147" t="n">
        <v>200000</v>
      </c>
      <c r="G823" s="147" t="n">
        <v>200000</v>
      </c>
      <c r="H823" s="147" t="n">
        <v>187474.34</v>
      </c>
      <c r="I823" s="148" t="n">
        <f aca="false">H823/G823*100</f>
        <v>93.73717</v>
      </c>
    </row>
    <row r="824" customFormat="false" ht="47.25" hidden="false" customHeight="true" outlineLevel="2" collapsed="false">
      <c r="A824" s="141" t="s">
        <v>1759</v>
      </c>
      <c r="B824" s="142" t="s">
        <v>1181</v>
      </c>
      <c r="C824" s="141" t="s">
        <v>1182</v>
      </c>
      <c r="D824" s="141"/>
      <c r="E824" s="141"/>
      <c r="F824" s="144" t="n">
        <v>450000</v>
      </c>
      <c r="G824" s="144" t="n">
        <v>260000</v>
      </c>
      <c r="H824" s="144" t="n">
        <v>250079</v>
      </c>
      <c r="I824" s="146" t="n">
        <f aca="false">H824/G824*100</f>
        <v>96.1842307692308</v>
      </c>
    </row>
    <row r="825" customFormat="false" ht="78.75" hidden="false" customHeight="true" outlineLevel="3" collapsed="false">
      <c r="A825" s="141" t="s">
        <v>1760</v>
      </c>
      <c r="B825" s="142" t="s">
        <v>1184</v>
      </c>
      <c r="C825" s="141" t="s">
        <v>1185</v>
      </c>
      <c r="D825" s="141"/>
      <c r="E825" s="141"/>
      <c r="F825" s="144" t="n">
        <v>300000</v>
      </c>
      <c r="G825" s="144" t="n">
        <v>170000</v>
      </c>
      <c r="H825" s="144" t="n">
        <v>166079</v>
      </c>
      <c r="I825" s="146" t="n">
        <f aca="false">H825/G825*100</f>
        <v>97.6935294117647</v>
      </c>
    </row>
    <row r="826" customFormat="false" ht="15.75" hidden="false" customHeight="true" outlineLevel="7" collapsed="false">
      <c r="A826" s="141" t="s">
        <v>1761</v>
      </c>
      <c r="B826" s="142" t="s">
        <v>481</v>
      </c>
      <c r="C826" s="141" t="s">
        <v>1185</v>
      </c>
      <c r="D826" s="141" t="s">
        <v>482</v>
      </c>
      <c r="E826" s="141"/>
      <c r="F826" s="144" t="n">
        <v>300000</v>
      </c>
      <c r="G826" s="144" t="n">
        <v>170000</v>
      </c>
      <c r="H826" s="144" t="n">
        <v>166079</v>
      </c>
      <c r="I826" s="148" t="n">
        <f aca="false">H826/G826*100</f>
        <v>97.6935294117647</v>
      </c>
    </row>
    <row r="827" customFormat="false" ht="15.75" hidden="false" customHeight="true" outlineLevel="7" collapsed="false">
      <c r="A827" s="141" t="s">
        <v>1762</v>
      </c>
      <c r="B827" s="142" t="s">
        <v>401</v>
      </c>
      <c r="C827" s="141" t="s">
        <v>1185</v>
      </c>
      <c r="D827" s="141" t="s">
        <v>482</v>
      </c>
      <c r="E827" s="141" t="s">
        <v>632</v>
      </c>
      <c r="F827" s="144" t="n">
        <v>300000</v>
      </c>
      <c r="G827" s="144" t="n">
        <v>170000</v>
      </c>
      <c r="H827" s="144" t="n">
        <v>166079</v>
      </c>
      <c r="I827" s="148" t="n">
        <f aca="false">H827/G827*100</f>
        <v>97.6935294117647</v>
      </c>
    </row>
    <row r="828" customFormat="false" ht="15.75" hidden="false" customHeight="true" outlineLevel="7" collapsed="false">
      <c r="A828" s="10" t="s">
        <v>1763</v>
      </c>
      <c r="B828" s="142" t="s">
        <v>407</v>
      </c>
      <c r="C828" s="10" t="s">
        <v>1185</v>
      </c>
      <c r="D828" s="10" t="s">
        <v>482</v>
      </c>
      <c r="E828" s="10" t="s">
        <v>705</v>
      </c>
      <c r="F828" s="147" t="n">
        <v>300000</v>
      </c>
      <c r="G828" s="147" t="n">
        <v>170000</v>
      </c>
      <c r="H828" s="147" t="n">
        <v>166079</v>
      </c>
      <c r="I828" s="148" t="n">
        <f aca="false">H828/G828*100</f>
        <v>97.6935294117647</v>
      </c>
    </row>
    <row r="829" customFormat="false" ht="78.75" hidden="false" customHeight="true" outlineLevel="3" collapsed="false">
      <c r="A829" s="141" t="s">
        <v>1764</v>
      </c>
      <c r="B829" s="142" t="s">
        <v>1188</v>
      </c>
      <c r="C829" s="141" t="s">
        <v>1189</v>
      </c>
      <c r="D829" s="141"/>
      <c r="E829" s="141"/>
      <c r="F829" s="144" t="n">
        <v>150000</v>
      </c>
      <c r="G829" s="144" t="n">
        <v>90000</v>
      </c>
      <c r="H829" s="144" t="n">
        <v>84000</v>
      </c>
      <c r="I829" s="146" t="n">
        <f aca="false">H829/G829*100</f>
        <v>93.3333333333333</v>
      </c>
    </row>
    <row r="830" customFormat="false" ht="15.75" hidden="false" customHeight="true" outlineLevel="7" collapsed="false">
      <c r="A830" s="141" t="s">
        <v>1765</v>
      </c>
      <c r="B830" s="142" t="s">
        <v>481</v>
      </c>
      <c r="C830" s="141" t="s">
        <v>1189</v>
      </c>
      <c r="D830" s="141" t="s">
        <v>482</v>
      </c>
      <c r="E830" s="141"/>
      <c r="F830" s="144" t="n">
        <v>150000</v>
      </c>
      <c r="G830" s="144" t="n">
        <v>90000</v>
      </c>
      <c r="H830" s="144" t="n">
        <v>84000</v>
      </c>
      <c r="I830" s="148" t="n">
        <f aca="false">H830/G830*100</f>
        <v>93.3333333333333</v>
      </c>
    </row>
    <row r="831" customFormat="false" ht="15.75" hidden="false" customHeight="true" outlineLevel="7" collapsed="false">
      <c r="A831" s="141" t="s">
        <v>1766</v>
      </c>
      <c r="B831" s="142" t="s">
        <v>401</v>
      </c>
      <c r="C831" s="141" t="s">
        <v>1189</v>
      </c>
      <c r="D831" s="141" t="s">
        <v>482</v>
      </c>
      <c r="E831" s="141" t="s">
        <v>632</v>
      </c>
      <c r="F831" s="144" t="n">
        <v>150000</v>
      </c>
      <c r="G831" s="144" t="n">
        <v>90000</v>
      </c>
      <c r="H831" s="144" t="n">
        <v>84000</v>
      </c>
      <c r="I831" s="148" t="n">
        <f aca="false">H831/G831*100</f>
        <v>93.3333333333333</v>
      </c>
    </row>
    <row r="832" customFormat="false" ht="15.75" hidden="false" customHeight="true" outlineLevel="7" collapsed="false">
      <c r="A832" s="10" t="s">
        <v>1767</v>
      </c>
      <c r="B832" s="142" t="s">
        <v>407</v>
      </c>
      <c r="C832" s="10" t="s">
        <v>1189</v>
      </c>
      <c r="D832" s="10" t="s">
        <v>482</v>
      </c>
      <c r="E832" s="10" t="s">
        <v>705</v>
      </c>
      <c r="F832" s="147" t="n">
        <v>150000</v>
      </c>
      <c r="G832" s="147" t="n">
        <v>90000</v>
      </c>
      <c r="H832" s="147" t="n">
        <v>84000</v>
      </c>
      <c r="I832" s="148" t="n">
        <f aca="false">H832/G832*100</f>
        <v>93.3333333333333</v>
      </c>
    </row>
    <row r="833" customFormat="false" ht="47.25" hidden="false" customHeight="true" outlineLevel="2" collapsed="false">
      <c r="A833" s="141" t="s">
        <v>1768</v>
      </c>
      <c r="B833" s="142" t="s">
        <v>699</v>
      </c>
      <c r="C833" s="141" t="s">
        <v>700</v>
      </c>
      <c r="D833" s="141"/>
      <c r="E833" s="141"/>
      <c r="F833" s="144" t="n">
        <v>5658080</v>
      </c>
      <c r="G833" s="144" t="n">
        <v>13071157.03</v>
      </c>
      <c r="H833" s="144" t="n">
        <v>13070538.62</v>
      </c>
      <c r="I833" s="146" t="n">
        <f aca="false">H833/G833*100</f>
        <v>99.9952688962532</v>
      </c>
    </row>
    <row r="834" customFormat="false" ht="110.25" hidden="false" customHeight="true" outlineLevel="3" collapsed="false">
      <c r="A834" s="141" t="s">
        <v>1769</v>
      </c>
      <c r="B834" s="156" t="s">
        <v>1119</v>
      </c>
      <c r="C834" s="141" t="s">
        <v>1120</v>
      </c>
      <c r="D834" s="141"/>
      <c r="E834" s="141"/>
      <c r="F834" s="144" t="n">
        <v>0</v>
      </c>
      <c r="G834" s="144" t="n">
        <v>82950</v>
      </c>
      <c r="H834" s="144" t="n">
        <v>82950</v>
      </c>
      <c r="I834" s="146" t="n">
        <f aca="false">H834/G834*100</f>
        <v>100</v>
      </c>
    </row>
    <row r="835" customFormat="false" ht="31.5" hidden="false" customHeight="true" outlineLevel="7" collapsed="false">
      <c r="A835" s="141" t="s">
        <v>1770</v>
      </c>
      <c r="B835" s="142" t="s">
        <v>471</v>
      </c>
      <c r="C835" s="141" t="s">
        <v>1120</v>
      </c>
      <c r="D835" s="141" t="s">
        <v>472</v>
      </c>
      <c r="E835" s="141"/>
      <c r="F835" s="144" t="n">
        <v>0</v>
      </c>
      <c r="G835" s="144" t="n">
        <v>28300</v>
      </c>
      <c r="H835" s="144" t="n">
        <v>28300</v>
      </c>
      <c r="I835" s="148" t="n">
        <f aca="false">H835/G835*100</f>
        <v>100</v>
      </c>
    </row>
    <row r="836" customFormat="false" ht="15.75" hidden="false" customHeight="true" outlineLevel="7" collapsed="false">
      <c r="A836" s="141" t="s">
        <v>1771</v>
      </c>
      <c r="B836" s="142" t="s">
        <v>386</v>
      </c>
      <c r="C836" s="141" t="s">
        <v>1120</v>
      </c>
      <c r="D836" s="141" t="s">
        <v>472</v>
      </c>
      <c r="E836" s="141" t="s">
        <v>463</v>
      </c>
      <c r="F836" s="144" t="n">
        <v>0</v>
      </c>
      <c r="G836" s="144" t="n">
        <v>28300</v>
      </c>
      <c r="H836" s="144" t="n">
        <v>28300</v>
      </c>
      <c r="I836" s="148" t="n">
        <f aca="false">H836/G836*100</f>
        <v>100</v>
      </c>
    </row>
    <row r="837" customFormat="false" ht="63" hidden="false" customHeight="true" outlineLevel="7" collapsed="false">
      <c r="A837" s="10" t="s">
        <v>1772</v>
      </c>
      <c r="B837" s="142" t="s">
        <v>389</v>
      </c>
      <c r="C837" s="10" t="s">
        <v>1120</v>
      </c>
      <c r="D837" s="10" t="s">
        <v>472</v>
      </c>
      <c r="E837" s="10" t="s">
        <v>478</v>
      </c>
      <c r="F837" s="147" t="n">
        <v>0</v>
      </c>
      <c r="G837" s="147" t="n">
        <v>28300</v>
      </c>
      <c r="H837" s="147" t="n">
        <v>28300</v>
      </c>
      <c r="I837" s="148" t="n">
        <f aca="false">H837/G837*100</f>
        <v>100</v>
      </c>
    </row>
    <row r="838" customFormat="false" ht="47.25" hidden="false" customHeight="true" outlineLevel="7" collapsed="false">
      <c r="A838" s="141" t="s">
        <v>1773</v>
      </c>
      <c r="B838" s="142" t="s">
        <v>473</v>
      </c>
      <c r="C838" s="141" t="s">
        <v>1120</v>
      </c>
      <c r="D838" s="141" t="s">
        <v>216</v>
      </c>
      <c r="E838" s="141"/>
      <c r="F838" s="144" t="n">
        <v>0</v>
      </c>
      <c r="G838" s="144" t="n">
        <v>54650</v>
      </c>
      <c r="H838" s="144" t="n">
        <v>54650</v>
      </c>
      <c r="I838" s="148" t="n">
        <f aca="false">H838/G838*100</f>
        <v>100</v>
      </c>
    </row>
    <row r="839" customFormat="false" ht="15.75" hidden="false" customHeight="true" outlineLevel="7" collapsed="false">
      <c r="A839" s="141" t="s">
        <v>1774</v>
      </c>
      <c r="B839" s="142" t="s">
        <v>386</v>
      </c>
      <c r="C839" s="141" t="s">
        <v>1120</v>
      </c>
      <c r="D839" s="141" t="s">
        <v>216</v>
      </c>
      <c r="E839" s="141" t="s">
        <v>463</v>
      </c>
      <c r="F839" s="144" t="n">
        <v>0</v>
      </c>
      <c r="G839" s="144" t="n">
        <v>54650</v>
      </c>
      <c r="H839" s="144" t="n">
        <v>54650</v>
      </c>
      <c r="I839" s="148" t="n">
        <f aca="false">H839/G839*100</f>
        <v>100</v>
      </c>
    </row>
    <row r="840" customFormat="false" ht="63" hidden="false" customHeight="true" outlineLevel="7" collapsed="false">
      <c r="A840" s="10" t="s">
        <v>608</v>
      </c>
      <c r="B840" s="142" t="s">
        <v>389</v>
      </c>
      <c r="C840" s="10" t="s">
        <v>1120</v>
      </c>
      <c r="D840" s="10" t="s">
        <v>216</v>
      </c>
      <c r="E840" s="10" t="s">
        <v>478</v>
      </c>
      <c r="F840" s="147" t="n">
        <v>0</v>
      </c>
      <c r="G840" s="147" t="n">
        <v>54650</v>
      </c>
      <c r="H840" s="147" t="n">
        <v>54650</v>
      </c>
      <c r="I840" s="148" t="n">
        <f aca="false">H840/G840*100</f>
        <v>100</v>
      </c>
    </row>
    <row r="841" customFormat="false" ht="110.25" hidden="false" customHeight="true" outlineLevel="3" collapsed="false">
      <c r="A841" s="141" t="s">
        <v>1775</v>
      </c>
      <c r="B841" s="156" t="s">
        <v>1124</v>
      </c>
      <c r="C841" s="141" t="s">
        <v>1125</v>
      </c>
      <c r="D841" s="141"/>
      <c r="E841" s="141"/>
      <c r="F841" s="144" t="n">
        <v>0</v>
      </c>
      <c r="G841" s="144" t="n">
        <v>366800</v>
      </c>
      <c r="H841" s="144" t="n">
        <v>366800</v>
      </c>
      <c r="I841" s="146" t="n">
        <f aca="false">H841/G841*100</f>
        <v>100</v>
      </c>
    </row>
    <row r="842" customFormat="false" ht="31.5" hidden="false" customHeight="true" outlineLevel="7" collapsed="false">
      <c r="A842" s="141" t="s">
        <v>1776</v>
      </c>
      <c r="B842" s="142" t="s">
        <v>471</v>
      </c>
      <c r="C842" s="141" t="s">
        <v>1125</v>
      </c>
      <c r="D842" s="141" t="s">
        <v>472</v>
      </c>
      <c r="E842" s="141"/>
      <c r="F842" s="144" t="n">
        <v>0</v>
      </c>
      <c r="G842" s="144" t="n">
        <v>366800</v>
      </c>
      <c r="H842" s="144" t="n">
        <v>366800</v>
      </c>
      <c r="I842" s="148" t="n">
        <f aca="false">H842/G842*100</f>
        <v>100</v>
      </c>
    </row>
    <row r="843" customFormat="false" ht="15.75" hidden="false" customHeight="true" outlineLevel="7" collapsed="false">
      <c r="A843" s="141" t="s">
        <v>1777</v>
      </c>
      <c r="B843" s="142" t="s">
        <v>386</v>
      </c>
      <c r="C843" s="141" t="s">
        <v>1125</v>
      </c>
      <c r="D843" s="141" t="s">
        <v>472</v>
      </c>
      <c r="E843" s="141" t="s">
        <v>463</v>
      </c>
      <c r="F843" s="144" t="n">
        <v>0</v>
      </c>
      <c r="G843" s="144" t="n">
        <v>366800</v>
      </c>
      <c r="H843" s="144" t="n">
        <v>366800</v>
      </c>
      <c r="I843" s="148" t="n">
        <f aca="false">H843/G843*100</f>
        <v>100</v>
      </c>
    </row>
    <row r="844" customFormat="false" ht="63" hidden="false" customHeight="true" outlineLevel="7" collapsed="false">
      <c r="A844" s="10" t="s">
        <v>1778</v>
      </c>
      <c r="B844" s="142" t="s">
        <v>389</v>
      </c>
      <c r="C844" s="10" t="s">
        <v>1125</v>
      </c>
      <c r="D844" s="10" t="s">
        <v>472</v>
      </c>
      <c r="E844" s="10" t="s">
        <v>478</v>
      </c>
      <c r="F844" s="147" t="n">
        <v>0</v>
      </c>
      <c r="G844" s="147" t="n">
        <v>366800</v>
      </c>
      <c r="H844" s="147" t="n">
        <v>366800</v>
      </c>
      <c r="I844" s="148" t="n">
        <f aca="false">H844/G844*100</f>
        <v>100</v>
      </c>
    </row>
    <row r="845" customFormat="false" ht="63" hidden="false" customHeight="true" outlineLevel="3" collapsed="false">
      <c r="A845" s="141" t="s">
        <v>1779</v>
      </c>
      <c r="B845" s="142" t="s">
        <v>1128</v>
      </c>
      <c r="C845" s="141" t="s">
        <v>1129</v>
      </c>
      <c r="D845" s="141"/>
      <c r="E845" s="141"/>
      <c r="F845" s="144" t="n">
        <v>4582280</v>
      </c>
      <c r="G845" s="144" t="n">
        <v>4760380</v>
      </c>
      <c r="H845" s="144" t="n">
        <v>4759761.78</v>
      </c>
      <c r="I845" s="146" t="n">
        <f aca="false">H845/G845*100</f>
        <v>99.9870132216336</v>
      </c>
    </row>
    <row r="846" customFormat="false" ht="31.5" hidden="false" customHeight="true" outlineLevel="7" collapsed="false">
      <c r="A846" s="141" t="s">
        <v>1780</v>
      </c>
      <c r="B846" s="142" t="s">
        <v>471</v>
      </c>
      <c r="C846" s="141" t="s">
        <v>1129</v>
      </c>
      <c r="D846" s="141" t="s">
        <v>472</v>
      </c>
      <c r="E846" s="141"/>
      <c r="F846" s="144" t="n">
        <v>3144300</v>
      </c>
      <c r="G846" s="144" t="n">
        <v>3244300</v>
      </c>
      <c r="H846" s="144" t="n">
        <v>3244297.89</v>
      </c>
      <c r="I846" s="148" t="n">
        <f aca="false">H846/G846*100</f>
        <v>99.9999349628579</v>
      </c>
    </row>
    <row r="847" customFormat="false" ht="15.75" hidden="false" customHeight="true" outlineLevel="7" collapsed="false">
      <c r="A847" s="141" t="s">
        <v>1781</v>
      </c>
      <c r="B847" s="142" t="s">
        <v>386</v>
      </c>
      <c r="C847" s="141" t="s">
        <v>1129</v>
      </c>
      <c r="D847" s="141" t="s">
        <v>472</v>
      </c>
      <c r="E847" s="141" t="s">
        <v>463</v>
      </c>
      <c r="F847" s="144" t="n">
        <v>3144300</v>
      </c>
      <c r="G847" s="144" t="n">
        <v>3244300</v>
      </c>
      <c r="H847" s="144" t="n">
        <v>3244297.89</v>
      </c>
      <c r="I847" s="148" t="n">
        <f aca="false">H847/G847*100</f>
        <v>99.9999349628579</v>
      </c>
    </row>
    <row r="848" customFormat="false" ht="63" hidden="false" customHeight="true" outlineLevel="7" collapsed="false">
      <c r="A848" s="10" t="s">
        <v>1782</v>
      </c>
      <c r="B848" s="142" t="s">
        <v>389</v>
      </c>
      <c r="C848" s="10" t="s">
        <v>1129</v>
      </c>
      <c r="D848" s="10" t="s">
        <v>472</v>
      </c>
      <c r="E848" s="10" t="s">
        <v>478</v>
      </c>
      <c r="F848" s="147" t="n">
        <v>3144300</v>
      </c>
      <c r="G848" s="147" t="n">
        <v>3244300</v>
      </c>
      <c r="H848" s="147" t="n">
        <v>3244297.89</v>
      </c>
      <c r="I848" s="148" t="n">
        <f aca="false">H848/G848*100</f>
        <v>99.9999349628579</v>
      </c>
    </row>
    <row r="849" customFormat="false" ht="47.25" hidden="false" customHeight="true" outlineLevel="7" collapsed="false">
      <c r="A849" s="141" t="s">
        <v>1783</v>
      </c>
      <c r="B849" s="142" t="s">
        <v>473</v>
      </c>
      <c r="C849" s="141" t="s">
        <v>1129</v>
      </c>
      <c r="D849" s="141" t="s">
        <v>216</v>
      </c>
      <c r="E849" s="141"/>
      <c r="F849" s="144" t="n">
        <v>949600</v>
      </c>
      <c r="G849" s="144" t="n">
        <v>1039160</v>
      </c>
      <c r="H849" s="144" t="n">
        <v>1038604.39</v>
      </c>
      <c r="I849" s="148" t="n">
        <f aca="false">H849/G849*100</f>
        <v>99.9465327764733</v>
      </c>
    </row>
    <row r="850" customFormat="false" ht="15.75" hidden="false" customHeight="true" outlineLevel="7" collapsed="false">
      <c r="A850" s="141" t="s">
        <v>1784</v>
      </c>
      <c r="B850" s="142" t="s">
        <v>386</v>
      </c>
      <c r="C850" s="141" t="s">
        <v>1129</v>
      </c>
      <c r="D850" s="141" t="s">
        <v>216</v>
      </c>
      <c r="E850" s="141" t="s">
        <v>463</v>
      </c>
      <c r="F850" s="144" t="n">
        <v>949600</v>
      </c>
      <c r="G850" s="144" t="n">
        <v>1039160</v>
      </c>
      <c r="H850" s="144" t="n">
        <v>1038604.39</v>
      </c>
      <c r="I850" s="148" t="n">
        <f aca="false">H850/G850*100</f>
        <v>99.9465327764733</v>
      </c>
    </row>
    <row r="851" customFormat="false" ht="63" hidden="false" customHeight="true" outlineLevel="7" collapsed="false">
      <c r="A851" s="10" t="s">
        <v>1785</v>
      </c>
      <c r="B851" s="142" t="s">
        <v>389</v>
      </c>
      <c r="C851" s="10" t="s">
        <v>1129</v>
      </c>
      <c r="D851" s="10" t="s">
        <v>216</v>
      </c>
      <c r="E851" s="10" t="s">
        <v>478</v>
      </c>
      <c r="F851" s="147" t="n">
        <v>949600</v>
      </c>
      <c r="G851" s="147" t="n">
        <v>1039160</v>
      </c>
      <c r="H851" s="147" t="n">
        <v>1038604.39</v>
      </c>
      <c r="I851" s="148" t="n">
        <f aca="false">H851/G851*100</f>
        <v>99.9465327764733</v>
      </c>
    </row>
    <row r="852" customFormat="false" ht="15.75" hidden="false" customHeight="true" outlineLevel="7" collapsed="false">
      <c r="A852" s="141" t="s">
        <v>1786</v>
      </c>
      <c r="B852" s="142" t="s">
        <v>481</v>
      </c>
      <c r="C852" s="141" t="s">
        <v>1129</v>
      </c>
      <c r="D852" s="141" t="s">
        <v>482</v>
      </c>
      <c r="E852" s="141"/>
      <c r="F852" s="144" t="n">
        <v>488380</v>
      </c>
      <c r="G852" s="144" t="n">
        <v>476920</v>
      </c>
      <c r="H852" s="144" t="n">
        <v>476859.5</v>
      </c>
      <c r="I852" s="148" t="n">
        <f aca="false">H852/G852*100</f>
        <v>99.9873144342867</v>
      </c>
    </row>
    <row r="853" customFormat="false" ht="15.75" hidden="false" customHeight="true" outlineLevel="7" collapsed="false">
      <c r="A853" s="141" t="s">
        <v>1065</v>
      </c>
      <c r="B853" s="142" t="s">
        <v>386</v>
      </c>
      <c r="C853" s="141" t="s">
        <v>1129</v>
      </c>
      <c r="D853" s="141" t="s">
        <v>482</v>
      </c>
      <c r="E853" s="141" t="s">
        <v>463</v>
      </c>
      <c r="F853" s="144" t="n">
        <v>488380</v>
      </c>
      <c r="G853" s="144" t="n">
        <v>476920</v>
      </c>
      <c r="H853" s="144" t="n">
        <v>476859.5</v>
      </c>
      <c r="I853" s="148" t="n">
        <f aca="false">H853/G853*100</f>
        <v>99.9873144342867</v>
      </c>
    </row>
    <row r="854" customFormat="false" ht="63" hidden="false" customHeight="true" outlineLevel="7" collapsed="false">
      <c r="A854" s="10" t="s">
        <v>115</v>
      </c>
      <c r="B854" s="142" t="s">
        <v>389</v>
      </c>
      <c r="C854" s="10" t="s">
        <v>1129</v>
      </c>
      <c r="D854" s="10" t="s">
        <v>482</v>
      </c>
      <c r="E854" s="10" t="s">
        <v>478</v>
      </c>
      <c r="F854" s="147" t="n">
        <v>488380</v>
      </c>
      <c r="G854" s="147" t="n">
        <v>476920</v>
      </c>
      <c r="H854" s="147" t="n">
        <v>476859.5</v>
      </c>
      <c r="I854" s="148" t="n">
        <f aca="false">H854/G854*100</f>
        <v>99.9873144342867</v>
      </c>
    </row>
    <row r="855" customFormat="false" ht="94.5" hidden="false" customHeight="true" outlineLevel="3" collapsed="false">
      <c r="A855" s="141" t="s">
        <v>1787</v>
      </c>
      <c r="B855" s="156" t="s">
        <v>1134</v>
      </c>
      <c r="C855" s="141" t="s">
        <v>1135</v>
      </c>
      <c r="D855" s="141"/>
      <c r="E855" s="141"/>
      <c r="F855" s="144" t="n">
        <v>1075800</v>
      </c>
      <c r="G855" s="144" t="n">
        <v>1214100</v>
      </c>
      <c r="H855" s="144" t="n">
        <v>1214099.81</v>
      </c>
      <c r="I855" s="146" t="n">
        <f aca="false">H855/G855*100</f>
        <v>99.9999843505477</v>
      </c>
    </row>
    <row r="856" customFormat="false" ht="31.5" hidden="false" customHeight="true" outlineLevel="7" collapsed="false">
      <c r="A856" s="141" t="s">
        <v>1788</v>
      </c>
      <c r="B856" s="142" t="s">
        <v>471</v>
      </c>
      <c r="C856" s="141" t="s">
        <v>1135</v>
      </c>
      <c r="D856" s="141" t="s">
        <v>472</v>
      </c>
      <c r="E856" s="141"/>
      <c r="F856" s="144" t="n">
        <v>818600</v>
      </c>
      <c r="G856" s="144" t="n">
        <v>924800</v>
      </c>
      <c r="H856" s="144" t="n">
        <v>924799.81</v>
      </c>
      <c r="I856" s="148" t="n">
        <f aca="false">H856/G856*100</f>
        <v>99.9999794550173</v>
      </c>
    </row>
    <row r="857" customFormat="false" ht="15.75" hidden="false" customHeight="true" outlineLevel="7" collapsed="false">
      <c r="A857" s="141" t="s">
        <v>1205</v>
      </c>
      <c r="B857" s="142" t="s">
        <v>386</v>
      </c>
      <c r="C857" s="141" t="s">
        <v>1135</v>
      </c>
      <c r="D857" s="141" t="s">
        <v>472</v>
      </c>
      <c r="E857" s="141" t="s">
        <v>463</v>
      </c>
      <c r="F857" s="144" t="n">
        <v>818600</v>
      </c>
      <c r="G857" s="144" t="n">
        <v>924800</v>
      </c>
      <c r="H857" s="144" t="n">
        <v>924799.81</v>
      </c>
      <c r="I857" s="148" t="n">
        <f aca="false">H857/G857*100</f>
        <v>99.9999794550173</v>
      </c>
    </row>
    <row r="858" customFormat="false" ht="63" hidden="false" customHeight="true" outlineLevel="7" collapsed="false">
      <c r="A858" s="10" t="s">
        <v>1789</v>
      </c>
      <c r="B858" s="142" t="s">
        <v>389</v>
      </c>
      <c r="C858" s="10" t="s">
        <v>1135</v>
      </c>
      <c r="D858" s="10" t="s">
        <v>472</v>
      </c>
      <c r="E858" s="10" t="s">
        <v>478</v>
      </c>
      <c r="F858" s="147" t="n">
        <v>818600</v>
      </c>
      <c r="G858" s="147" t="n">
        <v>924800</v>
      </c>
      <c r="H858" s="147" t="n">
        <v>924799.81</v>
      </c>
      <c r="I858" s="148" t="n">
        <f aca="false">H858/G858*100</f>
        <v>99.9999794550173</v>
      </c>
    </row>
    <row r="859" customFormat="false" ht="47.25" hidden="false" customHeight="true" outlineLevel="7" collapsed="false">
      <c r="A859" s="141" t="s">
        <v>1790</v>
      </c>
      <c r="B859" s="142" t="s">
        <v>473</v>
      </c>
      <c r="C859" s="141" t="s">
        <v>1135</v>
      </c>
      <c r="D859" s="141" t="s">
        <v>216</v>
      </c>
      <c r="E859" s="141"/>
      <c r="F859" s="144" t="n">
        <v>247200</v>
      </c>
      <c r="G859" s="144" t="n">
        <v>279300</v>
      </c>
      <c r="H859" s="144" t="n">
        <v>279300</v>
      </c>
      <c r="I859" s="148" t="n">
        <f aca="false">H859/G859*100</f>
        <v>100</v>
      </c>
    </row>
    <row r="860" customFormat="false" ht="15.75" hidden="false" customHeight="true" outlineLevel="7" collapsed="false">
      <c r="A860" s="141" t="s">
        <v>1791</v>
      </c>
      <c r="B860" s="142" t="s">
        <v>386</v>
      </c>
      <c r="C860" s="141" t="s">
        <v>1135</v>
      </c>
      <c r="D860" s="141" t="s">
        <v>216</v>
      </c>
      <c r="E860" s="141" t="s">
        <v>463</v>
      </c>
      <c r="F860" s="144" t="n">
        <v>247200</v>
      </c>
      <c r="G860" s="144" t="n">
        <v>279300</v>
      </c>
      <c r="H860" s="144" t="n">
        <v>279300</v>
      </c>
      <c r="I860" s="148" t="n">
        <f aca="false">H860/G860*100</f>
        <v>100</v>
      </c>
    </row>
    <row r="861" customFormat="false" ht="63" hidden="false" customHeight="true" outlineLevel="7" collapsed="false">
      <c r="A861" s="10" t="s">
        <v>1335</v>
      </c>
      <c r="B861" s="142" t="s">
        <v>389</v>
      </c>
      <c r="C861" s="10" t="s">
        <v>1135</v>
      </c>
      <c r="D861" s="10" t="s">
        <v>216</v>
      </c>
      <c r="E861" s="10" t="s">
        <v>478</v>
      </c>
      <c r="F861" s="147" t="n">
        <v>247200</v>
      </c>
      <c r="G861" s="147" t="n">
        <v>279300</v>
      </c>
      <c r="H861" s="147" t="n">
        <v>279300</v>
      </c>
      <c r="I861" s="148" t="n">
        <f aca="false">H861/G861*100</f>
        <v>100</v>
      </c>
    </row>
    <row r="862" customFormat="false" ht="15.75" hidden="false" customHeight="true" outlineLevel="7" collapsed="false">
      <c r="A862" s="141" t="s">
        <v>488</v>
      </c>
      <c r="B862" s="142" t="s">
        <v>481</v>
      </c>
      <c r="C862" s="141" t="s">
        <v>1135</v>
      </c>
      <c r="D862" s="141" t="s">
        <v>482</v>
      </c>
      <c r="E862" s="141"/>
      <c r="F862" s="144" t="n">
        <v>10000</v>
      </c>
      <c r="G862" s="144" t="n">
        <v>10000</v>
      </c>
      <c r="H862" s="144" t="n">
        <v>10000</v>
      </c>
      <c r="I862" s="148" t="n">
        <f aca="false">H862/G862*100</f>
        <v>100</v>
      </c>
    </row>
    <row r="863" customFormat="false" ht="15.75" hidden="false" customHeight="true" outlineLevel="7" collapsed="false">
      <c r="A863" s="141" t="s">
        <v>1792</v>
      </c>
      <c r="B863" s="142" t="s">
        <v>386</v>
      </c>
      <c r="C863" s="141" t="s">
        <v>1135</v>
      </c>
      <c r="D863" s="141" t="s">
        <v>482</v>
      </c>
      <c r="E863" s="141" t="s">
        <v>463</v>
      </c>
      <c r="F863" s="144" t="n">
        <v>10000</v>
      </c>
      <c r="G863" s="144" t="n">
        <v>10000</v>
      </c>
      <c r="H863" s="144" t="n">
        <v>10000</v>
      </c>
      <c r="I863" s="148" t="n">
        <f aca="false">H863/G863*100</f>
        <v>100</v>
      </c>
    </row>
    <row r="864" customFormat="false" ht="63" hidden="false" customHeight="true" outlineLevel="7" collapsed="false">
      <c r="A864" s="10" t="s">
        <v>1793</v>
      </c>
      <c r="B864" s="142" t="s">
        <v>389</v>
      </c>
      <c r="C864" s="10" t="s">
        <v>1135</v>
      </c>
      <c r="D864" s="10" t="s">
        <v>482</v>
      </c>
      <c r="E864" s="10" t="s">
        <v>478</v>
      </c>
      <c r="F864" s="147" t="n">
        <v>10000</v>
      </c>
      <c r="G864" s="147" t="n">
        <v>10000</v>
      </c>
      <c r="H864" s="147" t="n">
        <v>10000</v>
      </c>
      <c r="I864" s="148" t="n">
        <f aca="false">H864/G864*100</f>
        <v>100</v>
      </c>
    </row>
    <row r="865" customFormat="false" ht="78.75" hidden="false" customHeight="true" outlineLevel="3" collapsed="false">
      <c r="A865" s="141" t="s">
        <v>1794</v>
      </c>
      <c r="B865" s="142" t="s">
        <v>701</v>
      </c>
      <c r="C865" s="141" t="s">
        <v>702</v>
      </c>
      <c r="D865" s="141"/>
      <c r="E865" s="141"/>
      <c r="F865" s="144" t="n">
        <v>0</v>
      </c>
      <c r="G865" s="144" t="n">
        <v>6646927.03</v>
      </c>
      <c r="H865" s="144" t="n">
        <v>6646927.03</v>
      </c>
      <c r="I865" s="146" t="n">
        <f aca="false">H865/G865*100</f>
        <v>100</v>
      </c>
    </row>
    <row r="866" customFormat="false" ht="15.75" hidden="false" customHeight="true" outlineLevel="7" collapsed="false">
      <c r="A866" s="141" t="s">
        <v>1795</v>
      </c>
      <c r="B866" s="142" t="s">
        <v>481</v>
      </c>
      <c r="C866" s="141" t="s">
        <v>702</v>
      </c>
      <c r="D866" s="141" t="s">
        <v>482</v>
      </c>
      <c r="E866" s="141"/>
      <c r="F866" s="144" t="n">
        <v>0</v>
      </c>
      <c r="G866" s="144" t="n">
        <v>6646927.03</v>
      </c>
      <c r="H866" s="144" t="n">
        <v>6646927.03</v>
      </c>
      <c r="I866" s="148" t="n">
        <f aca="false">H866/G866*100</f>
        <v>100</v>
      </c>
    </row>
    <row r="867" customFormat="false" ht="15.75" hidden="false" customHeight="true" outlineLevel="7" collapsed="false">
      <c r="A867" s="141" t="s">
        <v>1796</v>
      </c>
      <c r="B867" s="142" t="s">
        <v>401</v>
      </c>
      <c r="C867" s="141" t="s">
        <v>702</v>
      </c>
      <c r="D867" s="141" t="s">
        <v>482</v>
      </c>
      <c r="E867" s="141" t="s">
        <v>632</v>
      </c>
      <c r="F867" s="144" t="n">
        <v>0</v>
      </c>
      <c r="G867" s="144" t="n">
        <v>6646927.03</v>
      </c>
      <c r="H867" s="144" t="n">
        <v>6646927.03</v>
      </c>
      <c r="I867" s="148" t="n">
        <f aca="false">H867/G867*100</f>
        <v>100</v>
      </c>
    </row>
    <row r="868" customFormat="false" ht="15.75" hidden="false" customHeight="true" outlineLevel="7" collapsed="false">
      <c r="A868" s="10" t="s">
        <v>1797</v>
      </c>
      <c r="B868" s="142" t="s">
        <v>406</v>
      </c>
      <c r="C868" s="10" t="s">
        <v>702</v>
      </c>
      <c r="D868" s="10" t="s">
        <v>482</v>
      </c>
      <c r="E868" s="10" t="s">
        <v>694</v>
      </c>
      <c r="F868" s="147" t="n">
        <v>0</v>
      </c>
      <c r="G868" s="147" t="n">
        <v>6646927.03</v>
      </c>
      <c r="H868" s="147" t="n">
        <v>6646927.03</v>
      </c>
      <c r="I868" s="148" t="n">
        <f aca="false">H868/G868*100</f>
        <v>100</v>
      </c>
    </row>
    <row r="869" customFormat="false" ht="31.5" hidden="false" customHeight="true" outlineLevel="1" collapsed="false">
      <c r="A869" s="141" t="s">
        <v>1798</v>
      </c>
      <c r="B869" s="142" t="s">
        <v>534</v>
      </c>
      <c r="C869" s="141" t="s">
        <v>535</v>
      </c>
      <c r="D869" s="141"/>
      <c r="E869" s="141"/>
      <c r="F869" s="144" t="n">
        <v>118465070</v>
      </c>
      <c r="G869" s="144" t="n">
        <v>126216327.1</v>
      </c>
      <c r="H869" s="144" t="n">
        <v>125264358.38</v>
      </c>
      <c r="I869" s="146" t="n">
        <f aca="false">H869/G869*100</f>
        <v>99.2457642035125</v>
      </c>
    </row>
    <row r="870" customFormat="false" ht="94.5" hidden="false" customHeight="true" outlineLevel="2" collapsed="false">
      <c r="A870" s="141" t="s">
        <v>1799</v>
      </c>
      <c r="B870" s="156" t="s">
        <v>1603</v>
      </c>
      <c r="C870" s="141" t="s">
        <v>1604</v>
      </c>
      <c r="D870" s="141"/>
      <c r="E870" s="141"/>
      <c r="F870" s="144" t="n">
        <v>65579370</v>
      </c>
      <c r="G870" s="144" t="n">
        <v>72061570</v>
      </c>
      <c r="H870" s="144" t="n">
        <v>72061570</v>
      </c>
      <c r="I870" s="146" t="n">
        <f aca="false">H870/G870*100</f>
        <v>100</v>
      </c>
    </row>
    <row r="871" customFormat="false" ht="173.25" hidden="false" customHeight="true" outlineLevel="3" collapsed="false">
      <c r="A871" s="141" t="s">
        <v>1800</v>
      </c>
      <c r="B871" s="156" t="s">
        <v>1619</v>
      </c>
      <c r="C871" s="141" t="s">
        <v>1620</v>
      </c>
      <c r="D871" s="141"/>
      <c r="E871" s="141"/>
      <c r="F871" s="144" t="n">
        <v>0</v>
      </c>
      <c r="G871" s="144" t="n">
        <v>232850</v>
      </c>
      <c r="H871" s="144" t="n">
        <v>232850</v>
      </c>
      <c r="I871" s="146" t="n">
        <f aca="false">H871/G871*100</f>
        <v>100</v>
      </c>
    </row>
    <row r="872" customFormat="false" ht="47.25" hidden="false" customHeight="true" outlineLevel="7" collapsed="false">
      <c r="A872" s="141" t="s">
        <v>1801</v>
      </c>
      <c r="B872" s="142" t="s">
        <v>1547</v>
      </c>
      <c r="C872" s="141" t="s">
        <v>1620</v>
      </c>
      <c r="D872" s="141" t="s">
        <v>1337</v>
      </c>
      <c r="E872" s="141"/>
      <c r="F872" s="144" t="n">
        <v>0</v>
      </c>
      <c r="G872" s="144" t="n">
        <v>232850</v>
      </c>
      <c r="H872" s="144" t="n">
        <v>232850</v>
      </c>
      <c r="I872" s="148" t="n">
        <f aca="false">H872/G872*100</f>
        <v>100</v>
      </c>
    </row>
    <row r="873" customFormat="false" ht="47.25" hidden="false" customHeight="true" outlineLevel="7" collapsed="false">
      <c r="A873" s="141" t="s">
        <v>1802</v>
      </c>
      <c r="B873" s="142" t="s">
        <v>450</v>
      </c>
      <c r="C873" s="141" t="s">
        <v>1620</v>
      </c>
      <c r="D873" s="141" t="s">
        <v>1337</v>
      </c>
      <c r="E873" s="141" t="s">
        <v>1598</v>
      </c>
      <c r="F873" s="144" t="n">
        <v>0</v>
      </c>
      <c r="G873" s="144" t="n">
        <v>232850</v>
      </c>
      <c r="H873" s="144" t="n">
        <v>232850</v>
      </c>
      <c r="I873" s="148" t="n">
        <f aca="false">H873/G873*100</f>
        <v>100</v>
      </c>
    </row>
    <row r="874" customFormat="false" ht="15.75" hidden="false" customHeight="true" outlineLevel="7" collapsed="false">
      <c r="A874" s="10" t="s">
        <v>1803</v>
      </c>
      <c r="B874" s="142" t="s">
        <v>453</v>
      </c>
      <c r="C874" s="10" t="s">
        <v>1620</v>
      </c>
      <c r="D874" s="10" t="s">
        <v>1337</v>
      </c>
      <c r="E874" s="10" t="s">
        <v>1615</v>
      </c>
      <c r="F874" s="147" t="n">
        <v>0</v>
      </c>
      <c r="G874" s="147" t="n">
        <v>232850</v>
      </c>
      <c r="H874" s="147" t="n">
        <v>232850</v>
      </c>
      <c r="I874" s="148" t="n">
        <f aca="false">H874/G874*100</f>
        <v>100</v>
      </c>
    </row>
    <row r="875" customFormat="false" ht="173.25" hidden="false" customHeight="true" outlineLevel="3" collapsed="false">
      <c r="A875" s="141" t="s">
        <v>1804</v>
      </c>
      <c r="B875" s="156" t="s">
        <v>1623</v>
      </c>
      <c r="C875" s="141" t="s">
        <v>1624</v>
      </c>
      <c r="D875" s="141"/>
      <c r="E875" s="141"/>
      <c r="F875" s="144" t="n">
        <v>0</v>
      </c>
      <c r="G875" s="144" t="n">
        <v>3310650</v>
      </c>
      <c r="H875" s="144" t="n">
        <v>3310650</v>
      </c>
      <c r="I875" s="146" t="n">
        <f aca="false">H875/G875*100</f>
        <v>100</v>
      </c>
    </row>
    <row r="876" customFormat="false" ht="47.25" hidden="false" customHeight="true" outlineLevel="7" collapsed="false">
      <c r="A876" s="141" t="s">
        <v>1805</v>
      </c>
      <c r="B876" s="142" t="s">
        <v>1547</v>
      </c>
      <c r="C876" s="141" t="s">
        <v>1624</v>
      </c>
      <c r="D876" s="141" t="s">
        <v>1337</v>
      </c>
      <c r="E876" s="141"/>
      <c r="F876" s="144" t="n">
        <v>0</v>
      </c>
      <c r="G876" s="144" t="n">
        <v>3310650</v>
      </c>
      <c r="H876" s="144" t="n">
        <v>3310650</v>
      </c>
      <c r="I876" s="148" t="n">
        <f aca="false">H876/G876*100</f>
        <v>100</v>
      </c>
    </row>
    <row r="877" customFormat="false" ht="47.25" hidden="false" customHeight="true" outlineLevel="7" collapsed="false">
      <c r="A877" s="141" t="s">
        <v>1806</v>
      </c>
      <c r="B877" s="142" t="s">
        <v>450</v>
      </c>
      <c r="C877" s="141" t="s">
        <v>1624</v>
      </c>
      <c r="D877" s="141" t="s">
        <v>1337</v>
      </c>
      <c r="E877" s="141" t="s">
        <v>1598</v>
      </c>
      <c r="F877" s="144" t="n">
        <v>0</v>
      </c>
      <c r="G877" s="144" t="n">
        <v>3310650</v>
      </c>
      <c r="H877" s="144" t="n">
        <v>3310650</v>
      </c>
      <c r="I877" s="148" t="n">
        <f aca="false">H877/G877*100</f>
        <v>100</v>
      </c>
    </row>
    <row r="878" customFormat="false" ht="15.75" hidden="false" customHeight="true" outlineLevel="7" collapsed="false">
      <c r="A878" s="10" t="s">
        <v>1807</v>
      </c>
      <c r="B878" s="142" t="s">
        <v>453</v>
      </c>
      <c r="C878" s="10" t="s">
        <v>1624</v>
      </c>
      <c r="D878" s="10" t="s">
        <v>1337</v>
      </c>
      <c r="E878" s="10" t="s">
        <v>1615</v>
      </c>
      <c r="F878" s="147" t="n">
        <v>0</v>
      </c>
      <c r="G878" s="147" t="n">
        <v>3310650</v>
      </c>
      <c r="H878" s="147" t="n">
        <v>3310650</v>
      </c>
      <c r="I878" s="148" t="n">
        <f aca="false">H878/G878*100</f>
        <v>100</v>
      </c>
    </row>
    <row r="879" customFormat="false" ht="173.25" hidden="false" customHeight="true" outlineLevel="3" collapsed="false">
      <c r="A879" s="141" t="s">
        <v>507</v>
      </c>
      <c r="B879" s="156" t="s">
        <v>1627</v>
      </c>
      <c r="C879" s="141" t="s">
        <v>1628</v>
      </c>
      <c r="D879" s="141"/>
      <c r="E879" s="141"/>
      <c r="F879" s="144" t="n">
        <v>1171800</v>
      </c>
      <c r="G879" s="144" t="n">
        <v>1171800</v>
      </c>
      <c r="H879" s="144" t="n">
        <v>1171800</v>
      </c>
      <c r="I879" s="146" t="n">
        <f aca="false">H879/G879*100</f>
        <v>100</v>
      </c>
    </row>
    <row r="880" customFormat="false" ht="47.25" hidden="false" customHeight="true" outlineLevel="7" collapsed="false">
      <c r="A880" s="141" t="s">
        <v>1808</v>
      </c>
      <c r="B880" s="142" t="s">
        <v>1547</v>
      </c>
      <c r="C880" s="141" t="s">
        <v>1628</v>
      </c>
      <c r="D880" s="141" t="s">
        <v>1337</v>
      </c>
      <c r="E880" s="141"/>
      <c r="F880" s="144" t="n">
        <v>1171800</v>
      </c>
      <c r="G880" s="144" t="n">
        <v>1171800</v>
      </c>
      <c r="H880" s="144" t="n">
        <v>1171800</v>
      </c>
      <c r="I880" s="148" t="n">
        <f aca="false">H880/G880*100</f>
        <v>100</v>
      </c>
    </row>
    <row r="881" customFormat="false" ht="47.25" hidden="false" customHeight="true" outlineLevel="7" collapsed="false">
      <c r="A881" s="141" t="s">
        <v>1809</v>
      </c>
      <c r="B881" s="142" t="s">
        <v>450</v>
      </c>
      <c r="C881" s="141" t="s">
        <v>1628</v>
      </c>
      <c r="D881" s="141" t="s">
        <v>1337</v>
      </c>
      <c r="E881" s="141" t="s">
        <v>1598</v>
      </c>
      <c r="F881" s="144" t="n">
        <v>1171800</v>
      </c>
      <c r="G881" s="144" t="n">
        <v>1171800</v>
      </c>
      <c r="H881" s="144" t="n">
        <v>1171800</v>
      </c>
      <c r="I881" s="148" t="n">
        <f aca="false">H881/G881*100</f>
        <v>100</v>
      </c>
    </row>
    <row r="882" customFormat="false" ht="15.75" hidden="false" customHeight="true" outlineLevel="7" collapsed="false">
      <c r="A882" s="10" t="s">
        <v>1810</v>
      </c>
      <c r="B882" s="142" t="s">
        <v>453</v>
      </c>
      <c r="C882" s="10" t="s">
        <v>1628</v>
      </c>
      <c r="D882" s="10" t="s">
        <v>1337</v>
      </c>
      <c r="E882" s="10" t="s">
        <v>1615</v>
      </c>
      <c r="F882" s="147" t="n">
        <v>1171800</v>
      </c>
      <c r="G882" s="147" t="n">
        <v>1171800</v>
      </c>
      <c r="H882" s="147" t="n">
        <v>1171800</v>
      </c>
      <c r="I882" s="148" t="n">
        <f aca="false">H882/G882*100</f>
        <v>100</v>
      </c>
    </row>
    <row r="883" customFormat="false" ht="173.25" hidden="false" customHeight="true" outlineLevel="3" collapsed="false">
      <c r="A883" s="141" t="s">
        <v>1811</v>
      </c>
      <c r="B883" s="156" t="s">
        <v>1606</v>
      </c>
      <c r="C883" s="141" t="s">
        <v>1607</v>
      </c>
      <c r="D883" s="141"/>
      <c r="E883" s="141"/>
      <c r="F883" s="144" t="n">
        <v>15016700</v>
      </c>
      <c r="G883" s="144" t="n">
        <v>15016700</v>
      </c>
      <c r="H883" s="144" t="n">
        <v>15016700</v>
      </c>
      <c r="I883" s="146" t="n">
        <f aca="false">H883/G883*100</f>
        <v>100</v>
      </c>
    </row>
    <row r="884" customFormat="false" ht="15.75" hidden="false" customHeight="true" outlineLevel="7" collapsed="false">
      <c r="A884" s="141" t="s">
        <v>159</v>
      </c>
      <c r="B884" s="142" t="s">
        <v>1609</v>
      </c>
      <c r="C884" s="141" t="s">
        <v>1607</v>
      </c>
      <c r="D884" s="141" t="s">
        <v>1324</v>
      </c>
      <c r="E884" s="141"/>
      <c r="F884" s="144" t="n">
        <v>15016700</v>
      </c>
      <c r="G884" s="144" t="n">
        <v>15016700</v>
      </c>
      <c r="H884" s="144" t="n">
        <v>15016700</v>
      </c>
      <c r="I884" s="148" t="n">
        <f aca="false">H884/G884*100</f>
        <v>100</v>
      </c>
    </row>
    <row r="885" customFormat="false" ht="47.25" hidden="false" customHeight="true" outlineLevel="7" collapsed="false">
      <c r="A885" s="141" t="s">
        <v>1812</v>
      </c>
      <c r="B885" s="142" t="s">
        <v>450</v>
      </c>
      <c r="C885" s="141" t="s">
        <v>1607</v>
      </c>
      <c r="D885" s="141" t="s">
        <v>1324</v>
      </c>
      <c r="E885" s="141" t="s">
        <v>1598</v>
      </c>
      <c r="F885" s="144" t="n">
        <v>15016700</v>
      </c>
      <c r="G885" s="144" t="n">
        <v>15016700</v>
      </c>
      <c r="H885" s="144" t="n">
        <v>15016700</v>
      </c>
      <c r="I885" s="148" t="n">
        <f aca="false">H885/G885*100</f>
        <v>100</v>
      </c>
    </row>
    <row r="886" customFormat="false" ht="47.25" hidden="false" customHeight="true" outlineLevel="7" collapsed="false">
      <c r="A886" s="10" t="s">
        <v>1813</v>
      </c>
      <c r="B886" s="142" t="s">
        <v>451</v>
      </c>
      <c r="C886" s="10" t="s">
        <v>1607</v>
      </c>
      <c r="D886" s="10" t="s">
        <v>1324</v>
      </c>
      <c r="E886" s="10" t="s">
        <v>1600</v>
      </c>
      <c r="F886" s="147" t="n">
        <v>15016700</v>
      </c>
      <c r="G886" s="147" t="n">
        <v>15016700</v>
      </c>
      <c r="H886" s="147" t="n">
        <v>15016700</v>
      </c>
      <c r="I886" s="148" t="n">
        <f aca="false">H886/G886*100</f>
        <v>100</v>
      </c>
    </row>
    <row r="887" customFormat="false" ht="126" hidden="false" customHeight="true" outlineLevel="3" collapsed="false">
      <c r="A887" s="141" t="s">
        <v>1814</v>
      </c>
      <c r="B887" s="156" t="s">
        <v>1611</v>
      </c>
      <c r="C887" s="141" t="s">
        <v>1612</v>
      </c>
      <c r="D887" s="141"/>
      <c r="E887" s="141"/>
      <c r="F887" s="144" t="n">
        <v>22362800</v>
      </c>
      <c r="G887" s="144" t="n">
        <v>22362800</v>
      </c>
      <c r="H887" s="144" t="n">
        <v>22362800</v>
      </c>
      <c r="I887" s="146" t="n">
        <f aca="false">H887/G887*100</f>
        <v>100</v>
      </c>
    </row>
    <row r="888" customFormat="false" ht="15.75" hidden="false" customHeight="true" outlineLevel="7" collapsed="false">
      <c r="A888" s="141" t="s">
        <v>1815</v>
      </c>
      <c r="B888" s="142" t="s">
        <v>1609</v>
      </c>
      <c r="C888" s="141" t="s">
        <v>1612</v>
      </c>
      <c r="D888" s="141" t="s">
        <v>1324</v>
      </c>
      <c r="E888" s="141"/>
      <c r="F888" s="144" t="n">
        <v>22362800</v>
      </c>
      <c r="G888" s="144" t="n">
        <v>22362800</v>
      </c>
      <c r="H888" s="144" t="n">
        <v>22362800</v>
      </c>
      <c r="I888" s="148" t="n">
        <f aca="false">H888/G888*100</f>
        <v>100</v>
      </c>
    </row>
    <row r="889" customFormat="false" ht="47.25" hidden="false" customHeight="true" outlineLevel="7" collapsed="false">
      <c r="A889" s="141" t="s">
        <v>498</v>
      </c>
      <c r="B889" s="142" t="s">
        <v>450</v>
      </c>
      <c r="C889" s="141" t="s">
        <v>1612</v>
      </c>
      <c r="D889" s="141" t="s">
        <v>1324</v>
      </c>
      <c r="E889" s="141" t="s">
        <v>1598</v>
      </c>
      <c r="F889" s="144" t="n">
        <v>22362800</v>
      </c>
      <c r="G889" s="144" t="n">
        <v>22362800</v>
      </c>
      <c r="H889" s="144" t="n">
        <v>22362800</v>
      </c>
      <c r="I889" s="148" t="n">
        <f aca="false">H889/G889*100</f>
        <v>100</v>
      </c>
    </row>
    <row r="890" customFormat="false" ht="47.25" hidden="false" customHeight="true" outlineLevel="7" collapsed="false">
      <c r="A890" s="10" t="s">
        <v>1816</v>
      </c>
      <c r="B890" s="142" t="s">
        <v>451</v>
      </c>
      <c r="C890" s="10" t="s">
        <v>1612</v>
      </c>
      <c r="D890" s="10" t="s">
        <v>1324</v>
      </c>
      <c r="E890" s="10" t="s">
        <v>1600</v>
      </c>
      <c r="F890" s="147" t="n">
        <v>22362800</v>
      </c>
      <c r="G890" s="147" t="n">
        <v>22362800</v>
      </c>
      <c r="H890" s="147" t="n">
        <v>22362800</v>
      </c>
      <c r="I890" s="148" t="n">
        <f aca="false">H890/G890*100</f>
        <v>100</v>
      </c>
    </row>
    <row r="891" customFormat="false" ht="126" hidden="false" customHeight="true" outlineLevel="3" collapsed="false">
      <c r="A891" s="141" t="s">
        <v>1817</v>
      </c>
      <c r="B891" s="156" t="s">
        <v>1631</v>
      </c>
      <c r="C891" s="141" t="s">
        <v>1632</v>
      </c>
      <c r="D891" s="141"/>
      <c r="E891" s="141"/>
      <c r="F891" s="144" t="n">
        <v>19430900</v>
      </c>
      <c r="G891" s="144" t="n">
        <v>21069600</v>
      </c>
      <c r="H891" s="144" t="n">
        <v>21069600</v>
      </c>
      <c r="I891" s="146" t="n">
        <f aca="false">H891/G891*100</f>
        <v>100</v>
      </c>
    </row>
    <row r="892" customFormat="false" ht="15.75" hidden="false" customHeight="true" outlineLevel="7" collapsed="false">
      <c r="A892" s="141" t="s">
        <v>1818</v>
      </c>
      <c r="B892" s="142" t="s">
        <v>353</v>
      </c>
      <c r="C892" s="141" t="s">
        <v>1632</v>
      </c>
      <c r="D892" s="141" t="s">
        <v>1370</v>
      </c>
      <c r="E892" s="141"/>
      <c r="F892" s="144" t="n">
        <v>19430900</v>
      </c>
      <c r="G892" s="144" t="n">
        <v>21069600</v>
      </c>
      <c r="H892" s="144" t="n">
        <v>21069600</v>
      </c>
      <c r="I892" s="148" t="n">
        <f aca="false">H892/G892*100</f>
        <v>100</v>
      </c>
    </row>
    <row r="893" customFormat="false" ht="47.25" hidden="false" customHeight="true" outlineLevel="7" collapsed="false">
      <c r="A893" s="141" t="s">
        <v>1819</v>
      </c>
      <c r="B893" s="142" t="s">
        <v>450</v>
      </c>
      <c r="C893" s="141" t="s">
        <v>1632</v>
      </c>
      <c r="D893" s="141" t="s">
        <v>1370</v>
      </c>
      <c r="E893" s="141" t="s">
        <v>1598</v>
      </c>
      <c r="F893" s="144" t="n">
        <v>19430900</v>
      </c>
      <c r="G893" s="144" t="n">
        <v>21069600</v>
      </c>
      <c r="H893" s="144" t="n">
        <v>21069600</v>
      </c>
      <c r="I893" s="148" t="n">
        <f aca="false">H893/G893*100</f>
        <v>100</v>
      </c>
    </row>
    <row r="894" customFormat="false" ht="15.75" hidden="false" customHeight="true" outlineLevel="7" collapsed="false">
      <c r="A894" s="10" t="s">
        <v>1820</v>
      </c>
      <c r="B894" s="142" t="s">
        <v>453</v>
      </c>
      <c r="C894" s="10" t="s">
        <v>1632</v>
      </c>
      <c r="D894" s="10" t="s">
        <v>1370</v>
      </c>
      <c r="E894" s="10" t="s">
        <v>1615</v>
      </c>
      <c r="F894" s="147" t="n">
        <v>19430900</v>
      </c>
      <c r="G894" s="147" t="n">
        <v>21069600</v>
      </c>
      <c r="H894" s="147" t="n">
        <v>21069600</v>
      </c>
      <c r="I894" s="148" t="n">
        <f aca="false">H894/G894*100</f>
        <v>100</v>
      </c>
    </row>
    <row r="895" customFormat="false" ht="126" hidden="false" customHeight="true" outlineLevel="3" collapsed="false">
      <c r="A895" s="141" t="s">
        <v>1821</v>
      </c>
      <c r="B895" s="156" t="s">
        <v>1635</v>
      </c>
      <c r="C895" s="141" t="s">
        <v>1636</v>
      </c>
      <c r="D895" s="141"/>
      <c r="E895" s="141"/>
      <c r="F895" s="144" t="n">
        <v>7597170</v>
      </c>
      <c r="G895" s="144" t="n">
        <v>8897170</v>
      </c>
      <c r="H895" s="144" t="n">
        <v>8897170</v>
      </c>
      <c r="I895" s="146" t="n">
        <f aca="false">H895/G895*100</f>
        <v>100</v>
      </c>
    </row>
    <row r="896" customFormat="false" ht="15.75" hidden="false" customHeight="true" outlineLevel="7" collapsed="false">
      <c r="A896" s="141" t="s">
        <v>1822</v>
      </c>
      <c r="B896" s="142" t="s">
        <v>353</v>
      </c>
      <c r="C896" s="141" t="s">
        <v>1636</v>
      </c>
      <c r="D896" s="141" t="s">
        <v>1370</v>
      </c>
      <c r="E896" s="141"/>
      <c r="F896" s="144" t="n">
        <v>7597170</v>
      </c>
      <c r="G896" s="144" t="n">
        <v>8897170</v>
      </c>
      <c r="H896" s="144" t="n">
        <v>8897170</v>
      </c>
      <c r="I896" s="148" t="n">
        <f aca="false">H896/G896*100</f>
        <v>100</v>
      </c>
    </row>
    <row r="897" customFormat="false" ht="47.25" hidden="false" customHeight="true" outlineLevel="7" collapsed="false">
      <c r="A897" s="141" t="s">
        <v>1823</v>
      </c>
      <c r="B897" s="142" t="s">
        <v>450</v>
      </c>
      <c r="C897" s="141" t="s">
        <v>1636</v>
      </c>
      <c r="D897" s="141" t="s">
        <v>1370</v>
      </c>
      <c r="E897" s="141" t="s">
        <v>1598</v>
      </c>
      <c r="F897" s="144" t="n">
        <v>7597170</v>
      </c>
      <c r="G897" s="144" t="n">
        <v>8897170</v>
      </c>
      <c r="H897" s="144" t="n">
        <v>8897170</v>
      </c>
      <c r="I897" s="148" t="n">
        <f aca="false">H897/G897*100</f>
        <v>100</v>
      </c>
    </row>
    <row r="898" customFormat="false" ht="15.75" hidden="false" customHeight="true" outlineLevel="7" collapsed="false">
      <c r="A898" s="10" t="s">
        <v>1824</v>
      </c>
      <c r="B898" s="142" t="s">
        <v>453</v>
      </c>
      <c r="C898" s="10" t="s">
        <v>1636</v>
      </c>
      <c r="D898" s="10" t="s">
        <v>1370</v>
      </c>
      <c r="E898" s="10" t="s">
        <v>1615</v>
      </c>
      <c r="F898" s="147" t="n">
        <v>7597170</v>
      </c>
      <c r="G898" s="147" t="n">
        <v>8897170</v>
      </c>
      <c r="H898" s="147" t="n">
        <v>8897170</v>
      </c>
      <c r="I898" s="148" t="n">
        <f aca="false">H898/G898*100</f>
        <v>100</v>
      </c>
    </row>
    <row r="899" customFormat="false" ht="63" hidden="false" customHeight="true" outlineLevel="2" collapsed="false">
      <c r="A899" s="141" t="s">
        <v>1825</v>
      </c>
      <c r="B899" s="142" t="s">
        <v>1490</v>
      </c>
      <c r="C899" s="141" t="s">
        <v>1491</v>
      </c>
      <c r="D899" s="141"/>
      <c r="E899" s="141"/>
      <c r="F899" s="144" t="n">
        <v>7319800</v>
      </c>
      <c r="G899" s="144" t="n">
        <v>8188970</v>
      </c>
      <c r="H899" s="144" t="n">
        <v>8108430.38</v>
      </c>
      <c r="I899" s="146" t="n">
        <f aca="false">H899/G899*100</f>
        <v>99.0164865666867</v>
      </c>
    </row>
    <row r="900" customFormat="false" ht="126" hidden="false" customHeight="true" outlineLevel="3" collapsed="false">
      <c r="A900" s="141" t="s">
        <v>165</v>
      </c>
      <c r="B900" s="156" t="s">
        <v>1493</v>
      </c>
      <c r="C900" s="141" t="s">
        <v>1494</v>
      </c>
      <c r="D900" s="141"/>
      <c r="E900" s="141"/>
      <c r="F900" s="144" t="n">
        <v>0</v>
      </c>
      <c r="G900" s="144" t="n">
        <v>100770</v>
      </c>
      <c r="H900" s="144" t="n">
        <v>100770</v>
      </c>
      <c r="I900" s="146" t="n">
        <f aca="false">H900/G900*100</f>
        <v>100</v>
      </c>
    </row>
    <row r="901" customFormat="false" ht="31.5" hidden="false" customHeight="true" outlineLevel="7" collapsed="false">
      <c r="A901" s="141" t="s">
        <v>1826</v>
      </c>
      <c r="B901" s="142" t="s">
        <v>471</v>
      </c>
      <c r="C901" s="141" t="s">
        <v>1494</v>
      </c>
      <c r="D901" s="141" t="s">
        <v>472</v>
      </c>
      <c r="E901" s="141"/>
      <c r="F901" s="144" t="n">
        <v>0</v>
      </c>
      <c r="G901" s="144" t="n">
        <v>87870</v>
      </c>
      <c r="H901" s="144" t="n">
        <v>87870</v>
      </c>
      <c r="I901" s="148" t="n">
        <f aca="false">H901/G901*100</f>
        <v>100</v>
      </c>
    </row>
    <row r="902" customFormat="false" ht="15.75" hidden="false" customHeight="true" outlineLevel="7" collapsed="false">
      <c r="A902" s="141" t="s">
        <v>1827</v>
      </c>
      <c r="B902" s="142" t="s">
        <v>386</v>
      </c>
      <c r="C902" s="141" t="s">
        <v>1494</v>
      </c>
      <c r="D902" s="141" t="s">
        <v>472</v>
      </c>
      <c r="E902" s="141" t="s">
        <v>463</v>
      </c>
      <c r="F902" s="144" t="n">
        <v>0</v>
      </c>
      <c r="G902" s="144" t="n">
        <v>87870</v>
      </c>
      <c r="H902" s="144" t="n">
        <v>87870</v>
      </c>
      <c r="I902" s="148" t="n">
        <f aca="false">H902/G902*100</f>
        <v>100</v>
      </c>
    </row>
    <row r="903" customFormat="false" ht="47.25" hidden="false" customHeight="true" outlineLevel="7" collapsed="false">
      <c r="A903" s="10" t="s">
        <v>1828</v>
      </c>
      <c r="B903" s="142" t="s">
        <v>391</v>
      </c>
      <c r="C903" s="10" t="s">
        <v>1494</v>
      </c>
      <c r="D903" s="10" t="s">
        <v>472</v>
      </c>
      <c r="E903" s="10" t="s">
        <v>1487</v>
      </c>
      <c r="F903" s="147" t="n">
        <v>0</v>
      </c>
      <c r="G903" s="147" t="n">
        <v>87870</v>
      </c>
      <c r="H903" s="147" t="n">
        <v>87870</v>
      </c>
      <c r="I903" s="148" t="n">
        <f aca="false">H903/G903*100</f>
        <v>100</v>
      </c>
    </row>
    <row r="904" customFormat="false" ht="47.25" hidden="false" customHeight="true" outlineLevel="7" collapsed="false">
      <c r="A904" s="141" t="s">
        <v>1829</v>
      </c>
      <c r="B904" s="142" t="s">
        <v>473</v>
      </c>
      <c r="C904" s="141" t="s">
        <v>1494</v>
      </c>
      <c r="D904" s="141" t="s">
        <v>216</v>
      </c>
      <c r="E904" s="141"/>
      <c r="F904" s="144" t="n">
        <v>0</v>
      </c>
      <c r="G904" s="144" t="n">
        <v>12900</v>
      </c>
      <c r="H904" s="144" t="n">
        <v>12900</v>
      </c>
      <c r="I904" s="148" t="n">
        <f aca="false">H904/G904*100</f>
        <v>100</v>
      </c>
    </row>
    <row r="905" customFormat="false" ht="15.75" hidden="false" customHeight="true" outlineLevel="7" collapsed="false">
      <c r="A905" s="141" t="s">
        <v>1830</v>
      </c>
      <c r="B905" s="142" t="s">
        <v>386</v>
      </c>
      <c r="C905" s="141" t="s">
        <v>1494</v>
      </c>
      <c r="D905" s="141" t="s">
        <v>216</v>
      </c>
      <c r="E905" s="141" t="s">
        <v>463</v>
      </c>
      <c r="F905" s="144" t="n">
        <v>0</v>
      </c>
      <c r="G905" s="144" t="n">
        <v>12900</v>
      </c>
      <c r="H905" s="144" t="n">
        <v>12900</v>
      </c>
      <c r="I905" s="148" t="n">
        <f aca="false">H905/G905*100</f>
        <v>100</v>
      </c>
    </row>
    <row r="906" customFormat="false" ht="47.25" hidden="false" customHeight="true" outlineLevel="7" collapsed="false">
      <c r="A906" s="10" t="s">
        <v>1831</v>
      </c>
      <c r="B906" s="142" t="s">
        <v>391</v>
      </c>
      <c r="C906" s="10" t="s">
        <v>1494</v>
      </c>
      <c r="D906" s="10" t="s">
        <v>216</v>
      </c>
      <c r="E906" s="10" t="s">
        <v>1487</v>
      </c>
      <c r="F906" s="147" t="n">
        <v>0</v>
      </c>
      <c r="G906" s="147" t="n">
        <v>12900</v>
      </c>
      <c r="H906" s="147" t="n">
        <v>12900</v>
      </c>
      <c r="I906" s="148" t="n">
        <f aca="false">H906/G906*100</f>
        <v>100</v>
      </c>
    </row>
    <row r="907" customFormat="false" ht="126" hidden="false" customHeight="true" outlineLevel="3" collapsed="false">
      <c r="A907" s="141" t="s">
        <v>1832</v>
      </c>
      <c r="B907" s="156" t="s">
        <v>1498</v>
      </c>
      <c r="C907" s="141" t="s">
        <v>1499</v>
      </c>
      <c r="D907" s="141"/>
      <c r="E907" s="141"/>
      <c r="F907" s="144" t="n">
        <v>0</v>
      </c>
      <c r="G907" s="144" t="n">
        <v>682300</v>
      </c>
      <c r="H907" s="144" t="n">
        <v>682300</v>
      </c>
      <c r="I907" s="146" t="n">
        <f aca="false">H907/G907*100</f>
        <v>100</v>
      </c>
    </row>
    <row r="908" customFormat="false" ht="31.5" hidden="false" customHeight="true" outlineLevel="7" collapsed="false">
      <c r="A908" s="141" t="s">
        <v>166</v>
      </c>
      <c r="B908" s="142" t="s">
        <v>471</v>
      </c>
      <c r="C908" s="141" t="s">
        <v>1499</v>
      </c>
      <c r="D908" s="141" t="s">
        <v>472</v>
      </c>
      <c r="E908" s="141"/>
      <c r="F908" s="144" t="n">
        <v>0</v>
      </c>
      <c r="G908" s="144" t="n">
        <v>524000</v>
      </c>
      <c r="H908" s="144" t="n">
        <v>524000</v>
      </c>
      <c r="I908" s="148" t="n">
        <f aca="false">H908/G908*100</f>
        <v>100</v>
      </c>
    </row>
    <row r="909" customFormat="false" ht="15.75" hidden="false" customHeight="true" outlineLevel="7" collapsed="false">
      <c r="A909" s="141" t="s">
        <v>1833</v>
      </c>
      <c r="B909" s="142" t="s">
        <v>386</v>
      </c>
      <c r="C909" s="141" t="s">
        <v>1499</v>
      </c>
      <c r="D909" s="141" t="s">
        <v>472</v>
      </c>
      <c r="E909" s="141" t="s">
        <v>463</v>
      </c>
      <c r="F909" s="144" t="n">
        <v>0</v>
      </c>
      <c r="G909" s="144" t="n">
        <v>524000</v>
      </c>
      <c r="H909" s="144" t="n">
        <v>524000</v>
      </c>
      <c r="I909" s="148" t="n">
        <f aca="false">H909/G909*100</f>
        <v>100</v>
      </c>
    </row>
    <row r="910" customFormat="false" ht="47.25" hidden="false" customHeight="true" outlineLevel="7" collapsed="false">
      <c r="A910" s="10" t="s">
        <v>1834</v>
      </c>
      <c r="B910" s="142" t="s">
        <v>391</v>
      </c>
      <c r="C910" s="10" t="s">
        <v>1499</v>
      </c>
      <c r="D910" s="10" t="s">
        <v>472</v>
      </c>
      <c r="E910" s="10" t="s">
        <v>1487</v>
      </c>
      <c r="F910" s="147" t="n">
        <v>0</v>
      </c>
      <c r="G910" s="147" t="n">
        <v>524000</v>
      </c>
      <c r="H910" s="147" t="n">
        <v>524000</v>
      </c>
      <c r="I910" s="148" t="n">
        <f aca="false">H910/G910*100</f>
        <v>100</v>
      </c>
    </row>
    <row r="911" customFormat="false" ht="47.25" hidden="false" customHeight="true" outlineLevel="7" collapsed="false">
      <c r="A911" s="141" t="s">
        <v>1835</v>
      </c>
      <c r="B911" s="142" t="s">
        <v>473</v>
      </c>
      <c r="C911" s="141" t="s">
        <v>1499</v>
      </c>
      <c r="D911" s="141" t="s">
        <v>216</v>
      </c>
      <c r="E911" s="141"/>
      <c r="F911" s="144" t="n">
        <v>0</v>
      </c>
      <c r="G911" s="144" t="n">
        <v>158300</v>
      </c>
      <c r="H911" s="144" t="n">
        <v>158300</v>
      </c>
      <c r="I911" s="148" t="n">
        <f aca="false">H911/G911*100</f>
        <v>100</v>
      </c>
    </row>
    <row r="912" customFormat="false" ht="15.75" hidden="false" customHeight="true" outlineLevel="7" collapsed="false">
      <c r="A912" s="141" t="s">
        <v>1836</v>
      </c>
      <c r="B912" s="142" t="s">
        <v>386</v>
      </c>
      <c r="C912" s="141" t="s">
        <v>1499</v>
      </c>
      <c r="D912" s="141" t="s">
        <v>216</v>
      </c>
      <c r="E912" s="141" t="s">
        <v>463</v>
      </c>
      <c r="F912" s="144" t="n">
        <v>0</v>
      </c>
      <c r="G912" s="144" t="n">
        <v>158300</v>
      </c>
      <c r="H912" s="144" t="n">
        <v>158300</v>
      </c>
      <c r="I912" s="148" t="n">
        <f aca="false">H912/G912*100</f>
        <v>100</v>
      </c>
    </row>
    <row r="913" customFormat="false" ht="47.25" hidden="false" customHeight="true" outlineLevel="7" collapsed="false">
      <c r="A913" s="10" t="s">
        <v>1837</v>
      </c>
      <c r="B913" s="142" t="s">
        <v>391</v>
      </c>
      <c r="C913" s="10" t="s">
        <v>1499</v>
      </c>
      <c r="D913" s="10" t="s">
        <v>216</v>
      </c>
      <c r="E913" s="10" t="s">
        <v>1487</v>
      </c>
      <c r="F913" s="147" t="n">
        <v>0</v>
      </c>
      <c r="G913" s="147" t="n">
        <v>158300</v>
      </c>
      <c r="H913" s="147" t="n">
        <v>158300</v>
      </c>
      <c r="I913" s="148" t="n">
        <f aca="false">H913/G913*100</f>
        <v>100</v>
      </c>
    </row>
    <row r="914" customFormat="false" ht="94.5" hidden="false" customHeight="true" outlineLevel="3" collapsed="false">
      <c r="A914" s="141" t="s">
        <v>1838</v>
      </c>
      <c r="B914" s="156" t="s">
        <v>1503</v>
      </c>
      <c r="C914" s="141" t="s">
        <v>1504</v>
      </c>
      <c r="D914" s="141"/>
      <c r="E914" s="141"/>
      <c r="F914" s="144" t="n">
        <v>6781900</v>
      </c>
      <c r="G914" s="144" t="n">
        <v>6781900</v>
      </c>
      <c r="H914" s="144" t="n">
        <v>6702078.93</v>
      </c>
      <c r="I914" s="146" t="n">
        <f aca="false">H914/G914*100</f>
        <v>98.8230279125319</v>
      </c>
    </row>
    <row r="915" customFormat="false" ht="31.5" hidden="false" customHeight="true" outlineLevel="7" collapsed="false">
      <c r="A915" s="141" t="s">
        <v>1839</v>
      </c>
      <c r="B915" s="142" t="s">
        <v>471</v>
      </c>
      <c r="C915" s="141" t="s">
        <v>1504</v>
      </c>
      <c r="D915" s="141" t="s">
        <v>472</v>
      </c>
      <c r="E915" s="141"/>
      <c r="F915" s="144" t="n">
        <v>4491800</v>
      </c>
      <c r="G915" s="144" t="n">
        <v>4349804.13</v>
      </c>
      <c r="H915" s="144" t="n">
        <v>4297402.19</v>
      </c>
      <c r="I915" s="148" t="n">
        <f aca="false">H915/G915*100</f>
        <v>98.795303456572</v>
      </c>
    </row>
    <row r="916" customFormat="false" ht="15.75" hidden="false" customHeight="true" outlineLevel="7" collapsed="false">
      <c r="A916" s="141" t="s">
        <v>1840</v>
      </c>
      <c r="B916" s="142" t="s">
        <v>386</v>
      </c>
      <c r="C916" s="141" t="s">
        <v>1504</v>
      </c>
      <c r="D916" s="141" t="s">
        <v>472</v>
      </c>
      <c r="E916" s="141" t="s">
        <v>463</v>
      </c>
      <c r="F916" s="144" t="n">
        <v>4491800</v>
      </c>
      <c r="G916" s="144" t="n">
        <v>4349804.13</v>
      </c>
      <c r="H916" s="144" t="n">
        <v>4297402.19</v>
      </c>
      <c r="I916" s="148" t="n">
        <f aca="false">H916/G916*100</f>
        <v>98.795303456572</v>
      </c>
    </row>
    <row r="917" customFormat="false" ht="47.25" hidden="false" customHeight="true" outlineLevel="7" collapsed="false">
      <c r="A917" s="10" t="s">
        <v>1841</v>
      </c>
      <c r="B917" s="142" t="s">
        <v>391</v>
      </c>
      <c r="C917" s="10" t="s">
        <v>1504</v>
      </c>
      <c r="D917" s="10" t="s">
        <v>472</v>
      </c>
      <c r="E917" s="10" t="s">
        <v>1487</v>
      </c>
      <c r="F917" s="147" t="n">
        <v>4491800</v>
      </c>
      <c r="G917" s="147" t="n">
        <v>4349804.13</v>
      </c>
      <c r="H917" s="147" t="n">
        <v>4297402.19</v>
      </c>
      <c r="I917" s="148" t="n">
        <f aca="false">H917/G917*100</f>
        <v>98.795303456572</v>
      </c>
    </row>
    <row r="918" customFormat="false" ht="47.25" hidden="false" customHeight="true" outlineLevel="7" collapsed="false">
      <c r="A918" s="141" t="s">
        <v>1842</v>
      </c>
      <c r="B918" s="142" t="s">
        <v>476</v>
      </c>
      <c r="C918" s="141" t="s">
        <v>1504</v>
      </c>
      <c r="D918" s="141" t="s">
        <v>477</v>
      </c>
      <c r="E918" s="141"/>
      <c r="F918" s="144" t="n">
        <v>16500</v>
      </c>
      <c r="G918" s="144" t="n">
        <v>12000</v>
      </c>
      <c r="H918" s="144" t="n">
        <v>12000</v>
      </c>
      <c r="I918" s="148" t="n">
        <f aca="false">H918/G918*100</f>
        <v>100</v>
      </c>
    </row>
    <row r="919" customFormat="false" ht="15.75" hidden="false" customHeight="true" outlineLevel="7" collapsed="false">
      <c r="A919" s="141" t="s">
        <v>1843</v>
      </c>
      <c r="B919" s="142" t="s">
        <v>386</v>
      </c>
      <c r="C919" s="141" t="s">
        <v>1504</v>
      </c>
      <c r="D919" s="141" t="s">
        <v>477</v>
      </c>
      <c r="E919" s="141" t="s">
        <v>463</v>
      </c>
      <c r="F919" s="144" t="n">
        <v>16500</v>
      </c>
      <c r="G919" s="144" t="n">
        <v>12000</v>
      </c>
      <c r="H919" s="144" t="n">
        <v>12000</v>
      </c>
      <c r="I919" s="148" t="n">
        <f aca="false">H919/G919*100</f>
        <v>100</v>
      </c>
    </row>
    <row r="920" customFormat="false" ht="47.25" hidden="false" customHeight="true" outlineLevel="7" collapsed="false">
      <c r="A920" s="10" t="s">
        <v>1844</v>
      </c>
      <c r="B920" s="142" t="s">
        <v>391</v>
      </c>
      <c r="C920" s="10" t="s">
        <v>1504</v>
      </c>
      <c r="D920" s="10" t="s">
        <v>477</v>
      </c>
      <c r="E920" s="10" t="s">
        <v>1487</v>
      </c>
      <c r="F920" s="147" t="n">
        <v>16500</v>
      </c>
      <c r="G920" s="147" t="n">
        <v>12000</v>
      </c>
      <c r="H920" s="147" t="n">
        <v>12000</v>
      </c>
      <c r="I920" s="148" t="n">
        <f aca="false">H920/G920*100</f>
        <v>100</v>
      </c>
    </row>
    <row r="921" customFormat="false" ht="47.25" hidden="false" customHeight="true" outlineLevel="7" collapsed="false">
      <c r="A921" s="141" t="s">
        <v>1845</v>
      </c>
      <c r="B921" s="142" t="s">
        <v>473</v>
      </c>
      <c r="C921" s="141" t="s">
        <v>1504</v>
      </c>
      <c r="D921" s="141" t="s">
        <v>216</v>
      </c>
      <c r="E921" s="141"/>
      <c r="F921" s="144" t="n">
        <v>1356600</v>
      </c>
      <c r="G921" s="144" t="n">
        <v>1313717.26</v>
      </c>
      <c r="H921" s="144" t="n">
        <v>1286298.13</v>
      </c>
      <c r="I921" s="148" t="n">
        <f aca="false">H921/G921*100</f>
        <v>97.9128591185595</v>
      </c>
    </row>
    <row r="922" customFormat="false" ht="15.75" hidden="false" customHeight="true" outlineLevel="7" collapsed="false">
      <c r="A922" s="141" t="s">
        <v>1846</v>
      </c>
      <c r="B922" s="142" t="s">
        <v>386</v>
      </c>
      <c r="C922" s="141" t="s">
        <v>1504</v>
      </c>
      <c r="D922" s="141" t="s">
        <v>216</v>
      </c>
      <c r="E922" s="141" t="s">
        <v>463</v>
      </c>
      <c r="F922" s="144" t="n">
        <v>1356600</v>
      </c>
      <c r="G922" s="144" t="n">
        <v>1313717.26</v>
      </c>
      <c r="H922" s="144" t="n">
        <v>1286298.13</v>
      </c>
      <c r="I922" s="148" t="n">
        <f aca="false">H922/G922*100</f>
        <v>97.9128591185595</v>
      </c>
    </row>
    <row r="923" customFormat="false" ht="47.25" hidden="false" customHeight="true" outlineLevel="7" collapsed="false">
      <c r="A923" s="10" t="s">
        <v>1847</v>
      </c>
      <c r="B923" s="142" t="s">
        <v>391</v>
      </c>
      <c r="C923" s="10" t="s">
        <v>1504</v>
      </c>
      <c r="D923" s="10" t="s">
        <v>216</v>
      </c>
      <c r="E923" s="10" t="s">
        <v>1487</v>
      </c>
      <c r="F923" s="147" t="n">
        <v>1356600</v>
      </c>
      <c r="G923" s="147" t="n">
        <v>1313717.26</v>
      </c>
      <c r="H923" s="147" t="n">
        <v>1286298.13</v>
      </c>
      <c r="I923" s="148" t="n">
        <f aca="false">H923/G923*100</f>
        <v>97.9128591185595</v>
      </c>
    </row>
    <row r="924" customFormat="false" ht="15.75" hidden="false" customHeight="true" outlineLevel="7" collapsed="false">
      <c r="A924" s="141" t="s">
        <v>1848</v>
      </c>
      <c r="B924" s="142" t="s">
        <v>481</v>
      </c>
      <c r="C924" s="141" t="s">
        <v>1504</v>
      </c>
      <c r="D924" s="141" t="s">
        <v>482</v>
      </c>
      <c r="E924" s="141"/>
      <c r="F924" s="144" t="n">
        <v>917000</v>
      </c>
      <c r="G924" s="144" t="n">
        <v>1104242.85</v>
      </c>
      <c r="H924" s="144" t="n">
        <v>1104242.85</v>
      </c>
      <c r="I924" s="148" t="n">
        <f aca="false">H924/G924*100</f>
        <v>100</v>
      </c>
    </row>
    <row r="925" customFormat="false" ht="15.75" hidden="false" customHeight="true" outlineLevel="7" collapsed="false">
      <c r="A925" s="141" t="s">
        <v>1849</v>
      </c>
      <c r="B925" s="142" t="s">
        <v>386</v>
      </c>
      <c r="C925" s="141" t="s">
        <v>1504</v>
      </c>
      <c r="D925" s="141" t="s">
        <v>482</v>
      </c>
      <c r="E925" s="141" t="s">
        <v>463</v>
      </c>
      <c r="F925" s="144" t="n">
        <v>917000</v>
      </c>
      <c r="G925" s="144" t="n">
        <v>1104242.85</v>
      </c>
      <c r="H925" s="144" t="n">
        <v>1104242.85</v>
      </c>
      <c r="I925" s="148" t="n">
        <f aca="false">H925/G925*100</f>
        <v>100</v>
      </c>
    </row>
    <row r="926" customFormat="false" ht="47.25" hidden="false" customHeight="true" outlineLevel="7" collapsed="false">
      <c r="A926" s="10" t="s">
        <v>1850</v>
      </c>
      <c r="B926" s="142" t="s">
        <v>391</v>
      </c>
      <c r="C926" s="10" t="s">
        <v>1504</v>
      </c>
      <c r="D926" s="10" t="s">
        <v>482</v>
      </c>
      <c r="E926" s="10" t="s">
        <v>1487</v>
      </c>
      <c r="F926" s="147" t="n">
        <v>917000</v>
      </c>
      <c r="G926" s="147" t="n">
        <v>1104242.85</v>
      </c>
      <c r="H926" s="147" t="n">
        <v>1104242.85</v>
      </c>
      <c r="I926" s="148" t="n">
        <f aca="false">H926/G926*100</f>
        <v>100</v>
      </c>
    </row>
    <row r="927" customFormat="false" ht="31.5" hidden="false" customHeight="true" outlineLevel="7" collapsed="false">
      <c r="A927" s="141" t="s">
        <v>1851</v>
      </c>
      <c r="B927" s="142" t="s">
        <v>1211</v>
      </c>
      <c r="C927" s="141" t="s">
        <v>1504</v>
      </c>
      <c r="D927" s="141" t="s">
        <v>1022</v>
      </c>
      <c r="E927" s="141"/>
      <c r="F927" s="144" t="n">
        <v>0</v>
      </c>
      <c r="G927" s="144" t="n">
        <v>2135.76</v>
      </c>
      <c r="H927" s="144" t="n">
        <v>2135.76</v>
      </c>
      <c r="I927" s="148" t="n">
        <f aca="false">H927/G927*100</f>
        <v>100</v>
      </c>
    </row>
    <row r="928" customFormat="false" ht="15.75" hidden="false" customHeight="true" outlineLevel="7" collapsed="false">
      <c r="A928" s="141" t="s">
        <v>1852</v>
      </c>
      <c r="B928" s="142" t="s">
        <v>386</v>
      </c>
      <c r="C928" s="141" t="s">
        <v>1504</v>
      </c>
      <c r="D928" s="141" t="s">
        <v>1022</v>
      </c>
      <c r="E928" s="141" t="s">
        <v>463</v>
      </c>
      <c r="F928" s="144" t="n">
        <v>0</v>
      </c>
      <c r="G928" s="144" t="n">
        <v>2135.76</v>
      </c>
      <c r="H928" s="144" t="n">
        <v>2135.76</v>
      </c>
      <c r="I928" s="148" t="n">
        <f aca="false">H928/G928*100</f>
        <v>100</v>
      </c>
    </row>
    <row r="929" customFormat="false" ht="47.25" hidden="false" customHeight="true" outlineLevel="7" collapsed="false">
      <c r="A929" s="10" t="s">
        <v>1853</v>
      </c>
      <c r="B929" s="142" t="s">
        <v>391</v>
      </c>
      <c r="C929" s="10" t="s">
        <v>1504</v>
      </c>
      <c r="D929" s="10" t="s">
        <v>1022</v>
      </c>
      <c r="E929" s="10" t="s">
        <v>1487</v>
      </c>
      <c r="F929" s="147" t="n">
        <v>0</v>
      </c>
      <c r="G929" s="147" t="n">
        <v>2135.76</v>
      </c>
      <c r="H929" s="147" t="n">
        <v>2135.76</v>
      </c>
      <c r="I929" s="148" t="n">
        <f aca="false">H929/G929*100</f>
        <v>100</v>
      </c>
    </row>
    <row r="930" customFormat="false" ht="110.25" hidden="false" customHeight="true" outlineLevel="3" collapsed="false">
      <c r="A930" s="141" t="s">
        <v>1854</v>
      </c>
      <c r="B930" s="156" t="s">
        <v>1511</v>
      </c>
      <c r="C930" s="141" t="s">
        <v>1512</v>
      </c>
      <c r="D930" s="141"/>
      <c r="E930" s="141"/>
      <c r="F930" s="144" t="n">
        <v>537900</v>
      </c>
      <c r="G930" s="144" t="n">
        <v>624000</v>
      </c>
      <c r="H930" s="144" t="n">
        <v>623281.45</v>
      </c>
      <c r="I930" s="146" t="n">
        <f aca="false">H930/G930*100</f>
        <v>99.8848477564102</v>
      </c>
    </row>
    <row r="931" customFormat="false" ht="31.5" hidden="false" customHeight="true" outlineLevel="7" collapsed="false">
      <c r="A931" s="141" t="s">
        <v>1855</v>
      </c>
      <c r="B931" s="142" t="s">
        <v>471</v>
      </c>
      <c r="C931" s="141" t="s">
        <v>1512</v>
      </c>
      <c r="D931" s="141" t="s">
        <v>472</v>
      </c>
      <c r="E931" s="141"/>
      <c r="F931" s="144" t="n">
        <v>409300</v>
      </c>
      <c r="G931" s="144" t="n">
        <v>479450</v>
      </c>
      <c r="H931" s="144" t="n">
        <v>479449.04</v>
      </c>
      <c r="I931" s="148" t="n">
        <f aca="false">H931/G931*100</f>
        <v>99.9997997705705</v>
      </c>
    </row>
    <row r="932" customFormat="false" ht="15.75" hidden="false" customHeight="true" outlineLevel="7" collapsed="false">
      <c r="A932" s="141" t="s">
        <v>1856</v>
      </c>
      <c r="B932" s="142" t="s">
        <v>386</v>
      </c>
      <c r="C932" s="141" t="s">
        <v>1512</v>
      </c>
      <c r="D932" s="141" t="s">
        <v>472</v>
      </c>
      <c r="E932" s="141" t="s">
        <v>463</v>
      </c>
      <c r="F932" s="144" t="n">
        <v>409300</v>
      </c>
      <c r="G932" s="144" t="n">
        <v>479450</v>
      </c>
      <c r="H932" s="144" t="n">
        <v>479449.04</v>
      </c>
      <c r="I932" s="148" t="n">
        <f aca="false">H932/G932*100</f>
        <v>99.9997997705705</v>
      </c>
    </row>
    <row r="933" customFormat="false" ht="47.25" hidden="false" customHeight="true" outlineLevel="7" collapsed="false">
      <c r="A933" s="10" t="s">
        <v>1857</v>
      </c>
      <c r="B933" s="142" t="s">
        <v>391</v>
      </c>
      <c r="C933" s="10" t="s">
        <v>1512</v>
      </c>
      <c r="D933" s="10" t="s">
        <v>472</v>
      </c>
      <c r="E933" s="10" t="s">
        <v>1487</v>
      </c>
      <c r="F933" s="147" t="n">
        <v>409300</v>
      </c>
      <c r="G933" s="147" t="n">
        <v>479450</v>
      </c>
      <c r="H933" s="147" t="n">
        <v>479449.04</v>
      </c>
      <c r="I933" s="148" t="n">
        <f aca="false">H933/G933*100</f>
        <v>99.9997997705705</v>
      </c>
    </row>
    <row r="934" customFormat="false" ht="47.25" hidden="false" customHeight="true" outlineLevel="7" collapsed="false">
      <c r="A934" s="141" t="s">
        <v>1858</v>
      </c>
      <c r="B934" s="142" t="s">
        <v>473</v>
      </c>
      <c r="C934" s="141" t="s">
        <v>1512</v>
      </c>
      <c r="D934" s="141" t="s">
        <v>216</v>
      </c>
      <c r="E934" s="141"/>
      <c r="F934" s="144" t="n">
        <v>123600</v>
      </c>
      <c r="G934" s="144" t="n">
        <v>144550</v>
      </c>
      <c r="H934" s="144" t="n">
        <v>143832.41</v>
      </c>
      <c r="I934" s="148" t="n">
        <f aca="false">H934/G934*100</f>
        <v>99.5035696990661</v>
      </c>
    </row>
    <row r="935" customFormat="false" ht="15.75" hidden="false" customHeight="true" outlineLevel="7" collapsed="false">
      <c r="A935" s="141" t="s">
        <v>1859</v>
      </c>
      <c r="B935" s="142" t="s">
        <v>386</v>
      </c>
      <c r="C935" s="141" t="s">
        <v>1512</v>
      </c>
      <c r="D935" s="141" t="s">
        <v>216</v>
      </c>
      <c r="E935" s="141" t="s">
        <v>463</v>
      </c>
      <c r="F935" s="144" t="n">
        <v>123600</v>
      </c>
      <c r="G935" s="144" t="n">
        <v>144550</v>
      </c>
      <c r="H935" s="144" t="n">
        <v>143832.41</v>
      </c>
      <c r="I935" s="148" t="n">
        <f aca="false">H935/G935*100</f>
        <v>99.5035696990661</v>
      </c>
    </row>
    <row r="936" customFormat="false" ht="47.25" hidden="false" customHeight="true" outlineLevel="7" collapsed="false">
      <c r="A936" s="10" t="s">
        <v>1860</v>
      </c>
      <c r="B936" s="142" t="s">
        <v>391</v>
      </c>
      <c r="C936" s="10" t="s">
        <v>1512</v>
      </c>
      <c r="D936" s="10" t="s">
        <v>216</v>
      </c>
      <c r="E936" s="10" t="s">
        <v>1487</v>
      </c>
      <c r="F936" s="147" t="n">
        <v>123600</v>
      </c>
      <c r="G936" s="147" t="n">
        <v>144550</v>
      </c>
      <c r="H936" s="147" t="n">
        <v>143832.41</v>
      </c>
      <c r="I936" s="148" t="n">
        <f aca="false">H936/G936*100</f>
        <v>99.5035696990661</v>
      </c>
    </row>
    <row r="937" customFormat="false" ht="15.75" hidden="false" customHeight="true" outlineLevel="7" collapsed="false">
      <c r="A937" s="141" t="s">
        <v>1861</v>
      </c>
      <c r="B937" s="142" t="s">
        <v>481</v>
      </c>
      <c r="C937" s="141" t="s">
        <v>1512</v>
      </c>
      <c r="D937" s="141" t="s">
        <v>482</v>
      </c>
      <c r="E937" s="141"/>
      <c r="F937" s="144" t="n">
        <v>5000</v>
      </c>
      <c r="G937" s="144" t="n">
        <v>0</v>
      </c>
      <c r="H937" s="144" t="n">
        <v>0</v>
      </c>
      <c r="I937" s="148" t="n">
        <v>0</v>
      </c>
    </row>
    <row r="938" customFormat="false" ht="15.75" hidden="false" customHeight="true" outlineLevel="7" collapsed="false">
      <c r="A938" s="141" t="s">
        <v>1862</v>
      </c>
      <c r="B938" s="142" t="s">
        <v>386</v>
      </c>
      <c r="C938" s="141" t="s">
        <v>1512</v>
      </c>
      <c r="D938" s="141" t="s">
        <v>482</v>
      </c>
      <c r="E938" s="141" t="s">
        <v>463</v>
      </c>
      <c r="F938" s="144" t="n">
        <v>5000</v>
      </c>
      <c r="G938" s="144" t="n">
        <v>0</v>
      </c>
      <c r="H938" s="144" t="n">
        <v>0</v>
      </c>
      <c r="I938" s="148" t="n">
        <v>0</v>
      </c>
    </row>
    <row r="939" customFormat="false" ht="47.25" hidden="false" customHeight="true" outlineLevel="7" collapsed="false">
      <c r="A939" s="10" t="s">
        <v>1863</v>
      </c>
      <c r="B939" s="142" t="s">
        <v>391</v>
      </c>
      <c r="C939" s="10" t="s">
        <v>1512</v>
      </c>
      <c r="D939" s="10" t="s">
        <v>482</v>
      </c>
      <c r="E939" s="10" t="s">
        <v>1487</v>
      </c>
      <c r="F939" s="147" t="n">
        <v>5000</v>
      </c>
      <c r="G939" s="147" t="n">
        <v>0</v>
      </c>
      <c r="H939" s="147" t="n">
        <v>0</v>
      </c>
      <c r="I939" s="148" t="n">
        <v>0</v>
      </c>
    </row>
    <row r="940" customFormat="false" ht="47.25" hidden="false" customHeight="true" outlineLevel="2" collapsed="false">
      <c r="A940" s="141" t="s">
        <v>1864</v>
      </c>
      <c r="B940" s="142" t="s">
        <v>537</v>
      </c>
      <c r="C940" s="141" t="s">
        <v>538</v>
      </c>
      <c r="D940" s="141"/>
      <c r="E940" s="141"/>
      <c r="F940" s="144" t="n">
        <v>45565900</v>
      </c>
      <c r="G940" s="144" t="n">
        <v>45965787.1</v>
      </c>
      <c r="H940" s="144" t="n">
        <v>45094358</v>
      </c>
      <c r="I940" s="146" t="n">
        <f aca="false">H940/G940*100</f>
        <v>98.1041788795998</v>
      </c>
    </row>
    <row r="941" customFormat="false" ht="110.25" hidden="false" customHeight="true" outlineLevel="3" collapsed="false">
      <c r="A941" s="141" t="s">
        <v>1865</v>
      </c>
      <c r="B941" s="156" t="s">
        <v>540</v>
      </c>
      <c r="C941" s="141" t="s">
        <v>541</v>
      </c>
      <c r="D941" s="141"/>
      <c r="E941" s="141"/>
      <c r="F941" s="144" t="n">
        <v>0</v>
      </c>
      <c r="G941" s="144" t="n">
        <v>205910</v>
      </c>
      <c r="H941" s="144" t="n">
        <v>205910</v>
      </c>
      <c r="I941" s="146" t="n">
        <f aca="false">H941/G941*100</f>
        <v>100</v>
      </c>
    </row>
    <row r="942" customFormat="false" ht="15.75" hidden="false" customHeight="true" outlineLevel="7" collapsed="false">
      <c r="A942" s="141" t="s">
        <v>1866</v>
      </c>
      <c r="B942" s="142" t="s">
        <v>543</v>
      </c>
      <c r="C942" s="141" t="s">
        <v>541</v>
      </c>
      <c r="D942" s="141" t="s">
        <v>544</v>
      </c>
      <c r="E942" s="141"/>
      <c r="F942" s="144" t="n">
        <v>0</v>
      </c>
      <c r="G942" s="144" t="n">
        <v>158150</v>
      </c>
      <c r="H942" s="144" t="n">
        <v>158150</v>
      </c>
      <c r="I942" s="148" t="n">
        <f aca="false">H942/G942*100</f>
        <v>100</v>
      </c>
    </row>
    <row r="943" customFormat="false" ht="15.75" hidden="false" customHeight="true" outlineLevel="7" collapsed="false">
      <c r="A943" s="141" t="s">
        <v>1867</v>
      </c>
      <c r="B943" s="142" t="s">
        <v>386</v>
      </c>
      <c r="C943" s="141" t="s">
        <v>541</v>
      </c>
      <c r="D943" s="141" t="s">
        <v>544</v>
      </c>
      <c r="E943" s="141" t="s">
        <v>463</v>
      </c>
      <c r="F943" s="144" t="n">
        <v>0</v>
      </c>
      <c r="G943" s="144" t="n">
        <v>158150</v>
      </c>
      <c r="H943" s="144" t="n">
        <v>158150</v>
      </c>
      <c r="I943" s="148" t="n">
        <f aca="false">H943/G943*100</f>
        <v>100</v>
      </c>
    </row>
    <row r="944" customFormat="false" ht="15.75" hidden="false" customHeight="true" outlineLevel="7" collapsed="false">
      <c r="A944" s="10" t="s">
        <v>1868</v>
      </c>
      <c r="B944" s="142" t="s">
        <v>395</v>
      </c>
      <c r="C944" s="10" t="s">
        <v>541</v>
      </c>
      <c r="D944" s="10" t="s">
        <v>544</v>
      </c>
      <c r="E944" s="10" t="s">
        <v>509</v>
      </c>
      <c r="F944" s="147" t="n">
        <v>0</v>
      </c>
      <c r="G944" s="147" t="n">
        <v>158150</v>
      </c>
      <c r="H944" s="147" t="n">
        <v>158150</v>
      </c>
      <c r="I944" s="148" t="n">
        <f aca="false">H944/G944*100</f>
        <v>100</v>
      </c>
    </row>
    <row r="945" customFormat="false" ht="47.25" hidden="false" customHeight="true" outlineLevel="7" collapsed="false">
      <c r="A945" s="141" t="s">
        <v>1869</v>
      </c>
      <c r="B945" s="142" t="s">
        <v>546</v>
      </c>
      <c r="C945" s="141" t="s">
        <v>541</v>
      </c>
      <c r="D945" s="141" t="s">
        <v>214</v>
      </c>
      <c r="E945" s="141"/>
      <c r="F945" s="144" t="n">
        <v>0</v>
      </c>
      <c r="G945" s="144" t="n">
        <v>47760</v>
      </c>
      <c r="H945" s="144" t="n">
        <v>47760</v>
      </c>
      <c r="I945" s="148" t="n">
        <f aca="false">H945/G945*100</f>
        <v>100</v>
      </c>
    </row>
    <row r="946" customFormat="false" ht="15.75" hidden="false" customHeight="true" outlineLevel="7" collapsed="false">
      <c r="A946" s="141" t="s">
        <v>1870</v>
      </c>
      <c r="B946" s="142" t="s">
        <v>386</v>
      </c>
      <c r="C946" s="141" t="s">
        <v>541</v>
      </c>
      <c r="D946" s="141" t="s">
        <v>214</v>
      </c>
      <c r="E946" s="141" t="s">
        <v>463</v>
      </c>
      <c r="F946" s="144" t="n">
        <v>0</v>
      </c>
      <c r="G946" s="144" t="n">
        <v>47760</v>
      </c>
      <c r="H946" s="144" t="n">
        <v>47760</v>
      </c>
      <c r="I946" s="148" t="n">
        <f aca="false">H946/G946*100</f>
        <v>100</v>
      </c>
    </row>
    <row r="947" customFormat="false" ht="15.75" hidden="false" customHeight="true" outlineLevel="7" collapsed="false">
      <c r="A947" s="10" t="s">
        <v>1871</v>
      </c>
      <c r="B947" s="142" t="s">
        <v>395</v>
      </c>
      <c r="C947" s="10" t="s">
        <v>541</v>
      </c>
      <c r="D947" s="10" t="s">
        <v>214</v>
      </c>
      <c r="E947" s="10" t="s">
        <v>509</v>
      </c>
      <c r="F947" s="147" t="n">
        <v>0</v>
      </c>
      <c r="G947" s="147" t="n">
        <v>47760</v>
      </c>
      <c r="H947" s="147" t="n">
        <v>47760</v>
      </c>
      <c r="I947" s="148" t="n">
        <f aca="false">H947/G947*100</f>
        <v>100</v>
      </c>
    </row>
    <row r="948" customFormat="false" ht="110.25" hidden="false" customHeight="true" outlineLevel="3" collapsed="false">
      <c r="A948" s="141" t="s">
        <v>1872</v>
      </c>
      <c r="B948" s="156" t="s">
        <v>548</v>
      </c>
      <c r="C948" s="141" t="s">
        <v>549</v>
      </c>
      <c r="D948" s="141"/>
      <c r="E948" s="141"/>
      <c r="F948" s="144" t="n">
        <v>0</v>
      </c>
      <c r="G948" s="144" t="n">
        <v>1245550</v>
      </c>
      <c r="H948" s="144" t="n">
        <v>1245550</v>
      </c>
      <c r="I948" s="146" t="n">
        <f aca="false">H948/G948*100</f>
        <v>100</v>
      </c>
    </row>
    <row r="949" customFormat="false" ht="15.75" hidden="false" customHeight="true" outlineLevel="7" collapsed="false">
      <c r="A949" s="141" t="s">
        <v>1873</v>
      </c>
      <c r="B949" s="142" t="s">
        <v>543</v>
      </c>
      <c r="C949" s="141" t="s">
        <v>549</v>
      </c>
      <c r="D949" s="141" t="s">
        <v>544</v>
      </c>
      <c r="E949" s="141"/>
      <c r="F949" s="144" t="n">
        <v>0</v>
      </c>
      <c r="G949" s="144" t="n">
        <v>1050900</v>
      </c>
      <c r="H949" s="144" t="n">
        <v>1050900</v>
      </c>
      <c r="I949" s="148" t="n">
        <f aca="false">H949/G949*100</f>
        <v>100</v>
      </c>
    </row>
    <row r="950" customFormat="false" ht="15.75" hidden="false" customHeight="true" outlineLevel="7" collapsed="false">
      <c r="A950" s="141" t="s">
        <v>1874</v>
      </c>
      <c r="B950" s="142" t="s">
        <v>386</v>
      </c>
      <c r="C950" s="141" t="s">
        <v>549</v>
      </c>
      <c r="D950" s="141" t="s">
        <v>544</v>
      </c>
      <c r="E950" s="141" t="s">
        <v>463</v>
      </c>
      <c r="F950" s="144" t="n">
        <v>0</v>
      </c>
      <c r="G950" s="144" t="n">
        <v>1050900</v>
      </c>
      <c r="H950" s="144" t="n">
        <v>1050900</v>
      </c>
      <c r="I950" s="148" t="n">
        <f aca="false">H950/G950*100</f>
        <v>100</v>
      </c>
    </row>
    <row r="951" customFormat="false" ht="15.75" hidden="false" customHeight="true" outlineLevel="7" collapsed="false">
      <c r="A951" s="10" t="s">
        <v>1875</v>
      </c>
      <c r="B951" s="142" t="s">
        <v>395</v>
      </c>
      <c r="C951" s="10" t="s">
        <v>549</v>
      </c>
      <c r="D951" s="10" t="s">
        <v>544</v>
      </c>
      <c r="E951" s="10" t="s">
        <v>509</v>
      </c>
      <c r="F951" s="147" t="n">
        <v>0</v>
      </c>
      <c r="G951" s="147" t="n">
        <v>1050900</v>
      </c>
      <c r="H951" s="147" t="n">
        <v>1050900</v>
      </c>
      <c r="I951" s="148" t="n">
        <f aca="false">H951/G951*100</f>
        <v>100</v>
      </c>
    </row>
    <row r="952" customFormat="false" ht="47.25" hidden="false" customHeight="true" outlineLevel="7" collapsed="false">
      <c r="A952" s="141" t="s">
        <v>1876</v>
      </c>
      <c r="B952" s="142" t="s">
        <v>546</v>
      </c>
      <c r="C952" s="141" t="s">
        <v>549</v>
      </c>
      <c r="D952" s="141" t="s">
        <v>214</v>
      </c>
      <c r="E952" s="141"/>
      <c r="F952" s="144" t="n">
        <v>0</v>
      </c>
      <c r="G952" s="144" t="n">
        <v>194650</v>
      </c>
      <c r="H952" s="144" t="n">
        <v>194650</v>
      </c>
      <c r="I952" s="148" t="n">
        <f aca="false">H952/G952*100</f>
        <v>100</v>
      </c>
    </row>
    <row r="953" customFormat="false" ht="15.75" hidden="false" customHeight="true" outlineLevel="7" collapsed="false">
      <c r="A953" s="141" t="s">
        <v>1877</v>
      </c>
      <c r="B953" s="142" t="s">
        <v>386</v>
      </c>
      <c r="C953" s="141" t="s">
        <v>549</v>
      </c>
      <c r="D953" s="141" t="s">
        <v>214</v>
      </c>
      <c r="E953" s="141" t="s">
        <v>463</v>
      </c>
      <c r="F953" s="144" t="n">
        <v>0</v>
      </c>
      <c r="G953" s="144" t="n">
        <v>194650</v>
      </c>
      <c r="H953" s="144" t="n">
        <v>194650</v>
      </c>
      <c r="I953" s="148" t="n">
        <f aca="false">H953/G953*100</f>
        <v>100</v>
      </c>
    </row>
    <row r="954" customFormat="false" ht="15.75" hidden="false" customHeight="true" outlineLevel="7" collapsed="false">
      <c r="A954" s="10" t="s">
        <v>1878</v>
      </c>
      <c r="B954" s="142" t="s">
        <v>395</v>
      </c>
      <c r="C954" s="10" t="s">
        <v>549</v>
      </c>
      <c r="D954" s="10" t="s">
        <v>214</v>
      </c>
      <c r="E954" s="10" t="s">
        <v>509</v>
      </c>
      <c r="F954" s="147" t="n">
        <v>0</v>
      </c>
      <c r="G954" s="147" t="n">
        <v>194650</v>
      </c>
      <c r="H954" s="147" t="n">
        <v>194650</v>
      </c>
      <c r="I954" s="148" t="n">
        <f aca="false">H954/G954*100</f>
        <v>100</v>
      </c>
    </row>
    <row r="955" customFormat="false" ht="126" hidden="false" customHeight="true" outlineLevel="3" collapsed="false">
      <c r="A955" s="141" t="s">
        <v>1879</v>
      </c>
      <c r="B955" s="156" t="s">
        <v>553</v>
      </c>
      <c r="C955" s="141" t="s">
        <v>554</v>
      </c>
      <c r="D955" s="141"/>
      <c r="E955" s="141"/>
      <c r="F955" s="144" t="n">
        <v>1086800</v>
      </c>
      <c r="G955" s="144" t="n">
        <v>1086800</v>
      </c>
      <c r="H955" s="144" t="n">
        <v>1086800</v>
      </c>
      <c r="I955" s="146" t="n">
        <f aca="false">H955/G955*100</f>
        <v>100</v>
      </c>
    </row>
    <row r="956" customFormat="false" ht="15.75" hidden="false" customHeight="true" outlineLevel="7" collapsed="false">
      <c r="A956" s="141" t="s">
        <v>1880</v>
      </c>
      <c r="B956" s="142" t="s">
        <v>543</v>
      </c>
      <c r="C956" s="141" t="s">
        <v>554</v>
      </c>
      <c r="D956" s="141" t="s">
        <v>544</v>
      </c>
      <c r="E956" s="141"/>
      <c r="F956" s="144" t="n">
        <v>834700</v>
      </c>
      <c r="G956" s="144" t="n">
        <v>834700</v>
      </c>
      <c r="H956" s="144" t="n">
        <v>834700</v>
      </c>
      <c r="I956" s="148" t="n">
        <f aca="false">H956/G956*100</f>
        <v>100</v>
      </c>
    </row>
    <row r="957" customFormat="false" ht="15.75" hidden="false" customHeight="true" outlineLevel="7" collapsed="false">
      <c r="A957" s="141" t="s">
        <v>1881</v>
      </c>
      <c r="B957" s="142" t="s">
        <v>386</v>
      </c>
      <c r="C957" s="141" t="s">
        <v>554</v>
      </c>
      <c r="D957" s="141" t="s">
        <v>544</v>
      </c>
      <c r="E957" s="141" t="s">
        <v>463</v>
      </c>
      <c r="F957" s="144" t="n">
        <v>834700</v>
      </c>
      <c r="G957" s="144" t="n">
        <v>834700</v>
      </c>
      <c r="H957" s="144" t="n">
        <v>834700</v>
      </c>
      <c r="I957" s="148" t="n">
        <f aca="false">H957/G957*100</f>
        <v>100</v>
      </c>
    </row>
    <row r="958" customFormat="false" ht="15.75" hidden="false" customHeight="true" outlineLevel="7" collapsed="false">
      <c r="A958" s="10" t="s">
        <v>1882</v>
      </c>
      <c r="B958" s="142" t="s">
        <v>395</v>
      </c>
      <c r="C958" s="10" t="s">
        <v>554</v>
      </c>
      <c r="D958" s="10" t="s">
        <v>544</v>
      </c>
      <c r="E958" s="10" t="s">
        <v>509</v>
      </c>
      <c r="F958" s="147" t="n">
        <v>834700</v>
      </c>
      <c r="G958" s="147" t="n">
        <v>834700</v>
      </c>
      <c r="H958" s="147" t="n">
        <v>834700</v>
      </c>
      <c r="I958" s="148" t="n">
        <f aca="false">H958/G958*100</f>
        <v>100</v>
      </c>
    </row>
    <row r="959" customFormat="false" ht="47.25" hidden="false" customHeight="true" outlineLevel="7" collapsed="false">
      <c r="A959" s="141" t="s">
        <v>1883</v>
      </c>
      <c r="B959" s="142" t="s">
        <v>546</v>
      </c>
      <c r="C959" s="141" t="s">
        <v>554</v>
      </c>
      <c r="D959" s="141" t="s">
        <v>214</v>
      </c>
      <c r="E959" s="141"/>
      <c r="F959" s="144" t="n">
        <v>252100</v>
      </c>
      <c r="G959" s="144" t="n">
        <v>252100</v>
      </c>
      <c r="H959" s="144" t="n">
        <v>252100</v>
      </c>
      <c r="I959" s="148" t="n">
        <f aca="false">H959/G959*100</f>
        <v>100</v>
      </c>
    </row>
    <row r="960" customFormat="false" ht="15.75" hidden="false" customHeight="true" outlineLevel="7" collapsed="false">
      <c r="A960" s="141" t="s">
        <v>1884</v>
      </c>
      <c r="B960" s="142" t="s">
        <v>386</v>
      </c>
      <c r="C960" s="141" t="s">
        <v>554</v>
      </c>
      <c r="D960" s="141" t="s">
        <v>214</v>
      </c>
      <c r="E960" s="141" t="s">
        <v>463</v>
      </c>
      <c r="F960" s="144" t="n">
        <v>252100</v>
      </c>
      <c r="G960" s="144" t="n">
        <v>252100</v>
      </c>
      <c r="H960" s="144" t="n">
        <v>252100</v>
      </c>
      <c r="I960" s="148" t="n">
        <f aca="false">H960/G960*100</f>
        <v>100</v>
      </c>
    </row>
    <row r="961" customFormat="false" ht="15.75" hidden="false" customHeight="true" outlineLevel="7" collapsed="false">
      <c r="A961" s="10" t="s">
        <v>1885</v>
      </c>
      <c r="B961" s="142" t="s">
        <v>395</v>
      </c>
      <c r="C961" s="10" t="s">
        <v>554</v>
      </c>
      <c r="D961" s="10" t="s">
        <v>214</v>
      </c>
      <c r="E961" s="10" t="s">
        <v>509</v>
      </c>
      <c r="F961" s="147" t="n">
        <v>252100</v>
      </c>
      <c r="G961" s="147" t="n">
        <v>252100</v>
      </c>
      <c r="H961" s="147" t="n">
        <v>252100</v>
      </c>
      <c r="I961" s="148" t="n">
        <f aca="false">H961/G961*100</f>
        <v>100</v>
      </c>
    </row>
    <row r="962" customFormat="false" ht="63" hidden="false" customHeight="true" outlineLevel="3" collapsed="false">
      <c r="A962" s="141" t="s">
        <v>1886</v>
      </c>
      <c r="B962" s="142" t="s">
        <v>558</v>
      </c>
      <c r="C962" s="141" t="s">
        <v>559</v>
      </c>
      <c r="D962" s="141"/>
      <c r="E962" s="141"/>
      <c r="F962" s="144" t="n">
        <v>33335900</v>
      </c>
      <c r="G962" s="144" t="n">
        <v>32284327.1</v>
      </c>
      <c r="H962" s="144" t="n">
        <v>31412898</v>
      </c>
      <c r="I962" s="146" t="n">
        <f aca="false">H962/G962*100</f>
        <v>97.3007673435449</v>
      </c>
    </row>
    <row r="963" customFormat="false" ht="15.75" hidden="false" customHeight="true" outlineLevel="7" collapsed="false">
      <c r="A963" s="141" t="s">
        <v>1887</v>
      </c>
      <c r="B963" s="142" t="s">
        <v>543</v>
      </c>
      <c r="C963" s="141" t="s">
        <v>559</v>
      </c>
      <c r="D963" s="141" t="s">
        <v>544</v>
      </c>
      <c r="E963" s="141"/>
      <c r="F963" s="144" t="n">
        <v>19663390</v>
      </c>
      <c r="G963" s="144" t="n">
        <v>19757368.08</v>
      </c>
      <c r="H963" s="144" t="n">
        <v>19747852.16</v>
      </c>
      <c r="I963" s="148" t="n">
        <f aca="false">H963/G963*100</f>
        <v>99.9518360949623</v>
      </c>
    </row>
    <row r="964" customFormat="false" ht="15.75" hidden="false" customHeight="true" outlineLevel="7" collapsed="false">
      <c r="A964" s="141" t="s">
        <v>1888</v>
      </c>
      <c r="B964" s="142" t="s">
        <v>386</v>
      </c>
      <c r="C964" s="141" t="s">
        <v>559</v>
      </c>
      <c r="D964" s="141" t="s">
        <v>544</v>
      </c>
      <c r="E964" s="141" t="s">
        <v>463</v>
      </c>
      <c r="F964" s="144" t="n">
        <v>19663390</v>
      </c>
      <c r="G964" s="144" t="n">
        <v>19757368.08</v>
      </c>
      <c r="H964" s="144" t="n">
        <v>19747852.16</v>
      </c>
      <c r="I964" s="148" t="n">
        <f aca="false">H964/G964*100</f>
        <v>99.9518360949623</v>
      </c>
    </row>
    <row r="965" customFormat="false" ht="15.75" hidden="false" customHeight="true" outlineLevel="7" collapsed="false">
      <c r="A965" s="10" t="s">
        <v>1889</v>
      </c>
      <c r="B965" s="142" t="s">
        <v>395</v>
      </c>
      <c r="C965" s="10" t="s">
        <v>559</v>
      </c>
      <c r="D965" s="10" t="s">
        <v>544</v>
      </c>
      <c r="E965" s="10" t="s">
        <v>509</v>
      </c>
      <c r="F965" s="147" t="n">
        <v>19663390</v>
      </c>
      <c r="G965" s="147" t="n">
        <v>19757368.08</v>
      </c>
      <c r="H965" s="147" t="n">
        <v>19747852.16</v>
      </c>
      <c r="I965" s="148" t="n">
        <f aca="false">H965/G965*100</f>
        <v>99.9518360949623</v>
      </c>
    </row>
    <row r="966" customFormat="false" ht="31.5" hidden="false" customHeight="true" outlineLevel="7" collapsed="false">
      <c r="A966" s="141" t="s">
        <v>1890</v>
      </c>
      <c r="B966" s="142" t="s">
        <v>562</v>
      </c>
      <c r="C966" s="141" t="s">
        <v>559</v>
      </c>
      <c r="D966" s="141" t="s">
        <v>563</v>
      </c>
      <c r="E966" s="141"/>
      <c r="F966" s="144" t="n">
        <v>33900</v>
      </c>
      <c r="G966" s="144" t="n">
        <v>25000</v>
      </c>
      <c r="H966" s="144" t="n">
        <v>6683</v>
      </c>
      <c r="I966" s="148" t="n">
        <f aca="false">H966/G966*100</f>
        <v>26.732</v>
      </c>
    </row>
    <row r="967" customFormat="false" ht="15.75" hidden="false" customHeight="true" outlineLevel="7" collapsed="false">
      <c r="A967" s="141" t="s">
        <v>1891</v>
      </c>
      <c r="B967" s="142" t="s">
        <v>386</v>
      </c>
      <c r="C967" s="141" t="s">
        <v>559</v>
      </c>
      <c r="D967" s="141" t="s">
        <v>563</v>
      </c>
      <c r="E967" s="141" t="s">
        <v>463</v>
      </c>
      <c r="F967" s="144" t="n">
        <v>33900</v>
      </c>
      <c r="G967" s="144" t="n">
        <v>25000</v>
      </c>
      <c r="H967" s="144" t="n">
        <v>6683</v>
      </c>
      <c r="I967" s="148" t="n">
        <f aca="false">H967/G967*100</f>
        <v>26.732</v>
      </c>
    </row>
    <row r="968" customFormat="false" ht="15.75" hidden="false" customHeight="true" outlineLevel="7" collapsed="false">
      <c r="A968" s="10" t="s">
        <v>1892</v>
      </c>
      <c r="B968" s="142" t="s">
        <v>395</v>
      </c>
      <c r="C968" s="10" t="s">
        <v>559</v>
      </c>
      <c r="D968" s="10" t="s">
        <v>563</v>
      </c>
      <c r="E968" s="10" t="s">
        <v>509</v>
      </c>
      <c r="F968" s="147" t="n">
        <v>33900</v>
      </c>
      <c r="G968" s="147" t="n">
        <v>25000</v>
      </c>
      <c r="H968" s="147" t="n">
        <v>6683</v>
      </c>
      <c r="I968" s="148" t="n">
        <f aca="false">H968/G968*100</f>
        <v>26.732</v>
      </c>
    </row>
    <row r="969" customFormat="false" ht="47.25" hidden="false" customHeight="true" outlineLevel="7" collapsed="false">
      <c r="A969" s="141" t="s">
        <v>1893</v>
      </c>
      <c r="B969" s="142" t="s">
        <v>546</v>
      </c>
      <c r="C969" s="141" t="s">
        <v>559</v>
      </c>
      <c r="D969" s="141" t="s">
        <v>214</v>
      </c>
      <c r="E969" s="141"/>
      <c r="F969" s="144" t="n">
        <v>6044680</v>
      </c>
      <c r="G969" s="144" t="n">
        <v>6054845.01</v>
      </c>
      <c r="H969" s="144" t="n">
        <v>6047971.08</v>
      </c>
      <c r="I969" s="148" t="n">
        <f aca="false">H969/G969*100</f>
        <v>99.8864722385355</v>
      </c>
    </row>
    <row r="970" customFormat="false" ht="15.75" hidden="false" customHeight="true" outlineLevel="7" collapsed="false">
      <c r="A970" s="141" t="s">
        <v>1894</v>
      </c>
      <c r="B970" s="142" t="s">
        <v>386</v>
      </c>
      <c r="C970" s="141" t="s">
        <v>559</v>
      </c>
      <c r="D970" s="141" t="s">
        <v>214</v>
      </c>
      <c r="E970" s="141" t="s">
        <v>463</v>
      </c>
      <c r="F970" s="144" t="n">
        <v>6044680</v>
      </c>
      <c r="G970" s="144" t="n">
        <v>6054845.01</v>
      </c>
      <c r="H970" s="144" t="n">
        <v>6047971.08</v>
      </c>
      <c r="I970" s="148" t="n">
        <f aca="false">H970/G970*100</f>
        <v>99.8864722385355</v>
      </c>
    </row>
    <row r="971" customFormat="false" ht="15.75" hidden="false" customHeight="true" outlineLevel="7" collapsed="false">
      <c r="A971" s="10" t="s">
        <v>1895</v>
      </c>
      <c r="B971" s="142" t="s">
        <v>395</v>
      </c>
      <c r="C971" s="10" t="s">
        <v>559</v>
      </c>
      <c r="D971" s="10" t="s">
        <v>214</v>
      </c>
      <c r="E971" s="10" t="s">
        <v>509</v>
      </c>
      <c r="F971" s="147" t="n">
        <v>6044680</v>
      </c>
      <c r="G971" s="147" t="n">
        <v>6054845.01</v>
      </c>
      <c r="H971" s="147" t="n">
        <v>6047971.08</v>
      </c>
      <c r="I971" s="148" t="n">
        <f aca="false">H971/G971*100</f>
        <v>99.8864722385355</v>
      </c>
    </row>
    <row r="972" customFormat="false" ht="15.75" hidden="false" customHeight="true" outlineLevel="7" collapsed="false">
      <c r="A972" s="141" t="s">
        <v>1896</v>
      </c>
      <c r="B972" s="142" t="s">
        <v>481</v>
      </c>
      <c r="C972" s="141" t="s">
        <v>559</v>
      </c>
      <c r="D972" s="141" t="s">
        <v>482</v>
      </c>
      <c r="E972" s="141"/>
      <c r="F972" s="144" t="n">
        <v>7593930</v>
      </c>
      <c r="G972" s="144" t="n">
        <v>6415294.95</v>
      </c>
      <c r="H972" s="144" t="n">
        <v>5578572.7</v>
      </c>
      <c r="I972" s="148" t="n">
        <f aca="false">H972/G972*100</f>
        <v>86.9573845548598</v>
      </c>
    </row>
    <row r="973" customFormat="false" ht="15.75" hidden="false" customHeight="true" outlineLevel="7" collapsed="false">
      <c r="A973" s="141" t="s">
        <v>1897</v>
      </c>
      <c r="B973" s="142" t="s">
        <v>386</v>
      </c>
      <c r="C973" s="141" t="s">
        <v>559</v>
      </c>
      <c r="D973" s="141" t="s">
        <v>482</v>
      </c>
      <c r="E973" s="141" t="s">
        <v>463</v>
      </c>
      <c r="F973" s="144" t="n">
        <v>7593930</v>
      </c>
      <c r="G973" s="144" t="n">
        <v>6415294.95</v>
      </c>
      <c r="H973" s="144" t="n">
        <v>5578572.7</v>
      </c>
      <c r="I973" s="148" t="n">
        <f aca="false">H973/G973*100</f>
        <v>86.9573845548598</v>
      </c>
    </row>
    <row r="974" customFormat="false" ht="15.75" hidden="false" customHeight="true" outlineLevel="7" collapsed="false">
      <c r="A974" s="10" t="s">
        <v>1898</v>
      </c>
      <c r="B974" s="142" t="s">
        <v>395</v>
      </c>
      <c r="C974" s="10" t="s">
        <v>559</v>
      </c>
      <c r="D974" s="10" t="s">
        <v>482</v>
      </c>
      <c r="E974" s="10" t="s">
        <v>509</v>
      </c>
      <c r="F974" s="147" t="n">
        <v>7593930</v>
      </c>
      <c r="G974" s="147" t="n">
        <v>6415294.95</v>
      </c>
      <c r="H974" s="147" t="n">
        <v>5578572.7</v>
      </c>
      <c r="I974" s="148" t="n">
        <f aca="false">H974/G974*100</f>
        <v>86.9573845548598</v>
      </c>
    </row>
    <row r="975" customFormat="false" ht="15.75" hidden="false" customHeight="true" outlineLevel="7" collapsed="false">
      <c r="A975" s="141" t="s">
        <v>1899</v>
      </c>
      <c r="B975" s="142" t="s">
        <v>487</v>
      </c>
      <c r="C975" s="141" t="s">
        <v>559</v>
      </c>
      <c r="D975" s="141" t="s">
        <v>488</v>
      </c>
      <c r="E975" s="141"/>
      <c r="F975" s="144" t="n">
        <v>0</v>
      </c>
      <c r="G975" s="144" t="n">
        <v>31819.06</v>
      </c>
      <c r="H975" s="144" t="n">
        <v>31819.06</v>
      </c>
      <c r="I975" s="148" t="n">
        <f aca="false">H975/G975*100</f>
        <v>100</v>
      </c>
    </row>
    <row r="976" customFormat="false" ht="15.75" hidden="false" customHeight="true" outlineLevel="7" collapsed="false">
      <c r="A976" s="141" t="s">
        <v>1900</v>
      </c>
      <c r="B976" s="142" t="s">
        <v>386</v>
      </c>
      <c r="C976" s="141" t="s">
        <v>559</v>
      </c>
      <c r="D976" s="141" t="s">
        <v>488</v>
      </c>
      <c r="E976" s="141" t="s">
        <v>463</v>
      </c>
      <c r="F976" s="144" t="n">
        <v>0</v>
      </c>
      <c r="G976" s="144" t="n">
        <v>31819.06</v>
      </c>
      <c r="H976" s="144" t="n">
        <v>31819.06</v>
      </c>
      <c r="I976" s="148" t="n">
        <f aca="false">H976/G976*100</f>
        <v>100</v>
      </c>
    </row>
    <row r="977" customFormat="false" ht="15.75" hidden="false" customHeight="true" outlineLevel="7" collapsed="false">
      <c r="A977" s="10" t="s">
        <v>1901</v>
      </c>
      <c r="B977" s="142" t="s">
        <v>395</v>
      </c>
      <c r="C977" s="10" t="s">
        <v>559</v>
      </c>
      <c r="D977" s="10" t="s">
        <v>488</v>
      </c>
      <c r="E977" s="10" t="s">
        <v>509</v>
      </c>
      <c r="F977" s="147" t="n">
        <v>0</v>
      </c>
      <c r="G977" s="147" t="n">
        <v>31819.06</v>
      </c>
      <c r="H977" s="147" t="n">
        <v>31819.06</v>
      </c>
      <c r="I977" s="148" t="n">
        <f aca="false">H977/G977*100</f>
        <v>100</v>
      </c>
    </row>
    <row r="978" customFormat="false" ht="94.5" hidden="false" customHeight="true" outlineLevel="3" collapsed="false">
      <c r="A978" s="141" t="s">
        <v>1902</v>
      </c>
      <c r="B978" s="156" t="s">
        <v>568</v>
      </c>
      <c r="C978" s="141" t="s">
        <v>569</v>
      </c>
      <c r="D978" s="141"/>
      <c r="E978" s="141"/>
      <c r="F978" s="144" t="n">
        <v>11143200</v>
      </c>
      <c r="G978" s="144" t="n">
        <v>11143200</v>
      </c>
      <c r="H978" s="144" t="n">
        <v>11143200</v>
      </c>
      <c r="I978" s="146" t="n">
        <f aca="false">H978/G978*100</f>
        <v>100</v>
      </c>
    </row>
    <row r="979" customFormat="false" ht="15.75" hidden="false" customHeight="true" outlineLevel="7" collapsed="false">
      <c r="A979" s="141" t="s">
        <v>1903</v>
      </c>
      <c r="B979" s="142" t="s">
        <v>543</v>
      </c>
      <c r="C979" s="141" t="s">
        <v>569</v>
      </c>
      <c r="D979" s="141" t="s">
        <v>544</v>
      </c>
      <c r="E979" s="141"/>
      <c r="F979" s="144" t="n">
        <v>8558500</v>
      </c>
      <c r="G979" s="144" t="n">
        <v>8558500</v>
      </c>
      <c r="H979" s="144" t="n">
        <v>8558500</v>
      </c>
      <c r="I979" s="148" t="n">
        <f aca="false">H979/G979*100</f>
        <v>100</v>
      </c>
    </row>
    <row r="980" customFormat="false" ht="15.75" hidden="false" customHeight="true" outlineLevel="7" collapsed="false">
      <c r="A980" s="141" t="s">
        <v>1904</v>
      </c>
      <c r="B980" s="142" t="s">
        <v>386</v>
      </c>
      <c r="C980" s="141" t="s">
        <v>569</v>
      </c>
      <c r="D980" s="141" t="s">
        <v>544</v>
      </c>
      <c r="E980" s="141" t="s">
        <v>463</v>
      </c>
      <c r="F980" s="144" t="n">
        <v>8558500</v>
      </c>
      <c r="G980" s="144" t="n">
        <v>8558500</v>
      </c>
      <c r="H980" s="144" t="n">
        <v>8558500</v>
      </c>
      <c r="I980" s="148" t="n">
        <f aca="false">H980/G980*100</f>
        <v>100</v>
      </c>
    </row>
    <row r="981" customFormat="false" ht="15.75" hidden="false" customHeight="true" outlineLevel="7" collapsed="false">
      <c r="A981" s="10" t="s">
        <v>1905</v>
      </c>
      <c r="B981" s="142" t="s">
        <v>395</v>
      </c>
      <c r="C981" s="10" t="s">
        <v>569</v>
      </c>
      <c r="D981" s="10" t="s">
        <v>544</v>
      </c>
      <c r="E981" s="10" t="s">
        <v>509</v>
      </c>
      <c r="F981" s="147" t="n">
        <v>8558500</v>
      </c>
      <c r="G981" s="147" t="n">
        <v>8558500</v>
      </c>
      <c r="H981" s="147" t="n">
        <v>8558500</v>
      </c>
      <c r="I981" s="148" t="n">
        <f aca="false">H981/G981*100</f>
        <v>100</v>
      </c>
    </row>
    <row r="982" customFormat="false" ht="47.25" hidden="false" customHeight="true" outlineLevel="7" collapsed="false">
      <c r="A982" s="141" t="s">
        <v>1906</v>
      </c>
      <c r="B982" s="142" t="s">
        <v>546</v>
      </c>
      <c r="C982" s="141" t="s">
        <v>569</v>
      </c>
      <c r="D982" s="141" t="s">
        <v>214</v>
      </c>
      <c r="E982" s="141"/>
      <c r="F982" s="144" t="n">
        <v>2584700</v>
      </c>
      <c r="G982" s="144" t="n">
        <v>2584700</v>
      </c>
      <c r="H982" s="144" t="n">
        <v>2584700</v>
      </c>
      <c r="I982" s="148" t="n">
        <f aca="false">H982/G982*100</f>
        <v>100</v>
      </c>
    </row>
    <row r="983" customFormat="false" ht="15.75" hidden="false" customHeight="true" outlineLevel="7" collapsed="false">
      <c r="A983" s="141" t="s">
        <v>1907</v>
      </c>
      <c r="B983" s="142" t="s">
        <v>386</v>
      </c>
      <c r="C983" s="141" t="s">
        <v>569</v>
      </c>
      <c r="D983" s="141" t="s">
        <v>214</v>
      </c>
      <c r="E983" s="141" t="s">
        <v>463</v>
      </c>
      <c r="F983" s="144" t="n">
        <v>2584700</v>
      </c>
      <c r="G983" s="144" t="n">
        <v>2584700</v>
      </c>
      <c r="H983" s="144" t="n">
        <v>2584700</v>
      </c>
      <c r="I983" s="148" t="n">
        <f aca="false">H983/G983*100</f>
        <v>100</v>
      </c>
    </row>
    <row r="984" customFormat="false" ht="15.75" hidden="false" customHeight="true" outlineLevel="7" collapsed="false">
      <c r="A984" s="10" t="s">
        <v>1908</v>
      </c>
      <c r="B984" s="142" t="s">
        <v>395</v>
      </c>
      <c r="C984" s="10" t="s">
        <v>569</v>
      </c>
      <c r="D984" s="10" t="s">
        <v>214</v>
      </c>
      <c r="E984" s="10" t="s">
        <v>509</v>
      </c>
      <c r="F984" s="147" t="n">
        <v>2584700</v>
      </c>
      <c r="G984" s="147" t="n">
        <v>2584700</v>
      </c>
      <c r="H984" s="147" t="n">
        <v>2584700</v>
      </c>
      <c r="I984" s="148" t="n">
        <f aca="false">H984/G984*100</f>
        <v>100</v>
      </c>
    </row>
    <row r="985" customFormat="false" ht="47.25" hidden="false" customHeight="true" outlineLevel="1" collapsed="false">
      <c r="A985" s="141" t="s">
        <v>1909</v>
      </c>
      <c r="B985" s="142" t="s">
        <v>573</v>
      </c>
      <c r="C985" s="141" t="s">
        <v>574</v>
      </c>
      <c r="D985" s="141"/>
      <c r="E985" s="141"/>
      <c r="F985" s="144" t="n">
        <v>1088200</v>
      </c>
      <c r="G985" s="144" t="n">
        <v>1088200</v>
      </c>
      <c r="H985" s="144" t="n">
        <v>959038.72</v>
      </c>
      <c r="I985" s="146" t="n">
        <f aca="false">H985/G985*100</f>
        <v>88.1307406726705</v>
      </c>
    </row>
    <row r="986" customFormat="false" ht="78.75" hidden="false" customHeight="true" outlineLevel="2" collapsed="false">
      <c r="A986" s="141" t="s">
        <v>1910</v>
      </c>
      <c r="B986" s="142" t="s">
        <v>734</v>
      </c>
      <c r="C986" s="141" t="s">
        <v>735</v>
      </c>
      <c r="D986" s="141"/>
      <c r="E986" s="141"/>
      <c r="F986" s="144" t="n">
        <v>45000</v>
      </c>
      <c r="G986" s="144" t="n">
        <v>65000</v>
      </c>
      <c r="H986" s="144" t="n">
        <v>34280</v>
      </c>
      <c r="I986" s="146" t="n">
        <f aca="false">H986/G986*100</f>
        <v>52.7384615384615</v>
      </c>
    </row>
    <row r="987" customFormat="false" ht="110.25" hidden="false" customHeight="true" outlineLevel="3" collapsed="false">
      <c r="A987" s="141" t="s">
        <v>1911</v>
      </c>
      <c r="B987" s="156" t="s">
        <v>737</v>
      </c>
      <c r="C987" s="141" t="s">
        <v>738</v>
      </c>
      <c r="D987" s="141"/>
      <c r="E987" s="141"/>
      <c r="F987" s="144" t="n">
        <v>0</v>
      </c>
      <c r="G987" s="144" t="n">
        <v>20000</v>
      </c>
      <c r="H987" s="144" t="n">
        <v>19280</v>
      </c>
      <c r="I987" s="146" t="n">
        <f aca="false">H987/G987*100</f>
        <v>96.4</v>
      </c>
    </row>
    <row r="988" customFormat="false" ht="15.75" hidden="false" customHeight="true" outlineLevel="7" collapsed="false">
      <c r="A988" s="141" t="s">
        <v>1912</v>
      </c>
      <c r="B988" s="142" t="s">
        <v>481</v>
      </c>
      <c r="C988" s="141" t="s">
        <v>738</v>
      </c>
      <c r="D988" s="141" t="s">
        <v>482</v>
      </c>
      <c r="E988" s="141"/>
      <c r="F988" s="144" t="n">
        <v>0</v>
      </c>
      <c r="G988" s="144" t="n">
        <v>20000</v>
      </c>
      <c r="H988" s="144" t="n">
        <v>19280</v>
      </c>
      <c r="I988" s="148" t="n">
        <f aca="false">H988/G988*100</f>
        <v>96.4</v>
      </c>
    </row>
    <row r="989" customFormat="false" ht="15.75" hidden="false" customHeight="true" outlineLevel="7" collapsed="false">
      <c r="A989" s="141" t="s">
        <v>1913</v>
      </c>
      <c r="B989" s="142" t="s">
        <v>401</v>
      </c>
      <c r="C989" s="141" t="s">
        <v>738</v>
      </c>
      <c r="D989" s="141" t="s">
        <v>482</v>
      </c>
      <c r="E989" s="141" t="s">
        <v>632</v>
      </c>
      <c r="F989" s="144" t="n">
        <v>0</v>
      </c>
      <c r="G989" s="144" t="n">
        <v>20000</v>
      </c>
      <c r="H989" s="144" t="n">
        <v>19280</v>
      </c>
      <c r="I989" s="148" t="n">
        <f aca="false">H989/G989*100</f>
        <v>96.4</v>
      </c>
    </row>
    <row r="990" customFormat="false" ht="15.75" hidden="false" customHeight="true" outlineLevel="7" collapsed="false">
      <c r="A990" s="10" t="s">
        <v>1914</v>
      </c>
      <c r="B990" s="142" t="s">
        <v>407</v>
      </c>
      <c r="C990" s="10" t="s">
        <v>738</v>
      </c>
      <c r="D990" s="10" t="s">
        <v>482</v>
      </c>
      <c r="E990" s="10" t="s">
        <v>705</v>
      </c>
      <c r="F990" s="147" t="n">
        <v>0</v>
      </c>
      <c r="G990" s="147" t="n">
        <v>20000</v>
      </c>
      <c r="H990" s="147" t="n">
        <v>19280</v>
      </c>
      <c r="I990" s="148" t="n">
        <f aca="false">H990/G990*100</f>
        <v>96.4</v>
      </c>
    </row>
    <row r="991" customFormat="false" ht="110.25" hidden="false" customHeight="true" outlineLevel="3" collapsed="false">
      <c r="A991" s="141" t="s">
        <v>1915</v>
      </c>
      <c r="B991" s="156" t="s">
        <v>857</v>
      </c>
      <c r="C991" s="141" t="s">
        <v>858</v>
      </c>
      <c r="D991" s="141"/>
      <c r="E991" s="141"/>
      <c r="F991" s="144" t="n">
        <v>45000</v>
      </c>
      <c r="G991" s="144" t="n">
        <v>45000</v>
      </c>
      <c r="H991" s="144" t="n">
        <v>15000</v>
      </c>
      <c r="I991" s="146" t="n">
        <f aca="false">H991/G991*100</f>
        <v>33.3333333333333</v>
      </c>
    </row>
    <row r="992" customFormat="false" ht="15.75" hidden="false" customHeight="true" outlineLevel="7" collapsed="false">
      <c r="A992" s="141" t="s">
        <v>1916</v>
      </c>
      <c r="B992" s="142" t="s">
        <v>786</v>
      </c>
      <c r="C992" s="141" t="s">
        <v>858</v>
      </c>
      <c r="D992" s="141" t="s">
        <v>787</v>
      </c>
      <c r="E992" s="141"/>
      <c r="F992" s="144" t="n">
        <v>45000</v>
      </c>
      <c r="G992" s="144" t="n">
        <v>45000</v>
      </c>
      <c r="H992" s="144" t="n">
        <v>15000</v>
      </c>
      <c r="I992" s="148" t="n">
        <f aca="false">H992/G992*100</f>
        <v>33.3333333333333</v>
      </c>
    </row>
    <row r="993" customFormat="false" ht="15.75" hidden="false" customHeight="true" outlineLevel="7" collapsed="false">
      <c r="A993" s="141" t="s">
        <v>1917</v>
      </c>
      <c r="B993" s="142" t="s">
        <v>422</v>
      </c>
      <c r="C993" s="141" t="s">
        <v>858</v>
      </c>
      <c r="D993" s="141" t="s">
        <v>787</v>
      </c>
      <c r="E993" s="141" t="s">
        <v>776</v>
      </c>
      <c r="F993" s="144" t="n">
        <v>45000</v>
      </c>
      <c r="G993" s="144" t="n">
        <v>45000</v>
      </c>
      <c r="H993" s="144" t="n">
        <v>15000</v>
      </c>
      <c r="I993" s="148" t="n">
        <f aca="false">H993/G993*100</f>
        <v>33.3333333333333</v>
      </c>
    </row>
    <row r="994" customFormat="false" ht="15.75" hidden="false" customHeight="true" outlineLevel="7" collapsed="false">
      <c r="A994" s="10" t="s">
        <v>1918</v>
      </c>
      <c r="B994" s="142" t="s">
        <v>428</v>
      </c>
      <c r="C994" s="10" t="s">
        <v>858</v>
      </c>
      <c r="D994" s="10" t="s">
        <v>787</v>
      </c>
      <c r="E994" s="10" t="s">
        <v>808</v>
      </c>
      <c r="F994" s="147" t="n">
        <v>45000</v>
      </c>
      <c r="G994" s="147" t="n">
        <v>45000</v>
      </c>
      <c r="H994" s="147" t="n">
        <v>15000</v>
      </c>
      <c r="I994" s="148" t="n">
        <f aca="false">H994/G994*100</f>
        <v>33.3333333333333</v>
      </c>
    </row>
    <row r="995" customFormat="false" ht="63" hidden="false" customHeight="true" outlineLevel="2" collapsed="false">
      <c r="A995" s="141" t="s">
        <v>1919</v>
      </c>
      <c r="B995" s="142" t="s">
        <v>860</v>
      </c>
      <c r="C995" s="141" t="s">
        <v>861</v>
      </c>
      <c r="D995" s="141"/>
      <c r="E995" s="141"/>
      <c r="F995" s="144" t="n">
        <v>110000</v>
      </c>
      <c r="G995" s="144" t="n">
        <v>110000</v>
      </c>
      <c r="H995" s="144" t="n">
        <v>35000</v>
      </c>
      <c r="I995" s="146" t="n">
        <f aca="false">H995/G995*100</f>
        <v>31.8181818181818</v>
      </c>
    </row>
    <row r="996" customFormat="false" ht="94.5" hidden="false" customHeight="true" outlineLevel="3" collapsed="false">
      <c r="A996" s="141" t="s">
        <v>1920</v>
      </c>
      <c r="B996" s="156" t="s">
        <v>863</v>
      </c>
      <c r="C996" s="141" t="s">
        <v>864</v>
      </c>
      <c r="D996" s="141"/>
      <c r="E996" s="141"/>
      <c r="F996" s="144" t="n">
        <v>85000</v>
      </c>
      <c r="G996" s="144" t="n">
        <v>85000</v>
      </c>
      <c r="H996" s="144" t="n">
        <v>10000</v>
      </c>
      <c r="I996" s="146" t="n">
        <f aca="false">H996/G996*100</f>
        <v>11.7647058823529</v>
      </c>
    </row>
    <row r="997" customFormat="false" ht="15.75" hidden="false" customHeight="true" outlineLevel="7" collapsed="false">
      <c r="A997" s="141" t="s">
        <v>1921</v>
      </c>
      <c r="B997" s="142" t="s">
        <v>786</v>
      </c>
      <c r="C997" s="141" t="s">
        <v>864</v>
      </c>
      <c r="D997" s="141" t="s">
        <v>787</v>
      </c>
      <c r="E997" s="141"/>
      <c r="F997" s="144" t="n">
        <v>85000</v>
      </c>
      <c r="G997" s="144" t="n">
        <v>85000</v>
      </c>
      <c r="H997" s="144" t="n">
        <v>10000</v>
      </c>
      <c r="I997" s="148" t="n">
        <f aca="false">H997/G997*100</f>
        <v>11.7647058823529</v>
      </c>
    </row>
    <row r="998" customFormat="false" ht="15.75" hidden="false" customHeight="true" outlineLevel="7" collapsed="false">
      <c r="A998" s="141" t="s">
        <v>1922</v>
      </c>
      <c r="B998" s="142" t="s">
        <v>422</v>
      </c>
      <c r="C998" s="141" t="s">
        <v>864</v>
      </c>
      <c r="D998" s="141" t="s">
        <v>787</v>
      </c>
      <c r="E998" s="141" t="s">
        <v>776</v>
      </c>
      <c r="F998" s="144" t="n">
        <v>85000</v>
      </c>
      <c r="G998" s="144" t="n">
        <v>85000</v>
      </c>
      <c r="H998" s="144" t="n">
        <v>10000</v>
      </c>
      <c r="I998" s="148" t="n">
        <f aca="false">H998/G998*100</f>
        <v>11.7647058823529</v>
      </c>
    </row>
    <row r="999" customFormat="false" ht="15.75" hidden="false" customHeight="true" outlineLevel="7" collapsed="false">
      <c r="A999" s="10" t="s">
        <v>157</v>
      </c>
      <c r="B999" s="142" t="s">
        <v>428</v>
      </c>
      <c r="C999" s="10" t="s">
        <v>864</v>
      </c>
      <c r="D999" s="10" t="s">
        <v>787</v>
      </c>
      <c r="E999" s="10" t="s">
        <v>808</v>
      </c>
      <c r="F999" s="147" t="n">
        <v>85000</v>
      </c>
      <c r="G999" s="147" t="n">
        <v>85000</v>
      </c>
      <c r="H999" s="147" t="n">
        <v>10000</v>
      </c>
      <c r="I999" s="148" t="n">
        <f aca="false">H999/G999*100</f>
        <v>11.7647058823529</v>
      </c>
    </row>
    <row r="1000" customFormat="false" ht="94.5" hidden="false" customHeight="true" outlineLevel="3" collapsed="false">
      <c r="A1000" s="141" t="s">
        <v>1923</v>
      </c>
      <c r="B1000" s="142" t="s">
        <v>867</v>
      </c>
      <c r="C1000" s="141" t="s">
        <v>868</v>
      </c>
      <c r="D1000" s="141"/>
      <c r="E1000" s="141"/>
      <c r="F1000" s="144" t="n">
        <v>25000</v>
      </c>
      <c r="G1000" s="144" t="n">
        <v>25000</v>
      </c>
      <c r="H1000" s="144" t="n">
        <v>25000</v>
      </c>
      <c r="I1000" s="146" t="n">
        <f aca="false">H1000/G1000*100</f>
        <v>100</v>
      </c>
    </row>
    <row r="1001" customFormat="false" ht="15.75" hidden="false" customHeight="true" outlineLevel="7" collapsed="false">
      <c r="A1001" s="141" t="s">
        <v>1924</v>
      </c>
      <c r="B1001" s="142" t="s">
        <v>786</v>
      </c>
      <c r="C1001" s="141" t="s">
        <v>868</v>
      </c>
      <c r="D1001" s="141" t="s">
        <v>787</v>
      </c>
      <c r="E1001" s="141"/>
      <c r="F1001" s="144" t="n">
        <v>25000</v>
      </c>
      <c r="G1001" s="144" t="n">
        <v>25000</v>
      </c>
      <c r="H1001" s="144" t="n">
        <v>25000</v>
      </c>
      <c r="I1001" s="148" t="n">
        <f aca="false">H1001/G1001*100</f>
        <v>100</v>
      </c>
    </row>
    <row r="1002" customFormat="false" ht="15.75" hidden="false" customHeight="true" outlineLevel="7" collapsed="false">
      <c r="A1002" s="141" t="s">
        <v>1925</v>
      </c>
      <c r="B1002" s="142" t="s">
        <v>422</v>
      </c>
      <c r="C1002" s="141" t="s">
        <v>868</v>
      </c>
      <c r="D1002" s="141" t="s">
        <v>787</v>
      </c>
      <c r="E1002" s="141" t="s">
        <v>776</v>
      </c>
      <c r="F1002" s="144" t="n">
        <v>25000</v>
      </c>
      <c r="G1002" s="144" t="n">
        <v>25000</v>
      </c>
      <c r="H1002" s="144" t="n">
        <v>25000</v>
      </c>
      <c r="I1002" s="148" t="n">
        <f aca="false">H1002/G1002*100</f>
        <v>100</v>
      </c>
    </row>
    <row r="1003" customFormat="false" ht="15.75" hidden="false" customHeight="true" outlineLevel="7" collapsed="false">
      <c r="A1003" s="10" t="s">
        <v>1926</v>
      </c>
      <c r="B1003" s="142" t="s">
        <v>428</v>
      </c>
      <c r="C1003" s="10" t="s">
        <v>868</v>
      </c>
      <c r="D1003" s="10" t="s">
        <v>787</v>
      </c>
      <c r="E1003" s="10" t="s">
        <v>808</v>
      </c>
      <c r="F1003" s="147" t="n">
        <v>25000</v>
      </c>
      <c r="G1003" s="147" t="n">
        <v>25000</v>
      </c>
      <c r="H1003" s="147" t="n">
        <v>25000</v>
      </c>
      <c r="I1003" s="148" t="n">
        <f aca="false">H1003/G1003*100</f>
        <v>100</v>
      </c>
    </row>
    <row r="1004" customFormat="false" ht="63" hidden="false" customHeight="true" outlineLevel="2" collapsed="false">
      <c r="A1004" s="141" t="s">
        <v>160</v>
      </c>
      <c r="B1004" s="142" t="s">
        <v>576</v>
      </c>
      <c r="C1004" s="141" t="s">
        <v>577</v>
      </c>
      <c r="D1004" s="141"/>
      <c r="E1004" s="141"/>
      <c r="F1004" s="144" t="n">
        <v>30000</v>
      </c>
      <c r="G1004" s="144" t="n">
        <v>10000</v>
      </c>
      <c r="H1004" s="144" t="n">
        <v>0</v>
      </c>
      <c r="I1004" s="146" t="n">
        <f aca="false">H1004/G1004*100</f>
        <v>0</v>
      </c>
    </row>
    <row r="1005" customFormat="false" ht="78.75" hidden="false" customHeight="true" outlineLevel="3" collapsed="false">
      <c r="A1005" s="141" t="s">
        <v>1927</v>
      </c>
      <c r="B1005" s="142" t="s">
        <v>579</v>
      </c>
      <c r="C1005" s="141" t="s">
        <v>580</v>
      </c>
      <c r="D1005" s="141"/>
      <c r="E1005" s="141"/>
      <c r="F1005" s="144" t="n">
        <v>30000</v>
      </c>
      <c r="G1005" s="144" t="n">
        <v>10000</v>
      </c>
      <c r="H1005" s="144" t="n">
        <v>0</v>
      </c>
      <c r="I1005" s="146" t="n">
        <f aca="false">H1005/G1005*100</f>
        <v>0</v>
      </c>
    </row>
    <row r="1006" customFormat="false" ht="15.75" hidden="false" customHeight="true" outlineLevel="7" collapsed="false">
      <c r="A1006" s="141" t="s">
        <v>1928</v>
      </c>
      <c r="B1006" s="142" t="s">
        <v>481</v>
      </c>
      <c r="C1006" s="141" t="s">
        <v>580</v>
      </c>
      <c r="D1006" s="141" t="s">
        <v>482</v>
      </c>
      <c r="E1006" s="141"/>
      <c r="F1006" s="144" t="n">
        <v>30000</v>
      </c>
      <c r="G1006" s="144" t="n">
        <v>10000</v>
      </c>
      <c r="H1006" s="144" t="n">
        <v>0</v>
      </c>
      <c r="I1006" s="148" t="n">
        <f aca="false">H1006/G1006*100</f>
        <v>0</v>
      </c>
    </row>
    <row r="1007" customFormat="false" ht="15.75" hidden="false" customHeight="true" outlineLevel="7" collapsed="false">
      <c r="A1007" s="141" t="s">
        <v>1929</v>
      </c>
      <c r="B1007" s="142" t="s">
        <v>386</v>
      </c>
      <c r="C1007" s="141" t="s">
        <v>580</v>
      </c>
      <c r="D1007" s="141" t="s">
        <v>482</v>
      </c>
      <c r="E1007" s="141" t="s">
        <v>463</v>
      </c>
      <c r="F1007" s="144" t="n">
        <v>30000</v>
      </c>
      <c r="G1007" s="144" t="n">
        <v>10000</v>
      </c>
      <c r="H1007" s="144" t="n">
        <v>0</v>
      </c>
      <c r="I1007" s="148" t="n">
        <f aca="false">H1007/G1007*100</f>
        <v>0</v>
      </c>
    </row>
    <row r="1008" customFormat="false" ht="15.75" hidden="false" customHeight="true" outlineLevel="7" collapsed="false">
      <c r="A1008" s="10" t="s">
        <v>251</v>
      </c>
      <c r="B1008" s="142" t="s">
        <v>395</v>
      </c>
      <c r="C1008" s="10" t="s">
        <v>580</v>
      </c>
      <c r="D1008" s="10" t="s">
        <v>482</v>
      </c>
      <c r="E1008" s="10" t="s">
        <v>509</v>
      </c>
      <c r="F1008" s="147" t="n">
        <v>30000</v>
      </c>
      <c r="G1008" s="147" t="n">
        <v>10000</v>
      </c>
      <c r="H1008" s="147" t="n">
        <v>0</v>
      </c>
      <c r="I1008" s="148" t="n">
        <f aca="false">H1008/G1008*100</f>
        <v>0</v>
      </c>
    </row>
    <row r="1009" customFormat="false" ht="63" hidden="false" customHeight="true" outlineLevel="2" collapsed="false">
      <c r="A1009" s="141" t="s">
        <v>934</v>
      </c>
      <c r="B1009" s="142" t="s">
        <v>583</v>
      </c>
      <c r="C1009" s="141" t="s">
        <v>584</v>
      </c>
      <c r="D1009" s="141"/>
      <c r="E1009" s="141"/>
      <c r="F1009" s="144" t="n">
        <v>903200</v>
      </c>
      <c r="G1009" s="144" t="n">
        <v>903200</v>
      </c>
      <c r="H1009" s="144" t="n">
        <v>889758.72</v>
      </c>
      <c r="I1009" s="146" t="n">
        <f aca="false">H1009/G1009*100</f>
        <v>98.5118157661647</v>
      </c>
    </row>
    <row r="1010" customFormat="false" ht="94.5" hidden="false" customHeight="true" outlineLevel="3" collapsed="false">
      <c r="A1010" s="141" t="s">
        <v>936</v>
      </c>
      <c r="B1010" s="156" t="s">
        <v>586</v>
      </c>
      <c r="C1010" s="141" t="s">
        <v>587</v>
      </c>
      <c r="D1010" s="141"/>
      <c r="E1010" s="141"/>
      <c r="F1010" s="144" t="n">
        <v>0</v>
      </c>
      <c r="G1010" s="144" t="n">
        <v>15500</v>
      </c>
      <c r="H1010" s="144" t="n">
        <v>4998.72</v>
      </c>
      <c r="I1010" s="146" t="n">
        <f aca="false">H1010/G1010*100</f>
        <v>32.2498064516129</v>
      </c>
    </row>
    <row r="1011" customFormat="false" ht="15.75" hidden="false" customHeight="true" outlineLevel="7" collapsed="false">
      <c r="A1011" s="141" t="s">
        <v>1930</v>
      </c>
      <c r="B1011" s="142" t="s">
        <v>481</v>
      </c>
      <c r="C1011" s="141" t="s">
        <v>587</v>
      </c>
      <c r="D1011" s="141" t="s">
        <v>482</v>
      </c>
      <c r="E1011" s="141"/>
      <c r="F1011" s="144" t="n">
        <v>0</v>
      </c>
      <c r="G1011" s="144" t="n">
        <v>15500</v>
      </c>
      <c r="H1011" s="144" t="n">
        <v>4998.72</v>
      </c>
      <c r="I1011" s="148" t="n">
        <f aca="false">H1011/G1011*100</f>
        <v>32.2498064516129</v>
      </c>
    </row>
    <row r="1012" customFormat="false" ht="15.75" hidden="false" customHeight="true" outlineLevel="7" collapsed="false">
      <c r="A1012" s="141" t="s">
        <v>1193</v>
      </c>
      <c r="B1012" s="142" t="s">
        <v>386</v>
      </c>
      <c r="C1012" s="141" t="s">
        <v>587</v>
      </c>
      <c r="D1012" s="141" t="s">
        <v>482</v>
      </c>
      <c r="E1012" s="141" t="s">
        <v>463</v>
      </c>
      <c r="F1012" s="144" t="n">
        <v>0</v>
      </c>
      <c r="G1012" s="144" t="n">
        <v>15500</v>
      </c>
      <c r="H1012" s="144" t="n">
        <v>4998.72</v>
      </c>
      <c r="I1012" s="148" t="n">
        <f aca="false">H1012/G1012*100</f>
        <v>32.2498064516129</v>
      </c>
    </row>
    <row r="1013" customFormat="false" ht="15.75" hidden="false" customHeight="true" outlineLevel="7" collapsed="false">
      <c r="A1013" s="10" t="s">
        <v>950</v>
      </c>
      <c r="B1013" s="142" t="s">
        <v>395</v>
      </c>
      <c r="C1013" s="10" t="s">
        <v>587</v>
      </c>
      <c r="D1013" s="10" t="s">
        <v>482</v>
      </c>
      <c r="E1013" s="10" t="s">
        <v>509</v>
      </c>
      <c r="F1013" s="147" t="n">
        <v>0</v>
      </c>
      <c r="G1013" s="147" t="n">
        <v>15500</v>
      </c>
      <c r="H1013" s="147" t="n">
        <v>4998.72</v>
      </c>
      <c r="I1013" s="148" t="n">
        <f aca="false">H1013/G1013*100</f>
        <v>32.2498064516129</v>
      </c>
    </row>
    <row r="1014" customFormat="false" ht="94.5" hidden="false" customHeight="true" outlineLevel="3" collapsed="false">
      <c r="A1014" s="141" t="s">
        <v>1931</v>
      </c>
      <c r="B1014" s="142" t="s">
        <v>590</v>
      </c>
      <c r="C1014" s="141" t="s">
        <v>591</v>
      </c>
      <c r="D1014" s="141"/>
      <c r="E1014" s="141"/>
      <c r="F1014" s="144" t="n">
        <v>150000</v>
      </c>
      <c r="G1014" s="144" t="n">
        <v>34500</v>
      </c>
      <c r="H1014" s="144" t="n">
        <v>34480</v>
      </c>
      <c r="I1014" s="146" t="n">
        <f aca="false">H1014/G1014*100</f>
        <v>99.9420289855073</v>
      </c>
    </row>
    <row r="1015" customFormat="false" ht="15.75" hidden="false" customHeight="true" outlineLevel="7" collapsed="false">
      <c r="A1015" s="141" t="s">
        <v>960</v>
      </c>
      <c r="B1015" s="142" t="s">
        <v>481</v>
      </c>
      <c r="C1015" s="141" t="s">
        <v>591</v>
      </c>
      <c r="D1015" s="141" t="s">
        <v>482</v>
      </c>
      <c r="E1015" s="141"/>
      <c r="F1015" s="144" t="n">
        <v>150000</v>
      </c>
      <c r="G1015" s="144" t="n">
        <v>34500</v>
      </c>
      <c r="H1015" s="144" t="n">
        <v>34480</v>
      </c>
      <c r="I1015" s="148" t="n">
        <f aca="false">H1015/G1015*100</f>
        <v>99.9420289855073</v>
      </c>
    </row>
    <row r="1016" customFormat="false" ht="15.75" hidden="false" customHeight="true" outlineLevel="7" collapsed="false">
      <c r="A1016" s="141" t="s">
        <v>1932</v>
      </c>
      <c r="B1016" s="142" t="s">
        <v>386</v>
      </c>
      <c r="C1016" s="141" t="s">
        <v>591</v>
      </c>
      <c r="D1016" s="141" t="s">
        <v>482</v>
      </c>
      <c r="E1016" s="141" t="s">
        <v>463</v>
      </c>
      <c r="F1016" s="144" t="n">
        <v>150000</v>
      </c>
      <c r="G1016" s="144" t="n">
        <v>34500</v>
      </c>
      <c r="H1016" s="144" t="n">
        <v>34480</v>
      </c>
      <c r="I1016" s="148" t="n">
        <f aca="false">H1016/G1016*100</f>
        <v>99.9420289855073</v>
      </c>
    </row>
    <row r="1017" customFormat="false" ht="15.75" hidden="false" customHeight="true" outlineLevel="7" collapsed="false">
      <c r="A1017" s="10" t="s">
        <v>1933</v>
      </c>
      <c r="B1017" s="142" t="s">
        <v>395</v>
      </c>
      <c r="C1017" s="10" t="s">
        <v>591</v>
      </c>
      <c r="D1017" s="10" t="s">
        <v>482</v>
      </c>
      <c r="E1017" s="10" t="s">
        <v>509</v>
      </c>
      <c r="F1017" s="147" t="n">
        <v>150000</v>
      </c>
      <c r="G1017" s="147" t="n">
        <v>34500</v>
      </c>
      <c r="H1017" s="147" t="n">
        <v>34480</v>
      </c>
      <c r="I1017" s="148" t="n">
        <f aca="false">H1017/G1017*100</f>
        <v>99.9420289855073</v>
      </c>
    </row>
    <row r="1018" customFormat="false" ht="78.75" hidden="false" customHeight="true" outlineLevel="3" collapsed="false">
      <c r="A1018" s="141" t="s">
        <v>1934</v>
      </c>
      <c r="B1018" s="142" t="s">
        <v>594</v>
      </c>
      <c r="C1018" s="141" t="s">
        <v>595</v>
      </c>
      <c r="D1018" s="141"/>
      <c r="E1018" s="141"/>
      <c r="F1018" s="144" t="n">
        <v>753200</v>
      </c>
      <c r="G1018" s="144" t="n">
        <v>853200</v>
      </c>
      <c r="H1018" s="144" t="n">
        <v>850280</v>
      </c>
      <c r="I1018" s="146" t="n">
        <f aca="false">H1018/G1018*100</f>
        <v>99.6577590248476</v>
      </c>
    </row>
    <row r="1019" customFormat="false" ht="15.75" hidden="false" customHeight="true" outlineLevel="7" collapsed="false">
      <c r="A1019" s="141" t="s">
        <v>1935</v>
      </c>
      <c r="B1019" s="142" t="s">
        <v>481</v>
      </c>
      <c r="C1019" s="141" t="s">
        <v>595</v>
      </c>
      <c r="D1019" s="141" t="s">
        <v>482</v>
      </c>
      <c r="E1019" s="141"/>
      <c r="F1019" s="144" t="n">
        <v>753200</v>
      </c>
      <c r="G1019" s="144" t="n">
        <v>853200</v>
      </c>
      <c r="H1019" s="144" t="n">
        <v>850280</v>
      </c>
      <c r="I1019" s="148" t="n">
        <f aca="false">H1019/G1019*100</f>
        <v>99.6577590248476</v>
      </c>
    </row>
    <row r="1020" customFormat="false" ht="15.75" hidden="false" customHeight="true" outlineLevel="7" collapsed="false">
      <c r="A1020" s="141" t="s">
        <v>1936</v>
      </c>
      <c r="B1020" s="142" t="s">
        <v>386</v>
      </c>
      <c r="C1020" s="141" t="s">
        <v>595</v>
      </c>
      <c r="D1020" s="141" t="s">
        <v>482</v>
      </c>
      <c r="E1020" s="141" t="s">
        <v>463</v>
      </c>
      <c r="F1020" s="144" t="n">
        <v>753200</v>
      </c>
      <c r="G1020" s="144" t="n">
        <v>853200</v>
      </c>
      <c r="H1020" s="144" t="n">
        <v>850280</v>
      </c>
      <c r="I1020" s="148" t="n">
        <f aca="false">H1020/G1020*100</f>
        <v>99.6577590248476</v>
      </c>
    </row>
    <row r="1021" customFormat="false" ht="15.75" hidden="false" customHeight="true" outlineLevel="7" collapsed="false">
      <c r="A1021" s="10" t="s">
        <v>1937</v>
      </c>
      <c r="B1021" s="142" t="s">
        <v>395</v>
      </c>
      <c r="C1021" s="10" t="s">
        <v>595</v>
      </c>
      <c r="D1021" s="10" t="s">
        <v>482</v>
      </c>
      <c r="E1021" s="10" t="s">
        <v>509</v>
      </c>
      <c r="F1021" s="147" t="n">
        <v>753200</v>
      </c>
      <c r="G1021" s="147" t="n">
        <v>853200</v>
      </c>
      <c r="H1021" s="147" t="n">
        <v>850280</v>
      </c>
      <c r="I1021" s="148" t="n">
        <f aca="false">H1021/G1021*100</f>
        <v>99.6577590248476</v>
      </c>
    </row>
    <row r="1022" customFormat="false" ht="31.5" hidden="false" customHeight="true" outlineLevel="1" collapsed="false">
      <c r="A1022" s="141" t="s">
        <v>1938</v>
      </c>
      <c r="B1022" s="142" t="s">
        <v>1070</v>
      </c>
      <c r="C1022" s="141" t="s">
        <v>1071</v>
      </c>
      <c r="D1022" s="141"/>
      <c r="E1022" s="141"/>
      <c r="F1022" s="144" t="n">
        <v>4887450</v>
      </c>
      <c r="G1022" s="144" t="n">
        <v>5607932.42</v>
      </c>
      <c r="H1022" s="144" t="n">
        <v>5600851.47</v>
      </c>
      <c r="I1022" s="146" t="n">
        <f aca="false">H1022/G1022*100</f>
        <v>99.8737333214868</v>
      </c>
    </row>
    <row r="1023" customFormat="false" ht="31.5" hidden="false" customHeight="true" outlineLevel="2" collapsed="false">
      <c r="A1023" s="141" t="s">
        <v>1939</v>
      </c>
      <c r="B1023" s="142" t="s">
        <v>1073</v>
      </c>
      <c r="C1023" s="141" t="s">
        <v>1074</v>
      </c>
      <c r="D1023" s="141"/>
      <c r="E1023" s="141"/>
      <c r="F1023" s="144" t="n">
        <v>4887450</v>
      </c>
      <c r="G1023" s="144" t="n">
        <v>5607932.42</v>
      </c>
      <c r="H1023" s="144" t="n">
        <v>5600851.47</v>
      </c>
      <c r="I1023" s="146" t="n">
        <f aca="false">H1023/G1023*100</f>
        <v>99.8737333214868</v>
      </c>
    </row>
    <row r="1024" customFormat="false" ht="94.5" hidden="false" customHeight="true" outlineLevel="3" collapsed="false">
      <c r="A1024" s="141" t="s">
        <v>1940</v>
      </c>
      <c r="B1024" s="156" t="s">
        <v>1076</v>
      </c>
      <c r="C1024" s="141" t="s">
        <v>1077</v>
      </c>
      <c r="D1024" s="141"/>
      <c r="E1024" s="141"/>
      <c r="F1024" s="144" t="n">
        <v>0</v>
      </c>
      <c r="G1024" s="144" t="n">
        <v>60520</v>
      </c>
      <c r="H1024" s="144" t="n">
        <v>60520</v>
      </c>
      <c r="I1024" s="146" t="n">
        <f aca="false">H1024/G1024*100</f>
        <v>100</v>
      </c>
    </row>
    <row r="1025" customFormat="false" ht="31.5" hidden="false" customHeight="true" outlineLevel="7" collapsed="false">
      <c r="A1025" s="141" t="s">
        <v>1941</v>
      </c>
      <c r="B1025" s="142" t="s">
        <v>471</v>
      </c>
      <c r="C1025" s="141" t="s">
        <v>1077</v>
      </c>
      <c r="D1025" s="141" t="s">
        <v>472</v>
      </c>
      <c r="E1025" s="141"/>
      <c r="F1025" s="144" t="n">
        <v>0</v>
      </c>
      <c r="G1025" s="144" t="n">
        <v>53451</v>
      </c>
      <c r="H1025" s="144" t="n">
        <v>53451</v>
      </c>
      <c r="I1025" s="148" t="n">
        <f aca="false">H1025/G1025*100</f>
        <v>100</v>
      </c>
    </row>
    <row r="1026" customFormat="false" ht="15.75" hidden="false" customHeight="true" outlineLevel="7" collapsed="false">
      <c r="A1026" s="141" t="s">
        <v>1942</v>
      </c>
      <c r="B1026" s="142" t="s">
        <v>386</v>
      </c>
      <c r="C1026" s="141" t="s">
        <v>1077</v>
      </c>
      <c r="D1026" s="141" t="s">
        <v>472</v>
      </c>
      <c r="E1026" s="141" t="s">
        <v>463</v>
      </c>
      <c r="F1026" s="144" t="n">
        <v>0</v>
      </c>
      <c r="G1026" s="144" t="n">
        <v>53451</v>
      </c>
      <c r="H1026" s="144" t="n">
        <v>53451</v>
      </c>
      <c r="I1026" s="148" t="n">
        <f aca="false">H1026/G1026*100</f>
        <v>100</v>
      </c>
    </row>
    <row r="1027" customFormat="false" ht="47.25" hidden="false" customHeight="true" outlineLevel="7" collapsed="false">
      <c r="A1027" s="10" t="s">
        <v>1943</v>
      </c>
      <c r="B1027" s="142" t="s">
        <v>388</v>
      </c>
      <c r="C1027" s="10" t="s">
        <v>1077</v>
      </c>
      <c r="D1027" s="10" t="s">
        <v>472</v>
      </c>
      <c r="E1027" s="10" t="s">
        <v>1068</v>
      </c>
      <c r="F1027" s="147" t="n">
        <v>0</v>
      </c>
      <c r="G1027" s="147" t="n">
        <v>53451</v>
      </c>
      <c r="H1027" s="147" t="n">
        <v>53451</v>
      </c>
      <c r="I1027" s="148" t="n">
        <f aca="false">H1027/G1027*100</f>
        <v>100</v>
      </c>
    </row>
    <row r="1028" customFormat="false" ht="47.25" hidden="false" customHeight="true" outlineLevel="7" collapsed="false">
      <c r="A1028" s="141" t="s">
        <v>1944</v>
      </c>
      <c r="B1028" s="142" t="s">
        <v>473</v>
      </c>
      <c r="C1028" s="141" t="s">
        <v>1077</v>
      </c>
      <c r="D1028" s="141" t="s">
        <v>216</v>
      </c>
      <c r="E1028" s="141"/>
      <c r="F1028" s="144" t="n">
        <v>0</v>
      </c>
      <c r="G1028" s="144" t="n">
        <v>7069</v>
      </c>
      <c r="H1028" s="144" t="n">
        <v>7069</v>
      </c>
      <c r="I1028" s="148" t="n">
        <f aca="false">H1028/G1028*100</f>
        <v>100</v>
      </c>
    </row>
    <row r="1029" customFormat="false" ht="15.75" hidden="false" customHeight="true" outlineLevel="7" collapsed="false">
      <c r="A1029" s="141" t="s">
        <v>1945</v>
      </c>
      <c r="B1029" s="142" t="s">
        <v>386</v>
      </c>
      <c r="C1029" s="141" t="s">
        <v>1077</v>
      </c>
      <c r="D1029" s="141" t="s">
        <v>216</v>
      </c>
      <c r="E1029" s="141" t="s">
        <v>463</v>
      </c>
      <c r="F1029" s="144" t="n">
        <v>0</v>
      </c>
      <c r="G1029" s="144" t="n">
        <v>7069</v>
      </c>
      <c r="H1029" s="144" t="n">
        <v>7069</v>
      </c>
      <c r="I1029" s="148" t="n">
        <f aca="false">H1029/G1029*100</f>
        <v>100</v>
      </c>
    </row>
    <row r="1030" customFormat="false" ht="47.25" hidden="false" customHeight="true" outlineLevel="7" collapsed="false">
      <c r="A1030" s="10" t="s">
        <v>1946</v>
      </c>
      <c r="B1030" s="142" t="s">
        <v>388</v>
      </c>
      <c r="C1030" s="10" t="s">
        <v>1077</v>
      </c>
      <c r="D1030" s="10" t="s">
        <v>216</v>
      </c>
      <c r="E1030" s="10" t="s">
        <v>1068</v>
      </c>
      <c r="F1030" s="147" t="n">
        <v>0</v>
      </c>
      <c r="G1030" s="147" t="n">
        <v>7069</v>
      </c>
      <c r="H1030" s="147" t="n">
        <v>7069</v>
      </c>
      <c r="I1030" s="148" t="n">
        <f aca="false">H1030/G1030*100</f>
        <v>100</v>
      </c>
    </row>
    <row r="1031" customFormat="false" ht="94.5" hidden="false" customHeight="true" outlineLevel="3" collapsed="false">
      <c r="A1031" s="141" t="s">
        <v>1947</v>
      </c>
      <c r="B1031" s="156" t="s">
        <v>1081</v>
      </c>
      <c r="C1031" s="141" t="s">
        <v>1082</v>
      </c>
      <c r="D1031" s="141"/>
      <c r="E1031" s="141"/>
      <c r="F1031" s="144" t="n">
        <v>0</v>
      </c>
      <c r="G1031" s="144" t="n">
        <v>432300</v>
      </c>
      <c r="H1031" s="144" t="n">
        <v>432300</v>
      </c>
      <c r="I1031" s="146" t="n">
        <f aca="false">H1031/G1031*100</f>
        <v>100</v>
      </c>
    </row>
    <row r="1032" customFormat="false" ht="31.5" hidden="false" customHeight="true" outlineLevel="7" collapsed="false">
      <c r="A1032" s="141" t="s">
        <v>1948</v>
      </c>
      <c r="B1032" s="142" t="s">
        <v>471</v>
      </c>
      <c r="C1032" s="141" t="s">
        <v>1082</v>
      </c>
      <c r="D1032" s="141" t="s">
        <v>472</v>
      </c>
      <c r="E1032" s="141"/>
      <c r="F1032" s="144" t="n">
        <v>0</v>
      </c>
      <c r="G1032" s="144" t="n">
        <v>332000</v>
      </c>
      <c r="H1032" s="144" t="n">
        <v>332000</v>
      </c>
      <c r="I1032" s="148" t="n">
        <f aca="false">H1032/G1032*100</f>
        <v>100</v>
      </c>
    </row>
    <row r="1033" customFormat="false" ht="15.75" hidden="false" customHeight="true" outlineLevel="7" collapsed="false">
      <c r="A1033" s="141" t="s">
        <v>1949</v>
      </c>
      <c r="B1033" s="142" t="s">
        <v>386</v>
      </c>
      <c r="C1033" s="141" t="s">
        <v>1082</v>
      </c>
      <c r="D1033" s="141" t="s">
        <v>472</v>
      </c>
      <c r="E1033" s="141" t="s">
        <v>463</v>
      </c>
      <c r="F1033" s="144" t="n">
        <v>0</v>
      </c>
      <c r="G1033" s="144" t="n">
        <v>332000</v>
      </c>
      <c r="H1033" s="144" t="n">
        <v>332000</v>
      </c>
      <c r="I1033" s="148" t="n">
        <f aca="false">H1033/G1033*100</f>
        <v>100</v>
      </c>
    </row>
    <row r="1034" customFormat="false" ht="47.25" hidden="false" customHeight="true" outlineLevel="7" collapsed="false">
      <c r="A1034" s="10" t="s">
        <v>1950</v>
      </c>
      <c r="B1034" s="142" t="s">
        <v>388</v>
      </c>
      <c r="C1034" s="10" t="s">
        <v>1082</v>
      </c>
      <c r="D1034" s="10" t="s">
        <v>472</v>
      </c>
      <c r="E1034" s="10" t="s">
        <v>1068</v>
      </c>
      <c r="F1034" s="147" t="n">
        <v>0</v>
      </c>
      <c r="G1034" s="147" t="n">
        <v>332000</v>
      </c>
      <c r="H1034" s="147" t="n">
        <v>332000</v>
      </c>
      <c r="I1034" s="148" t="n">
        <f aca="false">H1034/G1034*100</f>
        <v>100</v>
      </c>
    </row>
    <row r="1035" customFormat="false" ht="47.25" hidden="false" customHeight="true" outlineLevel="7" collapsed="false">
      <c r="A1035" s="141" t="s">
        <v>1951</v>
      </c>
      <c r="B1035" s="142" t="s">
        <v>473</v>
      </c>
      <c r="C1035" s="141" t="s">
        <v>1082</v>
      </c>
      <c r="D1035" s="141" t="s">
        <v>216</v>
      </c>
      <c r="E1035" s="141"/>
      <c r="F1035" s="144" t="n">
        <v>0</v>
      </c>
      <c r="G1035" s="144" t="n">
        <v>100300</v>
      </c>
      <c r="H1035" s="144" t="n">
        <v>100300</v>
      </c>
      <c r="I1035" s="148" t="n">
        <f aca="false">H1035/G1035*100</f>
        <v>100</v>
      </c>
    </row>
    <row r="1036" customFormat="false" ht="15.75" hidden="false" customHeight="true" outlineLevel="7" collapsed="false">
      <c r="A1036" s="141" t="s">
        <v>1952</v>
      </c>
      <c r="B1036" s="142" t="s">
        <v>386</v>
      </c>
      <c r="C1036" s="141" t="s">
        <v>1082</v>
      </c>
      <c r="D1036" s="141" t="s">
        <v>216</v>
      </c>
      <c r="E1036" s="141" t="s">
        <v>463</v>
      </c>
      <c r="F1036" s="144" t="n">
        <v>0</v>
      </c>
      <c r="G1036" s="144" t="n">
        <v>100300</v>
      </c>
      <c r="H1036" s="144" t="n">
        <v>100300</v>
      </c>
      <c r="I1036" s="148" t="n">
        <f aca="false">H1036/G1036*100</f>
        <v>100</v>
      </c>
    </row>
    <row r="1037" customFormat="false" ht="47.25" hidden="false" customHeight="true" outlineLevel="7" collapsed="false">
      <c r="A1037" s="10" t="s">
        <v>1953</v>
      </c>
      <c r="B1037" s="142" t="s">
        <v>388</v>
      </c>
      <c r="C1037" s="10" t="s">
        <v>1082</v>
      </c>
      <c r="D1037" s="10" t="s">
        <v>216</v>
      </c>
      <c r="E1037" s="10" t="s">
        <v>1068</v>
      </c>
      <c r="F1037" s="147" t="n">
        <v>0</v>
      </c>
      <c r="G1037" s="147" t="n">
        <v>100300</v>
      </c>
      <c r="H1037" s="147" t="n">
        <v>100300</v>
      </c>
      <c r="I1037" s="148" t="n">
        <f aca="false">H1037/G1037*100</f>
        <v>100</v>
      </c>
    </row>
    <row r="1038" customFormat="false" ht="63" hidden="false" customHeight="true" outlineLevel="3" collapsed="false">
      <c r="A1038" s="141" t="s">
        <v>1954</v>
      </c>
      <c r="B1038" s="142" t="s">
        <v>1086</v>
      </c>
      <c r="C1038" s="141" t="s">
        <v>1087</v>
      </c>
      <c r="D1038" s="141"/>
      <c r="E1038" s="141"/>
      <c r="F1038" s="144" t="n">
        <v>1279200</v>
      </c>
      <c r="G1038" s="144" t="n">
        <v>1279200</v>
      </c>
      <c r="H1038" s="144" t="n">
        <v>1279200</v>
      </c>
      <c r="I1038" s="146" t="n">
        <f aca="false">H1038/G1038*100</f>
        <v>100</v>
      </c>
    </row>
    <row r="1039" customFormat="false" ht="31.5" hidden="false" customHeight="true" outlineLevel="7" collapsed="false">
      <c r="A1039" s="141" t="s">
        <v>1955</v>
      </c>
      <c r="B1039" s="142" t="s">
        <v>471</v>
      </c>
      <c r="C1039" s="141" t="s">
        <v>1087</v>
      </c>
      <c r="D1039" s="141" t="s">
        <v>472</v>
      </c>
      <c r="E1039" s="141"/>
      <c r="F1039" s="144" t="n">
        <v>982500</v>
      </c>
      <c r="G1039" s="144" t="n">
        <v>982500</v>
      </c>
      <c r="H1039" s="144" t="n">
        <v>982500</v>
      </c>
      <c r="I1039" s="148" t="n">
        <f aca="false">H1039/G1039*100</f>
        <v>100</v>
      </c>
    </row>
    <row r="1040" customFormat="false" ht="15.75" hidden="false" customHeight="true" outlineLevel="7" collapsed="false">
      <c r="A1040" s="141" t="s">
        <v>1956</v>
      </c>
      <c r="B1040" s="142" t="s">
        <v>386</v>
      </c>
      <c r="C1040" s="141" t="s">
        <v>1087</v>
      </c>
      <c r="D1040" s="141" t="s">
        <v>472</v>
      </c>
      <c r="E1040" s="141" t="s">
        <v>463</v>
      </c>
      <c r="F1040" s="144" t="n">
        <v>982500</v>
      </c>
      <c r="G1040" s="144" t="n">
        <v>982500</v>
      </c>
      <c r="H1040" s="144" t="n">
        <v>982500</v>
      </c>
      <c r="I1040" s="148" t="n">
        <f aca="false">H1040/G1040*100</f>
        <v>100</v>
      </c>
    </row>
    <row r="1041" customFormat="false" ht="47.25" hidden="false" customHeight="true" outlineLevel="7" collapsed="false">
      <c r="A1041" s="10" t="s">
        <v>1957</v>
      </c>
      <c r="B1041" s="142" t="s">
        <v>388</v>
      </c>
      <c r="C1041" s="10" t="s">
        <v>1087</v>
      </c>
      <c r="D1041" s="10" t="s">
        <v>472</v>
      </c>
      <c r="E1041" s="10" t="s">
        <v>1068</v>
      </c>
      <c r="F1041" s="147" t="n">
        <v>982500</v>
      </c>
      <c r="G1041" s="147" t="n">
        <v>982500</v>
      </c>
      <c r="H1041" s="147" t="n">
        <v>982500</v>
      </c>
      <c r="I1041" s="148" t="n">
        <f aca="false">H1041/G1041*100</f>
        <v>100</v>
      </c>
    </row>
    <row r="1042" customFormat="false" ht="47.25" hidden="false" customHeight="true" outlineLevel="7" collapsed="false">
      <c r="A1042" s="141" t="s">
        <v>1958</v>
      </c>
      <c r="B1042" s="142" t="s">
        <v>473</v>
      </c>
      <c r="C1042" s="141" t="s">
        <v>1087</v>
      </c>
      <c r="D1042" s="141" t="s">
        <v>216</v>
      </c>
      <c r="E1042" s="141"/>
      <c r="F1042" s="144" t="n">
        <v>296700</v>
      </c>
      <c r="G1042" s="144" t="n">
        <v>296700</v>
      </c>
      <c r="H1042" s="144" t="n">
        <v>296700</v>
      </c>
      <c r="I1042" s="148" t="n">
        <f aca="false">H1042/G1042*100</f>
        <v>100</v>
      </c>
    </row>
    <row r="1043" customFormat="false" ht="15.75" hidden="false" customHeight="true" outlineLevel="7" collapsed="false">
      <c r="A1043" s="141" t="s">
        <v>1959</v>
      </c>
      <c r="B1043" s="142" t="s">
        <v>386</v>
      </c>
      <c r="C1043" s="141" t="s">
        <v>1087</v>
      </c>
      <c r="D1043" s="141" t="s">
        <v>216</v>
      </c>
      <c r="E1043" s="141" t="s">
        <v>463</v>
      </c>
      <c r="F1043" s="144" t="n">
        <v>296700</v>
      </c>
      <c r="G1043" s="144" t="n">
        <v>296700</v>
      </c>
      <c r="H1043" s="144" t="n">
        <v>296700</v>
      </c>
      <c r="I1043" s="148" t="n">
        <f aca="false">H1043/G1043*100</f>
        <v>100</v>
      </c>
    </row>
    <row r="1044" customFormat="false" ht="47.25" hidden="false" customHeight="true" outlineLevel="7" collapsed="false">
      <c r="A1044" s="10" t="s">
        <v>253</v>
      </c>
      <c r="B1044" s="142" t="s">
        <v>388</v>
      </c>
      <c r="C1044" s="10" t="s">
        <v>1087</v>
      </c>
      <c r="D1044" s="10" t="s">
        <v>216</v>
      </c>
      <c r="E1044" s="10" t="s">
        <v>1068</v>
      </c>
      <c r="F1044" s="147" t="n">
        <v>296700</v>
      </c>
      <c r="G1044" s="147" t="n">
        <v>296700</v>
      </c>
      <c r="H1044" s="147" t="n">
        <v>296700</v>
      </c>
      <c r="I1044" s="148" t="n">
        <f aca="false">H1044/G1044*100</f>
        <v>100</v>
      </c>
    </row>
    <row r="1045" customFormat="false" ht="63" hidden="false" customHeight="true" outlineLevel="3" collapsed="false">
      <c r="A1045" s="141" t="s">
        <v>255</v>
      </c>
      <c r="B1045" s="142" t="s">
        <v>1101</v>
      </c>
      <c r="C1045" s="141" t="s">
        <v>1102</v>
      </c>
      <c r="D1045" s="141"/>
      <c r="E1045" s="141"/>
      <c r="F1045" s="144" t="n">
        <v>30000</v>
      </c>
      <c r="G1045" s="144" t="n">
        <v>30000</v>
      </c>
      <c r="H1045" s="144" t="n">
        <v>30000</v>
      </c>
      <c r="I1045" s="146" t="n">
        <f aca="false">H1045/G1045*100</f>
        <v>100</v>
      </c>
    </row>
    <row r="1046" customFormat="false" ht="15.75" hidden="false" customHeight="true" outlineLevel="7" collapsed="false">
      <c r="A1046" s="141" t="s">
        <v>1960</v>
      </c>
      <c r="B1046" s="142" t="s">
        <v>487</v>
      </c>
      <c r="C1046" s="141" t="s">
        <v>1102</v>
      </c>
      <c r="D1046" s="141" t="s">
        <v>488</v>
      </c>
      <c r="E1046" s="141"/>
      <c r="F1046" s="144" t="n">
        <v>30000</v>
      </c>
      <c r="G1046" s="144" t="n">
        <v>30000</v>
      </c>
      <c r="H1046" s="144" t="n">
        <v>30000</v>
      </c>
      <c r="I1046" s="148" t="n">
        <f aca="false">H1046/G1046*100</f>
        <v>100</v>
      </c>
    </row>
    <row r="1047" customFormat="false" ht="15.75" hidden="false" customHeight="true" outlineLevel="7" collapsed="false">
      <c r="A1047" s="141" t="s">
        <v>1961</v>
      </c>
      <c r="B1047" s="142" t="s">
        <v>386</v>
      </c>
      <c r="C1047" s="141" t="s">
        <v>1102</v>
      </c>
      <c r="D1047" s="141" t="s">
        <v>488</v>
      </c>
      <c r="E1047" s="141" t="s">
        <v>463</v>
      </c>
      <c r="F1047" s="144" t="n">
        <v>30000</v>
      </c>
      <c r="G1047" s="144" t="n">
        <v>30000</v>
      </c>
      <c r="H1047" s="144" t="n">
        <v>30000</v>
      </c>
      <c r="I1047" s="148" t="n">
        <f aca="false">H1047/G1047*100</f>
        <v>100</v>
      </c>
    </row>
    <row r="1048" customFormat="false" ht="15.75" hidden="false" customHeight="true" outlineLevel="7" collapsed="false">
      <c r="A1048" s="10" t="s">
        <v>1962</v>
      </c>
      <c r="B1048" s="142" t="s">
        <v>395</v>
      </c>
      <c r="C1048" s="10" t="s">
        <v>1102</v>
      </c>
      <c r="D1048" s="10" t="s">
        <v>488</v>
      </c>
      <c r="E1048" s="10" t="s">
        <v>509</v>
      </c>
      <c r="F1048" s="147" t="n">
        <v>30000</v>
      </c>
      <c r="G1048" s="147" t="n">
        <v>30000</v>
      </c>
      <c r="H1048" s="147" t="n">
        <v>30000</v>
      </c>
      <c r="I1048" s="148" t="n">
        <f aca="false">H1048/G1048*100</f>
        <v>100</v>
      </c>
    </row>
    <row r="1049" customFormat="false" ht="47.25" hidden="false" customHeight="true" outlineLevel="3" collapsed="false">
      <c r="A1049" s="141" t="s">
        <v>1963</v>
      </c>
      <c r="B1049" s="142" t="s">
        <v>1105</v>
      </c>
      <c r="C1049" s="141" t="s">
        <v>1106</v>
      </c>
      <c r="D1049" s="141"/>
      <c r="E1049" s="141"/>
      <c r="F1049" s="144" t="n">
        <v>25000</v>
      </c>
      <c r="G1049" s="144" t="n">
        <v>29782</v>
      </c>
      <c r="H1049" s="144" t="n">
        <v>29782</v>
      </c>
      <c r="I1049" s="146" t="n">
        <f aca="false">H1049/G1049*100</f>
        <v>100</v>
      </c>
    </row>
    <row r="1050" customFormat="false" ht="15.75" hidden="false" customHeight="true" outlineLevel="7" collapsed="false">
      <c r="A1050" s="141" t="s">
        <v>1964</v>
      </c>
      <c r="B1050" s="142" t="s">
        <v>487</v>
      </c>
      <c r="C1050" s="141" t="s">
        <v>1106</v>
      </c>
      <c r="D1050" s="141" t="s">
        <v>488</v>
      </c>
      <c r="E1050" s="141"/>
      <c r="F1050" s="144" t="n">
        <v>25000</v>
      </c>
      <c r="G1050" s="144" t="n">
        <v>29782</v>
      </c>
      <c r="H1050" s="144" t="n">
        <v>29782</v>
      </c>
      <c r="I1050" s="148" t="n">
        <f aca="false">H1050/G1050*100</f>
        <v>100</v>
      </c>
    </row>
    <row r="1051" customFormat="false" ht="15.75" hidden="false" customHeight="true" outlineLevel="7" collapsed="false">
      <c r="A1051" s="141" t="s">
        <v>1965</v>
      </c>
      <c r="B1051" s="142" t="s">
        <v>386</v>
      </c>
      <c r="C1051" s="141" t="s">
        <v>1106</v>
      </c>
      <c r="D1051" s="141" t="s">
        <v>488</v>
      </c>
      <c r="E1051" s="141" t="s">
        <v>463</v>
      </c>
      <c r="F1051" s="144" t="n">
        <v>25000</v>
      </c>
      <c r="G1051" s="144" t="n">
        <v>29782</v>
      </c>
      <c r="H1051" s="144" t="n">
        <v>29782</v>
      </c>
      <c r="I1051" s="148" t="n">
        <f aca="false">H1051/G1051*100</f>
        <v>100</v>
      </c>
    </row>
    <row r="1052" customFormat="false" ht="15.75" hidden="false" customHeight="true" outlineLevel="7" collapsed="false">
      <c r="A1052" s="10" t="s">
        <v>1966</v>
      </c>
      <c r="B1052" s="142" t="s">
        <v>395</v>
      </c>
      <c r="C1052" s="10" t="s">
        <v>1106</v>
      </c>
      <c r="D1052" s="10" t="s">
        <v>488</v>
      </c>
      <c r="E1052" s="10" t="s">
        <v>509</v>
      </c>
      <c r="F1052" s="147" t="n">
        <v>25000</v>
      </c>
      <c r="G1052" s="147" t="n">
        <v>29782</v>
      </c>
      <c r="H1052" s="147" t="n">
        <v>29782</v>
      </c>
      <c r="I1052" s="148" t="n">
        <f aca="false">H1052/G1052*100</f>
        <v>100</v>
      </c>
    </row>
    <row r="1053" customFormat="false" ht="47.25" hidden="false" customHeight="true" outlineLevel="3" collapsed="false">
      <c r="A1053" s="141" t="s">
        <v>1967</v>
      </c>
      <c r="B1053" s="142" t="s">
        <v>1109</v>
      </c>
      <c r="C1053" s="141" t="s">
        <v>1110</v>
      </c>
      <c r="D1053" s="141"/>
      <c r="E1053" s="141"/>
      <c r="F1053" s="144" t="n">
        <v>50000</v>
      </c>
      <c r="G1053" s="144" t="n">
        <v>38910</v>
      </c>
      <c r="H1053" s="144" t="n">
        <v>38741.76</v>
      </c>
      <c r="I1053" s="146" t="n">
        <f aca="false">H1053/G1053*100</f>
        <v>99.5676175790285</v>
      </c>
    </row>
    <row r="1054" customFormat="false" ht="63" hidden="false" customHeight="true" outlineLevel="7" collapsed="false">
      <c r="A1054" s="141" t="s">
        <v>1968</v>
      </c>
      <c r="B1054" s="142" t="s">
        <v>1049</v>
      </c>
      <c r="C1054" s="141" t="s">
        <v>1110</v>
      </c>
      <c r="D1054" s="141" t="s">
        <v>211</v>
      </c>
      <c r="E1054" s="141"/>
      <c r="F1054" s="144" t="n">
        <v>50000</v>
      </c>
      <c r="G1054" s="144" t="n">
        <v>38910</v>
      </c>
      <c r="H1054" s="144" t="n">
        <v>38741.76</v>
      </c>
      <c r="I1054" s="148" t="n">
        <f aca="false">H1054/G1054*100</f>
        <v>99.5676175790285</v>
      </c>
    </row>
    <row r="1055" customFormat="false" ht="15.75" hidden="false" customHeight="true" outlineLevel="7" collapsed="false">
      <c r="A1055" s="141" t="s">
        <v>1969</v>
      </c>
      <c r="B1055" s="142" t="s">
        <v>386</v>
      </c>
      <c r="C1055" s="141" t="s">
        <v>1110</v>
      </c>
      <c r="D1055" s="141" t="s">
        <v>211</v>
      </c>
      <c r="E1055" s="141" t="s">
        <v>463</v>
      </c>
      <c r="F1055" s="144" t="n">
        <v>50000</v>
      </c>
      <c r="G1055" s="144" t="n">
        <v>38910</v>
      </c>
      <c r="H1055" s="144" t="n">
        <v>38741.76</v>
      </c>
      <c r="I1055" s="148" t="n">
        <f aca="false">H1055/G1055*100</f>
        <v>99.5676175790285</v>
      </c>
    </row>
    <row r="1056" customFormat="false" ht="15.75" hidden="false" customHeight="true" outlineLevel="7" collapsed="false">
      <c r="A1056" s="10" t="s">
        <v>1970</v>
      </c>
      <c r="B1056" s="142" t="s">
        <v>395</v>
      </c>
      <c r="C1056" s="10" t="s">
        <v>1110</v>
      </c>
      <c r="D1056" s="10" t="s">
        <v>211</v>
      </c>
      <c r="E1056" s="10" t="s">
        <v>509</v>
      </c>
      <c r="F1056" s="147" t="n">
        <v>50000</v>
      </c>
      <c r="G1056" s="147" t="n">
        <v>38910</v>
      </c>
      <c r="H1056" s="147" t="n">
        <v>38741.76</v>
      </c>
      <c r="I1056" s="148" t="n">
        <f aca="false">H1056/G1056*100</f>
        <v>99.5676175790285</v>
      </c>
    </row>
    <row r="1057" customFormat="false" ht="63" hidden="false" customHeight="true" outlineLevel="3" collapsed="false">
      <c r="A1057" s="141" t="s">
        <v>257</v>
      </c>
      <c r="B1057" s="142" t="s">
        <v>1091</v>
      </c>
      <c r="C1057" s="141" t="s">
        <v>1092</v>
      </c>
      <c r="D1057" s="141"/>
      <c r="E1057" s="141"/>
      <c r="F1057" s="144" t="n">
        <v>3503250</v>
      </c>
      <c r="G1057" s="144" t="n">
        <v>3737220.42</v>
      </c>
      <c r="H1057" s="144" t="n">
        <v>3730307.71</v>
      </c>
      <c r="I1057" s="146" t="n">
        <f aca="false">H1057/G1057*100</f>
        <v>99.8150307120499</v>
      </c>
    </row>
    <row r="1058" customFormat="false" ht="31.5" hidden="false" customHeight="true" outlineLevel="7" collapsed="false">
      <c r="A1058" s="141" t="s">
        <v>259</v>
      </c>
      <c r="B1058" s="142" t="s">
        <v>471</v>
      </c>
      <c r="C1058" s="141" t="s">
        <v>1092</v>
      </c>
      <c r="D1058" s="141" t="s">
        <v>472</v>
      </c>
      <c r="E1058" s="141"/>
      <c r="F1058" s="144" t="n">
        <v>2010110</v>
      </c>
      <c r="G1058" s="144" t="n">
        <v>2194378</v>
      </c>
      <c r="H1058" s="144" t="n">
        <v>2192745.41</v>
      </c>
      <c r="I1058" s="148" t="n">
        <f aca="false">H1058/G1058*100</f>
        <v>99.9256012409895</v>
      </c>
    </row>
    <row r="1059" customFormat="false" ht="15.75" hidden="false" customHeight="true" outlineLevel="7" collapsed="false">
      <c r="A1059" s="141" t="s">
        <v>1971</v>
      </c>
      <c r="B1059" s="142" t="s">
        <v>386</v>
      </c>
      <c r="C1059" s="141" t="s">
        <v>1092</v>
      </c>
      <c r="D1059" s="141" t="s">
        <v>472</v>
      </c>
      <c r="E1059" s="141" t="s">
        <v>463</v>
      </c>
      <c r="F1059" s="144" t="n">
        <v>2010110</v>
      </c>
      <c r="G1059" s="144" t="n">
        <v>2194378</v>
      </c>
      <c r="H1059" s="144" t="n">
        <v>2192745.41</v>
      </c>
      <c r="I1059" s="148" t="n">
        <f aca="false">H1059/G1059*100</f>
        <v>99.9256012409895</v>
      </c>
    </row>
    <row r="1060" customFormat="false" ht="47.25" hidden="false" customHeight="true" outlineLevel="7" collapsed="false">
      <c r="A1060" s="10" t="s">
        <v>1972</v>
      </c>
      <c r="B1060" s="142" t="s">
        <v>388</v>
      </c>
      <c r="C1060" s="10" t="s">
        <v>1092</v>
      </c>
      <c r="D1060" s="10" t="s">
        <v>472</v>
      </c>
      <c r="E1060" s="10" t="s">
        <v>1068</v>
      </c>
      <c r="F1060" s="147" t="n">
        <v>2010110</v>
      </c>
      <c r="G1060" s="147" t="n">
        <v>2194378</v>
      </c>
      <c r="H1060" s="147" t="n">
        <v>2192745.41</v>
      </c>
      <c r="I1060" s="148" t="n">
        <f aca="false">H1060/G1060*100</f>
        <v>99.9256012409895</v>
      </c>
    </row>
    <row r="1061" customFormat="false" ht="47.25" hidden="false" customHeight="true" outlineLevel="7" collapsed="false">
      <c r="A1061" s="141" t="s">
        <v>1973</v>
      </c>
      <c r="B1061" s="142" t="s">
        <v>473</v>
      </c>
      <c r="C1061" s="141" t="s">
        <v>1092</v>
      </c>
      <c r="D1061" s="141" t="s">
        <v>216</v>
      </c>
      <c r="E1061" s="141"/>
      <c r="F1061" s="144" t="n">
        <v>607100</v>
      </c>
      <c r="G1061" s="144" t="n">
        <v>667549</v>
      </c>
      <c r="H1061" s="144" t="n">
        <v>662269.13</v>
      </c>
      <c r="I1061" s="148" t="n">
        <f aca="false">H1061/G1061*100</f>
        <v>99.209066300751</v>
      </c>
    </row>
    <row r="1062" customFormat="false" ht="15.75" hidden="false" customHeight="true" outlineLevel="7" collapsed="false">
      <c r="A1062" s="141" t="s">
        <v>1974</v>
      </c>
      <c r="B1062" s="142" t="s">
        <v>386</v>
      </c>
      <c r="C1062" s="141" t="s">
        <v>1092</v>
      </c>
      <c r="D1062" s="141" t="s">
        <v>216</v>
      </c>
      <c r="E1062" s="141" t="s">
        <v>463</v>
      </c>
      <c r="F1062" s="144" t="n">
        <v>607100</v>
      </c>
      <c r="G1062" s="144" t="n">
        <v>667549</v>
      </c>
      <c r="H1062" s="144" t="n">
        <v>662269.13</v>
      </c>
      <c r="I1062" s="148" t="n">
        <f aca="false">H1062/G1062*100</f>
        <v>99.209066300751</v>
      </c>
    </row>
    <row r="1063" customFormat="false" ht="47.25" hidden="false" customHeight="true" outlineLevel="7" collapsed="false">
      <c r="A1063" s="10" t="s">
        <v>1975</v>
      </c>
      <c r="B1063" s="142" t="s">
        <v>388</v>
      </c>
      <c r="C1063" s="10" t="s">
        <v>1092</v>
      </c>
      <c r="D1063" s="10" t="s">
        <v>216</v>
      </c>
      <c r="E1063" s="10" t="s">
        <v>1068</v>
      </c>
      <c r="F1063" s="147" t="n">
        <v>607100</v>
      </c>
      <c r="G1063" s="147" t="n">
        <v>667549</v>
      </c>
      <c r="H1063" s="147" t="n">
        <v>662269.13</v>
      </c>
      <c r="I1063" s="148" t="n">
        <f aca="false">H1063/G1063*100</f>
        <v>99.209066300751</v>
      </c>
    </row>
    <row r="1064" customFormat="false" ht="15.75" hidden="false" customHeight="true" outlineLevel="7" collapsed="false">
      <c r="A1064" s="141" t="s">
        <v>1976</v>
      </c>
      <c r="B1064" s="142" t="s">
        <v>481</v>
      </c>
      <c r="C1064" s="141" t="s">
        <v>1092</v>
      </c>
      <c r="D1064" s="141" t="s">
        <v>482</v>
      </c>
      <c r="E1064" s="141"/>
      <c r="F1064" s="144" t="n">
        <v>872040</v>
      </c>
      <c r="G1064" s="144" t="n">
        <v>875293.42</v>
      </c>
      <c r="H1064" s="144" t="n">
        <v>875293.17</v>
      </c>
      <c r="I1064" s="148" t="n">
        <f aca="false">H1064/G1064*100</f>
        <v>99.9999714381493</v>
      </c>
    </row>
    <row r="1065" customFormat="false" ht="15.75" hidden="false" customHeight="true" outlineLevel="7" collapsed="false">
      <c r="A1065" s="141" t="s">
        <v>1977</v>
      </c>
      <c r="B1065" s="142" t="s">
        <v>386</v>
      </c>
      <c r="C1065" s="141" t="s">
        <v>1092</v>
      </c>
      <c r="D1065" s="141" t="s">
        <v>482</v>
      </c>
      <c r="E1065" s="141" t="s">
        <v>463</v>
      </c>
      <c r="F1065" s="144" t="n">
        <v>872040</v>
      </c>
      <c r="G1065" s="144" t="n">
        <v>875293.42</v>
      </c>
      <c r="H1065" s="144" t="n">
        <v>875293.17</v>
      </c>
      <c r="I1065" s="148" t="n">
        <f aca="false">H1065/G1065*100</f>
        <v>99.9999714381493</v>
      </c>
    </row>
    <row r="1066" customFormat="false" ht="47.25" hidden="false" customHeight="true" outlineLevel="7" collapsed="false">
      <c r="A1066" s="10" t="s">
        <v>1978</v>
      </c>
      <c r="B1066" s="142" t="s">
        <v>388</v>
      </c>
      <c r="C1066" s="10" t="s">
        <v>1092</v>
      </c>
      <c r="D1066" s="10" t="s">
        <v>482</v>
      </c>
      <c r="E1066" s="10" t="s">
        <v>1068</v>
      </c>
      <c r="F1066" s="147" t="n">
        <v>872040</v>
      </c>
      <c r="G1066" s="147" t="n">
        <v>875293.42</v>
      </c>
      <c r="H1066" s="147" t="n">
        <v>875293.17</v>
      </c>
      <c r="I1066" s="148" t="n">
        <f aca="false">H1066/G1066*100</f>
        <v>99.9999714381493</v>
      </c>
    </row>
    <row r="1067" customFormat="false" ht="15.75" hidden="false" customHeight="true" outlineLevel="7" collapsed="false">
      <c r="A1067" s="141" t="s">
        <v>1979</v>
      </c>
      <c r="B1067" s="142" t="s">
        <v>487</v>
      </c>
      <c r="C1067" s="141" t="s">
        <v>1092</v>
      </c>
      <c r="D1067" s="141" t="s">
        <v>488</v>
      </c>
      <c r="E1067" s="141"/>
      <c r="F1067" s="144" t="n">
        <v>14000</v>
      </c>
      <c r="G1067" s="144" t="n">
        <v>0</v>
      </c>
      <c r="H1067" s="144" t="n">
        <v>0</v>
      </c>
      <c r="I1067" s="148" t="n">
        <v>0</v>
      </c>
    </row>
    <row r="1068" customFormat="false" ht="15.75" hidden="false" customHeight="true" outlineLevel="7" collapsed="false">
      <c r="A1068" s="141" t="s">
        <v>1980</v>
      </c>
      <c r="B1068" s="142" t="s">
        <v>386</v>
      </c>
      <c r="C1068" s="141" t="s">
        <v>1092</v>
      </c>
      <c r="D1068" s="141" t="s">
        <v>488</v>
      </c>
      <c r="E1068" s="141" t="s">
        <v>463</v>
      </c>
      <c r="F1068" s="144" t="n">
        <v>14000</v>
      </c>
      <c r="G1068" s="144" t="n">
        <v>0</v>
      </c>
      <c r="H1068" s="144" t="n">
        <v>0</v>
      </c>
      <c r="I1068" s="148" t="n">
        <v>0</v>
      </c>
    </row>
    <row r="1069" customFormat="false" ht="47.25" hidden="false" customHeight="true" outlineLevel="7" collapsed="false">
      <c r="A1069" s="10" t="s">
        <v>261</v>
      </c>
      <c r="B1069" s="142" t="s">
        <v>388</v>
      </c>
      <c r="C1069" s="10" t="s">
        <v>1092</v>
      </c>
      <c r="D1069" s="10" t="s">
        <v>488</v>
      </c>
      <c r="E1069" s="10" t="s">
        <v>1068</v>
      </c>
      <c r="F1069" s="147" t="n">
        <v>14000</v>
      </c>
      <c r="G1069" s="147" t="n">
        <v>0</v>
      </c>
      <c r="H1069" s="147" t="n">
        <v>0</v>
      </c>
      <c r="I1069" s="148" t="n">
        <v>0</v>
      </c>
    </row>
    <row r="1070" customFormat="false" ht="31.5" hidden="false" customHeight="true" outlineLevel="1" collapsed="true">
      <c r="A1070" s="141" t="s">
        <v>1981</v>
      </c>
      <c r="B1070" s="142" t="s">
        <v>465</v>
      </c>
      <c r="C1070" s="141" t="s">
        <v>466</v>
      </c>
      <c r="D1070" s="141"/>
      <c r="E1070" s="141"/>
      <c r="F1070" s="144" t="n">
        <v>16708890</v>
      </c>
      <c r="G1070" s="144" t="n">
        <v>21270737.82</v>
      </c>
      <c r="H1070" s="144" t="n">
        <v>20632552.33</v>
      </c>
      <c r="I1070" s="146" t="n">
        <f aca="false">H1070/G1070*100</f>
        <v>96.9997021476145</v>
      </c>
    </row>
    <row r="1071" customFormat="false" ht="31.5" hidden="false" customHeight="true" outlineLevel="2" collapsed="false">
      <c r="A1071" s="141" t="s">
        <v>1982</v>
      </c>
      <c r="B1071" s="142" t="s">
        <v>467</v>
      </c>
      <c r="C1071" s="141" t="s">
        <v>468</v>
      </c>
      <c r="D1071" s="141"/>
      <c r="E1071" s="141"/>
      <c r="F1071" s="144" t="n">
        <v>16708890</v>
      </c>
      <c r="G1071" s="144" t="n">
        <v>21009637.82</v>
      </c>
      <c r="H1071" s="144" t="n">
        <v>20371452.33</v>
      </c>
      <c r="I1071" s="146" t="n">
        <f aca="false">H1071/G1071*100</f>
        <v>96.9624155567666</v>
      </c>
    </row>
    <row r="1072" customFormat="false" ht="94.5" hidden="false" customHeight="true" outlineLevel="3" collapsed="false">
      <c r="A1072" s="141" t="s">
        <v>1983</v>
      </c>
      <c r="B1072" s="156" t="s">
        <v>469</v>
      </c>
      <c r="C1072" s="141" t="s">
        <v>470</v>
      </c>
      <c r="D1072" s="141"/>
      <c r="E1072" s="141"/>
      <c r="F1072" s="144" t="n">
        <v>0</v>
      </c>
      <c r="G1072" s="144" t="n">
        <v>1203000</v>
      </c>
      <c r="H1072" s="144" t="n">
        <v>1203000</v>
      </c>
      <c r="I1072" s="146" t="n">
        <f aca="false">H1072/G1072*100</f>
        <v>100</v>
      </c>
    </row>
    <row r="1073" customFormat="false" ht="31.5" hidden="false" customHeight="true" outlineLevel="7" collapsed="false">
      <c r="A1073" s="141" t="s">
        <v>1984</v>
      </c>
      <c r="B1073" s="142" t="s">
        <v>471</v>
      </c>
      <c r="C1073" s="141" t="s">
        <v>470</v>
      </c>
      <c r="D1073" s="141" t="s">
        <v>472</v>
      </c>
      <c r="E1073" s="141"/>
      <c r="F1073" s="144" t="n">
        <v>0</v>
      </c>
      <c r="G1073" s="144" t="n">
        <v>923950</v>
      </c>
      <c r="H1073" s="144" t="n">
        <v>923950</v>
      </c>
      <c r="I1073" s="148" t="n">
        <f aca="false">H1073/G1073*100</f>
        <v>100</v>
      </c>
    </row>
    <row r="1074" customFormat="false" ht="15.75" hidden="false" customHeight="true" outlineLevel="7" collapsed="false">
      <c r="A1074" s="141" t="s">
        <v>1985</v>
      </c>
      <c r="B1074" s="142" t="s">
        <v>386</v>
      </c>
      <c r="C1074" s="141" t="s">
        <v>470</v>
      </c>
      <c r="D1074" s="141" t="s">
        <v>472</v>
      </c>
      <c r="E1074" s="141" t="s">
        <v>463</v>
      </c>
      <c r="F1074" s="144" t="n">
        <v>0</v>
      </c>
      <c r="G1074" s="144" t="n">
        <v>923950</v>
      </c>
      <c r="H1074" s="144" t="n">
        <v>923950</v>
      </c>
      <c r="I1074" s="148" t="n">
        <f aca="false">H1074/G1074*100</f>
        <v>100</v>
      </c>
    </row>
    <row r="1075" customFormat="false" ht="31.5" hidden="false" customHeight="true" outlineLevel="7" collapsed="false">
      <c r="A1075" s="10" t="s">
        <v>1986</v>
      </c>
      <c r="B1075" s="142" t="s">
        <v>387</v>
      </c>
      <c r="C1075" s="10" t="s">
        <v>470</v>
      </c>
      <c r="D1075" s="10" t="s">
        <v>472</v>
      </c>
      <c r="E1075" s="10" t="s">
        <v>464</v>
      </c>
      <c r="F1075" s="147" t="n">
        <v>0</v>
      </c>
      <c r="G1075" s="147" t="n">
        <v>4678.84</v>
      </c>
      <c r="H1075" s="147" t="n">
        <v>4678.84</v>
      </c>
      <c r="I1075" s="148" t="n">
        <f aca="false">H1075/G1075*100</f>
        <v>100</v>
      </c>
    </row>
    <row r="1076" customFormat="false" ht="63" hidden="false" customHeight="true" outlineLevel="7" collapsed="false">
      <c r="A1076" s="10" t="s">
        <v>1987</v>
      </c>
      <c r="B1076" s="142" t="s">
        <v>389</v>
      </c>
      <c r="C1076" s="10" t="s">
        <v>470</v>
      </c>
      <c r="D1076" s="10" t="s">
        <v>472</v>
      </c>
      <c r="E1076" s="10" t="s">
        <v>478</v>
      </c>
      <c r="F1076" s="147" t="n">
        <v>0</v>
      </c>
      <c r="G1076" s="147" t="n">
        <v>919271.16</v>
      </c>
      <c r="H1076" s="147" t="n">
        <v>919271.16</v>
      </c>
      <c r="I1076" s="148" t="n">
        <f aca="false">H1076/G1076*100</f>
        <v>100</v>
      </c>
    </row>
    <row r="1077" customFormat="false" ht="47.25" hidden="false" customHeight="true" outlineLevel="7" collapsed="false">
      <c r="A1077" s="141" t="s">
        <v>1988</v>
      </c>
      <c r="B1077" s="142" t="s">
        <v>473</v>
      </c>
      <c r="C1077" s="141" t="s">
        <v>470</v>
      </c>
      <c r="D1077" s="141" t="s">
        <v>216</v>
      </c>
      <c r="E1077" s="141"/>
      <c r="F1077" s="144" t="n">
        <v>0</v>
      </c>
      <c r="G1077" s="144" t="n">
        <v>279050</v>
      </c>
      <c r="H1077" s="144" t="n">
        <v>279050</v>
      </c>
      <c r="I1077" s="148" t="n">
        <f aca="false">H1077/G1077*100</f>
        <v>100</v>
      </c>
    </row>
    <row r="1078" customFormat="false" ht="15.75" hidden="false" customHeight="true" outlineLevel="7" collapsed="false">
      <c r="A1078" s="141" t="s">
        <v>1989</v>
      </c>
      <c r="B1078" s="142" t="s">
        <v>386</v>
      </c>
      <c r="C1078" s="141" t="s">
        <v>470</v>
      </c>
      <c r="D1078" s="141" t="s">
        <v>216</v>
      </c>
      <c r="E1078" s="141" t="s">
        <v>463</v>
      </c>
      <c r="F1078" s="144" t="n">
        <v>0</v>
      </c>
      <c r="G1078" s="144" t="n">
        <v>279050</v>
      </c>
      <c r="H1078" s="144" t="n">
        <v>279050</v>
      </c>
      <c r="I1078" s="148" t="n">
        <f aca="false">H1078/G1078*100</f>
        <v>100</v>
      </c>
    </row>
    <row r="1079" customFormat="false" ht="31.5" hidden="false" customHeight="true" outlineLevel="7" collapsed="false">
      <c r="A1079" s="10" t="s">
        <v>1990</v>
      </c>
      <c r="B1079" s="142" t="s">
        <v>387</v>
      </c>
      <c r="C1079" s="10" t="s">
        <v>470</v>
      </c>
      <c r="D1079" s="10" t="s">
        <v>216</v>
      </c>
      <c r="E1079" s="10" t="s">
        <v>464</v>
      </c>
      <c r="F1079" s="147" t="n">
        <v>0</v>
      </c>
      <c r="G1079" s="147" t="n">
        <v>1413.02</v>
      </c>
      <c r="H1079" s="147" t="n">
        <v>1413.02</v>
      </c>
      <c r="I1079" s="148" t="n">
        <f aca="false">H1079/G1079*100</f>
        <v>100</v>
      </c>
    </row>
    <row r="1080" customFormat="false" ht="63" hidden="false" customHeight="true" outlineLevel="7" collapsed="false">
      <c r="A1080" s="10" t="s">
        <v>1991</v>
      </c>
      <c r="B1080" s="142" t="s">
        <v>389</v>
      </c>
      <c r="C1080" s="10" t="s">
        <v>470</v>
      </c>
      <c r="D1080" s="10" t="s">
        <v>216</v>
      </c>
      <c r="E1080" s="10" t="s">
        <v>478</v>
      </c>
      <c r="F1080" s="147" t="n">
        <v>0</v>
      </c>
      <c r="G1080" s="147" t="n">
        <v>277636.98</v>
      </c>
      <c r="H1080" s="147" t="n">
        <v>277636.98</v>
      </c>
      <c r="I1080" s="148" t="n">
        <f aca="false">H1080/G1080*100</f>
        <v>100</v>
      </c>
    </row>
    <row r="1081" customFormat="false" ht="94.5" hidden="false" customHeight="true" outlineLevel="3" collapsed="false">
      <c r="A1081" s="141" t="s">
        <v>1992</v>
      </c>
      <c r="B1081" s="156" t="s">
        <v>492</v>
      </c>
      <c r="C1081" s="141" t="s">
        <v>493</v>
      </c>
      <c r="D1081" s="141"/>
      <c r="E1081" s="141"/>
      <c r="F1081" s="144" t="n">
        <v>9500</v>
      </c>
      <c r="G1081" s="144" t="n">
        <v>7700</v>
      </c>
      <c r="H1081" s="144" t="n">
        <v>0</v>
      </c>
      <c r="I1081" s="146" t="n">
        <f aca="false">H1081/G1081*100</f>
        <v>0</v>
      </c>
    </row>
    <row r="1082" customFormat="false" ht="15.75" hidden="false" customHeight="true" outlineLevel="7" collapsed="false">
      <c r="A1082" s="141" t="s">
        <v>1993</v>
      </c>
      <c r="B1082" s="142" t="s">
        <v>481</v>
      </c>
      <c r="C1082" s="141" t="s">
        <v>493</v>
      </c>
      <c r="D1082" s="141" t="s">
        <v>482</v>
      </c>
      <c r="E1082" s="141"/>
      <c r="F1082" s="144" t="n">
        <v>9500</v>
      </c>
      <c r="G1082" s="144" t="n">
        <v>7700</v>
      </c>
      <c r="H1082" s="144" t="n">
        <v>0</v>
      </c>
      <c r="I1082" s="148" t="n">
        <f aca="false">H1082/G1082*100</f>
        <v>0</v>
      </c>
    </row>
    <row r="1083" customFormat="false" ht="15.75" hidden="false" customHeight="true" outlineLevel="7" collapsed="false">
      <c r="A1083" s="141" t="s">
        <v>1994</v>
      </c>
      <c r="B1083" s="142" t="s">
        <v>386</v>
      </c>
      <c r="C1083" s="141" t="s">
        <v>493</v>
      </c>
      <c r="D1083" s="141" t="s">
        <v>482</v>
      </c>
      <c r="E1083" s="141" t="s">
        <v>463</v>
      </c>
      <c r="F1083" s="144" t="n">
        <v>9500</v>
      </c>
      <c r="G1083" s="144" t="n">
        <v>7700</v>
      </c>
      <c r="H1083" s="144" t="n">
        <v>0</v>
      </c>
      <c r="I1083" s="148" t="n">
        <f aca="false">H1083/G1083*100</f>
        <v>0</v>
      </c>
    </row>
    <row r="1084" customFormat="false" ht="15.75" hidden="false" customHeight="true" outlineLevel="7" collapsed="false">
      <c r="A1084" s="10" t="s">
        <v>1995</v>
      </c>
      <c r="B1084" s="142" t="s">
        <v>390</v>
      </c>
      <c r="C1084" s="10" t="s">
        <v>493</v>
      </c>
      <c r="D1084" s="10" t="s">
        <v>482</v>
      </c>
      <c r="E1084" s="10" t="s">
        <v>491</v>
      </c>
      <c r="F1084" s="147" t="n">
        <v>9500</v>
      </c>
      <c r="G1084" s="147" t="n">
        <v>7700</v>
      </c>
      <c r="H1084" s="147" t="n">
        <v>0</v>
      </c>
      <c r="I1084" s="148" t="n">
        <f aca="false">H1084/G1084*100</f>
        <v>0</v>
      </c>
    </row>
    <row r="1085" customFormat="false" ht="110.25" hidden="false" customHeight="true" outlineLevel="3" collapsed="false">
      <c r="A1085" s="141" t="s">
        <v>1996</v>
      </c>
      <c r="B1085" s="156" t="s">
        <v>479</v>
      </c>
      <c r="C1085" s="141" t="s">
        <v>480</v>
      </c>
      <c r="D1085" s="141"/>
      <c r="E1085" s="141"/>
      <c r="F1085" s="144" t="n">
        <v>40100</v>
      </c>
      <c r="G1085" s="144" t="n">
        <v>44800</v>
      </c>
      <c r="H1085" s="144" t="n">
        <v>42690</v>
      </c>
      <c r="I1085" s="146" t="n">
        <f aca="false">H1085/G1085*100</f>
        <v>95.2901785714286</v>
      </c>
    </row>
    <row r="1086" customFormat="false" ht="31.5" hidden="false" customHeight="true" outlineLevel="7" collapsed="false">
      <c r="A1086" s="141" t="s">
        <v>1997</v>
      </c>
      <c r="B1086" s="142" t="s">
        <v>471</v>
      </c>
      <c r="C1086" s="141" t="s">
        <v>480</v>
      </c>
      <c r="D1086" s="141" t="s">
        <v>472</v>
      </c>
      <c r="E1086" s="141"/>
      <c r="F1086" s="144" t="n">
        <v>29180</v>
      </c>
      <c r="G1086" s="144" t="n">
        <v>32789</v>
      </c>
      <c r="H1086" s="144" t="n">
        <v>32789</v>
      </c>
      <c r="I1086" s="148" t="n">
        <f aca="false">H1086/G1086*100</f>
        <v>100</v>
      </c>
    </row>
    <row r="1087" customFormat="false" ht="15.75" hidden="false" customHeight="true" outlineLevel="7" collapsed="false">
      <c r="A1087" s="141" t="s">
        <v>1998</v>
      </c>
      <c r="B1087" s="142" t="s">
        <v>386</v>
      </c>
      <c r="C1087" s="141" t="s">
        <v>480</v>
      </c>
      <c r="D1087" s="141" t="s">
        <v>472</v>
      </c>
      <c r="E1087" s="141" t="s">
        <v>463</v>
      </c>
      <c r="F1087" s="144" t="n">
        <v>29180</v>
      </c>
      <c r="G1087" s="144" t="n">
        <v>32789</v>
      </c>
      <c r="H1087" s="144" t="n">
        <v>32789</v>
      </c>
      <c r="I1087" s="148" t="n">
        <f aca="false">H1087/G1087*100</f>
        <v>100</v>
      </c>
    </row>
    <row r="1088" customFormat="false" ht="63" hidden="false" customHeight="true" outlineLevel="7" collapsed="false">
      <c r="A1088" s="10" t="s">
        <v>1999</v>
      </c>
      <c r="B1088" s="142" t="s">
        <v>389</v>
      </c>
      <c r="C1088" s="10" t="s">
        <v>480</v>
      </c>
      <c r="D1088" s="10" t="s">
        <v>472</v>
      </c>
      <c r="E1088" s="10" t="s">
        <v>478</v>
      </c>
      <c r="F1088" s="147" t="n">
        <v>29180</v>
      </c>
      <c r="G1088" s="147" t="n">
        <v>32789</v>
      </c>
      <c r="H1088" s="147" t="n">
        <v>32789</v>
      </c>
      <c r="I1088" s="148" t="n">
        <f aca="false">H1088/G1088*100</f>
        <v>100</v>
      </c>
    </row>
    <row r="1089" customFormat="false" ht="47.25" hidden="false" customHeight="true" outlineLevel="7" collapsed="false">
      <c r="A1089" s="141" t="s">
        <v>2000</v>
      </c>
      <c r="B1089" s="142" t="s">
        <v>473</v>
      </c>
      <c r="C1089" s="141" t="s">
        <v>480</v>
      </c>
      <c r="D1089" s="141" t="s">
        <v>216</v>
      </c>
      <c r="E1089" s="141"/>
      <c r="F1089" s="144" t="n">
        <v>8810</v>
      </c>
      <c r="G1089" s="144" t="n">
        <v>9901</v>
      </c>
      <c r="H1089" s="144" t="n">
        <v>9901</v>
      </c>
      <c r="I1089" s="148" t="n">
        <f aca="false">H1089/G1089*100</f>
        <v>100</v>
      </c>
    </row>
    <row r="1090" customFormat="false" ht="15.75" hidden="false" customHeight="true" outlineLevel="7" collapsed="false">
      <c r="A1090" s="141" t="s">
        <v>2001</v>
      </c>
      <c r="B1090" s="142" t="s">
        <v>386</v>
      </c>
      <c r="C1090" s="141" t="s">
        <v>480</v>
      </c>
      <c r="D1090" s="141" t="s">
        <v>216</v>
      </c>
      <c r="E1090" s="141" t="s">
        <v>463</v>
      </c>
      <c r="F1090" s="144" t="n">
        <v>8810</v>
      </c>
      <c r="G1090" s="144" t="n">
        <v>9901</v>
      </c>
      <c r="H1090" s="144" t="n">
        <v>9901</v>
      </c>
      <c r="I1090" s="148" t="n">
        <f aca="false">H1090/G1090*100</f>
        <v>100</v>
      </c>
    </row>
    <row r="1091" customFormat="false" ht="63" hidden="false" customHeight="true" outlineLevel="7" collapsed="false">
      <c r="A1091" s="10" t="s">
        <v>2002</v>
      </c>
      <c r="B1091" s="142" t="s">
        <v>389</v>
      </c>
      <c r="C1091" s="10" t="s">
        <v>480</v>
      </c>
      <c r="D1091" s="10" t="s">
        <v>216</v>
      </c>
      <c r="E1091" s="10" t="s">
        <v>478</v>
      </c>
      <c r="F1091" s="147" t="n">
        <v>8810</v>
      </c>
      <c r="G1091" s="147" t="n">
        <v>9901</v>
      </c>
      <c r="H1091" s="147" t="n">
        <v>9901</v>
      </c>
      <c r="I1091" s="148" t="n">
        <f aca="false">H1091/G1091*100</f>
        <v>100</v>
      </c>
    </row>
    <row r="1092" customFormat="false" ht="15.75" hidden="false" customHeight="true" outlineLevel="7" collapsed="false">
      <c r="A1092" s="141" t="s">
        <v>2003</v>
      </c>
      <c r="B1092" s="142" t="s">
        <v>481</v>
      </c>
      <c r="C1092" s="141" t="s">
        <v>480</v>
      </c>
      <c r="D1092" s="141" t="s">
        <v>482</v>
      </c>
      <c r="E1092" s="141"/>
      <c r="F1092" s="144" t="n">
        <v>2110</v>
      </c>
      <c r="G1092" s="144" t="n">
        <v>2110</v>
      </c>
      <c r="H1092" s="144" t="n">
        <v>0</v>
      </c>
      <c r="I1092" s="148" t="n">
        <f aca="false">H1092/G1092*100</f>
        <v>0</v>
      </c>
    </row>
    <row r="1093" customFormat="false" ht="15.75" hidden="false" customHeight="true" outlineLevel="7" collapsed="false">
      <c r="A1093" s="141" t="s">
        <v>2004</v>
      </c>
      <c r="B1093" s="142" t="s">
        <v>386</v>
      </c>
      <c r="C1093" s="141" t="s">
        <v>480</v>
      </c>
      <c r="D1093" s="141" t="s">
        <v>482</v>
      </c>
      <c r="E1093" s="141" t="s">
        <v>463</v>
      </c>
      <c r="F1093" s="144" t="n">
        <v>2110</v>
      </c>
      <c r="G1093" s="144" t="n">
        <v>2110</v>
      </c>
      <c r="H1093" s="144" t="n">
        <v>0</v>
      </c>
      <c r="I1093" s="148" t="n">
        <f aca="false">H1093/G1093*100</f>
        <v>0</v>
      </c>
    </row>
    <row r="1094" customFormat="false" ht="63" hidden="false" customHeight="true" outlineLevel="7" collapsed="false">
      <c r="A1094" s="10" t="s">
        <v>2005</v>
      </c>
      <c r="B1094" s="142" t="s">
        <v>389</v>
      </c>
      <c r="C1094" s="10" t="s">
        <v>480</v>
      </c>
      <c r="D1094" s="10" t="s">
        <v>482</v>
      </c>
      <c r="E1094" s="10" t="s">
        <v>478</v>
      </c>
      <c r="F1094" s="147" t="n">
        <v>2110</v>
      </c>
      <c r="G1094" s="147" t="n">
        <v>2110</v>
      </c>
      <c r="H1094" s="147" t="n">
        <v>0</v>
      </c>
      <c r="I1094" s="148" t="n">
        <f aca="false">H1094/G1094*100</f>
        <v>0</v>
      </c>
    </row>
    <row r="1095" customFormat="false" ht="94.5" hidden="false" customHeight="true" outlineLevel="3" collapsed="false">
      <c r="A1095" s="141" t="s">
        <v>2006</v>
      </c>
      <c r="B1095" s="156" t="s">
        <v>483</v>
      </c>
      <c r="C1095" s="141" t="s">
        <v>484</v>
      </c>
      <c r="D1095" s="141"/>
      <c r="E1095" s="141"/>
      <c r="F1095" s="144" t="n">
        <v>599700</v>
      </c>
      <c r="G1095" s="144" t="n">
        <v>668000</v>
      </c>
      <c r="H1095" s="144" t="n">
        <v>667327.12</v>
      </c>
      <c r="I1095" s="146" t="n">
        <f aca="false">H1095/G1095*100</f>
        <v>99.8992694610779</v>
      </c>
    </row>
    <row r="1096" customFormat="false" ht="31.5" hidden="false" customHeight="true" outlineLevel="7" collapsed="false">
      <c r="A1096" s="141" t="s">
        <v>2007</v>
      </c>
      <c r="B1096" s="142" t="s">
        <v>471</v>
      </c>
      <c r="C1096" s="141" t="s">
        <v>484</v>
      </c>
      <c r="D1096" s="141" t="s">
        <v>472</v>
      </c>
      <c r="E1096" s="141"/>
      <c r="F1096" s="144" t="n">
        <v>416873</v>
      </c>
      <c r="G1096" s="144" t="n">
        <v>469262</v>
      </c>
      <c r="H1096" s="144" t="n">
        <v>469262</v>
      </c>
      <c r="I1096" s="148" t="n">
        <f aca="false">H1096/G1096*100</f>
        <v>100</v>
      </c>
    </row>
    <row r="1097" customFormat="false" ht="15.75" hidden="false" customHeight="true" outlineLevel="7" collapsed="false">
      <c r="A1097" s="141" t="s">
        <v>2008</v>
      </c>
      <c r="B1097" s="142" t="s">
        <v>386</v>
      </c>
      <c r="C1097" s="141" t="s">
        <v>484</v>
      </c>
      <c r="D1097" s="141" t="s">
        <v>472</v>
      </c>
      <c r="E1097" s="141" t="s">
        <v>463</v>
      </c>
      <c r="F1097" s="144" t="n">
        <v>416873</v>
      </c>
      <c r="G1097" s="144" t="n">
        <v>469262</v>
      </c>
      <c r="H1097" s="144" t="n">
        <v>469262</v>
      </c>
      <c r="I1097" s="148" t="n">
        <f aca="false">H1097/G1097*100</f>
        <v>100</v>
      </c>
    </row>
    <row r="1098" customFormat="false" ht="63" hidden="false" customHeight="true" outlineLevel="7" collapsed="false">
      <c r="A1098" s="10" t="s">
        <v>2009</v>
      </c>
      <c r="B1098" s="142" t="s">
        <v>389</v>
      </c>
      <c r="C1098" s="10" t="s">
        <v>484</v>
      </c>
      <c r="D1098" s="10" t="s">
        <v>472</v>
      </c>
      <c r="E1098" s="10" t="s">
        <v>478</v>
      </c>
      <c r="F1098" s="147" t="n">
        <v>416873</v>
      </c>
      <c r="G1098" s="147" t="n">
        <v>469262</v>
      </c>
      <c r="H1098" s="147" t="n">
        <v>469262</v>
      </c>
      <c r="I1098" s="148" t="n">
        <f aca="false">H1098/G1098*100</f>
        <v>100</v>
      </c>
    </row>
    <row r="1099" customFormat="false" ht="47.25" hidden="false" customHeight="true" outlineLevel="7" collapsed="false">
      <c r="A1099" s="141" t="s">
        <v>2010</v>
      </c>
      <c r="B1099" s="142" t="s">
        <v>473</v>
      </c>
      <c r="C1099" s="141" t="s">
        <v>484</v>
      </c>
      <c r="D1099" s="141" t="s">
        <v>216</v>
      </c>
      <c r="E1099" s="141"/>
      <c r="F1099" s="144" t="n">
        <v>125897</v>
      </c>
      <c r="G1099" s="144" t="n">
        <v>141808</v>
      </c>
      <c r="H1099" s="144" t="n">
        <v>141135.12</v>
      </c>
      <c r="I1099" s="148" t="n">
        <f aca="false">H1099/G1099*100</f>
        <v>99.525499266614</v>
      </c>
    </row>
    <row r="1100" customFormat="false" ht="15.75" hidden="false" customHeight="true" outlineLevel="7" collapsed="false">
      <c r="A1100" s="141" t="s">
        <v>2011</v>
      </c>
      <c r="B1100" s="142" t="s">
        <v>386</v>
      </c>
      <c r="C1100" s="141" t="s">
        <v>484</v>
      </c>
      <c r="D1100" s="141" t="s">
        <v>216</v>
      </c>
      <c r="E1100" s="141" t="s">
        <v>463</v>
      </c>
      <c r="F1100" s="144" t="n">
        <v>125897</v>
      </c>
      <c r="G1100" s="144" t="n">
        <v>141808</v>
      </c>
      <c r="H1100" s="144" t="n">
        <v>141135.12</v>
      </c>
      <c r="I1100" s="148" t="n">
        <f aca="false">H1100/G1100*100</f>
        <v>99.525499266614</v>
      </c>
    </row>
    <row r="1101" customFormat="false" ht="63" hidden="false" customHeight="true" outlineLevel="7" collapsed="false">
      <c r="A1101" s="10" t="s">
        <v>2012</v>
      </c>
      <c r="B1101" s="142" t="s">
        <v>389</v>
      </c>
      <c r="C1101" s="10" t="s">
        <v>484</v>
      </c>
      <c r="D1101" s="10" t="s">
        <v>216</v>
      </c>
      <c r="E1101" s="10" t="s">
        <v>478</v>
      </c>
      <c r="F1101" s="147" t="n">
        <v>125897</v>
      </c>
      <c r="G1101" s="147" t="n">
        <v>141808</v>
      </c>
      <c r="H1101" s="147" t="n">
        <v>141135.12</v>
      </c>
      <c r="I1101" s="148" t="n">
        <f aca="false">H1101/G1101*100</f>
        <v>99.525499266614</v>
      </c>
    </row>
    <row r="1102" customFormat="false" ht="15.75" hidden="false" customHeight="true" outlineLevel="7" collapsed="false">
      <c r="A1102" s="141" t="s">
        <v>2013</v>
      </c>
      <c r="B1102" s="142" t="s">
        <v>481</v>
      </c>
      <c r="C1102" s="141" t="s">
        <v>484</v>
      </c>
      <c r="D1102" s="141" t="s">
        <v>482</v>
      </c>
      <c r="E1102" s="141"/>
      <c r="F1102" s="144" t="n">
        <v>56930</v>
      </c>
      <c r="G1102" s="144" t="n">
        <v>56930</v>
      </c>
      <c r="H1102" s="144" t="n">
        <v>56930</v>
      </c>
      <c r="I1102" s="148" t="n">
        <f aca="false">H1102/G1102*100</f>
        <v>100</v>
      </c>
    </row>
    <row r="1103" customFormat="false" ht="15.75" hidden="false" customHeight="true" outlineLevel="7" collapsed="false">
      <c r="A1103" s="141" t="s">
        <v>2014</v>
      </c>
      <c r="B1103" s="142" t="s">
        <v>386</v>
      </c>
      <c r="C1103" s="141" t="s">
        <v>484</v>
      </c>
      <c r="D1103" s="141" t="s">
        <v>482</v>
      </c>
      <c r="E1103" s="141" t="s">
        <v>463</v>
      </c>
      <c r="F1103" s="144" t="n">
        <v>56930</v>
      </c>
      <c r="G1103" s="144" t="n">
        <v>56930</v>
      </c>
      <c r="H1103" s="144" t="n">
        <v>56930</v>
      </c>
      <c r="I1103" s="148" t="n">
        <f aca="false">H1103/G1103*100</f>
        <v>100</v>
      </c>
    </row>
    <row r="1104" customFormat="false" ht="63" hidden="false" customHeight="true" outlineLevel="7" collapsed="false">
      <c r="A1104" s="10" t="s">
        <v>2015</v>
      </c>
      <c r="B1104" s="142" t="s">
        <v>389</v>
      </c>
      <c r="C1104" s="10" t="s">
        <v>484</v>
      </c>
      <c r="D1104" s="10" t="s">
        <v>482</v>
      </c>
      <c r="E1104" s="10" t="s">
        <v>478</v>
      </c>
      <c r="F1104" s="147" t="n">
        <v>56930</v>
      </c>
      <c r="G1104" s="147" t="n">
        <v>56930</v>
      </c>
      <c r="H1104" s="147" t="n">
        <v>56930</v>
      </c>
      <c r="I1104" s="148" t="n">
        <f aca="false">H1104/G1104*100</f>
        <v>100</v>
      </c>
    </row>
    <row r="1105" customFormat="false" ht="78.75" hidden="false" customHeight="true" outlineLevel="3" collapsed="false">
      <c r="A1105" s="141" t="s">
        <v>2016</v>
      </c>
      <c r="B1105" s="142" t="s">
        <v>600</v>
      </c>
      <c r="C1105" s="141" t="s">
        <v>601</v>
      </c>
      <c r="D1105" s="141"/>
      <c r="E1105" s="141"/>
      <c r="F1105" s="144" t="n">
        <v>0</v>
      </c>
      <c r="G1105" s="144" t="n">
        <v>313705</v>
      </c>
      <c r="H1105" s="144" t="n">
        <v>313705</v>
      </c>
      <c r="I1105" s="146" t="n">
        <f aca="false">H1105/G1105*100</f>
        <v>100</v>
      </c>
    </row>
    <row r="1106" customFormat="false" ht="15.75" hidden="false" customHeight="true" outlineLevel="7" collapsed="false">
      <c r="A1106" s="141" t="s">
        <v>2017</v>
      </c>
      <c r="B1106" s="142" t="s">
        <v>481</v>
      </c>
      <c r="C1106" s="141" t="s">
        <v>601</v>
      </c>
      <c r="D1106" s="141" t="s">
        <v>482</v>
      </c>
      <c r="E1106" s="141"/>
      <c r="F1106" s="144" t="n">
        <v>0</v>
      </c>
      <c r="G1106" s="144" t="n">
        <v>313705</v>
      </c>
      <c r="H1106" s="144" t="n">
        <v>313705</v>
      </c>
      <c r="I1106" s="148" t="n">
        <f aca="false">H1106/G1106*100</f>
        <v>100</v>
      </c>
    </row>
    <row r="1107" customFormat="false" ht="15.75" hidden="false" customHeight="true" outlineLevel="7" collapsed="false">
      <c r="A1107" s="141" t="s">
        <v>2018</v>
      </c>
      <c r="B1107" s="142" t="s">
        <v>386</v>
      </c>
      <c r="C1107" s="141" t="s">
        <v>601</v>
      </c>
      <c r="D1107" s="141" t="s">
        <v>482</v>
      </c>
      <c r="E1107" s="141" t="s">
        <v>463</v>
      </c>
      <c r="F1107" s="144" t="n">
        <v>0</v>
      </c>
      <c r="G1107" s="144" t="n">
        <v>313705</v>
      </c>
      <c r="H1107" s="144" t="n">
        <v>313705</v>
      </c>
      <c r="I1107" s="148" t="n">
        <f aca="false">H1107/G1107*100</f>
        <v>100</v>
      </c>
    </row>
    <row r="1108" customFormat="false" ht="15.75" hidden="false" customHeight="true" outlineLevel="7" collapsed="false">
      <c r="A1108" s="10" t="s">
        <v>2019</v>
      </c>
      <c r="B1108" s="142" t="s">
        <v>395</v>
      </c>
      <c r="C1108" s="10" t="s">
        <v>601</v>
      </c>
      <c r="D1108" s="10" t="s">
        <v>482</v>
      </c>
      <c r="E1108" s="10" t="s">
        <v>509</v>
      </c>
      <c r="F1108" s="147" t="n">
        <v>0</v>
      </c>
      <c r="G1108" s="147" t="n">
        <v>313705</v>
      </c>
      <c r="H1108" s="147" t="n">
        <v>313705</v>
      </c>
      <c r="I1108" s="148" t="n">
        <f aca="false">H1108/G1108*100</f>
        <v>100</v>
      </c>
    </row>
    <row r="1109" customFormat="false" ht="47.25" hidden="false" customHeight="true" outlineLevel="3" collapsed="false">
      <c r="A1109" s="141" t="s">
        <v>977</v>
      </c>
      <c r="B1109" s="142" t="s">
        <v>474</v>
      </c>
      <c r="C1109" s="141" t="s">
        <v>475</v>
      </c>
      <c r="D1109" s="141"/>
      <c r="E1109" s="141"/>
      <c r="F1109" s="144" t="n">
        <v>1557150</v>
      </c>
      <c r="G1109" s="144" t="n">
        <v>1147654.5</v>
      </c>
      <c r="H1109" s="144" t="n">
        <v>1147648.55</v>
      </c>
      <c r="I1109" s="146" t="n">
        <f aca="false">H1109/G1109*100</f>
        <v>99.9994815512857</v>
      </c>
    </row>
    <row r="1110" customFormat="false" ht="31.5" hidden="false" customHeight="true" outlineLevel="7" collapsed="false">
      <c r="A1110" s="141" t="s">
        <v>979</v>
      </c>
      <c r="B1110" s="142" t="s">
        <v>471</v>
      </c>
      <c r="C1110" s="141" t="s">
        <v>475</v>
      </c>
      <c r="D1110" s="141" t="s">
        <v>472</v>
      </c>
      <c r="E1110" s="141"/>
      <c r="F1110" s="144" t="n">
        <v>1179050</v>
      </c>
      <c r="G1110" s="144" t="n">
        <v>884565</v>
      </c>
      <c r="H1110" s="144" t="n">
        <v>884559.55</v>
      </c>
      <c r="I1110" s="148" t="n">
        <f aca="false">H1110/G1110*100</f>
        <v>99.9993838779513</v>
      </c>
    </row>
    <row r="1111" customFormat="false" ht="15.75" hidden="false" customHeight="true" outlineLevel="7" collapsed="false">
      <c r="A1111" s="141" t="s">
        <v>1009</v>
      </c>
      <c r="B1111" s="142" t="s">
        <v>386</v>
      </c>
      <c r="C1111" s="141" t="s">
        <v>475</v>
      </c>
      <c r="D1111" s="141" t="s">
        <v>472</v>
      </c>
      <c r="E1111" s="141" t="s">
        <v>463</v>
      </c>
      <c r="F1111" s="144" t="n">
        <v>1179050</v>
      </c>
      <c r="G1111" s="144" t="n">
        <v>884565</v>
      </c>
      <c r="H1111" s="144" t="n">
        <v>884559.55</v>
      </c>
      <c r="I1111" s="148" t="n">
        <f aca="false">H1111/G1111*100</f>
        <v>99.9993838779513</v>
      </c>
    </row>
    <row r="1112" customFormat="false" ht="31.5" hidden="false" customHeight="true" outlineLevel="7" collapsed="false">
      <c r="A1112" s="10" t="s">
        <v>2020</v>
      </c>
      <c r="B1112" s="142" t="s">
        <v>387</v>
      </c>
      <c r="C1112" s="10" t="s">
        <v>475</v>
      </c>
      <c r="D1112" s="10" t="s">
        <v>472</v>
      </c>
      <c r="E1112" s="10" t="s">
        <v>464</v>
      </c>
      <c r="F1112" s="147" t="n">
        <v>1179050</v>
      </c>
      <c r="G1112" s="147" t="n">
        <v>884565</v>
      </c>
      <c r="H1112" s="147" t="n">
        <v>884559.55</v>
      </c>
      <c r="I1112" s="148" t="n">
        <f aca="false">H1112/G1112*100</f>
        <v>99.9993838779513</v>
      </c>
    </row>
    <row r="1113" customFormat="false" ht="47.25" hidden="false" customHeight="true" outlineLevel="7" collapsed="false">
      <c r="A1113" s="141" t="s">
        <v>2021</v>
      </c>
      <c r="B1113" s="142" t="s">
        <v>476</v>
      </c>
      <c r="C1113" s="141" t="s">
        <v>475</v>
      </c>
      <c r="D1113" s="141" t="s">
        <v>477</v>
      </c>
      <c r="E1113" s="141"/>
      <c r="F1113" s="144" t="n">
        <v>22000</v>
      </c>
      <c r="G1113" s="144" t="n">
        <v>0</v>
      </c>
      <c r="H1113" s="144" t="n">
        <v>0</v>
      </c>
      <c r="I1113" s="148" t="n">
        <v>0</v>
      </c>
    </row>
    <row r="1114" customFormat="false" ht="15.75" hidden="false" customHeight="true" outlineLevel="7" collapsed="false">
      <c r="A1114" s="141" t="s">
        <v>2022</v>
      </c>
      <c r="B1114" s="142" t="s">
        <v>386</v>
      </c>
      <c r="C1114" s="141" t="s">
        <v>475</v>
      </c>
      <c r="D1114" s="141" t="s">
        <v>477</v>
      </c>
      <c r="E1114" s="141" t="s">
        <v>463</v>
      </c>
      <c r="F1114" s="144" t="n">
        <v>22000</v>
      </c>
      <c r="G1114" s="144" t="n">
        <v>0</v>
      </c>
      <c r="H1114" s="144" t="n">
        <v>0</v>
      </c>
      <c r="I1114" s="148" t="n">
        <v>0</v>
      </c>
    </row>
    <row r="1115" customFormat="false" ht="31.5" hidden="false" customHeight="true" outlineLevel="7" collapsed="false">
      <c r="A1115" s="10" t="s">
        <v>2023</v>
      </c>
      <c r="B1115" s="142" t="s">
        <v>387</v>
      </c>
      <c r="C1115" s="10" t="s">
        <v>475</v>
      </c>
      <c r="D1115" s="10" t="s">
        <v>477</v>
      </c>
      <c r="E1115" s="10" t="s">
        <v>464</v>
      </c>
      <c r="F1115" s="147" t="n">
        <v>22000</v>
      </c>
      <c r="G1115" s="147" t="n">
        <v>0</v>
      </c>
      <c r="H1115" s="147" t="n">
        <v>0</v>
      </c>
      <c r="I1115" s="148" t="n">
        <v>0</v>
      </c>
    </row>
    <row r="1116" customFormat="false" ht="47.25" hidden="false" customHeight="true" outlineLevel="7" collapsed="false">
      <c r="A1116" s="141" t="s">
        <v>2024</v>
      </c>
      <c r="B1116" s="142" t="s">
        <v>473</v>
      </c>
      <c r="C1116" s="141" t="s">
        <v>475</v>
      </c>
      <c r="D1116" s="141" t="s">
        <v>216</v>
      </c>
      <c r="E1116" s="141"/>
      <c r="F1116" s="144" t="n">
        <v>356100</v>
      </c>
      <c r="G1116" s="144" t="n">
        <v>263089.5</v>
      </c>
      <c r="H1116" s="144" t="n">
        <v>263089</v>
      </c>
      <c r="I1116" s="148" t="n">
        <f aca="false">H1116/G1116*100</f>
        <v>99.9998099506062</v>
      </c>
    </row>
    <row r="1117" customFormat="false" ht="15.75" hidden="false" customHeight="true" outlineLevel="7" collapsed="false">
      <c r="A1117" s="141" t="s">
        <v>2025</v>
      </c>
      <c r="B1117" s="142" t="s">
        <v>386</v>
      </c>
      <c r="C1117" s="141" t="s">
        <v>475</v>
      </c>
      <c r="D1117" s="141" t="s">
        <v>216</v>
      </c>
      <c r="E1117" s="141" t="s">
        <v>463</v>
      </c>
      <c r="F1117" s="144" t="n">
        <v>356100</v>
      </c>
      <c r="G1117" s="144" t="n">
        <v>263089.5</v>
      </c>
      <c r="H1117" s="144" t="n">
        <v>263089</v>
      </c>
      <c r="I1117" s="148" t="n">
        <f aca="false">H1117/G1117*100</f>
        <v>99.9998099506062</v>
      </c>
    </row>
    <row r="1118" customFormat="false" ht="31.5" hidden="false" customHeight="true" outlineLevel="7" collapsed="false">
      <c r="A1118" s="10" t="s">
        <v>2026</v>
      </c>
      <c r="B1118" s="142" t="s">
        <v>387</v>
      </c>
      <c r="C1118" s="10" t="s">
        <v>475</v>
      </c>
      <c r="D1118" s="10" t="s">
        <v>216</v>
      </c>
      <c r="E1118" s="10" t="s">
        <v>464</v>
      </c>
      <c r="F1118" s="147" t="n">
        <v>356100</v>
      </c>
      <c r="G1118" s="147" t="n">
        <v>263089.5</v>
      </c>
      <c r="H1118" s="147" t="n">
        <v>263089</v>
      </c>
      <c r="I1118" s="148" t="n">
        <f aca="false">H1118/G1118*100</f>
        <v>99.9998099506062</v>
      </c>
    </row>
    <row r="1119" customFormat="false" ht="47.25" hidden="false" customHeight="true" outlineLevel="3" collapsed="false">
      <c r="A1119" s="141" t="s">
        <v>2027</v>
      </c>
      <c r="B1119" s="142" t="s">
        <v>495</v>
      </c>
      <c r="C1119" s="141" t="s">
        <v>496</v>
      </c>
      <c r="D1119" s="141"/>
      <c r="E1119" s="141"/>
      <c r="F1119" s="144" t="n">
        <v>0</v>
      </c>
      <c r="G1119" s="144" t="n">
        <v>3535622.61</v>
      </c>
      <c r="H1119" s="144" t="n">
        <v>3535622.61</v>
      </c>
      <c r="I1119" s="146" t="n">
        <f aca="false">H1119/G1119*100</f>
        <v>100</v>
      </c>
    </row>
    <row r="1120" customFormat="false" ht="15.75" hidden="false" customHeight="true" outlineLevel="7" collapsed="false">
      <c r="A1120" s="141" t="s">
        <v>2028</v>
      </c>
      <c r="B1120" s="142" t="s">
        <v>497</v>
      </c>
      <c r="C1120" s="141" t="s">
        <v>496</v>
      </c>
      <c r="D1120" s="141" t="s">
        <v>498</v>
      </c>
      <c r="E1120" s="141"/>
      <c r="F1120" s="144" t="n">
        <v>0</v>
      </c>
      <c r="G1120" s="144" t="n">
        <v>3535622.61</v>
      </c>
      <c r="H1120" s="144" t="n">
        <v>3535622.61</v>
      </c>
      <c r="I1120" s="148" t="n">
        <f aca="false">H1120/G1120*100</f>
        <v>100</v>
      </c>
    </row>
    <row r="1121" customFormat="false" ht="15.75" hidden="false" customHeight="true" outlineLevel="7" collapsed="false">
      <c r="A1121" s="141" t="s">
        <v>2029</v>
      </c>
      <c r="B1121" s="142" t="s">
        <v>386</v>
      </c>
      <c r="C1121" s="141" t="s">
        <v>496</v>
      </c>
      <c r="D1121" s="141" t="s">
        <v>498</v>
      </c>
      <c r="E1121" s="141" t="s">
        <v>463</v>
      </c>
      <c r="F1121" s="144" t="n">
        <v>0</v>
      </c>
      <c r="G1121" s="144" t="n">
        <v>3535622.61</v>
      </c>
      <c r="H1121" s="144" t="n">
        <v>3535622.61</v>
      </c>
      <c r="I1121" s="148" t="n">
        <f aca="false">H1121/G1121*100</f>
        <v>100</v>
      </c>
    </row>
    <row r="1122" customFormat="false" ht="15.75" hidden="false" customHeight="true" outlineLevel="7" collapsed="false">
      <c r="A1122" s="10" t="s">
        <v>2030</v>
      </c>
      <c r="B1122" s="142" t="s">
        <v>392</v>
      </c>
      <c r="C1122" s="10" t="s">
        <v>496</v>
      </c>
      <c r="D1122" s="10" t="s">
        <v>498</v>
      </c>
      <c r="E1122" s="10" t="s">
        <v>494</v>
      </c>
      <c r="F1122" s="147" t="n">
        <v>0</v>
      </c>
      <c r="G1122" s="147" t="n">
        <v>3535622.61</v>
      </c>
      <c r="H1122" s="147" t="n">
        <v>3535622.61</v>
      </c>
      <c r="I1122" s="148" t="n">
        <f aca="false">H1122/G1122*100</f>
        <v>100</v>
      </c>
    </row>
    <row r="1123" customFormat="false" ht="63" hidden="false" customHeight="true" outlineLevel="3" collapsed="false">
      <c r="A1123" s="141" t="s">
        <v>2031</v>
      </c>
      <c r="B1123" s="142" t="s">
        <v>485</v>
      </c>
      <c r="C1123" s="141" t="s">
        <v>486</v>
      </c>
      <c r="D1123" s="141"/>
      <c r="E1123" s="141"/>
      <c r="F1123" s="144" t="n">
        <v>11558840</v>
      </c>
      <c r="G1123" s="144" t="n">
        <v>10947155.71</v>
      </c>
      <c r="H1123" s="144" t="n">
        <v>10634685</v>
      </c>
      <c r="I1123" s="146" t="n">
        <f aca="false">H1123/G1123*100</f>
        <v>97.1456447841099</v>
      </c>
    </row>
    <row r="1124" customFormat="false" ht="31.5" hidden="false" customHeight="true" outlineLevel="7" collapsed="false">
      <c r="A1124" s="141" t="s">
        <v>2032</v>
      </c>
      <c r="B1124" s="142" t="s">
        <v>471</v>
      </c>
      <c r="C1124" s="141" t="s">
        <v>486</v>
      </c>
      <c r="D1124" s="141" t="s">
        <v>472</v>
      </c>
      <c r="E1124" s="141"/>
      <c r="F1124" s="144" t="n">
        <v>6737700</v>
      </c>
      <c r="G1124" s="144" t="n">
        <v>6249970.27</v>
      </c>
      <c r="H1124" s="144" t="n">
        <v>6149704.47</v>
      </c>
      <c r="I1124" s="148" t="n">
        <f aca="false">H1124/G1124*100</f>
        <v>98.395739568854</v>
      </c>
    </row>
    <row r="1125" customFormat="false" ht="15.75" hidden="false" customHeight="true" outlineLevel="7" collapsed="false">
      <c r="A1125" s="141" t="s">
        <v>2033</v>
      </c>
      <c r="B1125" s="142" t="s">
        <v>386</v>
      </c>
      <c r="C1125" s="141" t="s">
        <v>486</v>
      </c>
      <c r="D1125" s="141" t="s">
        <v>472</v>
      </c>
      <c r="E1125" s="141" t="s">
        <v>463</v>
      </c>
      <c r="F1125" s="144" t="n">
        <v>6737700</v>
      </c>
      <c r="G1125" s="144" t="n">
        <v>6249970.27</v>
      </c>
      <c r="H1125" s="144" t="n">
        <v>6149704.47</v>
      </c>
      <c r="I1125" s="148" t="n">
        <f aca="false">H1125/G1125*100</f>
        <v>98.395739568854</v>
      </c>
    </row>
    <row r="1126" customFormat="false" ht="63" hidden="false" customHeight="true" outlineLevel="7" collapsed="false">
      <c r="A1126" s="10" t="s">
        <v>2034</v>
      </c>
      <c r="B1126" s="142" t="s">
        <v>389</v>
      </c>
      <c r="C1126" s="10" t="s">
        <v>486</v>
      </c>
      <c r="D1126" s="10" t="s">
        <v>472</v>
      </c>
      <c r="E1126" s="10" t="s">
        <v>478</v>
      </c>
      <c r="F1126" s="147" t="n">
        <v>6737700</v>
      </c>
      <c r="G1126" s="147" t="n">
        <v>6249970.27</v>
      </c>
      <c r="H1126" s="147" t="n">
        <v>6149704.47</v>
      </c>
      <c r="I1126" s="148" t="n">
        <f aca="false">H1126/G1126*100</f>
        <v>98.395739568854</v>
      </c>
    </row>
    <row r="1127" customFormat="false" ht="47.25" hidden="false" customHeight="true" outlineLevel="7" collapsed="false">
      <c r="A1127" s="141" t="s">
        <v>2035</v>
      </c>
      <c r="B1127" s="142" t="s">
        <v>476</v>
      </c>
      <c r="C1127" s="141" t="s">
        <v>486</v>
      </c>
      <c r="D1127" s="141" t="s">
        <v>477</v>
      </c>
      <c r="E1127" s="141"/>
      <c r="F1127" s="144" t="n">
        <v>22000</v>
      </c>
      <c r="G1127" s="144" t="n">
        <v>5662.5</v>
      </c>
      <c r="H1127" s="144" t="n">
        <v>5662.5</v>
      </c>
      <c r="I1127" s="148" t="n">
        <f aca="false">H1127/G1127*100</f>
        <v>100</v>
      </c>
    </row>
    <row r="1128" customFormat="false" ht="15.75" hidden="false" customHeight="true" outlineLevel="7" collapsed="false">
      <c r="A1128" s="141" t="s">
        <v>2036</v>
      </c>
      <c r="B1128" s="142" t="s">
        <v>386</v>
      </c>
      <c r="C1128" s="141" t="s">
        <v>486</v>
      </c>
      <c r="D1128" s="141" t="s">
        <v>477</v>
      </c>
      <c r="E1128" s="141" t="s">
        <v>463</v>
      </c>
      <c r="F1128" s="144" t="n">
        <v>22000</v>
      </c>
      <c r="G1128" s="144" t="n">
        <v>5662.5</v>
      </c>
      <c r="H1128" s="144" t="n">
        <v>5662.5</v>
      </c>
      <c r="I1128" s="148" t="n">
        <f aca="false">H1128/G1128*100</f>
        <v>100</v>
      </c>
    </row>
    <row r="1129" customFormat="false" ht="63" hidden="false" customHeight="true" outlineLevel="7" collapsed="false">
      <c r="A1129" s="10" t="s">
        <v>2037</v>
      </c>
      <c r="B1129" s="142" t="s">
        <v>389</v>
      </c>
      <c r="C1129" s="10" t="s">
        <v>486</v>
      </c>
      <c r="D1129" s="10" t="s">
        <v>477</v>
      </c>
      <c r="E1129" s="10" t="s">
        <v>478</v>
      </c>
      <c r="F1129" s="147" t="n">
        <v>22000</v>
      </c>
      <c r="G1129" s="147" t="n">
        <v>5662.5</v>
      </c>
      <c r="H1129" s="147" t="n">
        <v>5662.5</v>
      </c>
      <c r="I1129" s="148" t="n">
        <f aca="false">H1129/G1129*100</f>
        <v>100</v>
      </c>
    </row>
    <row r="1130" customFormat="false" ht="47.25" hidden="false" customHeight="true" outlineLevel="7" collapsed="false">
      <c r="A1130" s="141" t="s">
        <v>2038</v>
      </c>
      <c r="B1130" s="142" t="s">
        <v>473</v>
      </c>
      <c r="C1130" s="141" t="s">
        <v>486</v>
      </c>
      <c r="D1130" s="141" t="s">
        <v>216</v>
      </c>
      <c r="E1130" s="141"/>
      <c r="F1130" s="144" t="n">
        <v>2034800</v>
      </c>
      <c r="G1130" s="144" t="n">
        <v>1816361.73</v>
      </c>
      <c r="H1130" s="144" t="n">
        <v>1815905</v>
      </c>
      <c r="I1130" s="148" t="n">
        <f aca="false">H1130/G1130*100</f>
        <v>99.9748546783134</v>
      </c>
    </row>
    <row r="1131" customFormat="false" ht="15.75" hidden="false" customHeight="true" outlineLevel="7" collapsed="false">
      <c r="A1131" s="141" t="s">
        <v>2039</v>
      </c>
      <c r="B1131" s="142" t="s">
        <v>386</v>
      </c>
      <c r="C1131" s="141" t="s">
        <v>486</v>
      </c>
      <c r="D1131" s="141" t="s">
        <v>216</v>
      </c>
      <c r="E1131" s="141" t="s">
        <v>463</v>
      </c>
      <c r="F1131" s="144" t="n">
        <v>2034800</v>
      </c>
      <c r="G1131" s="144" t="n">
        <v>1816361.73</v>
      </c>
      <c r="H1131" s="144" t="n">
        <v>1815905</v>
      </c>
      <c r="I1131" s="148" t="n">
        <f aca="false">H1131/G1131*100</f>
        <v>99.9748546783134</v>
      </c>
    </row>
    <row r="1132" customFormat="false" ht="63" hidden="false" customHeight="true" outlineLevel="7" collapsed="false">
      <c r="A1132" s="10" t="s">
        <v>2040</v>
      </c>
      <c r="B1132" s="142" t="s">
        <v>389</v>
      </c>
      <c r="C1132" s="10" t="s">
        <v>486</v>
      </c>
      <c r="D1132" s="10" t="s">
        <v>216</v>
      </c>
      <c r="E1132" s="10" t="s">
        <v>478</v>
      </c>
      <c r="F1132" s="147" t="n">
        <v>2034800</v>
      </c>
      <c r="G1132" s="147" t="n">
        <v>1816361.73</v>
      </c>
      <c r="H1132" s="147" t="n">
        <v>1815905</v>
      </c>
      <c r="I1132" s="148" t="n">
        <f aca="false">H1132/G1132*100</f>
        <v>99.9748546783134</v>
      </c>
    </row>
    <row r="1133" customFormat="false" ht="15.75" hidden="false" customHeight="true" outlineLevel="7" collapsed="false">
      <c r="A1133" s="141" t="s">
        <v>2041</v>
      </c>
      <c r="B1133" s="142" t="s">
        <v>481</v>
      </c>
      <c r="C1133" s="141" t="s">
        <v>486</v>
      </c>
      <c r="D1133" s="141" t="s">
        <v>482</v>
      </c>
      <c r="E1133" s="141"/>
      <c r="F1133" s="144" t="n">
        <v>2726340</v>
      </c>
      <c r="G1133" s="144" t="n">
        <v>2812161.21</v>
      </c>
      <c r="H1133" s="144" t="n">
        <v>2605413.03</v>
      </c>
      <c r="I1133" s="148" t="n">
        <f aca="false">H1133/G1133*100</f>
        <v>92.6480679960734</v>
      </c>
    </row>
    <row r="1134" customFormat="false" ht="15.75" hidden="false" customHeight="true" outlineLevel="7" collapsed="false">
      <c r="A1134" s="141" t="s">
        <v>2042</v>
      </c>
      <c r="B1134" s="142" t="s">
        <v>386</v>
      </c>
      <c r="C1134" s="141" t="s">
        <v>486</v>
      </c>
      <c r="D1134" s="141" t="s">
        <v>482</v>
      </c>
      <c r="E1134" s="141" t="s">
        <v>463</v>
      </c>
      <c r="F1134" s="144" t="n">
        <v>2726340</v>
      </c>
      <c r="G1134" s="144" t="n">
        <v>2812161.21</v>
      </c>
      <c r="H1134" s="144" t="n">
        <v>2605413.03</v>
      </c>
      <c r="I1134" s="148" t="n">
        <f aca="false">H1134/G1134*100</f>
        <v>92.6480679960734</v>
      </c>
    </row>
    <row r="1135" customFormat="false" ht="63" hidden="false" customHeight="true" outlineLevel="7" collapsed="false">
      <c r="A1135" s="10" t="s">
        <v>2043</v>
      </c>
      <c r="B1135" s="142" t="s">
        <v>389</v>
      </c>
      <c r="C1135" s="10" t="s">
        <v>486</v>
      </c>
      <c r="D1135" s="10" t="s">
        <v>482</v>
      </c>
      <c r="E1135" s="10" t="s">
        <v>478</v>
      </c>
      <c r="F1135" s="147" t="n">
        <v>2726340</v>
      </c>
      <c r="G1135" s="147" t="n">
        <v>2812161.21</v>
      </c>
      <c r="H1135" s="147" t="n">
        <v>2605413.03</v>
      </c>
      <c r="I1135" s="148" t="n">
        <f aca="false">H1135/G1135*100</f>
        <v>92.6480679960734</v>
      </c>
    </row>
    <row r="1136" customFormat="false" ht="15.75" hidden="false" customHeight="true" outlineLevel="7" collapsed="false">
      <c r="A1136" s="141" t="s">
        <v>2044</v>
      </c>
      <c r="B1136" s="142" t="s">
        <v>487</v>
      </c>
      <c r="C1136" s="141" t="s">
        <v>486</v>
      </c>
      <c r="D1136" s="141" t="s">
        <v>488</v>
      </c>
      <c r="E1136" s="141"/>
      <c r="F1136" s="144" t="n">
        <v>38000</v>
      </c>
      <c r="G1136" s="144" t="n">
        <v>63000</v>
      </c>
      <c r="H1136" s="144" t="n">
        <v>58000</v>
      </c>
      <c r="I1136" s="148" t="n">
        <f aca="false">H1136/G1136*100</f>
        <v>92.0634920634921</v>
      </c>
    </row>
    <row r="1137" customFormat="false" ht="15.75" hidden="false" customHeight="true" outlineLevel="7" collapsed="false">
      <c r="A1137" s="141" t="s">
        <v>2045</v>
      </c>
      <c r="B1137" s="142" t="s">
        <v>386</v>
      </c>
      <c r="C1137" s="141" t="s">
        <v>486</v>
      </c>
      <c r="D1137" s="141" t="s">
        <v>488</v>
      </c>
      <c r="E1137" s="141" t="s">
        <v>463</v>
      </c>
      <c r="F1137" s="144" t="n">
        <v>38000</v>
      </c>
      <c r="G1137" s="144" t="n">
        <v>63000</v>
      </c>
      <c r="H1137" s="144" t="n">
        <v>58000</v>
      </c>
      <c r="I1137" s="148" t="n">
        <f aca="false">H1137/G1137*100</f>
        <v>92.0634920634921</v>
      </c>
    </row>
    <row r="1138" customFormat="false" ht="63" hidden="false" customHeight="true" outlineLevel="7" collapsed="false">
      <c r="A1138" s="10" t="s">
        <v>2046</v>
      </c>
      <c r="B1138" s="142" t="s">
        <v>389</v>
      </c>
      <c r="C1138" s="10" t="s">
        <v>486</v>
      </c>
      <c r="D1138" s="10" t="s">
        <v>488</v>
      </c>
      <c r="E1138" s="10" t="s">
        <v>478</v>
      </c>
      <c r="F1138" s="147" t="n">
        <v>38000</v>
      </c>
      <c r="G1138" s="147" t="n">
        <v>63000</v>
      </c>
      <c r="H1138" s="147" t="n">
        <v>58000</v>
      </c>
      <c r="I1138" s="148" t="n">
        <f aca="false">H1138/G1138*100</f>
        <v>92.0634920634921</v>
      </c>
    </row>
    <row r="1139" customFormat="false" ht="252" hidden="false" customHeight="true" outlineLevel="3" collapsed="false">
      <c r="A1139" s="141" t="s">
        <v>2047</v>
      </c>
      <c r="B1139" s="156" t="s">
        <v>604</v>
      </c>
      <c r="C1139" s="141" t="s">
        <v>605</v>
      </c>
      <c r="D1139" s="141"/>
      <c r="E1139" s="141"/>
      <c r="F1139" s="144" t="n">
        <v>0</v>
      </c>
      <c r="G1139" s="144" t="n">
        <v>33600</v>
      </c>
      <c r="H1139" s="144" t="n">
        <v>33533.23</v>
      </c>
      <c r="I1139" s="146" t="n">
        <f aca="false">H1139/G1139*100</f>
        <v>99.8012797619048</v>
      </c>
    </row>
    <row r="1140" customFormat="false" ht="31.5" hidden="false" customHeight="true" outlineLevel="7" collapsed="false">
      <c r="A1140" s="141" t="s">
        <v>2048</v>
      </c>
      <c r="B1140" s="142" t="s">
        <v>607</v>
      </c>
      <c r="C1140" s="141" t="s">
        <v>605</v>
      </c>
      <c r="D1140" s="141" t="s">
        <v>608</v>
      </c>
      <c r="E1140" s="141"/>
      <c r="F1140" s="144" t="n">
        <v>0</v>
      </c>
      <c r="G1140" s="144" t="n">
        <v>33600</v>
      </c>
      <c r="H1140" s="144" t="n">
        <v>33533.23</v>
      </c>
      <c r="I1140" s="148" t="n">
        <f aca="false">H1140/G1140*100</f>
        <v>99.8012797619048</v>
      </c>
    </row>
    <row r="1141" customFormat="false" ht="15.75" hidden="false" customHeight="true" outlineLevel="7" collapsed="false">
      <c r="A1141" s="141" t="s">
        <v>2049</v>
      </c>
      <c r="B1141" s="142" t="s">
        <v>386</v>
      </c>
      <c r="C1141" s="141" t="s">
        <v>605</v>
      </c>
      <c r="D1141" s="141" t="s">
        <v>608</v>
      </c>
      <c r="E1141" s="141" t="s">
        <v>463</v>
      </c>
      <c r="F1141" s="144" t="n">
        <v>0</v>
      </c>
      <c r="G1141" s="144" t="n">
        <v>33600</v>
      </c>
      <c r="H1141" s="144" t="n">
        <v>33533.23</v>
      </c>
      <c r="I1141" s="148" t="n">
        <f aca="false">H1141/G1141*100</f>
        <v>99.8012797619048</v>
      </c>
    </row>
    <row r="1142" customFormat="false" ht="15.75" hidden="false" customHeight="true" outlineLevel="7" collapsed="false">
      <c r="A1142" s="10" t="s">
        <v>2050</v>
      </c>
      <c r="B1142" s="142" t="s">
        <v>395</v>
      </c>
      <c r="C1142" s="10" t="s">
        <v>605</v>
      </c>
      <c r="D1142" s="10" t="s">
        <v>608</v>
      </c>
      <c r="E1142" s="10" t="s">
        <v>509</v>
      </c>
      <c r="F1142" s="147" t="n">
        <v>0</v>
      </c>
      <c r="G1142" s="147" t="n">
        <v>33600</v>
      </c>
      <c r="H1142" s="147" t="n">
        <v>33533.23</v>
      </c>
      <c r="I1142" s="148" t="n">
        <f aca="false">H1142/G1142*100</f>
        <v>99.8012797619048</v>
      </c>
    </row>
    <row r="1143" customFormat="false" ht="47.25" hidden="false" customHeight="true" outlineLevel="3" collapsed="false">
      <c r="A1143" s="141" t="s">
        <v>2051</v>
      </c>
      <c r="B1143" s="142" t="s">
        <v>503</v>
      </c>
      <c r="C1143" s="141" t="s">
        <v>504</v>
      </c>
      <c r="D1143" s="141"/>
      <c r="E1143" s="141"/>
      <c r="F1143" s="144" t="n">
        <v>100000</v>
      </c>
      <c r="G1143" s="144" t="n">
        <v>100000</v>
      </c>
      <c r="H1143" s="144" t="n">
        <v>0</v>
      </c>
      <c r="I1143" s="146" t="n">
        <f aca="false">H1143/G1143*100</f>
        <v>0</v>
      </c>
    </row>
    <row r="1144" customFormat="false" ht="15.75" hidden="false" customHeight="true" outlineLevel="7" collapsed="false">
      <c r="A1144" s="141" t="s">
        <v>2052</v>
      </c>
      <c r="B1144" s="142" t="s">
        <v>506</v>
      </c>
      <c r="C1144" s="141" t="s">
        <v>504</v>
      </c>
      <c r="D1144" s="141" t="s">
        <v>507</v>
      </c>
      <c r="E1144" s="141"/>
      <c r="F1144" s="144" t="n">
        <v>100000</v>
      </c>
      <c r="G1144" s="144" t="n">
        <v>100000</v>
      </c>
      <c r="H1144" s="144" t="n">
        <v>0</v>
      </c>
      <c r="I1144" s="148" t="n">
        <f aca="false">H1144/G1144*100</f>
        <v>0</v>
      </c>
    </row>
    <row r="1145" customFormat="false" ht="15.75" hidden="false" customHeight="true" outlineLevel="7" collapsed="false">
      <c r="A1145" s="141" t="s">
        <v>2053</v>
      </c>
      <c r="B1145" s="142" t="s">
        <v>386</v>
      </c>
      <c r="C1145" s="141" t="s">
        <v>504</v>
      </c>
      <c r="D1145" s="141" t="s">
        <v>507</v>
      </c>
      <c r="E1145" s="141" t="s">
        <v>463</v>
      </c>
      <c r="F1145" s="144" t="n">
        <v>100000</v>
      </c>
      <c r="G1145" s="144" t="n">
        <v>100000</v>
      </c>
      <c r="H1145" s="144" t="n">
        <v>0</v>
      </c>
      <c r="I1145" s="148" t="n">
        <f aca="false">H1145/G1145*100</f>
        <v>0</v>
      </c>
    </row>
    <row r="1146" customFormat="false" ht="15.75" hidden="false" customHeight="true" outlineLevel="7" collapsed="false">
      <c r="A1146" s="10" t="s">
        <v>2054</v>
      </c>
      <c r="B1146" s="142" t="s">
        <v>393</v>
      </c>
      <c r="C1146" s="10" t="s">
        <v>504</v>
      </c>
      <c r="D1146" s="10" t="s">
        <v>507</v>
      </c>
      <c r="E1146" s="10" t="s">
        <v>500</v>
      </c>
      <c r="F1146" s="147" t="n">
        <v>100000</v>
      </c>
      <c r="G1146" s="147" t="n">
        <v>100000</v>
      </c>
      <c r="H1146" s="147" t="n">
        <v>0</v>
      </c>
      <c r="I1146" s="148" t="n">
        <f aca="false">H1146/G1146*100</f>
        <v>0</v>
      </c>
    </row>
    <row r="1147" customFormat="false" ht="63" hidden="false" customHeight="true" outlineLevel="3" collapsed="false">
      <c r="A1147" s="141" t="s">
        <v>2055</v>
      </c>
      <c r="B1147" s="142" t="s">
        <v>609</v>
      </c>
      <c r="C1147" s="141" t="s">
        <v>610</v>
      </c>
      <c r="D1147" s="141"/>
      <c r="E1147" s="141"/>
      <c r="F1147" s="144" t="n">
        <v>592000</v>
      </c>
      <c r="G1147" s="144" t="n">
        <v>508000</v>
      </c>
      <c r="H1147" s="144" t="n">
        <v>507791.52</v>
      </c>
      <c r="I1147" s="146" t="n">
        <f aca="false">H1147/G1147*100</f>
        <v>99.9589606299213</v>
      </c>
    </row>
    <row r="1148" customFormat="false" ht="15.75" hidden="false" customHeight="true" outlineLevel="7" collapsed="false">
      <c r="A1148" s="141" t="s">
        <v>2056</v>
      </c>
      <c r="B1148" s="142" t="s">
        <v>481</v>
      </c>
      <c r="C1148" s="141" t="s">
        <v>610</v>
      </c>
      <c r="D1148" s="141" t="s">
        <v>482</v>
      </c>
      <c r="E1148" s="141"/>
      <c r="F1148" s="144" t="n">
        <v>84000</v>
      </c>
      <c r="G1148" s="144" t="n">
        <v>0</v>
      </c>
      <c r="H1148" s="144" t="n">
        <v>0</v>
      </c>
      <c r="I1148" s="148" t="n">
        <v>0</v>
      </c>
    </row>
    <row r="1149" customFormat="false" ht="15.75" hidden="false" customHeight="true" outlineLevel="7" collapsed="false">
      <c r="A1149" s="141" t="s">
        <v>2057</v>
      </c>
      <c r="B1149" s="142" t="s">
        <v>386</v>
      </c>
      <c r="C1149" s="141" t="s">
        <v>610</v>
      </c>
      <c r="D1149" s="141" t="s">
        <v>482</v>
      </c>
      <c r="E1149" s="141" t="s">
        <v>463</v>
      </c>
      <c r="F1149" s="144" t="n">
        <v>84000</v>
      </c>
      <c r="G1149" s="144" t="n">
        <v>0</v>
      </c>
      <c r="H1149" s="144" t="n">
        <v>0</v>
      </c>
      <c r="I1149" s="148" t="n">
        <v>0</v>
      </c>
    </row>
    <row r="1150" customFormat="false" ht="15.75" hidden="false" customHeight="true" outlineLevel="7" collapsed="false">
      <c r="A1150" s="10" t="s">
        <v>2058</v>
      </c>
      <c r="B1150" s="142" t="s">
        <v>395</v>
      </c>
      <c r="C1150" s="10" t="s">
        <v>610</v>
      </c>
      <c r="D1150" s="10" t="s">
        <v>482</v>
      </c>
      <c r="E1150" s="10" t="s">
        <v>509</v>
      </c>
      <c r="F1150" s="147" t="n">
        <v>84000</v>
      </c>
      <c r="G1150" s="147" t="n">
        <v>0</v>
      </c>
      <c r="H1150" s="147" t="n">
        <v>0</v>
      </c>
      <c r="I1150" s="148" t="n">
        <v>0</v>
      </c>
    </row>
    <row r="1151" customFormat="false" ht="31.5" hidden="false" customHeight="true" outlineLevel="7" collapsed="false">
      <c r="A1151" s="141" t="s">
        <v>2059</v>
      </c>
      <c r="B1151" s="142" t="s">
        <v>613</v>
      </c>
      <c r="C1151" s="141" t="s">
        <v>610</v>
      </c>
      <c r="D1151" s="141" t="s">
        <v>614</v>
      </c>
      <c r="E1151" s="141"/>
      <c r="F1151" s="144" t="n">
        <v>508000</v>
      </c>
      <c r="G1151" s="144" t="n">
        <v>508000</v>
      </c>
      <c r="H1151" s="144" t="n">
        <v>507791.52</v>
      </c>
      <c r="I1151" s="148" t="n">
        <f aca="false">H1151/G1151*100</f>
        <v>99.9589606299213</v>
      </c>
    </row>
    <row r="1152" customFormat="false" ht="15.75" hidden="false" customHeight="true" outlineLevel="7" collapsed="false">
      <c r="A1152" s="141" t="s">
        <v>2060</v>
      </c>
      <c r="B1152" s="142" t="s">
        <v>386</v>
      </c>
      <c r="C1152" s="141" t="s">
        <v>610</v>
      </c>
      <c r="D1152" s="141" t="s">
        <v>614</v>
      </c>
      <c r="E1152" s="141" t="s">
        <v>463</v>
      </c>
      <c r="F1152" s="144" t="n">
        <v>508000</v>
      </c>
      <c r="G1152" s="144" t="n">
        <v>508000</v>
      </c>
      <c r="H1152" s="144" t="n">
        <v>507791.52</v>
      </c>
      <c r="I1152" s="148" t="n">
        <f aca="false">H1152/G1152*100</f>
        <v>99.9589606299213</v>
      </c>
    </row>
    <row r="1153" customFormat="false" ht="15.75" hidden="false" customHeight="true" outlineLevel="7" collapsed="false">
      <c r="A1153" s="10" t="s">
        <v>2061</v>
      </c>
      <c r="B1153" s="142" t="s">
        <v>395</v>
      </c>
      <c r="C1153" s="10" t="s">
        <v>610</v>
      </c>
      <c r="D1153" s="10" t="s">
        <v>614</v>
      </c>
      <c r="E1153" s="10" t="s">
        <v>509</v>
      </c>
      <c r="F1153" s="147" t="n">
        <v>508000</v>
      </c>
      <c r="G1153" s="147" t="n">
        <v>508000</v>
      </c>
      <c r="H1153" s="147" t="n">
        <v>507791.52</v>
      </c>
      <c r="I1153" s="148" t="n">
        <f aca="false">H1153/G1153*100</f>
        <v>99.9589606299213</v>
      </c>
    </row>
    <row r="1154" customFormat="false" ht="78.75" hidden="false" customHeight="true" outlineLevel="3" collapsed="false">
      <c r="A1154" s="141" t="s">
        <v>2062</v>
      </c>
      <c r="B1154" s="142" t="s">
        <v>654</v>
      </c>
      <c r="C1154" s="141" t="s">
        <v>655</v>
      </c>
      <c r="D1154" s="141"/>
      <c r="E1154" s="141"/>
      <c r="F1154" s="144" t="n">
        <v>100000</v>
      </c>
      <c r="G1154" s="144" t="n">
        <v>100000</v>
      </c>
      <c r="H1154" s="144" t="n">
        <v>85738.22</v>
      </c>
      <c r="I1154" s="146" t="n">
        <f aca="false">H1154/G1154*100</f>
        <v>85.73822</v>
      </c>
    </row>
    <row r="1155" customFormat="false" ht="15.75" hidden="false" customHeight="true" outlineLevel="7" collapsed="false">
      <c r="A1155" s="141" t="s">
        <v>2063</v>
      </c>
      <c r="B1155" s="142" t="s">
        <v>481</v>
      </c>
      <c r="C1155" s="141" t="s">
        <v>655</v>
      </c>
      <c r="D1155" s="141" t="s">
        <v>482</v>
      </c>
      <c r="E1155" s="141"/>
      <c r="F1155" s="144" t="n">
        <v>100000</v>
      </c>
      <c r="G1155" s="144" t="n">
        <v>100000</v>
      </c>
      <c r="H1155" s="144" t="n">
        <v>85738.22</v>
      </c>
      <c r="I1155" s="148" t="n">
        <f aca="false">H1155/G1155*100</f>
        <v>85.73822</v>
      </c>
    </row>
    <row r="1156" customFormat="false" ht="15.75" hidden="false" customHeight="true" outlineLevel="7" collapsed="false">
      <c r="A1156" s="141" t="s">
        <v>2064</v>
      </c>
      <c r="B1156" s="142" t="s">
        <v>401</v>
      </c>
      <c r="C1156" s="141" t="s">
        <v>655</v>
      </c>
      <c r="D1156" s="141" t="s">
        <v>482</v>
      </c>
      <c r="E1156" s="141" t="s">
        <v>632</v>
      </c>
      <c r="F1156" s="144" t="n">
        <v>100000</v>
      </c>
      <c r="G1156" s="144" t="n">
        <v>100000</v>
      </c>
      <c r="H1156" s="144" t="n">
        <v>85738.22</v>
      </c>
      <c r="I1156" s="148" t="n">
        <f aca="false">H1156/G1156*100</f>
        <v>85.73822</v>
      </c>
    </row>
    <row r="1157" customFormat="false" ht="15.75" hidden="false" customHeight="true" outlineLevel="7" collapsed="false">
      <c r="A1157" s="10" t="s">
        <v>2065</v>
      </c>
      <c r="B1157" s="142" t="s">
        <v>402</v>
      </c>
      <c r="C1157" s="10" t="s">
        <v>655</v>
      </c>
      <c r="D1157" s="10" t="s">
        <v>482</v>
      </c>
      <c r="E1157" s="10" t="s">
        <v>634</v>
      </c>
      <c r="F1157" s="147" t="n">
        <v>100000</v>
      </c>
      <c r="G1157" s="147" t="n">
        <v>100000</v>
      </c>
      <c r="H1157" s="147" t="n">
        <v>85738.22</v>
      </c>
      <c r="I1157" s="148" t="n">
        <f aca="false">H1157/G1157*100</f>
        <v>85.73822</v>
      </c>
    </row>
    <row r="1158" customFormat="false" ht="78.75" hidden="false" customHeight="true" outlineLevel="3" collapsed="false">
      <c r="A1158" s="141" t="s">
        <v>2066</v>
      </c>
      <c r="B1158" s="142" t="s">
        <v>489</v>
      </c>
      <c r="C1158" s="141" t="s">
        <v>490</v>
      </c>
      <c r="D1158" s="141"/>
      <c r="E1158" s="141"/>
      <c r="F1158" s="144" t="n">
        <v>2151600</v>
      </c>
      <c r="G1158" s="144" t="n">
        <v>2400400</v>
      </c>
      <c r="H1158" s="144" t="n">
        <v>2199711.08</v>
      </c>
      <c r="I1158" s="146" t="n">
        <f aca="false">H1158/G1158*100</f>
        <v>91.6393551074821</v>
      </c>
    </row>
    <row r="1159" customFormat="false" ht="31.5" hidden="false" customHeight="true" outlineLevel="7" collapsed="false">
      <c r="A1159" s="141" t="s">
        <v>2067</v>
      </c>
      <c r="B1159" s="142" t="s">
        <v>471</v>
      </c>
      <c r="C1159" s="141" t="s">
        <v>490</v>
      </c>
      <c r="D1159" s="141" t="s">
        <v>472</v>
      </c>
      <c r="E1159" s="141"/>
      <c r="F1159" s="144" t="n">
        <v>1637200</v>
      </c>
      <c r="G1159" s="144" t="n">
        <v>1828300</v>
      </c>
      <c r="H1159" s="144" t="n">
        <v>1682533.68</v>
      </c>
      <c r="I1159" s="148" t="n">
        <f aca="false">H1159/G1159*100</f>
        <v>92.0272209156047</v>
      </c>
    </row>
    <row r="1160" customFormat="false" ht="15.75" hidden="false" customHeight="true" outlineLevel="7" collapsed="false">
      <c r="A1160" s="141" t="s">
        <v>2068</v>
      </c>
      <c r="B1160" s="142" t="s">
        <v>386</v>
      </c>
      <c r="C1160" s="141" t="s">
        <v>490</v>
      </c>
      <c r="D1160" s="141" t="s">
        <v>472</v>
      </c>
      <c r="E1160" s="141" t="s">
        <v>463</v>
      </c>
      <c r="F1160" s="144" t="n">
        <v>1637200</v>
      </c>
      <c r="G1160" s="144" t="n">
        <v>1828300</v>
      </c>
      <c r="H1160" s="144" t="n">
        <v>1682533.68</v>
      </c>
      <c r="I1160" s="148" t="n">
        <f aca="false">H1160/G1160*100</f>
        <v>92.0272209156047</v>
      </c>
    </row>
    <row r="1161" customFormat="false" ht="63" hidden="false" customHeight="true" outlineLevel="7" collapsed="false">
      <c r="A1161" s="10" t="s">
        <v>2069</v>
      </c>
      <c r="B1161" s="142" t="s">
        <v>389</v>
      </c>
      <c r="C1161" s="10" t="s">
        <v>490</v>
      </c>
      <c r="D1161" s="10" t="s">
        <v>472</v>
      </c>
      <c r="E1161" s="10" t="s">
        <v>478</v>
      </c>
      <c r="F1161" s="147" t="n">
        <v>1637200</v>
      </c>
      <c r="G1161" s="147" t="n">
        <v>1828300</v>
      </c>
      <c r="H1161" s="147" t="n">
        <v>1682533.68</v>
      </c>
      <c r="I1161" s="148" t="n">
        <f aca="false">H1161/G1161*100</f>
        <v>92.0272209156047</v>
      </c>
    </row>
    <row r="1162" customFormat="false" ht="47.25" hidden="false" customHeight="true" outlineLevel="7" collapsed="false">
      <c r="A1162" s="141" t="s">
        <v>2070</v>
      </c>
      <c r="B1162" s="142" t="s">
        <v>473</v>
      </c>
      <c r="C1162" s="141" t="s">
        <v>490</v>
      </c>
      <c r="D1162" s="141" t="s">
        <v>216</v>
      </c>
      <c r="E1162" s="141"/>
      <c r="F1162" s="144" t="n">
        <v>494400</v>
      </c>
      <c r="G1162" s="144" t="n">
        <v>552100</v>
      </c>
      <c r="H1162" s="144" t="n">
        <v>497177.4</v>
      </c>
      <c r="I1162" s="148" t="n">
        <f aca="false">H1162/G1162*100</f>
        <v>90.0520557869951</v>
      </c>
    </row>
    <row r="1163" customFormat="false" ht="15.75" hidden="false" customHeight="true" outlineLevel="7" collapsed="false">
      <c r="A1163" s="141" t="s">
        <v>2071</v>
      </c>
      <c r="B1163" s="142" t="s">
        <v>386</v>
      </c>
      <c r="C1163" s="141" t="s">
        <v>490</v>
      </c>
      <c r="D1163" s="141" t="s">
        <v>216</v>
      </c>
      <c r="E1163" s="141" t="s">
        <v>463</v>
      </c>
      <c r="F1163" s="144" t="n">
        <v>494400</v>
      </c>
      <c r="G1163" s="144" t="n">
        <v>552100</v>
      </c>
      <c r="H1163" s="144" t="n">
        <v>497177.4</v>
      </c>
      <c r="I1163" s="148" t="n">
        <f aca="false">H1163/G1163*100</f>
        <v>90.0520557869951</v>
      </c>
    </row>
    <row r="1164" customFormat="false" ht="63" hidden="false" customHeight="true" outlineLevel="7" collapsed="false">
      <c r="A1164" s="10" t="s">
        <v>2072</v>
      </c>
      <c r="B1164" s="142" t="s">
        <v>389</v>
      </c>
      <c r="C1164" s="10" t="s">
        <v>490</v>
      </c>
      <c r="D1164" s="10" t="s">
        <v>216</v>
      </c>
      <c r="E1164" s="10" t="s">
        <v>478</v>
      </c>
      <c r="F1164" s="147" t="n">
        <v>494400</v>
      </c>
      <c r="G1164" s="147" t="n">
        <v>552100</v>
      </c>
      <c r="H1164" s="147" t="n">
        <v>497177.4</v>
      </c>
      <c r="I1164" s="148" t="n">
        <f aca="false">H1164/G1164*100</f>
        <v>90.0520557869951</v>
      </c>
    </row>
    <row r="1165" customFormat="false" ht="15.75" hidden="false" customHeight="true" outlineLevel="7" collapsed="false">
      <c r="A1165" s="141" t="s">
        <v>2073</v>
      </c>
      <c r="B1165" s="142" t="s">
        <v>481</v>
      </c>
      <c r="C1165" s="141" t="s">
        <v>490</v>
      </c>
      <c r="D1165" s="141" t="s">
        <v>482</v>
      </c>
      <c r="E1165" s="141"/>
      <c r="F1165" s="144" t="n">
        <v>20000</v>
      </c>
      <c r="G1165" s="144" t="n">
        <v>20000</v>
      </c>
      <c r="H1165" s="144" t="n">
        <v>20000</v>
      </c>
      <c r="I1165" s="148" t="n">
        <f aca="false">H1165/G1165*100</f>
        <v>100</v>
      </c>
    </row>
    <row r="1166" customFormat="false" ht="15.75" hidden="false" customHeight="true" outlineLevel="7" collapsed="false">
      <c r="A1166" s="141" t="s">
        <v>2074</v>
      </c>
      <c r="B1166" s="142" t="s">
        <v>386</v>
      </c>
      <c r="C1166" s="141" t="s">
        <v>490</v>
      </c>
      <c r="D1166" s="141" t="s">
        <v>482</v>
      </c>
      <c r="E1166" s="141" t="s">
        <v>463</v>
      </c>
      <c r="F1166" s="144" t="n">
        <v>20000</v>
      </c>
      <c r="G1166" s="144" t="n">
        <v>20000</v>
      </c>
      <c r="H1166" s="144" t="n">
        <v>20000</v>
      </c>
      <c r="I1166" s="148" t="n">
        <f aca="false">H1166/G1166*100</f>
        <v>100</v>
      </c>
    </row>
    <row r="1167" customFormat="false" ht="63" hidden="false" customHeight="true" outlineLevel="7" collapsed="false">
      <c r="A1167" s="10" t="s">
        <v>2075</v>
      </c>
      <c r="B1167" s="142" t="s">
        <v>389</v>
      </c>
      <c r="C1167" s="10" t="s">
        <v>490</v>
      </c>
      <c r="D1167" s="10" t="s">
        <v>482</v>
      </c>
      <c r="E1167" s="10" t="s">
        <v>478</v>
      </c>
      <c r="F1167" s="147" t="n">
        <v>20000</v>
      </c>
      <c r="G1167" s="147" t="n">
        <v>20000</v>
      </c>
      <c r="H1167" s="147" t="n">
        <v>20000</v>
      </c>
      <c r="I1167" s="148" t="n">
        <f aca="false">H1167/G1167*100</f>
        <v>100</v>
      </c>
    </row>
    <row r="1168" customFormat="false" ht="31.5" hidden="false" customHeight="true" outlineLevel="2" collapsed="false">
      <c r="A1168" s="141" t="s">
        <v>2076</v>
      </c>
      <c r="B1168" s="142" t="s">
        <v>616</v>
      </c>
      <c r="C1168" s="141" t="s">
        <v>617</v>
      </c>
      <c r="D1168" s="141"/>
      <c r="E1168" s="141"/>
      <c r="F1168" s="144" t="n">
        <v>0</v>
      </c>
      <c r="G1168" s="144" t="n">
        <v>261100</v>
      </c>
      <c r="H1168" s="144" t="n">
        <v>261100</v>
      </c>
      <c r="I1168" s="146" t="n">
        <f aca="false">H1168/G1168*100</f>
        <v>100</v>
      </c>
    </row>
    <row r="1169" customFormat="false" ht="141.75" hidden="false" customHeight="true" outlineLevel="3" collapsed="false">
      <c r="A1169" s="141" t="s">
        <v>2077</v>
      </c>
      <c r="B1169" s="156" t="s">
        <v>619</v>
      </c>
      <c r="C1169" s="141" t="s">
        <v>620</v>
      </c>
      <c r="D1169" s="141"/>
      <c r="E1169" s="141"/>
      <c r="F1169" s="144" t="n">
        <v>0</v>
      </c>
      <c r="G1169" s="144" t="n">
        <v>261100</v>
      </c>
      <c r="H1169" s="144" t="n">
        <v>261100</v>
      </c>
      <c r="I1169" s="146" t="n">
        <f aca="false">H1169/G1169*100</f>
        <v>100</v>
      </c>
    </row>
    <row r="1170" customFormat="false" ht="15.75" hidden="false" customHeight="true" outlineLevel="7" collapsed="false">
      <c r="A1170" s="141" t="s">
        <v>2078</v>
      </c>
      <c r="B1170" s="142" t="s">
        <v>481</v>
      </c>
      <c r="C1170" s="141" t="s">
        <v>620</v>
      </c>
      <c r="D1170" s="141" t="s">
        <v>482</v>
      </c>
      <c r="E1170" s="141"/>
      <c r="F1170" s="144" t="n">
        <v>0</v>
      </c>
      <c r="G1170" s="144" t="n">
        <v>261100</v>
      </c>
      <c r="H1170" s="144" t="n">
        <v>261100</v>
      </c>
      <c r="I1170" s="148" t="n">
        <f aca="false">H1170/G1170*100</f>
        <v>100</v>
      </c>
    </row>
    <row r="1171" customFormat="false" ht="15.75" hidden="false" customHeight="true" outlineLevel="7" collapsed="false">
      <c r="A1171" s="141" t="s">
        <v>2079</v>
      </c>
      <c r="B1171" s="142" t="s">
        <v>386</v>
      </c>
      <c r="C1171" s="141" t="s">
        <v>620</v>
      </c>
      <c r="D1171" s="141" t="s">
        <v>482</v>
      </c>
      <c r="E1171" s="141" t="s">
        <v>463</v>
      </c>
      <c r="F1171" s="144" t="n">
        <v>0</v>
      </c>
      <c r="G1171" s="144" t="n">
        <v>261100</v>
      </c>
      <c r="H1171" s="144" t="n">
        <v>261100</v>
      </c>
      <c r="I1171" s="148" t="n">
        <f aca="false">H1171/G1171*100</f>
        <v>100</v>
      </c>
    </row>
    <row r="1172" customFormat="false" ht="15.75" hidden="false" customHeight="true" outlineLevel="7" collapsed="false">
      <c r="A1172" s="10" t="s">
        <v>2080</v>
      </c>
      <c r="B1172" s="142" t="s">
        <v>395</v>
      </c>
      <c r="C1172" s="10" t="s">
        <v>620</v>
      </c>
      <c r="D1172" s="10" t="s">
        <v>482</v>
      </c>
      <c r="E1172" s="10" t="s">
        <v>509</v>
      </c>
      <c r="F1172" s="147" t="n">
        <v>0</v>
      </c>
      <c r="G1172" s="147" t="n">
        <v>261100</v>
      </c>
      <c r="H1172" s="147" t="n">
        <v>261100</v>
      </c>
      <c r="I1172" s="148" t="n">
        <f aca="false">H1172/G1172*100</f>
        <v>100</v>
      </c>
    </row>
    <row r="1173" customFormat="false" ht="31.5" hidden="false" customHeight="true" outlineLevel="1" collapsed="true">
      <c r="A1173" s="141" t="s">
        <v>2081</v>
      </c>
      <c r="B1173" s="142" t="s">
        <v>1518</v>
      </c>
      <c r="C1173" s="141" t="s">
        <v>1519</v>
      </c>
      <c r="D1173" s="141"/>
      <c r="E1173" s="141"/>
      <c r="F1173" s="144" t="n">
        <v>2406100</v>
      </c>
      <c r="G1173" s="144" t="n">
        <v>5510760</v>
      </c>
      <c r="H1173" s="144" t="n">
        <v>5365689.49</v>
      </c>
      <c r="I1173" s="146" t="n">
        <f aca="false">H1173/G1173*100</f>
        <v>97.3675044821404</v>
      </c>
    </row>
    <row r="1174" customFormat="false" ht="31.5" hidden="false" customHeight="true" outlineLevel="2" collapsed="false">
      <c r="A1174" s="141" t="s">
        <v>2082</v>
      </c>
      <c r="B1174" s="142" t="s">
        <v>1521</v>
      </c>
      <c r="C1174" s="141" t="s">
        <v>1522</v>
      </c>
      <c r="D1174" s="141"/>
      <c r="E1174" s="141"/>
      <c r="F1174" s="144" t="n">
        <v>2406100</v>
      </c>
      <c r="G1174" s="144" t="n">
        <v>5510760</v>
      </c>
      <c r="H1174" s="144" t="n">
        <v>5365689.49</v>
      </c>
      <c r="I1174" s="146" t="n">
        <f aca="false">H1174/G1174*100</f>
        <v>97.3675044821404</v>
      </c>
    </row>
    <row r="1175" customFormat="false" ht="63" hidden="false" customHeight="true" outlineLevel="3" collapsed="false">
      <c r="A1175" s="141" t="s">
        <v>2083</v>
      </c>
      <c r="B1175" s="142" t="s">
        <v>1535</v>
      </c>
      <c r="C1175" s="141" t="s">
        <v>1536</v>
      </c>
      <c r="D1175" s="141"/>
      <c r="E1175" s="141"/>
      <c r="F1175" s="144" t="n">
        <v>2098100</v>
      </c>
      <c r="G1175" s="144" t="n">
        <v>2449800</v>
      </c>
      <c r="H1175" s="144" t="n">
        <v>2449800</v>
      </c>
      <c r="I1175" s="146" t="n">
        <f aca="false">H1175/G1175*100</f>
        <v>100</v>
      </c>
    </row>
    <row r="1176" customFormat="false" ht="15.75" hidden="false" customHeight="true" outlineLevel="7" collapsed="false">
      <c r="A1176" s="141" t="s">
        <v>2084</v>
      </c>
      <c r="B1176" s="142" t="s">
        <v>1527</v>
      </c>
      <c r="C1176" s="141" t="s">
        <v>1536</v>
      </c>
      <c r="D1176" s="141" t="s">
        <v>1350</v>
      </c>
      <c r="E1176" s="141"/>
      <c r="F1176" s="144" t="n">
        <v>2098100</v>
      </c>
      <c r="G1176" s="144" t="n">
        <v>2449800</v>
      </c>
      <c r="H1176" s="144" t="n">
        <v>2449800</v>
      </c>
      <c r="I1176" s="148" t="n">
        <f aca="false">H1176/G1176*100</f>
        <v>100</v>
      </c>
    </row>
    <row r="1177" customFormat="false" ht="15.75" hidden="false" customHeight="true" outlineLevel="7" collapsed="false">
      <c r="A1177" s="141" t="s">
        <v>2085</v>
      </c>
      <c r="B1177" s="142" t="s">
        <v>396</v>
      </c>
      <c r="C1177" s="141" t="s">
        <v>1536</v>
      </c>
      <c r="D1177" s="141" t="s">
        <v>1350</v>
      </c>
      <c r="E1177" s="141" t="s">
        <v>1529</v>
      </c>
      <c r="F1177" s="144" t="n">
        <v>2098100</v>
      </c>
      <c r="G1177" s="144" t="n">
        <v>2449800</v>
      </c>
      <c r="H1177" s="144" t="n">
        <v>2449800</v>
      </c>
      <c r="I1177" s="148" t="n">
        <f aca="false">H1177/G1177*100</f>
        <v>100</v>
      </c>
    </row>
    <row r="1178" customFormat="false" ht="15.75" hidden="false" customHeight="true" outlineLevel="7" collapsed="false">
      <c r="A1178" s="10" t="s">
        <v>2086</v>
      </c>
      <c r="B1178" s="142" t="s">
        <v>397</v>
      </c>
      <c r="C1178" s="10" t="s">
        <v>1536</v>
      </c>
      <c r="D1178" s="10" t="s">
        <v>1350</v>
      </c>
      <c r="E1178" s="10" t="s">
        <v>1531</v>
      </c>
      <c r="F1178" s="147" t="n">
        <v>2098100</v>
      </c>
      <c r="G1178" s="147" t="n">
        <v>2449800</v>
      </c>
      <c r="H1178" s="147" t="n">
        <v>2449800</v>
      </c>
      <c r="I1178" s="148" t="n">
        <f aca="false">H1178/G1178*100</f>
        <v>100</v>
      </c>
    </row>
    <row r="1179" customFormat="false" ht="94.5" hidden="false" customHeight="true" outlineLevel="3" collapsed="false">
      <c r="A1179" s="141" t="s">
        <v>2087</v>
      </c>
      <c r="B1179" s="142" t="s">
        <v>1572</v>
      </c>
      <c r="C1179" s="141" t="s">
        <v>1573</v>
      </c>
      <c r="D1179" s="141"/>
      <c r="E1179" s="141"/>
      <c r="F1179" s="144" t="n">
        <v>0</v>
      </c>
      <c r="G1179" s="144" t="n">
        <v>1499610</v>
      </c>
      <c r="H1179" s="144" t="n">
        <v>1494539.49</v>
      </c>
      <c r="I1179" s="146" t="n">
        <f aca="false">H1179/G1179*100</f>
        <v>99.661878088303</v>
      </c>
    </row>
    <row r="1180" customFormat="false" ht="47.25" hidden="false" customHeight="true" outlineLevel="7" collapsed="false">
      <c r="A1180" s="141" t="s">
        <v>2088</v>
      </c>
      <c r="B1180" s="142" t="s">
        <v>1547</v>
      </c>
      <c r="C1180" s="141" t="s">
        <v>1573</v>
      </c>
      <c r="D1180" s="141" t="s">
        <v>1337</v>
      </c>
      <c r="E1180" s="141"/>
      <c r="F1180" s="144" t="n">
        <v>0</v>
      </c>
      <c r="G1180" s="144" t="n">
        <v>1499610</v>
      </c>
      <c r="H1180" s="144" t="n">
        <v>1494539.49</v>
      </c>
      <c r="I1180" s="148" t="n">
        <f aca="false">H1180/G1180*100</f>
        <v>99.661878088303</v>
      </c>
    </row>
    <row r="1181" customFormat="false" ht="15.75" hidden="false" customHeight="true" outlineLevel="7" collapsed="false">
      <c r="A1181" s="141" t="s">
        <v>2089</v>
      </c>
      <c r="B1181" s="142" t="s">
        <v>409</v>
      </c>
      <c r="C1181" s="141" t="s">
        <v>1573</v>
      </c>
      <c r="D1181" s="141" t="s">
        <v>1337</v>
      </c>
      <c r="E1181" s="141" t="s">
        <v>740</v>
      </c>
      <c r="F1181" s="144" t="n">
        <v>0</v>
      </c>
      <c r="G1181" s="144" t="n">
        <v>1499610</v>
      </c>
      <c r="H1181" s="144" t="n">
        <v>1494539.49</v>
      </c>
      <c r="I1181" s="148" t="n">
        <f aca="false">H1181/G1181*100</f>
        <v>99.661878088303</v>
      </c>
    </row>
    <row r="1182" customFormat="false" ht="15.75" hidden="false" customHeight="true" outlineLevel="7" collapsed="false">
      <c r="A1182" s="10" t="s">
        <v>2090</v>
      </c>
      <c r="B1182" s="142" t="s">
        <v>415</v>
      </c>
      <c r="C1182" s="10" t="s">
        <v>1573</v>
      </c>
      <c r="D1182" s="10" t="s">
        <v>1337</v>
      </c>
      <c r="E1182" s="10" t="s">
        <v>1562</v>
      </c>
      <c r="F1182" s="147" t="n">
        <v>0</v>
      </c>
      <c r="G1182" s="147" t="n">
        <v>1499610</v>
      </c>
      <c r="H1182" s="147" t="n">
        <v>1494539.49</v>
      </c>
      <c r="I1182" s="148" t="n">
        <f aca="false">H1182/G1182*100</f>
        <v>99.661878088303</v>
      </c>
    </row>
    <row r="1183" customFormat="false" ht="94.5" hidden="false" customHeight="true" outlineLevel="3" collapsed="false">
      <c r="A1183" s="141" t="s">
        <v>2091</v>
      </c>
      <c r="B1183" s="142" t="s">
        <v>1524</v>
      </c>
      <c r="C1183" s="141" t="s">
        <v>1525</v>
      </c>
      <c r="D1183" s="141"/>
      <c r="E1183" s="141"/>
      <c r="F1183" s="144" t="n">
        <v>61900</v>
      </c>
      <c r="G1183" s="144" t="n">
        <v>68400</v>
      </c>
      <c r="H1183" s="144" t="n">
        <v>68400</v>
      </c>
      <c r="I1183" s="146" t="n">
        <f aca="false">H1183/G1183*100</f>
        <v>100</v>
      </c>
    </row>
    <row r="1184" customFormat="false" ht="15.75" hidden="false" customHeight="true" outlineLevel="7" collapsed="false">
      <c r="A1184" s="141" t="s">
        <v>2092</v>
      </c>
      <c r="B1184" s="142" t="s">
        <v>1527</v>
      </c>
      <c r="C1184" s="141" t="s">
        <v>1525</v>
      </c>
      <c r="D1184" s="141" t="s">
        <v>1350</v>
      </c>
      <c r="E1184" s="141"/>
      <c r="F1184" s="144" t="n">
        <v>61900</v>
      </c>
      <c r="G1184" s="144" t="n">
        <v>68400</v>
      </c>
      <c r="H1184" s="144" t="n">
        <v>68400</v>
      </c>
      <c r="I1184" s="148" t="n">
        <f aca="false">H1184/G1184*100</f>
        <v>100</v>
      </c>
    </row>
    <row r="1185" customFormat="false" ht="15.75" hidden="false" customHeight="true" outlineLevel="7" collapsed="false">
      <c r="A1185" s="141" t="s">
        <v>2093</v>
      </c>
      <c r="B1185" s="142" t="s">
        <v>386</v>
      </c>
      <c r="C1185" s="141" t="s">
        <v>1525</v>
      </c>
      <c r="D1185" s="141" t="s">
        <v>1350</v>
      </c>
      <c r="E1185" s="141" t="s">
        <v>463</v>
      </c>
      <c r="F1185" s="144" t="n">
        <v>61900</v>
      </c>
      <c r="G1185" s="144" t="n">
        <v>68400</v>
      </c>
      <c r="H1185" s="144" t="n">
        <v>68400</v>
      </c>
      <c r="I1185" s="148" t="n">
        <f aca="false">H1185/G1185*100</f>
        <v>100</v>
      </c>
    </row>
    <row r="1186" customFormat="false" ht="15.75" hidden="false" customHeight="true" outlineLevel="7" collapsed="false">
      <c r="A1186" s="10" t="s">
        <v>2094</v>
      </c>
      <c r="B1186" s="142" t="s">
        <v>395</v>
      </c>
      <c r="C1186" s="10" t="s">
        <v>1525</v>
      </c>
      <c r="D1186" s="10" t="s">
        <v>1350</v>
      </c>
      <c r="E1186" s="10" t="s">
        <v>509</v>
      </c>
      <c r="F1186" s="147" t="n">
        <v>61900</v>
      </c>
      <c r="G1186" s="147" t="n">
        <v>68400</v>
      </c>
      <c r="H1186" s="147" t="n">
        <v>68400</v>
      </c>
      <c r="I1186" s="148" t="n">
        <f aca="false">H1186/G1186*100</f>
        <v>100</v>
      </c>
    </row>
    <row r="1187" customFormat="false" ht="78.75" hidden="false" customHeight="true" outlineLevel="3" collapsed="false">
      <c r="A1187" s="141" t="s">
        <v>2095</v>
      </c>
      <c r="B1187" s="142" t="s">
        <v>1576</v>
      </c>
      <c r="C1187" s="141" t="s">
        <v>1577</v>
      </c>
      <c r="D1187" s="141"/>
      <c r="E1187" s="141"/>
      <c r="F1187" s="144" t="n">
        <v>246100</v>
      </c>
      <c r="G1187" s="144" t="n">
        <v>246100</v>
      </c>
      <c r="H1187" s="144" t="n">
        <v>246100</v>
      </c>
      <c r="I1187" s="146" t="n">
        <f aca="false">H1187/G1187*100</f>
        <v>100</v>
      </c>
    </row>
    <row r="1188" customFormat="false" ht="47.25" hidden="false" customHeight="true" outlineLevel="7" collapsed="false">
      <c r="A1188" s="141" t="s">
        <v>2096</v>
      </c>
      <c r="B1188" s="142" t="s">
        <v>1547</v>
      </c>
      <c r="C1188" s="141" t="s">
        <v>1577</v>
      </c>
      <c r="D1188" s="141" t="s">
        <v>1337</v>
      </c>
      <c r="E1188" s="141"/>
      <c r="F1188" s="144" t="n">
        <v>246100</v>
      </c>
      <c r="G1188" s="144" t="n">
        <v>246100</v>
      </c>
      <c r="H1188" s="144" t="n">
        <v>246100</v>
      </c>
      <c r="I1188" s="148" t="n">
        <f aca="false">H1188/G1188*100</f>
        <v>100</v>
      </c>
    </row>
    <row r="1189" customFormat="false" ht="15.75" hidden="false" customHeight="true" outlineLevel="7" collapsed="false">
      <c r="A1189" s="141" t="s">
        <v>2097</v>
      </c>
      <c r="B1189" s="142" t="s">
        <v>409</v>
      </c>
      <c r="C1189" s="141" t="s">
        <v>1577</v>
      </c>
      <c r="D1189" s="141" t="s">
        <v>1337</v>
      </c>
      <c r="E1189" s="141" t="s">
        <v>740</v>
      </c>
      <c r="F1189" s="144" t="n">
        <v>246100</v>
      </c>
      <c r="G1189" s="144" t="n">
        <v>246100</v>
      </c>
      <c r="H1189" s="144" t="n">
        <v>246100</v>
      </c>
      <c r="I1189" s="148" t="n">
        <f aca="false">H1189/G1189*100</f>
        <v>100</v>
      </c>
    </row>
    <row r="1190" customFormat="false" ht="15.75" hidden="false" customHeight="true" outlineLevel="7" collapsed="false">
      <c r="A1190" s="10" t="s">
        <v>2098</v>
      </c>
      <c r="B1190" s="142" t="s">
        <v>415</v>
      </c>
      <c r="C1190" s="10" t="s">
        <v>1577</v>
      </c>
      <c r="D1190" s="10" t="s">
        <v>1337</v>
      </c>
      <c r="E1190" s="10" t="s">
        <v>1562</v>
      </c>
      <c r="F1190" s="147" t="n">
        <v>246100</v>
      </c>
      <c r="G1190" s="147" t="n">
        <v>246100</v>
      </c>
      <c r="H1190" s="147" t="n">
        <v>246100</v>
      </c>
      <c r="I1190" s="148" t="n">
        <f aca="false">H1190/G1190*100</f>
        <v>100</v>
      </c>
    </row>
    <row r="1191" customFormat="false" ht="78.75" hidden="false" customHeight="true" outlineLevel="3" collapsed="false">
      <c r="A1191" s="141" t="s">
        <v>2099</v>
      </c>
      <c r="B1191" s="142" t="s">
        <v>1641</v>
      </c>
      <c r="C1191" s="141" t="s">
        <v>1642</v>
      </c>
      <c r="D1191" s="141"/>
      <c r="E1191" s="141"/>
      <c r="F1191" s="144" t="n">
        <v>0</v>
      </c>
      <c r="G1191" s="144" t="n">
        <v>916850</v>
      </c>
      <c r="H1191" s="144" t="n">
        <v>916850</v>
      </c>
      <c r="I1191" s="146" t="n">
        <f aca="false">H1191/G1191*100</f>
        <v>100</v>
      </c>
    </row>
    <row r="1192" customFormat="false" ht="15.75" hidden="false" customHeight="true" outlineLevel="7" collapsed="false">
      <c r="A1192" s="141" t="s">
        <v>2100</v>
      </c>
      <c r="B1192" s="142" t="s">
        <v>353</v>
      </c>
      <c r="C1192" s="141" t="s">
        <v>1642</v>
      </c>
      <c r="D1192" s="141" t="s">
        <v>1370</v>
      </c>
      <c r="E1192" s="141"/>
      <c r="F1192" s="144" t="n">
        <v>0</v>
      </c>
      <c r="G1192" s="144" t="n">
        <v>916850</v>
      </c>
      <c r="H1192" s="144" t="n">
        <v>916850</v>
      </c>
      <c r="I1192" s="148" t="n">
        <f aca="false">H1192/G1192*100</f>
        <v>100</v>
      </c>
    </row>
    <row r="1193" customFormat="false" ht="47.25" hidden="false" customHeight="true" outlineLevel="7" collapsed="false">
      <c r="A1193" s="141" t="s">
        <v>2101</v>
      </c>
      <c r="B1193" s="142" t="s">
        <v>450</v>
      </c>
      <c r="C1193" s="141" t="s">
        <v>1642</v>
      </c>
      <c r="D1193" s="141" t="s">
        <v>1370</v>
      </c>
      <c r="E1193" s="141" t="s">
        <v>1598</v>
      </c>
      <c r="F1193" s="144" t="n">
        <v>0</v>
      </c>
      <c r="G1193" s="144" t="n">
        <v>916850</v>
      </c>
      <c r="H1193" s="144" t="n">
        <v>916850</v>
      </c>
      <c r="I1193" s="148" t="n">
        <f aca="false">H1193/G1193*100</f>
        <v>100</v>
      </c>
    </row>
    <row r="1194" customFormat="false" ht="15.75" hidden="false" customHeight="true" outlineLevel="7" collapsed="false">
      <c r="A1194" s="10" t="s">
        <v>2102</v>
      </c>
      <c r="B1194" s="142" t="s">
        <v>453</v>
      </c>
      <c r="C1194" s="10" t="s">
        <v>1642</v>
      </c>
      <c r="D1194" s="10" t="s">
        <v>1370</v>
      </c>
      <c r="E1194" s="10" t="s">
        <v>1615</v>
      </c>
      <c r="F1194" s="147" t="n">
        <v>0</v>
      </c>
      <c r="G1194" s="147" t="n">
        <v>916850</v>
      </c>
      <c r="H1194" s="147" t="n">
        <v>916850</v>
      </c>
      <c r="I1194" s="148" t="n">
        <f aca="false">H1194/G1194*100</f>
        <v>100</v>
      </c>
    </row>
    <row r="1195" customFormat="false" ht="78.75" hidden="false" customHeight="true" outlineLevel="3" collapsed="false">
      <c r="A1195" s="141" t="s">
        <v>2103</v>
      </c>
      <c r="B1195" s="142" t="s">
        <v>1580</v>
      </c>
      <c r="C1195" s="141" t="s">
        <v>1581</v>
      </c>
      <c r="D1195" s="141"/>
      <c r="E1195" s="141"/>
      <c r="F1195" s="144" t="n">
        <v>0</v>
      </c>
      <c r="G1195" s="144" t="n">
        <v>330000</v>
      </c>
      <c r="H1195" s="144" t="n">
        <v>190000</v>
      </c>
      <c r="I1195" s="146" t="n">
        <f aca="false">H1195/G1195*100</f>
        <v>57.5757575757576</v>
      </c>
    </row>
    <row r="1196" customFormat="false" ht="47.25" hidden="false" customHeight="true" outlineLevel="7" collapsed="false">
      <c r="A1196" s="141" t="s">
        <v>2104</v>
      </c>
      <c r="B1196" s="142" t="s">
        <v>1547</v>
      </c>
      <c r="C1196" s="141" t="s">
        <v>1581</v>
      </c>
      <c r="D1196" s="141" t="s">
        <v>1337</v>
      </c>
      <c r="E1196" s="141"/>
      <c r="F1196" s="144" t="n">
        <v>0</v>
      </c>
      <c r="G1196" s="144" t="n">
        <v>330000</v>
      </c>
      <c r="H1196" s="144" t="n">
        <v>190000</v>
      </c>
      <c r="I1196" s="148" t="n">
        <f aca="false">H1196/G1196*100</f>
        <v>57.5757575757576</v>
      </c>
    </row>
    <row r="1197" customFormat="false" ht="15.75" hidden="false" customHeight="true" outlineLevel="7" collapsed="false">
      <c r="A1197" s="141" t="s">
        <v>2105</v>
      </c>
      <c r="B1197" s="142" t="s">
        <v>409</v>
      </c>
      <c r="C1197" s="141" t="s">
        <v>1581</v>
      </c>
      <c r="D1197" s="141" t="s">
        <v>1337</v>
      </c>
      <c r="E1197" s="141" t="s">
        <v>740</v>
      </c>
      <c r="F1197" s="144" t="n">
        <v>0</v>
      </c>
      <c r="G1197" s="144" t="n">
        <v>330000</v>
      </c>
      <c r="H1197" s="144" t="n">
        <v>190000</v>
      </c>
      <c r="I1197" s="148" t="n">
        <f aca="false">H1197/G1197*100</f>
        <v>57.5757575757576</v>
      </c>
    </row>
    <row r="1198" customFormat="false" ht="15.75" hidden="false" customHeight="true" outlineLevel="7" collapsed="false">
      <c r="A1198" s="10" t="s">
        <v>2106</v>
      </c>
      <c r="B1198" s="142" t="s">
        <v>415</v>
      </c>
      <c r="C1198" s="10" t="s">
        <v>1581</v>
      </c>
      <c r="D1198" s="10" t="s">
        <v>1337</v>
      </c>
      <c r="E1198" s="10" t="s">
        <v>1562</v>
      </c>
      <c r="F1198" s="147" t="n">
        <v>0</v>
      </c>
      <c r="G1198" s="147" t="n">
        <v>330000</v>
      </c>
      <c r="H1198" s="147" t="n">
        <v>190000</v>
      </c>
      <c r="I1198" s="148" t="n">
        <f aca="false">H1198/G1198*100</f>
        <v>57.5757575757576</v>
      </c>
    </row>
    <row r="1199" customFormat="false" ht="15.75" hidden="false" customHeight="true" outlineLevel="0" collapsed="true">
      <c r="A1199" s="149" t="s">
        <v>454</v>
      </c>
      <c r="B1199" s="150"/>
      <c r="C1199" s="149"/>
      <c r="D1199" s="149"/>
      <c r="E1199" s="149"/>
      <c r="F1199" s="152" t="n">
        <v>689282390</v>
      </c>
      <c r="G1199" s="152" t="n">
        <v>796895278.39</v>
      </c>
      <c r="H1199" s="152" t="n">
        <v>743151977.12</v>
      </c>
      <c r="I1199" s="146" t="n">
        <f aca="false">H1199/G1199*100</f>
        <v>93.2559142051162</v>
      </c>
    </row>
  </sheetData>
  <autoFilter ref="B8:I1199"/>
  <mergeCells count="3">
    <mergeCell ref="F2:I2"/>
    <mergeCell ref="F3:I3"/>
    <mergeCell ref="A5:I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0546875" defaultRowHeight="12.75" zeroHeight="false" outlineLevelRow="0" outlineLevelCol="0"/>
  <cols>
    <col collapsed="false" customWidth="true" hidden="false" outlineLevel="0" max="1" min="1" style="15" width="42.41"/>
    <col collapsed="false" customWidth="true" hidden="false" outlineLevel="0" max="2" min="2" style="15" width="20.99"/>
    <col collapsed="false" customWidth="true" hidden="false" outlineLevel="0" max="3" min="3" style="15" width="24.41"/>
    <col collapsed="false" customWidth="true" hidden="false" outlineLevel="0" max="4" min="4" style="15" width="21.99"/>
    <col collapsed="false" customWidth="true" hidden="false" outlineLevel="0" max="5" min="5" style="15" width="18.41"/>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9"/>
      <c r="B1" s="129"/>
      <c r="C1" s="129"/>
      <c r="D1" s="129"/>
      <c r="E1" s="130" t="s">
        <v>2107</v>
      </c>
      <c r="F1" s="131"/>
      <c r="G1" s="131"/>
      <c r="H1" s="131"/>
      <c r="I1" s="131"/>
      <c r="J1" s="131"/>
    </row>
    <row r="2" customFormat="false" ht="15.75" hidden="false" customHeight="true" outlineLevel="0" collapsed="false">
      <c r="A2" s="129"/>
      <c r="B2" s="129"/>
      <c r="C2" s="132" t="s">
        <v>381</v>
      </c>
      <c r="D2" s="132"/>
      <c r="E2" s="132"/>
      <c r="F2" s="131"/>
      <c r="G2" s="131"/>
      <c r="H2" s="131"/>
      <c r="I2" s="131"/>
      <c r="J2" s="131"/>
    </row>
    <row r="3" customFormat="false" ht="15.75" hidden="false" customHeight="true" outlineLevel="0" collapsed="false">
      <c r="A3" s="129"/>
      <c r="B3" s="129"/>
      <c r="C3" s="129"/>
      <c r="D3" s="132" t="s">
        <v>35</v>
      </c>
      <c r="E3" s="132"/>
      <c r="F3" s="131"/>
      <c r="G3" s="131"/>
      <c r="H3" s="131"/>
      <c r="I3" s="131"/>
      <c r="J3" s="131"/>
    </row>
    <row r="4" customFormat="false" ht="15.75" hidden="false" customHeight="true" outlineLevel="0" collapsed="false">
      <c r="A4" s="153"/>
      <c r="B4" s="133"/>
      <c r="C4" s="133"/>
      <c r="D4" s="133"/>
      <c r="E4" s="133"/>
      <c r="F4" s="134"/>
      <c r="G4" s="134"/>
      <c r="H4" s="134"/>
      <c r="I4" s="134"/>
      <c r="J4" s="134"/>
    </row>
    <row r="5" customFormat="false" ht="50.25" hidden="false" customHeight="true" outlineLevel="0" collapsed="false">
      <c r="A5" s="158" t="s">
        <v>2108</v>
      </c>
      <c r="B5" s="158"/>
      <c r="C5" s="158"/>
      <c r="D5" s="158"/>
      <c r="E5" s="158"/>
      <c r="F5" s="134"/>
      <c r="G5" s="161"/>
      <c r="H5" s="161"/>
      <c r="I5" s="134"/>
      <c r="J5" s="134"/>
    </row>
    <row r="6" customFormat="false" ht="15.75" hidden="false" customHeight="true" outlineLevel="0" collapsed="false">
      <c r="A6" s="129"/>
      <c r="B6" s="129"/>
      <c r="C6" s="129"/>
      <c r="D6" s="129"/>
      <c r="E6" s="129"/>
      <c r="F6" s="131"/>
      <c r="G6" s="131"/>
      <c r="H6" s="131"/>
      <c r="I6" s="131"/>
      <c r="J6" s="131"/>
    </row>
    <row r="7" customFormat="false" ht="15.75" hidden="false" customHeight="true" outlineLevel="0" collapsed="false">
      <c r="A7" s="135"/>
      <c r="B7" s="135"/>
      <c r="C7" s="135"/>
      <c r="D7" s="3" t="s">
        <v>4</v>
      </c>
      <c r="E7" s="135"/>
      <c r="F7" s="162"/>
      <c r="G7" s="162"/>
      <c r="H7" s="162"/>
      <c r="I7" s="131"/>
      <c r="J7" s="131"/>
    </row>
    <row r="8" customFormat="false" ht="47.25" hidden="false" customHeight="true" outlineLevel="0" collapsed="false">
      <c r="A8" s="10" t="s">
        <v>2109</v>
      </c>
      <c r="B8" s="10" t="s">
        <v>8</v>
      </c>
      <c r="C8" s="10" t="s">
        <v>9</v>
      </c>
      <c r="D8" s="10" t="s">
        <v>10</v>
      </c>
      <c r="E8" s="37" t="s">
        <v>43</v>
      </c>
    </row>
    <row r="9" customFormat="false" ht="15.75" hidden="false" customHeight="true" outlineLevel="0" collapsed="false">
      <c r="A9" s="142" t="s">
        <v>2110</v>
      </c>
      <c r="B9" s="147" t="n">
        <v>459500</v>
      </c>
      <c r="C9" s="147" t="n">
        <v>459500</v>
      </c>
      <c r="D9" s="147" t="n">
        <v>459500</v>
      </c>
      <c r="E9" s="39" t="n">
        <f aca="false">D9/C9*100</f>
        <v>100</v>
      </c>
    </row>
    <row r="10" customFormat="false" ht="15.75" hidden="false" customHeight="true" outlineLevel="0" collapsed="false">
      <c r="A10" s="142" t="s">
        <v>2111</v>
      </c>
      <c r="B10" s="147" t="n">
        <v>1287900</v>
      </c>
      <c r="C10" s="147" t="n">
        <v>1287900</v>
      </c>
      <c r="D10" s="147" t="n">
        <v>1287900</v>
      </c>
      <c r="E10" s="39" t="n">
        <f aca="false">D10/C10*100</f>
        <v>100</v>
      </c>
    </row>
    <row r="11" customFormat="false" ht="15.75" hidden="false" customHeight="true" outlineLevel="0" collapsed="false">
      <c r="A11" s="142" t="s">
        <v>2112</v>
      </c>
      <c r="B11" s="147" t="n">
        <v>3019500</v>
      </c>
      <c r="C11" s="147" t="n">
        <v>3019500</v>
      </c>
      <c r="D11" s="147" t="n">
        <v>3019500</v>
      </c>
      <c r="E11" s="39" t="n">
        <f aca="false">D11/C11*100</f>
        <v>100</v>
      </c>
    </row>
    <row r="12" customFormat="false" ht="15.75" hidden="false" customHeight="true" outlineLevel="0" collapsed="false">
      <c r="A12" s="142" t="s">
        <v>2113</v>
      </c>
      <c r="B12" s="147" t="n">
        <v>464100</v>
      </c>
      <c r="C12" s="147" t="n">
        <v>464100</v>
      </c>
      <c r="D12" s="147" t="n">
        <v>464100</v>
      </c>
      <c r="E12" s="39" t="n">
        <f aca="false">D12/C12*100</f>
        <v>100</v>
      </c>
    </row>
    <row r="13" customFormat="false" ht="15.75" hidden="false" customHeight="true" outlineLevel="0" collapsed="false">
      <c r="A13" s="142" t="s">
        <v>2114</v>
      </c>
      <c r="B13" s="147" t="n">
        <v>3835900</v>
      </c>
      <c r="C13" s="147" t="n">
        <v>3835900</v>
      </c>
      <c r="D13" s="147" t="n">
        <v>3835900</v>
      </c>
      <c r="E13" s="39" t="n">
        <f aca="false">D13/C13*100</f>
        <v>100</v>
      </c>
    </row>
    <row r="14" customFormat="false" ht="15.75" hidden="false" customHeight="true" outlineLevel="0" collapsed="false">
      <c r="A14" s="142" t="s">
        <v>2115</v>
      </c>
      <c r="B14" s="147" t="n">
        <v>1225000</v>
      </c>
      <c r="C14" s="147" t="n">
        <v>1225000</v>
      </c>
      <c r="D14" s="147" t="n">
        <v>1225000</v>
      </c>
      <c r="E14" s="39" t="n">
        <f aca="false">D14/C14*100</f>
        <v>100</v>
      </c>
    </row>
    <row r="15" customFormat="false" ht="15.75" hidden="false" customHeight="true" outlineLevel="0" collapsed="false">
      <c r="A15" s="142" t="s">
        <v>2116</v>
      </c>
      <c r="B15" s="147" t="n">
        <v>1159500</v>
      </c>
      <c r="C15" s="147" t="n">
        <v>1159500</v>
      </c>
      <c r="D15" s="147" t="n">
        <v>1159500</v>
      </c>
      <c r="E15" s="39" t="n">
        <f aca="false">D15/C15*100</f>
        <v>100</v>
      </c>
    </row>
    <row r="16" customFormat="false" ht="15.75" hidden="false" customHeight="true" outlineLevel="0" collapsed="false">
      <c r="A16" s="142" t="s">
        <v>2117</v>
      </c>
      <c r="B16" s="147" t="n">
        <v>2034800</v>
      </c>
      <c r="C16" s="147" t="n">
        <v>2034800</v>
      </c>
      <c r="D16" s="147" t="n">
        <v>2034800</v>
      </c>
      <c r="E16" s="39" t="n">
        <f aca="false">D16/C16*100</f>
        <v>100</v>
      </c>
    </row>
    <row r="17" customFormat="false" ht="15.75" hidden="false" customHeight="true" outlineLevel="0" collapsed="false">
      <c r="A17" s="142" t="s">
        <v>2118</v>
      </c>
      <c r="B17" s="147" t="n">
        <v>1530500</v>
      </c>
      <c r="C17" s="147" t="n">
        <v>1530500</v>
      </c>
      <c r="D17" s="147" t="n">
        <v>1530500</v>
      </c>
      <c r="E17" s="39" t="n">
        <f aca="false">D17/C17*100</f>
        <v>100</v>
      </c>
    </row>
    <row r="18" customFormat="false" ht="15.75" hidden="false" customHeight="true" outlineLevel="0" collapsed="false">
      <c r="A18" s="151" t="s">
        <v>454</v>
      </c>
      <c r="B18" s="152" t="n">
        <v>15016700</v>
      </c>
      <c r="C18" s="152" t="n">
        <v>15016700</v>
      </c>
      <c r="D18" s="152" t="n">
        <v>15016700</v>
      </c>
      <c r="E18" s="163" t="n">
        <f aca="false">D18/C18*100</f>
        <v>100</v>
      </c>
    </row>
  </sheetData>
  <mergeCells count="3">
    <mergeCell ref="C2:E2"/>
    <mergeCell ref="D3:E3"/>
    <mergeCell ref="A5:E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15" width="43.56"/>
    <col collapsed="false" customWidth="true" hidden="false" outlineLevel="0" max="2" min="2" style="15" width="22.85"/>
    <col collapsed="false" customWidth="true" hidden="false" outlineLevel="0" max="3" min="3" style="15" width="22.99"/>
    <col collapsed="false" customWidth="true" hidden="false" outlineLevel="0" max="4" min="4" style="15" width="21.42"/>
    <col collapsed="false" customWidth="true" hidden="false" outlineLevel="0" max="5" min="5" style="15" width="18.56"/>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9"/>
      <c r="B1" s="129"/>
      <c r="C1" s="129"/>
      <c r="D1" s="129"/>
      <c r="E1" s="130" t="s">
        <v>2119</v>
      </c>
      <c r="F1" s="131"/>
      <c r="G1" s="131"/>
      <c r="H1" s="131"/>
      <c r="I1" s="131"/>
      <c r="J1" s="131"/>
    </row>
    <row r="2" customFormat="false" ht="15.75" hidden="false" customHeight="true" outlineLevel="0" collapsed="false">
      <c r="A2" s="129"/>
      <c r="B2" s="129"/>
      <c r="C2" s="132" t="s">
        <v>381</v>
      </c>
      <c r="D2" s="132"/>
      <c r="E2" s="132"/>
      <c r="F2" s="131"/>
      <c r="G2" s="131"/>
      <c r="H2" s="131"/>
      <c r="I2" s="131"/>
      <c r="J2" s="131"/>
    </row>
    <row r="3" customFormat="false" ht="15.75" hidden="false" customHeight="true" outlineLevel="0" collapsed="false">
      <c r="A3" s="129"/>
      <c r="B3" s="129"/>
      <c r="C3" s="129"/>
      <c r="D3" s="132" t="s">
        <v>35</v>
      </c>
      <c r="E3" s="132"/>
      <c r="F3" s="131"/>
      <c r="G3" s="131"/>
      <c r="H3" s="131"/>
      <c r="I3" s="131"/>
      <c r="J3" s="131"/>
    </row>
    <row r="4" customFormat="false" ht="15.75" hidden="false" customHeight="true" outlineLevel="0" collapsed="false">
      <c r="A4" s="153"/>
      <c r="B4" s="133"/>
      <c r="C4" s="133"/>
      <c r="D4" s="133"/>
      <c r="E4" s="133"/>
      <c r="F4" s="134"/>
      <c r="G4" s="134"/>
      <c r="H4" s="134"/>
      <c r="I4" s="134"/>
      <c r="J4" s="134"/>
    </row>
    <row r="5" customFormat="false" ht="39" hidden="false" customHeight="true" outlineLevel="0" collapsed="false">
      <c r="A5" s="164" t="s">
        <v>2120</v>
      </c>
      <c r="B5" s="164"/>
      <c r="C5" s="164"/>
      <c r="D5" s="164"/>
      <c r="E5" s="164"/>
      <c r="F5" s="134"/>
      <c r="G5" s="161"/>
      <c r="H5" s="161"/>
      <c r="I5" s="134"/>
      <c r="J5" s="134"/>
    </row>
    <row r="6" customFormat="false" ht="15.75" hidden="false" customHeight="true" outlineLevel="0" collapsed="false">
      <c r="A6" s="157"/>
      <c r="B6" s="129"/>
      <c r="C6" s="129"/>
      <c r="D6" s="129"/>
      <c r="E6" s="129"/>
      <c r="F6" s="131"/>
      <c r="G6" s="131"/>
      <c r="H6" s="131"/>
      <c r="I6" s="131"/>
      <c r="J6" s="131"/>
    </row>
    <row r="7" customFormat="false" ht="15.75" hidden="false" customHeight="true" outlineLevel="0" collapsed="false">
      <c r="A7" s="135"/>
      <c r="B7" s="135"/>
      <c r="C7" s="135"/>
      <c r="D7" s="165" t="s">
        <v>4</v>
      </c>
      <c r="E7" s="135"/>
      <c r="F7" s="162"/>
      <c r="G7" s="162"/>
      <c r="H7" s="162"/>
      <c r="I7" s="131"/>
      <c r="J7" s="131"/>
    </row>
    <row r="8" customFormat="false" ht="31.5" hidden="false" customHeight="true" outlineLevel="0" collapsed="false">
      <c r="A8" s="10" t="s">
        <v>2109</v>
      </c>
      <c r="B8" s="10" t="s">
        <v>8</v>
      </c>
      <c r="C8" s="10" t="s">
        <v>9</v>
      </c>
      <c r="D8" s="10" t="s">
        <v>10</v>
      </c>
      <c r="E8" s="37" t="s">
        <v>43</v>
      </c>
    </row>
    <row r="9" customFormat="false" ht="15.75" hidden="false" customHeight="true" outlineLevel="0" collapsed="false">
      <c r="A9" s="142" t="s">
        <v>2110</v>
      </c>
      <c r="B9" s="147" t="n">
        <v>126900</v>
      </c>
      <c r="C9" s="147" t="n">
        <v>126900</v>
      </c>
      <c r="D9" s="147" t="n">
        <v>126900</v>
      </c>
      <c r="E9" s="39" t="n">
        <f aca="false">D9/C9*100</f>
        <v>100</v>
      </c>
    </row>
    <row r="10" customFormat="false" ht="15.75" hidden="false" customHeight="true" outlineLevel="0" collapsed="false">
      <c r="A10" s="142" t="s">
        <v>2111</v>
      </c>
      <c r="B10" s="147" t="n">
        <v>2511500</v>
      </c>
      <c r="C10" s="147" t="n">
        <v>2511500</v>
      </c>
      <c r="D10" s="147" t="n">
        <v>2511500</v>
      </c>
      <c r="E10" s="39" t="n">
        <f aca="false">D10/C10*100</f>
        <v>100</v>
      </c>
    </row>
    <row r="11" customFormat="false" ht="15.75" hidden="false" customHeight="true" outlineLevel="0" collapsed="false">
      <c r="A11" s="142" t="s">
        <v>2112</v>
      </c>
      <c r="B11" s="147" t="n">
        <v>750200</v>
      </c>
      <c r="C11" s="147" t="n">
        <v>750200</v>
      </c>
      <c r="D11" s="147" t="n">
        <v>750200</v>
      </c>
      <c r="E11" s="39" t="n">
        <f aca="false">D11/C11*100</f>
        <v>100</v>
      </c>
    </row>
    <row r="12" customFormat="false" ht="15.75" hidden="false" customHeight="true" outlineLevel="0" collapsed="false">
      <c r="A12" s="142" t="s">
        <v>2113</v>
      </c>
      <c r="B12" s="147" t="n">
        <v>3996800</v>
      </c>
      <c r="C12" s="147" t="n">
        <v>3996800</v>
      </c>
      <c r="D12" s="147" t="n">
        <v>3996800</v>
      </c>
      <c r="E12" s="39" t="n">
        <f aca="false">D12/C12*100</f>
        <v>100</v>
      </c>
    </row>
    <row r="13" customFormat="false" ht="15.75" hidden="false" customHeight="true" outlineLevel="0" collapsed="false">
      <c r="A13" s="142" t="s">
        <v>2114</v>
      </c>
      <c r="B13" s="147" t="n">
        <v>1519300</v>
      </c>
      <c r="C13" s="147" t="n">
        <v>1519300</v>
      </c>
      <c r="D13" s="147" t="n">
        <v>1519300</v>
      </c>
      <c r="E13" s="39" t="n">
        <f aca="false">D13/C13*100</f>
        <v>100</v>
      </c>
    </row>
    <row r="14" customFormat="false" ht="15.75" hidden="false" customHeight="true" outlineLevel="0" collapsed="false">
      <c r="A14" s="142" t="s">
        <v>2115</v>
      </c>
      <c r="B14" s="147" t="n">
        <v>2793900</v>
      </c>
      <c r="C14" s="147" t="n">
        <v>2793900</v>
      </c>
      <c r="D14" s="147" t="n">
        <v>2793900</v>
      </c>
      <c r="E14" s="39" t="n">
        <f aca="false">D14/C14*100</f>
        <v>100</v>
      </c>
    </row>
    <row r="15" customFormat="false" ht="15.75" hidden="false" customHeight="true" outlineLevel="0" collapsed="false">
      <c r="A15" s="142" t="s">
        <v>2116</v>
      </c>
      <c r="B15" s="147" t="n">
        <v>5703500</v>
      </c>
      <c r="C15" s="147" t="n">
        <v>5703500</v>
      </c>
      <c r="D15" s="147" t="n">
        <v>5703500</v>
      </c>
      <c r="E15" s="39" t="n">
        <f aca="false">D15/C15*100</f>
        <v>100</v>
      </c>
    </row>
    <row r="16" customFormat="false" ht="15.75" hidden="false" customHeight="true" outlineLevel="0" collapsed="false">
      <c r="A16" s="142" t="s">
        <v>2117</v>
      </c>
      <c r="B16" s="147" t="n">
        <v>2182600</v>
      </c>
      <c r="C16" s="147" t="n">
        <v>2182600</v>
      </c>
      <c r="D16" s="147" t="n">
        <v>2182600</v>
      </c>
      <c r="E16" s="39" t="n">
        <f aca="false">D16/C16*100</f>
        <v>100</v>
      </c>
    </row>
    <row r="17" customFormat="false" ht="15.75" hidden="false" customHeight="true" outlineLevel="0" collapsed="false">
      <c r="A17" s="142" t="s">
        <v>2118</v>
      </c>
      <c r="B17" s="147" t="n">
        <v>2778100</v>
      </c>
      <c r="C17" s="147" t="n">
        <v>2778100</v>
      </c>
      <c r="D17" s="147" t="n">
        <v>2778100</v>
      </c>
      <c r="E17" s="39" t="n">
        <f aca="false">D17/C17*100</f>
        <v>100</v>
      </c>
    </row>
    <row r="18" customFormat="false" ht="15.75" hidden="false" customHeight="true" outlineLevel="0" collapsed="false">
      <c r="A18" s="151" t="s">
        <v>454</v>
      </c>
      <c r="B18" s="152" t="n">
        <v>22362800</v>
      </c>
      <c r="C18" s="152" t="n">
        <v>22362800</v>
      </c>
      <c r="D18" s="152" t="n">
        <v>22362800</v>
      </c>
      <c r="E18" s="163" t="n">
        <f aca="false">D18/C18*100</f>
        <v>100</v>
      </c>
    </row>
  </sheetData>
  <mergeCells count="3">
    <mergeCell ref="C2:E2"/>
    <mergeCell ref="D3:E3"/>
    <mergeCell ref="A5:E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 width="40.7"/>
    <col collapsed="false" customWidth="true" hidden="false" outlineLevel="0" max="2" min="2" style="15" width="22.42"/>
    <col collapsed="false" customWidth="true" hidden="false" outlineLevel="0" max="3" min="3" style="15" width="20.7"/>
    <col collapsed="false" customWidth="true" hidden="false" outlineLevel="0" max="4" min="4" style="15" width="19.28"/>
    <col collapsed="false" customWidth="true" hidden="false" outlineLevel="0" max="5" min="5" style="15" width="15.41"/>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9"/>
      <c r="B1" s="129"/>
      <c r="C1" s="129"/>
      <c r="D1" s="129"/>
      <c r="E1" s="130" t="s">
        <v>2121</v>
      </c>
      <c r="F1" s="131"/>
      <c r="G1" s="131"/>
      <c r="H1" s="131"/>
      <c r="I1" s="131"/>
      <c r="J1" s="131"/>
    </row>
    <row r="2" customFormat="false" ht="15.75" hidden="false" customHeight="true" outlineLevel="0" collapsed="false">
      <c r="A2" s="129"/>
      <c r="B2" s="129"/>
      <c r="C2" s="132" t="s">
        <v>381</v>
      </c>
      <c r="D2" s="132"/>
      <c r="E2" s="132"/>
      <c r="F2" s="131"/>
      <c r="G2" s="131"/>
      <c r="H2" s="131"/>
      <c r="I2" s="131"/>
      <c r="J2" s="131"/>
    </row>
    <row r="3" customFormat="false" ht="15.75" hidden="false" customHeight="true" outlineLevel="0" collapsed="false">
      <c r="A3" s="129"/>
      <c r="B3" s="129"/>
      <c r="C3" s="132" t="s">
        <v>35</v>
      </c>
      <c r="D3" s="132"/>
      <c r="E3" s="132"/>
      <c r="F3" s="131"/>
      <c r="G3" s="131"/>
      <c r="H3" s="131"/>
      <c r="I3" s="131"/>
      <c r="J3" s="131"/>
    </row>
    <row r="4" customFormat="false" ht="15.75" hidden="false" customHeight="true" outlineLevel="0" collapsed="false">
      <c r="A4" s="153"/>
      <c r="B4" s="133"/>
      <c r="C4" s="133"/>
      <c r="D4" s="133"/>
      <c r="E4" s="133"/>
      <c r="F4" s="134"/>
      <c r="G4" s="134"/>
      <c r="H4" s="134"/>
      <c r="I4" s="134"/>
      <c r="J4" s="134"/>
    </row>
    <row r="5" customFormat="false" ht="33" hidden="false" customHeight="true" outlineLevel="0" collapsed="false">
      <c r="A5" s="164" t="s">
        <v>2122</v>
      </c>
      <c r="B5" s="164"/>
      <c r="C5" s="164"/>
      <c r="D5" s="164"/>
      <c r="E5" s="164"/>
      <c r="F5" s="134"/>
      <c r="G5" s="161"/>
      <c r="H5" s="161"/>
      <c r="I5" s="134"/>
      <c r="J5" s="134"/>
    </row>
    <row r="6" customFormat="false" ht="15.75" hidden="false" customHeight="true" outlineLevel="0" collapsed="false">
      <c r="A6" s="129"/>
      <c r="B6" s="129"/>
      <c r="C6" s="129"/>
      <c r="D6" s="129"/>
      <c r="E6" s="129"/>
      <c r="F6" s="131"/>
      <c r="G6" s="131"/>
      <c r="H6" s="131"/>
      <c r="I6" s="131"/>
      <c r="J6" s="131"/>
    </row>
    <row r="7" customFormat="false" ht="15.75" hidden="false" customHeight="true" outlineLevel="0" collapsed="false">
      <c r="A7" s="135"/>
      <c r="B7" s="135"/>
      <c r="C7" s="135"/>
      <c r="D7" s="165" t="s">
        <v>4</v>
      </c>
      <c r="E7" s="135"/>
      <c r="F7" s="162"/>
      <c r="G7" s="162"/>
      <c r="H7" s="162"/>
      <c r="I7" s="131"/>
      <c r="J7" s="131"/>
    </row>
    <row r="8" customFormat="false" ht="47.25" hidden="false" customHeight="true" outlineLevel="0" collapsed="false">
      <c r="A8" s="10" t="s">
        <v>2109</v>
      </c>
      <c r="B8" s="10" t="s">
        <v>8</v>
      </c>
      <c r="C8" s="10" t="s">
        <v>9</v>
      </c>
      <c r="D8" s="10" t="s">
        <v>10</v>
      </c>
      <c r="E8" s="37" t="s">
        <v>43</v>
      </c>
    </row>
    <row r="9" customFormat="false" ht="15.75" hidden="false" customHeight="true" outlineLevel="0" collapsed="false">
      <c r="A9" s="142" t="s">
        <v>2110</v>
      </c>
      <c r="B9" s="147" t="n">
        <v>2509800</v>
      </c>
      <c r="C9" s="147" t="n">
        <v>2659800</v>
      </c>
      <c r="D9" s="147" t="n">
        <v>2659800</v>
      </c>
      <c r="E9" s="39" t="n">
        <f aca="false">D9/C9*100</f>
        <v>100</v>
      </c>
    </row>
    <row r="10" customFormat="false" ht="15.75" hidden="false" customHeight="true" outlineLevel="0" collapsed="false">
      <c r="A10" s="142" t="s">
        <v>2111</v>
      </c>
      <c r="B10" s="147" t="n">
        <v>3315200</v>
      </c>
      <c r="C10" s="147" t="n">
        <v>3415200</v>
      </c>
      <c r="D10" s="147" t="n">
        <v>3415200</v>
      </c>
      <c r="E10" s="39" t="n">
        <f aca="false">D10/C10*100</f>
        <v>100</v>
      </c>
    </row>
    <row r="11" customFormat="false" ht="15.75" hidden="false" customHeight="true" outlineLevel="0" collapsed="false">
      <c r="A11" s="142" t="s">
        <v>2112</v>
      </c>
      <c r="B11" s="147" t="n">
        <v>3602500</v>
      </c>
      <c r="C11" s="147" t="n">
        <v>4002500</v>
      </c>
      <c r="D11" s="147" t="n">
        <v>4002500</v>
      </c>
      <c r="E11" s="39" t="n">
        <f aca="false">D11/C11*100</f>
        <v>100</v>
      </c>
    </row>
    <row r="12" customFormat="false" ht="15.75" hidden="false" customHeight="true" outlineLevel="0" collapsed="false">
      <c r="A12" s="142" t="s">
        <v>2113</v>
      </c>
      <c r="B12" s="147" t="n">
        <v>2295800</v>
      </c>
      <c r="C12" s="147" t="n">
        <v>2734500</v>
      </c>
      <c r="D12" s="147" t="n">
        <v>2734500</v>
      </c>
      <c r="E12" s="39" t="n">
        <f aca="false">D12/C12*100</f>
        <v>100</v>
      </c>
    </row>
    <row r="13" customFormat="false" ht="15.75" hidden="false" customHeight="true" outlineLevel="0" collapsed="false">
      <c r="A13" s="142" t="s">
        <v>2114</v>
      </c>
      <c r="B13" s="147" t="n">
        <v>0</v>
      </c>
      <c r="C13" s="147" t="n">
        <v>100000</v>
      </c>
      <c r="D13" s="147" t="n">
        <v>100000</v>
      </c>
      <c r="E13" s="39" t="n">
        <f aca="false">D13/C13*100</f>
        <v>100</v>
      </c>
    </row>
    <row r="14" customFormat="false" ht="15.75" hidden="false" customHeight="true" outlineLevel="0" collapsed="false">
      <c r="A14" s="142" t="s">
        <v>2115</v>
      </c>
      <c r="B14" s="147" t="n">
        <v>305900</v>
      </c>
      <c r="C14" s="147" t="n">
        <v>455900</v>
      </c>
      <c r="D14" s="147" t="n">
        <v>455900</v>
      </c>
      <c r="E14" s="39" t="n">
        <f aca="false">D14/C14*100</f>
        <v>100</v>
      </c>
    </row>
    <row r="15" customFormat="false" ht="15.75" hidden="false" customHeight="true" outlineLevel="0" collapsed="false">
      <c r="A15" s="142" t="s">
        <v>2116</v>
      </c>
      <c r="B15" s="147" t="n">
        <v>1491100</v>
      </c>
      <c r="C15" s="147" t="n">
        <v>1491100</v>
      </c>
      <c r="D15" s="147" t="n">
        <v>1491100</v>
      </c>
      <c r="E15" s="39" t="n">
        <f aca="false">D15/C15*100</f>
        <v>100</v>
      </c>
    </row>
    <row r="16" customFormat="false" ht="15.75" hidden="false" customHeight="true" outlineLevel="0" collapsed="false">
      <c r="A16" s="142" t="s">
        <v>2117</v>
      </c>
      <c r="B16" s="147" t="n">
        <v>2530400</v>
      </c>
      <c r="C16" s="147" t="n">
        <v>2680400</v>
      </c>
      <c r="D16" s="147" t="n">
        <v>2680400</v>
      </c>
      <c r="E16" s="39" t="n">
        <f aca="false">D16/C16*100</f>
        <v>100</v>
      </c>
    </row>
    <row r="17" customFormat="false" ht="15.75" hidden="false" customHeight="true" outlineLevel="0" collapsed="false">
      <c r="A17" s="142" t="s">
        <v>2118</v>
      </c>
      <c r="B17" s="147" t="n">
        <v>3380200</v>
      </c>
      <c r="C17" s="147" t="n">
        <v>3530200</v>
      </c>
      <c r="D17" s="147" t="n">
        <v>3530200</v>
      </c>
      <c r="E17" s="39" t="n">
        <f aca="false">D17/C17*100</f>
        <v>100</v>
      </c>
    </row>
    <row r="18" customFormat="false" ht="15.75" hidden="false" customHeight="true" outlineLevel="0" collapsed="false">
      <c r="A18" s="151" t="s">
        <v>454</v>
      </c>
      <c r="B18" s="152" t="n">
        <v>19430900</v>
      </c>
      <c r="C18" s="152" t="n">
        <v>21069600</v>
      </c>
      <c r="D18" s="152" t="n">
        <v>21069600</v>
      </c>
      <c r="E18" s="163" t="n">
        <f aca="false">D18/C18*100</f>
        <v>100</v>
      </c>
    </row>
  </sheetData>
  <mergeCells count="3">
    <mergeCell ref="C2:E2"/>
    <mergeCell ref="C3:E3"/>
    <mergeCell ref="A5:E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15" width="48.85"/>
    <col collapsed="false" customWidth="true" hidden="false" outlineLevel="0" max="2" min="2" style="15" width="24.56"/>
    <col collapsed="false" customWidth="true" hidden="false" outlineLevel="0" max="3" min="3" style="15" width="23.85"/>
    <col collapsed="false" customWidth="true" hidden="false" outlineLevel="0" max="4" min="4" style="15" width="20.28"/>
    <col collapsed="false" customWidth="true" hidden="false" outlineLevel="0" max="5" min="5" style="15" width="18.41"/>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9"/>
      <c r="B1" s="129"/>
      <c r="C1" s="129"/>
      <c r="D1" s="129"/>
      <c r="E1" s="130" t="s">
        <v>2123</v>
      </c>
      <c r="F1" s="131"/>
      <c r="G1" s="131"/>
      <c r="H1" s="131"/>
      <c r="I1" s="131"/>
      <c r="J1" s="131"/>
    </row>
    <row r="2" customFormat="false" ht="15.75" hidden="false" customHeight="true" outlineLevel="0" collapsed="false">
      <c r="A2" s="129"/>
      <c r="B2" s="129"/>
      <c r="C2" s="132"/>
      <c r="D2" s="132"/>
      <c r="E2" s="132" t="s">
        <v>381</v>
      </c>
      <c r="F2" s="131"/>
      <c r="G2" s="131"/>
      <c r="H2" s="131"/>
      <c r="I2" s="131"/>
      <c r="J2" s="131"/>
    </row>
    <row r="3" customFormat="false" ht="15.75" hidden="false" customHeight="true" outlineLevel="0" collapsed="false">
      <c r="A3" s="129"/>
      <c r="B3" s="129"/>
      <c r="C3" s="132" t="s">
        <v>35</v>
      </c>
      <c r="D3" s="132"/>
      <c r="E3" s="132"/>
      <c r="F3" s="131"/>
      <c r="G3" s="131"/>
      <c r="H3" s="131"/>
      <c r="I3" s="131"/>
      <c r="J3" s="131"/>
    </row>
    <row r="4" customFormat="false" ht="15.75" hidden="false" customHeight="true" outlineLevel="0" collapsed="false">
      <c r="A4" s="153"/>
      <c r="B4" s="133"/>
      <c r="C4" s="133"/>
      <c r="D4" s="133"/>
      <c r="E4" s="133"/>
      <c r="F4" s="134"/>
      <c r="G4" s="134"/>
      <c r="H4" s="134"/>
      <c r="I4" s="134"/>
      <c r="J4" s="134"/>
    </row>
    <row r="5" customFormat="false" ht="34.5" hidden="false" customHeight="true" outlineLevel="0" collapsed="false">
      <c r="A5" s="164" t="s">
        <v>2124</v>
      </c>
      <c r="B5" s="164"/>
      <c r="C5" s="164"/>
      <c r="D5" s="164"/>
      <c r="E5" s="164"/>
      <c r="F5" s="134"/>
      <c r="G5" s="161"/>
      <c r="H5" s="161"/>
      <c r="I5" s="134"/>
      <c r="J5" s="134"/>
    </row>
    <row r="6" customFormat="false" ht="15.75" hidden="false" customHeight="true" outlineLevel="0" collapsed="false">
      <c r="A6" s="129"/>
      <c r="B6" s="129"/>
      <c r="C6" s="129"/>
      <c r="D6" s="129"/>
      <c r="E6" s="129"/>
      <c r="F6" s="131"/>
      <c r="G6" s="131"/>
      <c r="H6" s="131"/>
      <c r="I6" s="131"/>
      <c r="J6" s="131"/>
    </row>
    <row r="7" customFormat="false" ht="15.75" hidden="false" customHeight="true" outlineLevel="0" collapsed="false">
      <c r="A7" s="135"/>
      <c r="B7" s="135"/>
      <c r="C7" s="135"/>
      <c r="D7" s="165" t="s">
        <v>4</v>
      </c>
      <c r="E7" s="135"/>
      <c r="F7" s="162"/>
      <c r="G7" s="162"/>
      <c r="H7" s="162"/>
      <c r="I7" s="131"/>
      <c r="J7" s="131"/>
    </row>
    <row r="8" customFormat="false" ht="31.5" hidden="false" customHeight="true" outlineLevel="0" collapsed="false">
      <c r="A8" s="10" t="s">
        <v>2109</v>
      </c>
      <c r="B8" s="10" t="s">
        <v>8</v>
      </c>
      <c r="C8" s="10" t="s">
        <v>9</v>
      </c>
      <c r="D8" s="10" t="s">
        <v>10</v>
      </c>
      <c r="E8" s="37" t="s">
        <v>43</v>
      </c>
    </row>
    <row r="9" customFormat="false" ht="15.75" hidden="false" customHeight="true" outlineLevel="0" collapsed="false">
      <c r="A9" s="142" t="s">
        <v>2110</v>
      </c>
      <c r="B9" s="147" t="n">
        <v>642270</v>
      </c>
      <c r="C9" s="147" t="n">
        <v>773190.23</v>
      </c>
      <c r="D9" s="147" t="n">
        <v>773190.23</v>
      </c>
      <c r="E9" s="39" t="n">
        <f aca="false">D9/C9*100</f>
        <v>100</v>
      </c>
    </row>
    <row r="10" customFormat="false" ht="15.75" hidden="false" customHeight="true" outlineLevel="0" collapsed="false">
      <c r="A10" s="142" t="s">
        <v>2111</v>
      </c>
      <c r="B10" s="147" t="n">
        <v>716820</v>
      </c>
      <c r="C10" s="147" t="n">
        <v>537900</v>
      </c>
      <c r="D10" s="147" t="n">
        <v>537900</v>
      </c>
      <c r="E10" s="39" t="n">
        <f aca="false">D10/C10*100</f>
        <v>100</v>
      </c>
    </row>
    <row r="11" customFormat="false" ht="15.75" hidden="false" customHeight="true" outlineLevel="0" collapsed="false">
      <c r="A11" s="142" t="s">
        <v>2112</v>
      </c>
      <c r="B11" s="147" t="n">
        <v>985200</v>
      </c>
      <c r="C11" s="147" t="n">
        <v>1243770.81</v>
      </c>
      <c r="D11" s="147" t="n">
        <v>1243770.81</v>
      </c>
      <c r="E11" s="39" t="n">
        <f aca="false">D11/C11*100</f>
        <v>100</v>
      </c>
    </row>
    <row r="12" customFormat="false" ht="15.75" hidden="false" customHeight="true" outlineLevel="0" collapsed="false">
      <c r="A12" s="142" t="s">
        <v>2114</v>
      </c>
      <c r="B12" s="147" t="n">
        <v>715680</v>
      </c>
      <c r="C12" s="147" t="n">
        <v>302516.06</v>
      </c>
      <c r="D12" s="147" t="n">
        <v>302516.06</v>
      </c>
      <c r="E12" s="39" t="n">
        <f aca="false">D12/C12*100</f>
        <v>100</v>
      </c>
    </row>
    <row r="13" customFormat="false" ht="15.75" hidden="false" customHeight="true" outlineLevel="0" collapsed="false">
      <c r="A13" s="142" t="s">
        <v>2115</v>
      </c>
      <c r="B13" s="147" t="n">
        <v>1134300</v>
      </c>
      <c r="C13" s="147" t="n">
        <v>1176544.98</v>
      </c>
      <c r="D13" s="147" t="n">
        <v>1176544.98</v>
      </c>
      <c r="E13" s="39" t="n">
        <f aca="false">D13/C13*100</f>
        <v>100</v>
      </c>
    </row>
    <row r="14" customFormat="false" ht="15.75" hidden="false" customHeight="true" outlineLevel="0" collapsed="false">
      <c r="A14" s="142" t="s">
        <v>2116</v>
      </c>
      <c r="B14" s="147" t="n">
        <v>1521960</v>
      </c>
      <c r="C14" s="147" t="n">
        <v>2442932.12</v>
      </c>
      <c r="D14" s="147" t="n">
        <v>2442932.12</v>
      </c>
      <c r="E14" s="39" t="n">
        <f aca="false">D14/C14*100</f>
        <v>100</v>
      </c>
    </row>
    <row r="15" customFormat="false" ht="15.75" hidden="false" customHeight="true" outlineLevel="0" collapsed="false">
      <c r="A15" s="142" t="s">
        <v>2117</v>
      </c>
      <c r="B15" s="147" t="n">
        <v>1343040</v>
      </c>
      <c r="C15" s="147" t="n">
        <v>1882415.8</v>
      </c>
      <c r="D15" s="147" t="n">
        <v>1882415.8</v>
      </c>
      <c r="E15" s="39" t="n">
        <f aca="false">D15/C15*100</f>
        <v>100</v>
      </c>
    </row>
    <row r="16" customFormat="false" ht="15.75" hidden="false" customHeight="true" outlineLevel="0" collapsed="false">
      <c r="A16" s="142" t="s">
        <v>2118</v>
      </c>
      <c r="B16" s="147" t="n">
        <v>537900</v>
      </c>
      <c r="C16" s="147" t="n">
        <v>537900</v>
      </c>
      <c r="D16" s="147" t="n">
        <v>537900</v>
      </c>
      <c r="E16" s="39" t="n">
        <f aca="false">D16/C16*100</f>
        <v>100</v>
      </c>
    </row>
    <row r="17" customFormat="false" ht="15.75" hidden="false" customHeight="true" outlineLevel="0" collapsed="false">
      <c r="A17" s="151" t="s">
        <v>454</v>
      </c>
      <c r="B17" s="152" t="n">
        <v>7597170</v>
      </c>
      <c r="C17" s="152" t="n">
        <v>8897170</v>
      </c>
      <c r="D17" s="152" t="n">
        <v>8897170</v>
      </c>
      <c r="E17" s="163" t="n">
        <f aca="false">D17/C17*100</f>
        <v>100</v>
      </c>
    </row>
  </sheetData>
  <mergeCells count="2">
    <mergeCell ref="C3:E3"/>
    <mergeCell ref="A5:E5"/>
  </mergeCells>
  <printOptions headings="false" gridLines="false" gridLinesSet="true" horizontalCentered="false" verticalCentered="false"/>
  <pageMargins left="0.7875" right="0.78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7:42:03Z</dcterms:created>
  <dc:creator>17folli</dc:creator>
  <dc:description>POI HSSF rep:2.51.0.102</dc:description>
  <dc:language>en-US</dc:language>
  <cp:lastModifiedBy>SMA</cp:lastModifiedBy>
  <cp:lastPrinted>2021-03-31T04:25:05Z</cp:lastPrinted>
  <dcterms:modified xsi:type="dcterms:W3CDTF">2021-06-29T06:53:52Z</dcterms:modified>
  <cp:revision>0</cp:revision>
  <dc:subject/>
  <dc:title/>
</cp:coreProperties>
</file>