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прилож 1и" sheetId="1" state="visible" r:id="rId2"/>
    <sheet name="прилож 2 д" sheetId="2" state="visible" r:id="rId3"/>
    <sheet name="прилож 3ф" sheetId="3" state="visible" r:id="rId4"/>
    <sheet name="прилож 4в" sheetId="4" state="visible" r:id="rId5"/>
    <sheet name="прилож 5ц" sheetId="5" state="visible" r:id="rId6"/>
    <sheet name="прилож 6кв" sheetId="6" state="visible" r:id="rId7"/>
    <sheet name="прилож 7рв" sheetId="7" state="visible" r:id="rId8"/>
    <sheet name="прилож 8сб" sheetId="8" state="visible" r:id="rId9"/>
    <sheet name="прилож 9пп" sheetId="9" state="visible" r:id="rId10"/>
    <sheet name="прилож 10грбс р" sheetId="10" state="visible" r:id="rId11"/>
    <sheet name="прилож 11грбс с" sheetId="11" state="visible" r:id="rId12"/>
    <sheet name="прилож 12нп" sheetId="12" state="visible" r:id="rId13"/>
    <sheet name="Р ПР" sheetId="13" state="visible" r:id="rId14"/>
  </sheets>
  <definedNames>
    <definedName function="false" hidden="false" localSheetId="9" name="_xlnm.Print_Titles" vbProcedure="false">'прилож 10грбс р'!$7:$7</definedName>
    <definedName function="false" hidden="true" localSheetId="9" name="_xlnm._FilterDatabase" vbProcedure="false">'прилож 10грбс р'!$A$6:$B$69</definedName>
    <definedName function="false" hidden="false" localSheetId="10" name="_xlnm.Print_Titles" vbProcedure="false">'прилож 11грбс с'!$7:$7</definedName>
    <definedName function="false" hidden="true" localSheetId="10" name="_xlnm._FilterDatabase" vbProcedure="false">'прилож 11грбс с'!$A$6:$B$107</definedName>
    <definedName function="false" hidden="false" localSheetId="1" name="_xlnm.Print_Titles" vbProcedure="false">'прилож 2 д'!$9:$11</definedName>
    <definedName function="false" hidden="false" localSheetId="2" name="_xlnm.Print_Titles" vbProcedure="false">'прилож 3ф'!$9:$9</definedName>
    <definedName function="false" hidden="true" localSheetId="2" name="_xlnm._FilterDatabase" vbProcedure="false">'прилож 3ф'!$B$9:$H$59</definedName>
    <definedName function="false" hidden="false" localSheetId="3" name="_xlnm.Print_Titles" vbProcedure="false">'прилож 4в'!$8:$8</definedName>
    <definedName function="false" hidden="true" localSheetId="3" name="_xlnm._FilterDatabase" vbProcedure="false">'прилож 4в'!$C$8:$L$850</definedName>
    <definedName function="false" hidden="false" localSheetId="4" name="_xlnm.Print_Titles" vbProcedure="false">'прилож 5ц'!$9:$9</definedName>
    <definedName function="false" hidden="true" localSheetId="4" name="_xlnm._FilterDatabase" vbProcedure="false">'прилож 5ц'!$C$9:$K$1338</definedName>
    <definedName function="false" hidden="false" localSheetId="1" name="Excel_BuiltIn__FilterDatabase" vbProcedure="false">#REF!</definedName>
    <definedName function="false" hidden="false" localSheetId="2" name="APPT" vbProcedure="false">'прилож 3ф'!$A$17</definedName>
    <definedName function="false" hidden="false" localSheetId="2" name="FIO" vbProcedure="false">'прилож 3ф'!$E$17</definedName>
    <definedName function="false" hidden="false" localSheetId="2" name="LAST_CELL" vbProcedure="false">'прилож 3ф'!$I$64</definedName>
    <definedName function="false" hidden="false" localSheetId="2" name="SIGN" vbProcedure="false">'прилож 3ф'!$A$17:$G$18</definedName>
    <definedName function="false" hidden="false" localSheetId="3" name="APPT" vbProcedure="false">'прилож 4в'!$A$15</definedName>
    <definedName function="false" hidden="false" localSheetId="3" name="FIO" vbProcedure="false">'прилож 4в'!$G$15</definedName>
    <definedName function="false" hidden="false" localSheetId="3" name="LAST_CELL" vbProcedure="false">'прилож 4в'!$B$855</definedName>
    <definedName function="false" hidden="false" localSheetId="3" name="SIGN" vbProcedure="false">'прилож 4в'!$A$15:$I$16</definedName>
    <definedName function="false" hidden="false" localSheetId="4" name="APPT" vbProcedure="false">'прилож 5ц'!$A$17</definedName>
    <definedName function="false" hidden="false" localSheetId="4" name="FIO" vbProcedure="false">'прилож 5ц'!$F$17</definedName>
    <definedName function="false" hidden="false" localSheetId="4" name="LAST_CELL" vbProcedure="false">'прилож 5ц'!$J$1343</definedName>
    <definedName function="false" hidden="false" localSheetId="4" name="SIGN" vbProcedure="false">'прилож 5ц'!$A$17:$H$18</definedName>
    <definedName function="false" hidden="false" localSheetId="5" name="APPT" vbProcedure="false">'прилож 6кв'!$A$13</definedName>
    <definedName function="false" hidden="false" localSheetId="5" name="FIO" vbProcedure="false">'прилож 6кв'!$F$13</definedName>
    <definedName function="false" hidden="false" localSheetId="5" name="LAST_CELL" vbProcedure="false">'прилож 6кв'!$J$21</definedName>
    <definedName function="false" hidden="false" localSheetId="5" name="SIGN" vbProcedure="false">'прилож 6кв'!$A$13:$H$14</definedName>
    <definedName function="false" hidden="false" localSheetId="6" name="APPT" vbProcedure="false">'прилож 7рв'!$A$14</definedName>
    <definedName function="false" hidden="false" localSheetId="6" name="FIO" vbProcedure="false">'прилож 7рв'!$F$14</definedName>
    <definedName function="false" hidden="false" localSheetId="6" name="LAST_CELL" vbProcedure="false">'прилож 7рв'!$J$21</definedName>
    <definedName function="false" hidden="false" localSheetId="6" name="SIGN" vbProcedure="false">'прилож 7рв'!$A$14:$H$15</definedName>
    <definedName function="false" hidden="false" localSheetId="7" name="APPT" vbProcedure="false">'прилож 8сб'!$A$13</definedName>
    <definedName function="false" hidden="false" localSheetId="7" name="FIO" vbProcedure="false">'прилож 8сб'!$F$13</definedName>
    <definedName function="false" hidden="false" localSheetId="7" name="LAST_CELL" vbProcedure="false">'прилож 8сб'!$J$21</definedName>
    <definedName function="false" hidden="false" localSheetId="7" name="SIGN" vbProcedure="false">'прилож 8сб'!$A$13:$H$14</definedName>
    <definedName function="false" hidden="false" localSheetId="8" name="APPT" vbProcedure="false">'прилож 9пп'!$A$13</definedName>
    <definedName function="false" hidden="false" localSheetId="8" name="FIO" vbProcedure="false">'прилож 9пп'!$F$13</definedName>
    <definedName function="false" hidden="false" localSheetId="8" name="LAST_CELL" vbProcedure="false">'прилож 9пп'!$J$21</definedName>
    <definedName function="false" hidden="false" localSheetId="8" name="SIGN" vbProcedure="false">'прилож 9пп'!$A$13:$H$14</definedName>
    <definedName function="false" hidden="false" localSheetId="9" name="APPT" vbProcedure="false">'прилож 10грбс р'!$A$12</definedName>
    <definedName function="false" hidden="false" localSheetId="9" name="FIO" vbProcedure="false">'прилож 10грбс р'!$F$12</definedName>
    <definedName function="false" hidden="false" localSheetId="9" name="LAST_CELL" vbProcedure="false">'прилож 10грбс р'!$J$73</definedName>
    <definedName function="false" hidden="false" localSheetId="9" name="SIGN" vbProcedure="false">'прилож 10грбс р'!$A$12:$H$12</definedName>
    <definedName function="false" hidden="false" localSheetId="10" name="APPT" vbProcedure="false">'прилож 11грбс с'!$A$13</definedName>
    <definedName function="false" hidden="false" localSheetId="10" name="FIO" vbProcedure="false">'прилож 11грбс с'!$F$13</definedName>
    <definedName function="false" hidden="false" localSheetId="10" name="LAST_CELL" vbProcedure="false">'прилож 11грбс с'!$J$111</definedName>
    <definedName function="false" hidden="false" localSheetId="10" name="SIGN" vbProcedure="false">'прилож 11грбс с'!$A$13:$H$14</definedName>
    <definedName function="false" hidden="false" localSheetId="11" name="APPT" vbProcedure="false">'прилож 12нп'!$A$14</definedName>
    <definedName function="false" hidden="false" localSheetId="11" name="FIO" vbProcedure="false">'прилож 12нп'!$E$14</definedName>
    <definedName function="false" hidden="false" localSheetId="11" name="LAST_CELL" vbProcedure="false">'прилож 12нп'!$I$16</definedName>
    <definedName function="false" hidden="false" localSheetId="11" name="SIGN" vbProcedure="false">'прилож 12нп'!$A$14:$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28" uniqueCount="2304">
  <si>
    <t xml:space="preserve">                                                     Приложение 1</t>
  </si>
  <si>
    <t xml:space="preserve">к решению Ачинского районного Совета депутатов</t>
  </si>
  <si>
    <t xml:space="preserve">Источники внутреннего финансирования дефицита районного бюджета  в 2019 году</t>
  </si>
  <si>
    <t xml:space="preserve">(рублей)</t>
  </si>
  <si>
    <t xml:space="preserve">Номер  строки</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Утверждено решением о бюджете</t>
  </si>
  <si>
    <t xml:space="preserve">Бюджетная роспись с учетом изменений</t>
  </si>
  <si>
    <t xml:space="preserve">Исполнено</t>
  </si>
  <si>
    <t xml:space="preserve">3</t>
  </si>
  <si>
    <t xml:space="preserve">4</t>
  </si>
  <si>
    <t xml:space="preserve">5</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2</t>
  </si>
  <si>
    <t xml:space="preserve">к  решению Ачинского районного Совета депутатов</t>
  </si>
  <si>
    <t xml:space="preserve"> Доходы районного бюджета</t>
  </si>
  <si>
    <t xml:space="preserve">по кодам классификации доходов бюджета за 2019 год</t>
  </si>
  <si>
    <t xml:space="preserve">№ строки</t>
  </si>
  <si>
    <t xml:space="preserve">Код классификации доходов бюджета</t>
  </si>
  <si>
    <t xml:space="preserve">Наименование кода классификации доходов бюджета</t>
  </si>
  <si>
    <t xml:space="preserve">Уточненный план</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0"/>
        <rFont val="Arial"/>
        <family val="1"/>
        <charset val="204"/>
      </rPr>
      <t xml:space="preserve">1</t>
    </r>
    <r>
      <rPr>
        <sz val="10"/>
        <rFont val="Arial"/>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ИЗВОДИМЫХ НА ТЕРРИТОРИИ РФ</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12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сельских поселений и межселенных территорий ,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7</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Прочие доходы от компенсации затрат государства</t>
  </si>
  <si>
    <t xml:space="preserve">812</t>
  </si>
  <si>
    <t xml:space="preserve">Прочие доходы от компенсации затрат бюджетов муниципальных районов</t>
  </si>
  <si>
    <t xml:space="preserve">899</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6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129, 129.1, 129.4, 132, 133, 134, 135, 135.1, 135.2 Налогового кодекса Российской Федерации</t>
  </si>
  <si>
    <t xml:space="preserve">18</t>
  </si>
  <si>
    <t xml:space="preserve">Денежные взыскания (штрафы) за нарушение бюджетного законодательства </t>
  </si>
  <si>
    <t xml:space="preserve">119</t>
  </si>
  <si>
    <t xml:space="preserve">Денежные взыскания (штрафы) за нарушение бюджетного законодательства (в части бюджетов муниципальных районов)</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32</t>
  </si>
  <si>
    <t xml:space="preserve">25</t>
  </si>
  <si>
    <t xml:space="preserve">Денежные взыскания (штрафы) за нарушение законодательства Российской Федерации об охране и использовании животного мира</t>
  </si>
  <si>
    <t xml:space="preserve">081</t>
  </si>
  <si>
    <t xml:space="preserve">060</t>
  </si>
  <si>
    <t xml:space="preserve">Денежные взыскания (штрафы) за нарушение земельного законодательства</t>
  </si>
  <si>
    <t xml:space="preserve">188</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правонарушения в области дорожного движения</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161</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77</t>
  </si>
  <si>
    <t xml:space="preserve">90</t>
  </si>
  <si>
    <t xml:space="preserve">Прочие поступления от денежных взысканий (штрафов) и иных сумм в возмещение ущерба</t>
  </si>
  <si>
    <t xml:space="preserve">075</t>
  </si>
  <si>
    <t xml:space="preserve">17</t>
  </si>
  <si>
    <t xml:space="preserve">180</t>
  </si>
  <si>
    <t xml:space="preserve">ПРОЧИЕ НЕНАЛОГОВЫЕ ДОХОДЫ</t>
  </si>
  <si>
    <t xml:space="preserve">Невыясненные поступления </t>
  </si>
  <si>
    <t xml:space="preserve">Невыясненные поступления , зачисляемые в бюджеты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бюджетной системы Российской Федерации</t>
  </si>
  <si>
    <t xml:space="preserve">891</t>
  </si>
  <si>
    <t xml:space="preserve">Дотации от других бюджетов бюджетной системы Российской Федерации</t>
  </si>
  <si>
    <t xml:space="preserve">001</t>
  </si>
  <si>
    <t xml:space="preserve">2711</t>
  </si>
  <si>
    <t xml:space="preserve">Дотации на выравнивание бюджетной обеспеченности муниципальных районов  из регионального фонда финансовой поддержки</t>
  </si>
  <si>
    <t xml:space="preserve">20</t>
  </si>
  <si>
    <t xml:space="preserve">Субсидии бюджетам муниципальных образований</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555</t>
  </si>
  <si>
    <t xml:space="preserve">Субсидии бюджетам муниципальных районов на реализацию программ формирования современной городской среды</t>
  </si>
  <si>
    <t xml:space="preserve">29</t>
  </si>
  <si>
    <t xml:space="preserve">999</t>
  </si>
  <si>
    <t xml:space="preserve">Прочие субсидии бюджетам муниципальных районов</t>
  </si>
  <si>
    <t xml:space="preserve">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23</t>
  </si>
  <si>
    <t xml:space="preserve">Средства, обеспечивающие с 1 октября 2019 года повышение на 4,3 процента минимальных размеров окладов (должностных окладов), ставок заработной платы работников бюджетной сферы Красноярского края, которым предоставляется региональная выплата</t>
  </si>
  <si>
    <t xml:space="preserve">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t>
  </si>
  <si>
    <t xml:space="preserve">1037</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t>
  </si>
  <si>
    <t xml:space="preserve">1038</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t>
  </si>
  <si>
    <t xml:space="preserve">1039</t>
  </si>
  <si>
    <t xml:space="preserve">Субсидии бюджетам муниципальных образований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1049</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650</t>
  </si>
  <si>
    <t xml:space="preserve">Выполнение требований федеральных стандартов спортивной подготовки</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7412</t>
  </si>
  <si>
    <t xml:space="preserve">Субсидии бюджетам муниципальных образований края на обеспечение первичных мер пожарной безопасности</t>
  </si>
  <si>
    <t xml:space="preserve">742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7448</t>
  </si>
  <si>
    <t xml:space="preserve">Субсидии бюджетам муниципальных образований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7454</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t>
  </si>
  <si>
    <t xml:space="preserve">7456</t>
  </si>
  <si>
    <t xml:space="preserve">Субсидии  бюджетам муниципальных образований на поддержку деятельности муниципальных молодежных центров</t>
  </si>
  <si>
    <t xml:space="preserve">7463</t>
  </si>
  <si>
    <t xml:space="preserve">Субсидии бюджетам муниципальных образований на организацию (строительство) мест (площадок) накопления отходов потребления и приобретение контейнерного оборудования</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на капитальный ремонт и ремонт дорог общего пользования за счет средств дорожного фонда Красноярского края</t>
  </si>
  <si>
    <t xml:space="preserve">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t>
  </si>
  <si>
    <t xml:space="preserve">7563</t>
  </si>
  <si>
    <t xml:space="preserve">Субсидии бюджетам муниципальных образований на развитие инфраструктуры общеобразовательных организаций</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741</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Субвенции от других бюджетов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 </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0151</t>
  </si>
  <si>
    <t xml:space="preserve">Субвенции бюджетам муниципальных образований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7566</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на осуществление первичного воинского учета на территориях, где отсутствуют военные комиссариаты</t>
  </si>
  <si>
    <t xml:space="preserve">118</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образований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293</t>
  </si>
  <si>
    <t xml:space="preserve">Межбюджетные трансферты, передаваемые бюджетам на приобретение автотранспорта</t>
  </si>
  <si>
    <t xml:space="preserve">Межбюджетные трансферты, передаваемые бюджетам муниципальных районов на приобретение автотранспорта</t>
  </si>
  <si>
    <t xml:space="preserve">49</t>
  </si>
  <si>
    <t xml:space="preserve">Прочие межбюджетные трансферты, передаваемые бюджетам муниципальных районов</t>
  </si>
  <si>
    <t xml:space="preserve">1011</t>
  </si>
  <si>
    <t xml:space="preserve">Прочие межбюджетные трансферты за счет средств резервного фонда Правительства Красноярского края</t>
  </si>
  <si>
    <t xml:space="preserve">7744</t>
  </si>
  <si>
    <t xml:space="preserve">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районов</t>
  </si>
  <si>
    <t xml:space="preserve">ПРОЧИЕ БЕЗВОЗМЕЗДНЫЕ ПОСТУПЛЕНИЯ </t>
  </si>
  <si>
    <t xml:space="preserve">Прочие безвозмездные поступления в бюджеты муниципальных районов</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Приложение 3</t>
  </si>
  <si>
    <t xml:space="preserve">Распределение бюджетных ассигнований по разделам и подразделам классификации расходов бюджетов Российской Федерации в 2019 году</t>
  </si>
  <si>
    <t xml:space="preserve">руб.</t>
  </si>
  <si>
    <t xml:space="preserve">Наименование показателя бюджетной классификации</t>
  </si>
  <si>
    <t xml:space="preserve">Раздел</t>
  </si>
  <si>
    <t xml:space="preserve">Подраздел</t>
  </si>
  <si>
    <t xml:space="preserve">Процент исполнения</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9</t>
  </si>
  <si>
    <t xml:space="preserve">Другие общегосударственные вопросы</t>
  </si>
  <si>
    <t xml:space="preserve">10</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пожарной безопасности</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21</t>
  </si>
  <si>
    <t xml:space="preserve">Жилищное хозяйство</t>
  </si>
  <si>
    <t xml:space="preserve">22</t>
  </si>
  <si>
    <t xml:space="preserve">Коммунальное хозяйство</t>
  </si>
  <si>
    <t xml:space="preserve">23</t>
  </si>
  <si>
    <t xml:space="preserve">Благоустройство</t>
  </si>
  <si>
    <t xml:space="preserve">24</t>
  </si>
  <si>
    <t xml:space="preserve">Другие вопросы в области жилищно-коммунального хозяйства</t>
  </si>
  <si>
    <t xml:space="preserve">ОХРАНА ОКРУЖАЮЩЕЙ СРЕДЫ</t>
  </si>
  <si>
    <t xml:space="preserve">26</t>
  </si>
  <si>
    <t xml:space="preserve">Другие вопросы в области охраны окружающей среды</t>
  </si>
  <si>
    <t xml:space="preserve">27</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31</t>
  </si>
  <si>
    <t xml:space="preserve">Молодежная политика</t>
  </si>
  <si>
    <t xml:space="preserve">32</t>
  </si>
  <si>
    <t xml:space="preserve">Другие вопросы в области образования</t>
  </si>
  <si>
    <t xml:space="preserve">КУЛЬТУРА, КИНЕМАТОГРАФИЯ</t>
  </si>
  <si>
    <t xml:space="preserve">34</t>
  </si>
  <si>
    <t xml:space="preserve">Культура</t>
  </si>
  <si>
    <t xml:space="preserve">Другие вопросы в области культуры, кинематографии</t>
  </si>
  <si>
    <t xml:space="preserve">36</t>
  </si>
  <si>
    <t xml:space="preserve">ЗДРАВООХРАНЕНИЕ</t>
  </si>
  <si>
    <t xml:space="preserve">37</t>
  </si>
  <si>
    <t xml:space="preserve">Другие вопросы в области здравоохранения</t>
  </si>
  <si>
    <t xml:space="preserve">38</t>
  </si>
  <si>
    <t xml:space="preserve">СОЦИАЛЬНАЯ ПОЛИТИКА</t>
  </si>
  <si>
    <t xml:space="preserve">39</t>
  </si>
  <si>
    <t xml:space="preserve">Пенсионное обеспечение</t>
  </si>
  <si>
    <t xml:space="preserve">Социальное обслуживание населения</t>
  </si>
  <si>
    <t xml:space="preserve">41</t>
  </si>
  <si>
    <t xml:space="preserve">Социальное обеспечение населения</t>
  </si>
  <si>
    <t xml:space="preserve">42</t>
  </si>
  <si>
    <t xml:space="preserve">Охрана семьи и детства</t>
  </si>
  <si>
    <t xml:space="preserve">Другие вопросы в области социальной политики</t>
  </si>
  <si>
    <t xml:space="preserve">44</t>
  </si>
  <si>
    <t xml:space="preserve">ФИЗИЧЕСКАЯ КУЛЬТУРА И СПОРТ</t>
  </si>
  <si>
    <t xml:space="preserve">Физическая культура</t>
  </si>
  <si>
    <t xml:space="preserve">46</t>
  </si>
  <si>
    <t xml:space="preserve">Массовый спорт</t>
  </si>
  <si>
    <t xml:space="preserve">47</t>
  </si>
  <si>
    <t xml:space="preserve">МЕЖБЮДЖЕТНЫЕ ТРАНСФЕРТЫ ОБЩЕГО ХАРАКТЕРА БЮДЖЕТАМ СУБЪЕКТОВ РОССИЙСКОЙ ФЕДЕРАЦИИ И МУНИЦИПАЛЬНЫХ ОБРАЗОВАНИЙ</t>
  </si>
  <si>
    <t xml:space="preserve">48</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Итого</t>
  </si>
  <si>
    <t xml:space="preserve">Приложение 4</t>
  </si>
  <si>
    <t xml:space="preserve">Ведомственная структура расходов районного бюджета в 2019 году </t>
  </si>
  <si>
    <t xml:space="preserve">Наименование главного распорядителя и наименование показателя бюджетной классификации</t>
  </si>
  <si>
    <t xml:space="preserve">Код ведомства</t>
  </si>
  <si>
    <t xml:space="preserve">КФСР</t>
  </si>
  <si>
    <t xml:space="preserve">Целевая статья</t>
  </si>
  <si>
    <t xml:space="preserve">Вид расходов</t>
  </si>
  <si>
    <t xml:space="preserve">Администрация Ачинского района</t>
  </si>
  <si>
    <t xml:space="preserve">0102</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администрации Ачинского района Красноярского края</t>
  </si>
  <si>
    <t xml:space="preserve">721001038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Ачинского района Красноярского края</t>
  </si>
  <si>
    <t xml:space="preserve">7210010390</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Иные выплаты персоналу государственных (муниципальных) органов, за исключением фонда оплаты труда</t>
  </si>
  <si>
    <t xml:space="preserve">122</t>
  </si>
  <si>
    <t xml:space="preserve">0104</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иных платежей</t>
  </si>
  <si>
    <t xml:space="preserve">85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администрации Ачинского района</t>
  </si>
  <si>
    <t xml:space="preserve">7210080620</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0106</t>
  </si>
  <si>
    <t xml:space="preserve">50</t>
  </si>
  <si>
    <t xml:space="preserve">Муниципальная программа Ачинского района "Управление муниципальными финансами"</t>
  </si>
  <si>
    <t xml:space="preserve">1400000000</t>
  </si>
  <si>
    <t xml:space="preserve">51</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52</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10380</t>
  </si>
  <si>
    <t xml:space="preserve">53</t>
  </si>
  <si>
    <t xml:space="preserve">54</t>
  </si>
  <si>
    <t xml:space="preserve">5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56</t>
  </si>
  <si>
    <t xml:space="preserve">57</t>
  </si>
  <si>
    <t xml:space="preserve">58</t>
  </si>
  <si>
    <t xml:space="preserve">0107</t>
  </si>
  <si>
    <t xml:space="preserve">59</t>
  </si>
  <si>
    <t xml:space="preserve">61</t>
  </si>
  <si>
    <t xml:space="preserve">Расходы на проведение выборов в муниципальном образовании в рамках непрограммных расходов администрации Ачинского района Красноярского края</t>
  </si>
  <si>
    <t xml:space="preserve">7210080160</t>
  </si>
  <si>
    <t xml:space="preserve">62</t>
  </si>
  <si>
    <t xml:space="preserve">Специальные расходы</t>
  </si>
  <si>
    <t xml:space="preserve">880</t>
  </si>
  <si>
    <t xml:space="preserve">63</t>
  </si>
  <si>
    <t xml:space="preserve">0111</t>
  </si>
  <si>
    <t xml:space="preserve">64</t>
  </si>
  <si>
    <t xml:space="preserve">65</t>
  </si>
  <si>
    <t xml:space="preserve">66</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67</t>
  </si>
  <si>
    <t xml:space="preserve">Резервные средства</t>
  </si>
  <si>
    <t xml:space="preserve">870</t>
  </si>
  <si>
    <t xml:space="preserve">68</t>
  </si>
  <si>
    <t xml:space="preserve">0113</t>
  </si>
  <si>
    <t xml:space="preserve">69</t>
  </si>
  <si>
    <t xml:space="preserve">Муниципальная программа "Защита населения и территорий Ачинского района от чрезвычайных ситуаций"</t>
  </si>
  <si>
    <t xml:space="preserve">0500000000</t>
  </si>
  <si>
    <t xml:space="preserve">70</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71</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72</t>
  </si>
  <si>
    <t xml:space="preserve">73</t>
  </si>
  <si>
    <t xml:space="preserve">Муниципальная программа "Развитие культуры Ачинского района"</t>
  </si>
  <si>
    <t xml:space="preserve">0600000000</t>
  </si>
  <si>
    <t xml:space="preserve">74</t>
  </si>
  <si>
    <t xml:space="preserve">Отдельные мероприятия муниципальной программы "Развитие культуры Ачинского района"</t>
  </si>
  <si>
    <t xml:space="preserve">0690000000</t>
  </si>
  <si>
    <t xml:space="preserve">75</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76</t>
  </si>
  <si>
    <t xml:space="preserve">77</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78</t>
  </si>
  <si>
    <t xml:space="preserve">Подпрограмма "Поддержка социально ориентированных некоммерческих организаций, общественных объединений и инициативных граждан Ачинского района"</t>
  </si>
  <si>
    <t xml:space="preserve">0920000000</t>
  </si>
  <si>
    <t xml:space="preserve">79</t>
  </si>
  <si>
    <t xml:space="preserve">Выплата субсидий из районного бюджета на поддержку социально ориентированных некоммерческих организаций, общественных объединений и инициативных граждан Ачинского района в рамках подпрограммы "Поддержка социально ориентированных некоммерческих организаций, общественных объединений и инициативных граждан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20088880</t>
  </si>
  <si>
    <t xml:space="preserve">80</t>
  </si>
  <si>
    <t xml:space="preserve">Иные субсидии некоммерческим организациям (за исключением государственных (муниципальных) учреждений)</t>
  </si>
  <si>
    <t xml:space="preserve">634</t>
  </si>
  <si>
    <t xml:space="preserve">81</t>
  </si>
  <si>
    <t xml:space="preserve">82</t>
  </si>
  <si>
    <t xml:space="preserve">Отдельные мероприятия муниципальной программы Ачинского района "Управление муниципальными финансами"</t>
  </si>
  <si>
    <t xml:space="preserve">1490000000</t>
  </si>
  <si>
    <t xml:space="preserve">83</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10210</t>
  </si>
  <si>
    <t xml:space="preserve">84</t>
  </si>
  <si>
    <t xml:space="preserve">Фонд оплаты труда учреждений</t>
  </si>
  <si>
    <t xml:space="preserve">111</t>
  </si>
  <si>
    <t xml:space="preserve">85</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6</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10380</t>
  </si>
  <si>
    <t xml:space="preserve">87</t>
  </si>
  <si>
    <t xml:space="preserve">88</t>
  </si>
  <si>
    <t xml:space="preserve">89</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91</t>
  </si>
  <si>
    <t xml:space="preserve">Иные выплаты персоналу учреждений, за исключением фонда оплаты труда</t>
  </si>
  <si>
    <t xml:space="preserve">112</t>
  </si>
  <si>
    <t xml:space="preserve">92</t>
  </si>
  <si>
    <t xml:space="preserve">93</t>
  </si>
  <si>
    <t xml:space="preserve">94</t>
  </si>
  <si>
    <t xml:space="preserve">Уплата прочих налогов, сборов</t>
  </si>
  <si>
    <t xml:space="preserve">852</t>
  </si>
  <si>
    <t xml:space="preserve">95</t>
  </si>
  <si>
    <t xml:space="preserve">9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80620</t>
  </si>
  <si>
    <t xml:space="preserve">97</t>
  </si>
  <si>
    <t xml:space="preserve">98</t>
  </si>
  <si>
    <t xml:space="preserve">99</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101</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60</t>
  </si>
  <si>
    <t xml:space="preserve">102</t>
  </si>
  <si>
    <t xml:space="preserve">103</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104</t>
  </si>
  <si>
    <t xml:space="preserve">105</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106</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107</t>
  </si>
  <si>
    <t xml:space="preserve">108</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109</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113</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114</t>
  </si>
  <si>
    <t xml:space="preserve">115</t>
  </si>
  <si>
    <t xml:space="preserve">116</t>
  </si>
  <si>
    <t xml:space="preserve">117</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администрации Ачинского района</t>
  </si>
  <si>
    <t xml:space="preserve">7210080310</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Приобретение товаров, работ, услуг в пользу граждан в целях их социального обеспечения</t>
  </si>
  <si>
    <t xml:space="preserve">323</t>
  </si>
  <si>
    <t xml:space="preserve">123</t>
  </si>
  <si>
    <t xml:space="preserve">0309</t>
  </si>
  <si>
    <t xml:space="preserve">124</t>
  </si>
  <si>
    <t xml:space="preserve">125</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126</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127</t>
  </si>
  <si>
    <t xml:space="preserve">128</t>
  </si>
  <si>
    <t xml:space="preserve">Отдельные мероприятия в рамках непрограммных расходов администрации Ачинского района</t>
  </si>
  <si>
    <t xml:space="preserve">7290000000</t>
  </si>
  <si>
    <t xml:space="preserve">Расходы за счет средств резервного фонда Правительства Красноярского края в рамках отдельных мероприятий непрограммных расходов администрации Ачинского района</t>
  </si>
  <si>
    <t xml:space="preserve">7290010110</t>
  </si>
  <si>
    <t xml:space="preserve">131</t>
  </si>
  <si>
    <t xml:space="preserve">132</t>
  </si>
  <si>
    <t xml:space="preserve">Расходы за счет средств резервного фонда Администрации Ачинского района в рамках отдельных мероприятий непрограммных расходов администрации Ачинского района</t>
  </si>
  <si>
    <t xml:space="preserve">7290081110</t>
  </si>
  <si>
    <t xml:space="preserve">133</t>
  </si>
  <si>
    <t xml:space="preserve">134</t>
  </si>
  <si>
    <t xml:space="preserve">135</t>
  </si>
  <si>
    <t xml:space="preserve">0405</t>
  </si>
  <si>
    <t xml:space="preserve">136</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137</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138</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139</t>
  </si>
  <si>
    <t xml:space="preserve">141</t>
  </si>
  <si>
    <t xml:space="preserve">142</t>
  </si>
  <si>
    <t xml:space="preserve">143</t>
  </si>
  <si>
    <t xml:space="preserve">Подпрограмм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00000</t>
  </si>
  <si>
    <t xml:space="preserve">144</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емян многолетних трав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30</t>
  </si>
  <si>
    <t xml:space="preserve">145</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46</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редств химической защиты раст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40</t>
  </si>
  <si>
    <t xml:space="preserve">147</t>
  </si>
  <si>
    <t xml:space="preserve">148</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минеральных удобр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60</t>
  </si>
  <si>
    <t xml:space="preserve">149</t>
  </si>
  <si>
    <t xml:space="preserve">Подпрограмма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00000</t>
  </si>
  <si>
    <t xml:space="preserve">151</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оборудования для приготовления жидких кормов и зерновой патоки в рамках подпрограммы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84180</t>
  </si>
  <si>
    <t xml:space="preserve">152</t>
  </si>
  <si>
    <t xml:space="preserve">153</t>
  </si>
  <si>
    <t xml:space="preserve">154</t>
  </si>
  <si>
    <t xml:space="preserve">155</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156</t>
  </si>
  <si>
    <t xml:space="preserve">157</t>
  </si>
  <si>
    <t xml:space="preserve">0408</t>
  </si>
  <si>
    <t xml:space="preserve">158</t>
  </si>
  <si>
    <t xml:space="preserve">Муниципальная программа "Развитие транспортной системы на территории Ачинского района"</t>
  </si>
  <si>
    <t xml:space="preserve">1000000000</t>
  </si>
  <si>
    <t xml:space="preserve">159</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60</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162</t>
  </si>
  <si>
    <t xml:space="preserve">163</t>
  </si>
  <si>
    <t xml:space="preserve">164</t>
  </si>
  <si>
    <t xml:space="preserve">165</t>
  </si>
  <si>
    <t xml:space="preserve">166</t>
  </si>
  <si>
    <t xml:space="preserve">0409</t>
  </si>
  <si>
    <t xml:space="preserve">167</t>
  </si>
  <si>
    <t xml:space="preserve">168</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69</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170</t>
  </si>
  <si>
    <t xml:space="preserve">171</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72</t>
  </si>
  <si>
    <t xml:space="preserve">173</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174</t>
  </si>
  <si>
    <t xml:space="preserve">175</t>
  </si>
  <si>
    <t xml:space="preserve">176</t>
  </si>
  <si>
    <t xml:space="preserve">0412</t>
  </si>
  <si>
    <t xml:space="preserve">178</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179</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181</t>
  </si>
  <si>
    <t xml:space="preserve">Муниципальная программа "Обеспечение доступным и комфортным жильём граждан Ачинского района"</t>
  </si>
  <si>
    <t xml:space="preserve">1200000000</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183</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74660</t>
  </si>
  <si>
    <t xml:space="preserve">184</t>
  </si>
  <si>
    <t xml:space="preserve">185</t>
  </si>
  <si>
    <t xml:space="preserve">Расходы на мероприятия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10</t>
  </si>
  <si>
    <t xml:space="preserve">186</t>
  </si>
  <si>
    <t xml:space="preserve">187</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89</t>
  </si>
  <si>
    <t xml:space="preserve">Софинансирование за счет средств районного бюджета расходов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S4660</t>
  </si>
  <si>
    <t xml:space="preserve">190</t>
  </si>
  <si>
    <t xml:space="preserve">191</t>
  </si>
  <si>
    <t xml:space="preserve">192</t>
  </si>
  <si>
    <t xml:space="preserve">193</t>
  </si>
  <si>
    <t xml:space="preserve">Расходы на мероприятия, направленные на охрану земельных участков подверженных загрязнению отходами производства и потреб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70</t>
  </si>
  <si>
    <t xml:space="preserve">194</t>
  </si>
  <si>
    <t xml:space="preserve">195</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96</t>
  </si>
  <si>
    <t xml:space="preserve">Мероприятия по уничтожению очагов дикорастущей конопли химическим и механическим способам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4210</t>
  </si>
  <si>
    <t xml:space="preserve">197</t>
  </si>
  <si>
    <t xml:space="preserve">198</t>
  </si>
  <si>
    <t xml:space="preserve">199</t>
  </si>
  <si>
    <t xml:space="preserve">0501</t>
  </si>
  <si>
    <t xml:space="preserve">200</t>
  </si>
  <si>
    <t xml:space="preserve">Муниципальная программа "Управление муниципальным имуществом Ачинского района"</t>
  </si>
  <si>
    <t xml:space="preserve">1300000000</t>
  </si>
  <si>
    <t xml:space="preserve">201</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202</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203</t>
  </si>
  <si>
    <t xml:space="preserve">204</t>
  </si>
  <si>
    <t xml:space="preserve">205</t>
  </si>
  <si>
    <t xml:space="preserve">206</t>
  </si>
  <si>
    <t xml:space="preserve">0703</t>
  </si>
  <si>
    <t xml:space="preserve">207</t>
  </si>
  <si>
    <t xml:space="preserve">208</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209</t>
  </si>
  <si>
    <t xml:space="preserve">Поддержка художественных народных ремесел и декоративно-прикладного искусства в рамках подпрограммы "Поддержка народного творчества" муниципальной программы "Развитие культуры Ачинского района"</t>
  </si>
  <si>
    <t xml:space="preserve">0620088320</t>
  </si>
  <si>
    <t xml:space="preserve">210</t>
  </si>
  <si>
    <t xml:space="preserve">Субсидии бюджетным учреждениям на иные цели</t>
  </si>
  <si>
    <t xml:space="preserve">612</t>
  </si>
  <si>
    <t xml:space="preserve">211</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212</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210</t>
  </si>
  <si>
    <t xml:space="preserve">213</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214</t>
  </si>
  <si>
    <t xml:space="preserve">Расходы за счет средств краевой субсидии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370</t>
  </si>
  <si>
    <t xml:space="preserve">215</t>
  </si>
  <si>
    <t xml:space="preserve">216</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217</t>
  </si>
  <si>
    <t xml:space="preserve">21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219</t>
  </si>
  <si>
    <t xml:space="preserve">22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221</t>
  </si>
  <si>
    <t xml:space="preserve">222</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223</t>
  </si>
  <si>
    <t xml:space="preserve">224</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310</t>
  </si>
  <si>
    <t xml:space="preserve">225</t>
  </si>
  <si>
    <t xml:space="preserve">226</t>
  </si>
  <si>
    <t xml:space="preserve">0707</t>
  </si>
  <si>
    <t xml:space="preserve">227</t>
  </si>
  <si>
    <t xml:space="preserve">Муниципальная программа "Молодёжь Ачинского района в XXI веке"</t>
  </si>
  <si>
    <t xml:space="preserve">0800000000</t>
  </si>
  <si>
    <t xml:space="preserve">228</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229</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380</t>
  </si>
  <si>
    <t xml:space="preserve">231</t>
  </si>
  <si>
    <t xml:space="preserve">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40</t>
  </si>
  <si>
    <t xml:space="preserve">232</t>
  </si>
  <si>
    <t xml:space="preserve">233</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234</t>
  </si>
  <si>
    <t xml:space="preserve">235</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236</t>
  </si>
  <si>
    <t xml:space="preserve">237</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238</t>
  </si>
  <si>
    <t xml:space="preserve">239</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241</t>
  </si>
  <si>
    <t xml:space="preserve">Приобретение основных средств и (или) материальных запасов, специального оборудования для муниципаль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8300</t>
  </si>
  <si>
    <t xml:space="preserve">242</t>
  </si>
  <si>
    <t xml:space="preserve">243</t>
  </si>
  <si>
    <t xml:space="preserve">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40</t>
  </si>
  <si>
    <t xml:space="preserve">245</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246</t>
  </si>
  <si>
    <t xml:space="preserve">247</t>
  </si>
  <si>
    <t xml:space="preserve">248</t>
  </si>
  <si>
    <t xml:space="preserve">249</t>
  </si>
  <si>
    <t xml:space="preserve">251</t>
  </si>
  <si>
    <t xml:space="preserve">252</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253</t>
  </si>
  <si>
    <t xml:space="preserve">254</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255</t>
  </si>
  <si>
    <t xml:space="preserve">256</t>
  </si>
  <si>
    <t xml:space="preserve">0709</t>
  </si>
  <si>
    <t xml:space="preserve">257</t>
  </si>
  <si>
    <t xml:space="preserve">Муниципальная программа "Развитие образования Ачинского района"</t>
  </si>
  <si>
    <t xml:space="preserve">0200000000</t>
  </si>
  <si>
    <t xml:space="preserve">258</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59</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61</t>
  </si>
  <si>
    <t xml:space="preserve">262</t>
  </si>
  <si>
    <t xml:space="preserve">263</t>
  </si>
  <si>
    <t xml:space="preserve">264</t>
  </si>
  <si>
    <t xml:space="preserve">265</t>
  </si>
  <si>
    <t xml:space="preserve">0801</t>
  </si>
  <si>
    <t xml:space="preserve">266</t>
  </si>
  <si>
    <t xml:space="preserve">267</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68</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Ачинского района"</t>
  </si>
  <si>
    <t xml:space="preserve">0610010310</t>
  </si>
  <si>
    <t xml:space="preserve">269</t>
  </si>
  <si>
    <t xml:space="preserve">270</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Сохранение культурного наследия" муниципальной программы "Развитие культуры Ачинского района"</t>
  </si>
  <si>
    <t xml:space="preserve">0610010490</t>
  </si>
  <si>
    <t xml:space="preserve">271</t>
  </si>
  <si>
    <t xml:space="preserve">272</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73</t>
  </si>
  <si>
    <t xml:space="preserve">274</t>
  </si>
  <si>
    <t xml:space="preserve">275</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0620010310</t>
  </si>
  <si>
    <t xml:space="preserve">276</t>
  </si>
  <si>
    <t xml:space="preserve">277</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Поддержка народного творчества" муниципальной программы "Развитие культуры Ачинского района"</t>
  </si>
  <si>
    <t xml:space="preserve">0620010490</t>
  </si>
  <si>
    <t xml:space="preserve">278</t>
  </si>
  <si>
    <t xml:space="preserve">279</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80</t>
  </si>
  <si>
    <t xml:space="preserve">281</t>
  </si>
  <si>
    <t xml:space="preserve">282</t>
  </si>
  <si>
    <t xml:space="preserve">283</t>
  </si>
  <si>
    <t xml:space="preserve">284</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285</t>
  </si>
  <si>
    <t xml:space="preserve">286</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7440</t>
  </si>
  <si>
    <t xml:space="preserve">287</t>
  </si>
  <si>
    <t xml:space="preserve">288</t>
  </si>
  <si>
    <t xml:space="preserve">289</t>
  </si>
  <si>
    <t xml:space="preserve">290</t>
  </si>
  <si>
    <t xml:space="preserve">291</t>
  </si>
  <si>
    <t xml:space="preserve">292</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4670</t>
  </si>
  <si>
    <t xml:space="preserve">294</t>
  </si>
  <si>
    <t xml:space="preserve">Расходы на мероприятия по поддержке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5190</t>
  </si>
  <si>
    <t xml:space="preserve">295</t>
  </si>
  <si>
    <t xml:space="preserve">296</t>
  </si>
  <si>
    <t xml:space="preserve">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880</t>
  </si>
  <si>
    <t xml:space="preserve">297</t>
  </si>
  <si>
    <t xml:space="preserve">298</t>
  </si>
  <si>
    <t xml:space="preserve">0804</t>
  </si>
  <si>
    <t xml:space="preserve">299</t>
  </si>
  <si>
    <t xml:space="preserve">301</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10210</t>
  </si>
  <si>
    <t xml:space="preserve">302</t>
  </si>
  <si>
    <t xml:space="preserve">303</t>
  </si>
  <si>
    <t xml:space="preserve">304</t>
  </si>
  <si>
    <t xml:space="preserve">Обеспечение деятельности (оказание услуг) подведомственных учреждений, в рамках отдельных мероприятий муниципальной программы "Развитие культуры Ачинского района"</t>
  </si>
  <si>
    <t xml:space="preserve">0690080610</t>
  </si>
  <si>
    <t xml:space="preserve">305</t>
  </si>
  <si>
    <t xml:space="preserve">306</t>
  </si>
  <si>
    <t xml:space="preserve">307</t>
  </si>
  <si>
    <t xml:space="preserve">308</t>
  </si>
  <si>
    <t xml:space="preserve">309</t>
  </si>
  <si>
    <t xml:space="preserve">310</t>
  </si>
  <si>
    <t xml:space="preserve">31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80620</t>
  </si>
  <si>
    <t xml:space="preserve">312</t>
  </si>
  <si>
    <t xml:space="preserve">314</t>
  </si>
  <si>
    <t xml:space="preserve">315</t>
  </si>
  <si>
    <t xml:space="preserve">1001</t>
  </si>
  <si>
    <t xml:space="preserve">316</t>
  </si>
  <si>
    <t xml:space="preserve">Муниципальная программа "Система социальной защиты населения Ачинского района"</t>
  </si>
  <si>
    <t xml:space="preserve">0300000000</t>
  </si>
  <si>
    <t xml:space="preserve">317</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318</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319</t>
  </si>
  <si>
    <t xml:space="preserve">Иные пенсии, социальные доплаты к пенсиям</t>
  </si>
  <si>
    <t xml:space="preserve">320</t>
  </si>
  <si>
    <t xml:space="preserve">1006</t>
  </si>
  <si>
    <t xml:space="preserve">321</t>
  </si>
  <si>
    <t xml:space="preserve">322</t>
  </si>
  <si>
    <t xml:space="preserve">Осуществление государственных полномоч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2890</t>
  </si>
  <si>
    <t xml:space="preserve">324</t>
  </si>
  <si>
    <t xml:space="preserve">325</t>
  </si>
  <si>
    <t xml:space="preserve">326</t>
  </si>
  <si>
    <t xml:space="preserve">327</t>
  </si>
  <si>
    <t xml:space="preserve">328</t>
  </si>
  <si>
    <t xml:space="preserve">1101</t>
  </si>
  <si>
    <t xml:space="preserve">329</t>
  </si>
  <si>
    <t xml:space="preserve">Муниципальная программа "Развитие физической культуры, спорта, туризма в Ачинском районе"</t>
  </si>
  <si>
    <t xml:space="preserve">0700000000</t>
  </si>
  <si>
    <t xml:space="preserve">330</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331</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210</t>
  </si>
  <si>
    <t xml:space="preserve">332</t>
  </si>
  <si>
    <t xml:space="preserve">333</t>
  </si>
  <si>
    <t xml:space="preserve">Персональные выплаты, устанавливаемые в целях повышения оплаты труда молодым специалистам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10</t>
  </si>
  <si>
    <t xml:space="preserve">334</t>
  </si>
  <si>
    <t xml:space="preserve">335</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80</t>
  </si>
  <si>
    <t xml:space="preserve">336</t>
  </si>
  <si>
    <t xml:space="preserve">337</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338</t>
  </si>
  <si>
    <t xml:space="preserve">339</t>
  </si>
  <si>
    <t xml:space="preserve">Расходы за счет средств краевой субсидии на 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26500</t>
  </si>
  <si>
    <t xml:space="preserve">340</t>
  </si>
  <si>
    <t xml:space="preserve">341</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342</t>
  </si>
  <si>
    <t xml:space="preserve">34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344</t>
  </si>
  <si>
    <t xml:space="preserve">345</t>
  </si>
  <si>
    <t xml:space="preserve">Приобретение основных средств и (или) материальных запасов, специального оборудования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00</t>
  </si>
  <si>
    <t xml:space="preserve">346</t>
  </si>
  <si>
    <t xml:space="preserve">347</t>
  </si>
  <si>
    <t xml:space="preserve">Мероприятия по модернизации и укреплению материально-технической базы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348</t>
  </si>
  <si>
    <t xml:space="preserve">349</t>
  </si>
  <si>
    <t xml:space="preserve">Софинансирование за счет средств местного бюджета на 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S6500</t>
  </si>
  <si>
    <t xml:space="preserve">350</t>
  </si>
  <si>
    <t xml:space="preserve">351</t>
  </si>
  <si>
    <t xml:space="preserve">1102</t>
  </si>
  <si>
    <t xml:space="preserve">352</t>
  </si>
  <si>
    <t xml:space="preserve">353</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354</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210</t>
  </si>
  <si>
    <t xml:space="preserve">355</t>
  </si>
  <si>
    <t xml:space="preserve">356</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357</t>
  </si>
  <si>
    <t xml:space="preserve">358</t>
  </si>
  <si>
    <t xml:space="preserve">Расходы за счет средств краевой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200</t>
  </si>
  <si>
    <t xml:space="preserve">359</t>
  </si>
  <si>
    <t xml:space="preserve">360</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370</t>
  </si>
  <si>
    <t xml:space="preserve">361</t>
  </si>
  <si>
    <t xml:space="preserve">36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363</t>
  </si>
  <si>
    <t xml:space="preserve">36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365</t>
  </si>
  <si>
    <t xml:space="preserve">366</t>
  </si>
  <si>
    <t xml:space="preserve">Приобретение основных средств и (или) материальных запасов, специального оборудования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00</t>
  </si>
  <si>
    <t xml:space="preserve">367</t>
  </si>
  <si>
    <t xml:space="preserve">368</t>
  </si>
  <si>
    <t xml:space="preserve">Мероприятия по модернизации и укреплению материально-технической базы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369</t>
  </si>
  <si>
    <t xml:space="preserve">370</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371</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72</t>
  </si>
  <si>
    <t xml:space="preserve">373</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374</t>
  </si>
  <si>
    <t xml:space="preserve">375</t>
  </si>
  <si>
    <t xml:space="preserve">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200</t>
  </si>
  <si>
    <t xml:space="preserve">376</t>
  </si>
  <si>
    <t xml:space="preserve">377</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370</t>
  </si>
  <si>
    <t xml:space="preserve">378</t>
  </si>
  <si>
    <t xml:space="preserve">379</t>
  </si>
  <si>
    <t xml:space="preserve">Ачинский районный Совет депутатов</t>
  </si>
  <si>
    <t xml:space="preserve">844</t>
  </si>
  <si>
    <t xml:space="preserve">380</t>
  </si>
  <si>
    <t xml:space="preserve">381</t>
  </si>
  <si>
    <t xml:space="preserve">0103</t>
  </si>
  <si>
    <t xml:space="preserve">382</t>
  </si>
  <si>
    <t xml:space="preserve">Непрограммные расходы Ачинского районного Совета депутатов</t>
  </si>
  <si>
    <t xml:space="preserve">7100000000</t>
  </si>
  <si>
    <t xml:space="preserve">383</t>
  </si>
  <si>
    <t xml:space="preserve">Функционирование Ачинского районного Совета депутатов</t>
  </si>
  <si>
    <t xml:space="preserve">7110000000</t>
  </si>
  <si>
    <t xml:space="preserve">384</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Ачинского районного Совета депутатов</t>
  </si>
  <si>
    <t xml:space="preserve">7110010380</t>
  </si>
  <si>
    <t xml:space="preserve">385</t>
  </si>
  <si>
    <t xml:space="preserve">386</t>
  </si>
  <si>
    <t xml:space="preserve">387</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388</t>
  </si>
  <si>
    <t xml:space="preserve">389</t>
  </si>
  <si>
    <t xml:space="preserve">390</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391</t>
  </si>
  <si>
    <t xml:space="preserve">392</t>
  </si>
  <si>
    <t xml:space="preserve">393</t>
  </si>
  <si>
    <t xml:space="preserve">394</t>
  </si>
  <si>
    <t xml:space="preserve">395</t>
  </si>
  <si>
    <t xml:space="preserve">396</t>
  </si>
  <si>
    <t xml:space="preserve">397</t>
  </si>
  <si>
    <t xml:space="preserve">398</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99</t>
  </si>
  <si>
    <t xml:space="preserve">400</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401</t>
  </si>
  <si>
    <t xml:space="preserve">402</t>
  </si>
  <si>
    <t xml:space="preserve">Компенсация расходов депутатам , в рамках непрограммных расходов Ачинского районного Совета депутатов</t>
  </si>
  <si>
    <t xml:space="preserve">7110080150</t>
  </si>
  <si>
    <t xml:space="preserve">403</t>
  </si>
  <si>
    <t xml:space="preserve">404</t>
  </si>
  <si>
    <t xml:space="preserve">Управление муниципальной собственностью, земельно-имущественных отношений и экономики администрации Ачинского района</t>
  </si>
  <si>
    <t xml:space="preserve">405</t>
  </si>
  <si>
    <t xml:space="preserve">406</t>
  </si>
  <si>
    <t xml:space="preserve">407</t>
  </si>
  <si>
    <t xml:space="preserve">408</t>
  </si>
  <si>
    <t xml:space="preserve">409</t>
  </si>
  <si>
    <t xml:space="preserve">411</t>
  </si>
  <si>
    <t xml:space="preserve">412</t>
  </si>
  <si>
    <t xml:space="preserve">413</t>
  </si>
  <si>
    <t xml:space="preserve">414</t>
  </si>
  <si>
    <t xml:space="preserve">Отдельные мероприятия муниципальной программы "Управление муниципальным имуществом Ачинского района"</t>
  </si>
  <si>
    <t xml:space="preserve">1390000000</t>
  </si>
  <si>
    <t xml:space="preserve">415</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416</t>
  </si>
  <si>
    <t xml:space="preserve">417</t>
  </si>
  <si>
    <t xml:space="preserve">418</t>
  </si>
  <si>
    <t xml:space="preserve">419</t>
  </si>
  <si>
    <t xml:space="preserve">420</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421</t>
  </si>
  <si>
    <t xml:space="preserve">422</t>
  </si>
  <si>
    <t xml:space="preserve">423</t>
  </si>
  <si>
    <t xml:space="preserve">424</t>
  </si>
  <si>
    <t xml:space="preserve">425</t>
  </si>
  <si>
    <t xml:space="preserve">426</t>
  </si>
  <si>
    <t xml:space="preserve">427</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428</t>
  </si>
  <si>
    <t xml:space="preserve">429</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431</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432</t>
  </si>
  <si>
    <t xml:space="preserve">433</t>
  </si>
  <si>
    <t xml:space="preserve">Расходы на проведение оценки технического состояния объектов муниципальной собственн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90</t>
  </si>
  <si>
    <t xml:space="preserve">434</t>
  </si>
  <si>
    <t xml:space="preserve">435</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436</t>
  </si>
  <si>
    <t xml:space="preserve">437</t>
  </si>
  <si>
    <t xml:space="preserve">Приобретение в муниципальную собственность Ачинского района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20</t>
  </si>
  <si>
    <t xml:space="preserve">438</t>
  </si>
  <si>
    <t xml:space="preserve">439</t>
  </si>
  <si>
    <t xml:space="preserve">440</t>
  </si>
  <si>
    <t xml:space="preserve">441</t>
  </si>
  <si>
    <t xml:space="preserve">442</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443</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444</t>
  </si>
  <si>
    <t xml:space="preserve">445</t>
  </si>
  <si>
    <t xml:space="preserve">446</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447</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448</t>
  </si>
  <si>
    <t xml:space="preserve">449</t>
  </si>
  <si>
    <t xml:space="preserve">Расходы на проведение оценки рыночной стоимости земельных участков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20</t>
  </si>
  <si>
    <t xml:space="preserve">450</t>
  </si>
  <si>
    <t xml:space="preserve">451</t>
  </si>
  <si>
    <t xml:space="preserve">452</t>
  </si>
  <si>
    <t xml:space="preserve">0909</t>
  </si>
  <si>
    <t xml:space="preserve">453</t>
  </si>
  <si>
    <t xml:space="preserve">454</t>
  </si>
  <si>
    <t xml:space="preserve">455</t>
  </si>
  <si>
    <t xml:space="preserve">456</t>
  </si>
  <si>
    <t xml:space="preserve">457</t>
  </si>
  <si>
    <t xml:space="preserve">458</t>
  </si>
  <si>
    <t xml:space="preserve">1003</t>
  </si>
  <si>
    <t xml:space="preserve">459</t>
  </si>
  <si>
    <t xml:space="preserve">460</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461</t>
  </si>
  <si>
    <t xml:space="preserve">Расходы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4970</t>
  </si>
  <si>
    <t xml:space="preserve">462</t>
  </si>
  <si>
    <t xml:space="preserve">Субсидии гражданам на приобретение жилья</t>
  </si>
  <si>
    <t xml:space="preserve">463</t>
  </si>
  <si>
    <t xml:space="preserve">Управление социальной защиты населения администрации Ачинского района</t>
  </si>
  <si>
    <t xml:space="preserve">848</t>
  </si>
  <si>
    <t xml:space="preserve">464</t>
  </si>
  <si>
    <t xml:space="preserve">465</t>
  </si>
  <si>
    <t xml:space="preserve">1002</t>
  </si>
  <si>
    <t xml:space="preserve">466</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000</t>
  </si>
  <si>
    <t xml:space="preserve">468</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1510</t>
  </si>
  <si>
    <t xml:space="preserve">469</t>
  </si>
  <si>
    <t xml:space="preserve">470</t>
  </si>
  <si>
    <t xml:space="preserve">Приобретение автотранспорта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P352930</t>
  </si>
  <si>
    <t xml:space="preserve">471</t>
  </si>
  <si>
    <t xml:space="preserve">472</t>
  </si>
  <si>
    <t xml:space="preserve">473</t>
  </si>
  <si>
    <t xml:space="preserve">474</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000</t>
  </si>
  <si>
    <t xml:space="preserve">475</t>
  </si>
  <si>
    <t xml:space="preserve">Осуществление государственных полномоч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истема социальной защиты населения Ачинского района"</t>
  </si>
  <si>
    <t xml:space="preserve">0320006400</t>
  </si>
  <si>
    <t xml:space="preserve">476</t>
  </si>
  <si>
    <t xml:space="preserve">477</t>
  </si>
  <si>
    <t xml:space="preserve">478</t>
  </si>
  <si>
    <t xml:space="preserve">479</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48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5130</t>
  </si>
  <si>
    <t xml:space="preserve">481</t>
  </si>
  <si>
    <t xml:space="preserve">482</t>
  </si>
  <si>
    <t xml:space="preserve">483</t>
  </si>
  <si>
    <t xml:space="preserve">484</t>
  </si>
  <si>
    <t xml:space="preserve">485</t>
  </si>
  <si>
    <t xml:space="preserve">486</t>
  </si>
  <si>
    <t xml:space="preserve">Управление образования Администрации Ачинского района</t>
  </si>
  <si>
    <t xml:space="preserve">487</t>
  </si>
  <si>
    <t xml:space="preserve">488</t>
  </si>
  <si>
    <t xml:space="preserve">0701</t>
  </si>
  <si>
    <t xml:space="preserve">489</t>
  </si>
  <si>
    <t xml:space="preserve">490</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491</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210</t>
  </si>
  <si>
    <t xml:space="preserve">492</t>
  </si>
  <si>
    <t xml:space="preserve">493</t>
  </si>
  <si>
    <t xml:space="preserve">494</t>
  </si>
  <si>
    <t xml:space="preserve">495</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496</t>
  </si>
  <si>
    <t xml:space="preserve">Расходы за счет средств краевой субсидии на обеспечение с 1 октября 2019 года повышения на 4,3 процента минимальных размеров окладов (должностных окладов), ставок заработной платы работников бюджетной сферы Красноярского края, которым предоставляется региональная выплата, и размеры заработной платы отдельных категорий работников бюджетной сферы Красноярского края на уровне заработной платы, установленной для целей расчета региональной вы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230</t>
  </si>
  <si>
    <t xml:space="preserve">498</t>
  </si>
  <si>
    <t xml:space="preserve">499</t>
  </si>
  <si>
    <t xml:space="preserve">500</t>
  </si>
  <si>
    <t xml:space="preserve">501</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502</t>
  </si>
  <si>
    <t xml:space="preserve">503</t>
  </si>
  <si>
    <t xml:space="preserve">504</t>
  </si>
  <si>
    <t xml:space="preserve">505</t>
  </si>
  <si>
    <t xml:space="preserve">506</t>
  </si>
  <si>
    <t xml:space="preserve">507</t>
  </si>
  <si>
    <t xml:space="preserve">508</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509</t>
  </si>
  <si>
    <t xml:space="preserve">510</t>
  </si>
  <si>
    <t xml:space="preserve">511</t>
  </si>
  <si>
    <t xml:space="preserve">512</t>
  </si>
  <si>
    <t xml:space="preserve">513</t>
  </si>
  <si>
    <t xml:space="preserve">514</t>
  </si>
  <si>
    <t xml:space="preserve">515</t>
  </si>
  <si>
    <t xml:space="preserve">516</t>
  </si>
  <si>
    <t xml:space="preserve">Субсидии автономным учреждениям на иные цели</t>
  </si>
  <si>
    <t xml:space="preserve">622</t>
  </si>
  <si>
    <t xml:space="preserve">517</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7440</t>
  </si>
  <si>
    <t xml:space="preserve">518</t>
  </si>
  <si>
    <t xml:space="preserve">52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521</t>
  </si>
  <si>
    <t xml:space="preserve">522</t>
  </si>
  <si>
    <t xml:space="preserve">523</t>
  </si>
  <si>
    <t xml:space="preserve">524</t>
  </si>
  <si>
    <t xml:space="preserve">Закупка товаров, работ, услуг в целях капитального ремонта государственного (муниципального) имущества</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534</t>
  </si>
  <si>
    <t xml:space="preserve">535</t>
  </si>
  <si>
    <t xml:space="preserve">536</t>
  </si>
  <si>
    <t xml:space="preserve">537</t>
  </si>
  <si>
    <t xml:space="preserve">538</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539</t>
  </si>
  <si>
    <t xml:space="preserve">540</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541</t>
  </si>
  <si>
    <t xml:space="preserve">Бюджетные инвестиции в объекты капитального строительства государственной (муниципальной) собственности</t>
  </si>
  <si>
    <t xml:space="preserve">542</t>
  </si>
  <si>
    <t xml:space="preserve">543</t>
  </si>
  <si>
    <t xml:space="preserve">Приобретение основных средств и (или) материальных запасов, специального оборудования для муниципальных учреждений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00</t>
  </si>
  <si>
    <t xml:space="preserve">544</t>
  </si>
  <si>
    <t xml:space="preserve">545</t>
  </si>
  <si>
    <t xml:space="preserve">546</t>
  </si>
  <si>
    <t xml:space="preserve">547</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548</t>
  </si>
  <si>
    <t xml:space="preserve">549</t>
  </si>
  <si>
    <t xml:space="preserve">550</t>
  </si>
  <si>
    <t xml:space="preserve">Непрограммные расходы управления образования администрации Ачинского района</t>
  </si>
  <si>
    <t xml:space="preserve">7400000000</t>
  </si>
  <si>
    <t xml:space="preserve">551</t>
  </si>
  <si>
    <t xml:space="preserve">Отдельные мероприятия в рамках непрограммных расходов управления образования администрации Ачинского района</t>
  </si>
  <si>
    <t xml:space="preserve">7490000000</t>
  </si>
  <si>
    <t xml:space="preserve">552</t>
  </si>
  <si>
    <t xml:space="preserve">Расходы за счет средств резервного фонда Правительства Красноярского края в рамках непрограммных расходов управления образования администрации Ачинского района</t>
  </si>
  <si>
    <t xml:space="preserve">7490010110</t>
  </si>
  <si>
    <t xml:space="preserve">553</t>
  </si>
  <si>
    <t xml:space="preserve">554</t>
  </si>
  <si>
    <t xml:space="preserve">0702</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566</t>
  </si>
  <si>
    <t xml:space="preserve">567</t>
  </si>
  <si>
    <t xml:space="preserve">568</t>
  </si>
  <si>
    <t xml:space="preserve">569</t>
  </si>
  <si>
    <t xml:space="preserve">570</t>
  </si>
  <si>
    <t xml:space="preserve">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110</t>
  </si>
  <si>
    <t xml:space="preserve">571</t>
  </si>
  <si>
    <t xml:space="preserve">572</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573</t>
  </si>
  <si>
    <t xml:space="preserve">574</t>
  </si>
  <si>
    <t xml:space="preserve">575</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Софинансирование за счет средств районного бюджета расходов муниципального образования Ачинский район по реализации отдельных расходных обязательст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110</t>
  </si>
  <si>
    <t xml:space="preserve">608</t>
  </si>
  <si>
    <t xml:space="preserve">609</t>
  </si>
  <si>
    <t xml:space="preserve">C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610</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613</t>
  </si>
  <si>
    <t xml:space="preserve">Софинансирование за счет средств местного бюджета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S3980</t>
  </si>
  <si>
    <t xml:space="preserve">614</t>
  </si>
  <si>
    <t xml:space="preserve">615</t>
  </si>
  <si>
    <t xml:space="preserve">Расходы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R373980</t>
  </si>
  <si>
    <t xml:space="preserve">616</t>
  </si>
  <si>
    <t xml:space="preserve">617</t>
  </si>
  <si>
    <t xml:space="preserve">618</t>
  </si>
  <si>
    <t xml:space="preserve">619</t>
  </si>
  <si>
    <t xml:space="preserve">620</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5</t>
  </si>
  <si>
    <t xml:space="preserve">636</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637</t>
  </si>
  <si>
    <t xml:space="preserve">638</t>
  </si>
  <si>
    <t xml:space="preserve">Пособия, компенсации и иные социальные выплаты гражданам, кроме публичных нормативных обязательств</t>
  </si>
  <si>
    <t xml:space="preserve">639</t>
  </si>
  <si>
    <t xml:space="preserve">640</t>
  </si>
  <si>
    <t xml:space="preserve">641</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642</t>
  </si>
  <si>
    <t xml:space="preserve">643</t>
  </si>
  <si>
    <t xml:space="preserve">644</t>
  </si>
  <si>
    <t xml:space="preserve">645</t>
  </si>
  <si>
    <t xml:space="preserve">Расходы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20</t>
  </si>
  <si>
    <t xml:space="preserve">646</t>
  </si>
  <si>
    <t xml:space="preserve">647</t>
  </si>
  <si>
    <t xml:space="preserve">648</t>
  </si>
  <si>
    <t xml:space="preserve">649</t>
  </si>
  <si>
    <t xml:space="preserve">Проведение мероприятий среди учащихся по повышению уровня знаний правил дорожного движения, профилактика правонарушений в области дорожного движ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60</t>
  </si>
  <si>
    <t xml:space="preserve">650</t>
  </si>
  <si>
    <t xml:space="preserve">651</t>
  </si>
  <si>
    <t xml:space="preserve">652</t>
  </si>
  <si>
    <t xml:space="preserve">653</t>
  </si>
  <si>
    <t xml:space="preserve">Организация профилактической акции "Профилактический автобус"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50</t>
  </si>
  <si>
    <t xml:space="preserve">654</t>
  </si>
  <si>
    <t xml:space="preserve">655</t>
  </si>
  <si>
    <t xml:space="preserve">656</t>
  </si>
  <si>
    <t xml:space="preserve">657</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658</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210</t>
  </si>
  <si>
    <t xml:space="preserve">659</t>
  </si>
  <si>
    <t xml:space="preserve">660</t>
  </si>
  <si>
    <t xml:space="preserve">661</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380</t>
  </si>
  <si>
    <t xml:space="preserve">662</t>
  </si>
  <si>
    <t xml:space="preserve">663</t>
  </si>
  <si>
    <t xml:space="preserve">66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665</t>
  </si>
  <si>
    <t xml:space="preserve">666</t>
  </si>
  <si>
    <t xml:space="preserve">667</t>
  </si>
  <si>
    <t xml:space="preserve">668</t>
  </si>
  <si>
    <t xml:space="preserve">669</t>
  </si>
  <si>
    <t xml:space="preserve">67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671</t>
  </si>
  <si>
    <t xml:space="preserve">672</t>
  </si>
  <si>
    <t xml:space="preserve">673</t>
  </si>
  <si>
    <t xml:space="preserve">674</t>
  </si>
  <si>
    <t xml:space="preserve">675</t>
  </si>
  <si>
    <t xml:space="preserve">676</t>
  </si>
  <si>
    <t xml:space="preserve">677</t>
  </si>
  <si>
    <t xml:space="preserve">67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679</t>
  </si>
  <si>
    <t xml:space="preserve">680</t>
  </si>
  <si>
    <t xml:space="preserve">681</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692</t>
  </si>
  <si>
    <t xml:space="preserve">693</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694</t>
  </si>
  <si>
    <t xml:space="preserve">695</t>
  </si>
  <si>
    <t xml:space="preserve">696</t>
  </si>
  <si>
    <t xml:space="preserve">697</t>
  </si>
  <si>
    <t xml:space="preserve">1004</t>
  </si>
  <si>
    <t xml:space="preserve">698</t>
  </si>
  <si>
    <t xml:space="preserve">699</t>
  </si>
  <si>
    <t xml:space="preserve">700</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701</t>
  </si>
  <si>
    <t xml:space="preserve">702</t>
  </si>
  <si>
    <t xml:space="preserve">703</t>
  </si>
  <si>
    <t xml:space="preserve">Финансовое управление администрации Ачинского района</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620</t>
  </si>
  <si>
    <t xml:space="preserve">718</t>
  </si>
  <si>
    <t xml:space="preserve">719</t>
  </si>
  <si>
    <t xml:space="preserve">720</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721</t>
  </si>
  <si>
    <t xml:space="preserve">722</t>
  </si>
  <si>
    <t xml:space="preserve">723</t>
  </si>
  <si>
    <t xml:space="preserve">724</t>
  </si>
  <si>
    <t xml:space="preserve">725</t>
  </si>
  <si>
    <t xml:space="preserve">726</t>
  </si>
  <si>
    <t xml:space="preserve">Непрограммные расходы финансового управления администрации Ачинского районного</t>
  </si>
  <si>
    <t xml:space="preserve">7300000000</t>
  </si>
  <si>
    <t xml:space="preserve">727</t>
  </si>
  <si>
    <t xml:space="preserve">Функционирование финансового управления администрации Ачинского района</t>
  </si>
  <si>
    <t xml:space="preserve">7310000000</t>
  </si>
  <si>
    <t xml:space="preserve">728</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729</t>
  </si>
  <si>
    <t xml:space="preserve">Субвенции</t>
  </si>
  <si>
    <t xml:space="preserve">730</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финансового управления администрации Ачинского района</t>
  </si>
  <si>
    <t xml:space="preserve">7310080310</t>
  </si>
  <si>
    <t xml:space="preserve">731</t>
  </si>
  <si>
    <t xml:space="preserve">732</t>
  </si>
  <si>
    <t xml:space="preserve">733</t>
  </si>
  <si>
    <t xml:space="preserve">0203</t>
  </si>
  <si>
    <t xml:space="preserve">734</t>
  </si>
  <si>
    <t xml:space="preserve">735</t>
  </si>
  <si>
    <t xml:space="preserve">736</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737</t>
  </si>
  <si>
    <t xml:space="preserve">738</t>
  </si>
  <si>
    <t xml:space="preserve">739</t>
  </si>
  <si>
    <t xml:space="preserve">0310</t>
  </si>
  <si>
    <t xml:space="preserve">740</t>
  </si>
  <si>
    <t xml:space="preserve">741</t>
  </si>
  <si>
    <t xml:space="preserve">742</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743</t>
  </si>
  <si>
    <t xml:space="preserve">744</t>
  </si>
  <si>
    <t xml:space="preserve">745</t>
  </si>
  <si>
    <t xml:space="preserve">746</t>
  </si>
  <si>
    <t xml:space="preserve">747</t>
  </si>
  <si>
    <t xml:space="preserve">748</t>
  </si>
  <si>
    <t xml:space="preserve">749</t>
  </si>
  <si>
    <t xml:space="preserve">750</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751</t>
  </si>
  <si>
    <t xml:space="preserve">752</t>
  </si>
  <si>
    <t xml:space="preserve">Межбюджетные трансферты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R374920</t>
  </si>
  <si>
    <t xml:space="preserve">753</t>
  </si>
  <si>
    <t xml:space="preserve">754</t>
  </si>
  <si>
    <t xml:space="preserve">755</t>
  </si>
  <si>
    <t xml:space="preserve">0503</t>
  </si>
  <si>
    <t xml:space="preserve">756</t>
  </si>
  <si>
    <t xml:space="preserve">757</t>
  </si>
  <si>
    <t xml:space="preserve">758</t>
  </si>
  <si>
    <t xml:space="preserve">Межбюджетные трансферты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в рамках подпрограммы "Сохранение культурного наследия" муниципальной программы "Развитие культуры Ачинского района"</t>
  </si>
  <si>
    <t xml:space="preserve">0610074480</t>
  </si>
  <si>
    <t xml:space="preserve">759</t>
  </si>
  <si>
    <t xml:space="preserve">760</t>
  </si>
  <si>
    <t xml:space="preserve">761</t>
  </si>
  <si>
    <t xml:space="preserve">762</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763</t>
  </si>
  <si>
    <t xml:space="preserve">764</t>
  </si>
  <si>
    <t xml:space="preserve">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непрограммных расходов финансового управления администрации Ачинского района Красноярского края</t>
  </si>
  <si>
    <t xml:space="preserve">7310077410</t>
  </si>
  <si>
    <t xml:space="preserve">765</t>
  </si>
  <si>
    <t xml:space="preserve">766</t>
  </si>
  <si>
    <t xml:space="preserve">Межбюджетные трансферты бюджетам муниципальных образований для реализации проектов по решению вопросов местного значения сельских поселений, в рамках непрограммных расходов финансового управления администрации Ачинского района Красноярского края</t>
  </si>
  <si>
    <t xml:space="preserve">7310077490</t>
  </si>
  <si>
    <t xml:space="preserve">767</t>
  </si>
  <si>
    <t xml:space="preserve">768</t>
  </si>
  <si>
    <t xml:space="preserve">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ограммных расходов финансового управления администрации Ачинского района</t>
  </si>
  <si>
    <t xml:space="preserve">731F255550</t>
  </si>
  <si>
    <t xml:space="preserve">769</t>
  </si>
  <si>
    <t xml:space="preserve">770</t>
  </si>
  <si>
    <t xml:space="preserve">0505</t>
  </si>
  <si>
    <t xml:space="preserve">771</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772</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773</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75710</t>
  </si>
  <si>
    <t xml:space="preserve">774</t>
  </si>
  <si>
    <t xml:space="preserve">775</t>
  </si>
  <si>
    <t xml:space="preserve">776</t>
  </si>
  <si>
    <t xml:space="preserve">777</t>
  </si>
  <si>
    <t xml:space="preserve">778</t>
  </si>
  <si>
    <t xml:space="preserve">779</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780</t>
  </si>
  <si>
    <t xml:space="preserve">781</t>
  </si>
  <si>
    <t xml:space="preserve">782</t>
  </si>
  <si>
    <t xml:space="preserve">1401</t>
  </si>
  <si>
    <t xml:space="preserve">783</t>
  </si>
  <si>
    <t xml:space="preserve">784</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785</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786</t>
  </si>
  <si>
    <t xml:space="preserve">Дотации на выравнивание бюджетной обеспеченности</t>
  </si>
  <si>
    <t xml:space="preserve">787</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788</t>
  </si>
  <si>
    <t xml:space="preserve">789</t>
  </si>
  <si>
    <t xml:space="preserve">1403</t>
  </si>
  <si>
    <t xml:space="preserve">790</t>
  </si>
  <si>
    <t xml:space="preserve">791</t>
  </si>
  <si>
    <t xml:space="preserve">792</t>
  </si>
  <si>
    <t xml:space="preserve">Межбюджетные трансферт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210</t>
  </si>
  <si>
    <t xml:space="preserve">793</t>
  </si>
  <si>
    <t xml:space="preserve">794</t>
  </si>
  <si>
    <t xml:space="preserve">Межбюджетные трансферт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380</t>
  </si>
  <si>
    <t xml:space="preserve">795</t>
  </si>
  <si>
    <t xml:space="preserve">796</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797</t>
  </si>
  <si>
    <t xml:space="preserve">798</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799</t>
  </si>
  <si>
    <t xml:space="preserve">800</t>
  </si>
  <si>
    <t xml:space="preserve">Муниципальное казенное учреждение "Управление строительства и жилищно-коммунального хозяйства" Ачинского района</t>
  </si>
  <si>
    <t xml:space="preserve">801</t>
  </si>
  <si>
    <t xml:space="preserve">802</t>
  </si>
  <si>
    <t xml:space="preserve">0502</t>
  </si>
  <si>
    <t xml:space="preserve">803</t>
  </si>
  <si>
    <t xml:space="preserve">804</t>
  </si>
  <si>
    <t xml:space="preserve">805</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85580</t>
  </si>
  <si>
    <t xml:space="preserve">806</t>
  </si>
  <si>
    <t xml:space="preserve">807</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808</t>
  </si>
  <si>
    <t xml:space="preserve">809</t>
  </si>
  <si>
    <t xml:space="preserve">810</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813</t>
  </si>
  <si>
    <t xml:space="preserve">814</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815</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816</t>
  </si>
  <si>
    <t xml:space="preserve">817</t>
  </si>
  <si>
    <t xml:space="preserve">818</t>
  </si>
  <si>
    <t xml:space="preserve">819</t>
  </si>
  <si>
    <t xml:space="preserve">820</t>
  </si>
  <si>
    <t xml:space="preserve">821</t>
  </si>
  <si>
    <t xml:space="preserve">822</t>
  </si>
  <si>
    <t xml:space="preserve">Софинансирование за счет средств местного бюджета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S5710</t>
  </si>
  <si>
    <t xml:space="preserve">823</t>
  </si>
  <si>
    <t xml:space="preserve">824</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825</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10380</t>
  </si>
  <si>
    <t xml:space="preserve">826</t>
  </si>
  <si>
    <t xml:space="preserve">827</t>
  </si>
  <si>
    <t xml:space="preserve">82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829</t>
  </si>
  <si>
    <t xml:space="preserve">830</t>
  </si>
  <si>
    <t xml:space="preserve">832</t>
  </si>
  <si>
    <t xml:space="preserve">833</t>
  </si>
  <si>
    <t xml:space="preserve">834</t>
  </si>
  <si>
    <t xml:space="preserve">835</t>
  </si>
  <si>
    <t xml:space="preserve">0605</t>
  </si>
  <si>
    <t xml:space="preserve">836</t>
  </si>
  <si>
    <t xml:space="preserve">837</t>
  </si>
  <si>
    <t xml:space="preserve">Подпрограмма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00000</t>
  </si>
  <si>
    <t xml:space="preserve">838</t>
  </si>
  <si>
    <t xml:space="preserve">Расходы за счет средств краевой субсидии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74630</t>
  </si>
  <si>
    <t xml:space="preserve">839</t>
  </si>
  <si>
    <t xml:space="preserve">840</t>
  </si>
  <si>
    <t xml:space="preserve">Софинансирование за счет средств районного бюджета расходов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S4630</t>
  </si>
  <si>
    <t xml:space="preserve">841</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в 2019 году</t>
  </si>
  <si>
    <t xml:space="preserve">0000000000</t>
  </si>
  <si>
    <t xml:space="preserve">842</t>
  </si>
  <si>
    <t xml:space="preserve">843</t>
  </si>
  <si>
    <t xml:space="preserve">846</t>
  </si>
  <si>
    <t xml:space="preserve">847</t>
  </si>
  <si>
    <t xml:space="preserve">849</t>
  </si>
  <si>
    <t xml:space="preserve">850</t>
  </si>
  <si>
    <t xml:space="preserve">851</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1</t>
  </si>
  <si>
    <t xml:space="preserve">992</t>
  </si>
  <si>
    <t xml:space="preserve">993</t>
  </si>
  <si>
    <t xml:space="preserve">994</t>
  </si>
  <si>
    <t xml:space="preserve">996</t>
  </si>
  <si>
    <t xml:space="preserve">997</t>
  </si>
  <si>
    <t xml:space="preserve">998</t>
  </si>
  <si>
    <t xml:space="preserve">1000</t>
  </si>
  <si>
    <t xml:space="preserve">1005</t>
  </si>
  <si>
    <t xml:space="preserve">1007</t>
  </si>
  <si>
    <t xml:space="preserve">1008</t>
  </si>
  <si>
    <t xml:space="preserve">1009</t>
  </si>
  <si>
    <t xml:space="preserve">1010</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2</t>
  </si>
  <si>
    <t xml:space="preserve">1024</t>
  </si>
  <si>
    <t xml:space="preserve">1025</t>
  </si>
  <si>
    <t xml:space="preserve">1026</t>
  </si>
  <si>
    <t xml:space="preserve">1027</t>
  </si>
  <si>
    <t xml:space="preserve">1028</t>
  </si>
  <si>
    <t xml:space="preserve">1029</t>
  </si>
  <si>
    <t xml:space="preserve">1030</t>
  </si>
  <si>
    <t xml:space="preserve">1032</t>
  </si>
  <si>
    <t xml:space="preserve">1033</t>
  </si>
  <si>
    <t xml:space="preserve">1034</t>
  </si>
  <si>
    <t xml:space="preserve">1035</t>
  </si>
  <si>
    <t xml:space="preserve">1036</t>
  </si>
  <si>
    <t xml:space="preserve">1040</t>
  </si>
  <si>
    <t xml:space="preserve">1041</t>
  </si>
  <si>
    <t xml:space="preserve">1042</t>
  </si>
  <si>
    <t xml:space="preserve">1043</t>
  </si>
  <si>
    <t xml:space="preserve">1044</t>
  </si>
  <si>
    <t xml:space="preserve">1045</t>
  </si>
  <si>
    <t xml:space="preserve">1046</t>
  </si>
  <si>
    <t xml:space="preserve">1047</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0</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1089</t>
  </si>
  <si>
    <t xml:space="preserve">1090</t>
  </si>
  <si>
    <t xml:space="preserve">1091</t>
  </si>
  <si>
    <t xml:space="preserve">1092</t>
  </si>
  <si>
    <t xml:space="preserve">1093</t>
  </si>
  <si>
    <t xml:space="preserve">1094</t>
  </si>
  <si>
    <t xml:space="preserve">1095</t>
  </si>
  <si>
    <t xml:space="preserve">1096</t>
  </si>
  <si>
    <t xml:space="preserve">1097</t>
  </si>
  <si>
    <t xml:space="preserve">1098</t>
  </si>
  <si>
    <t xml:space="preserve">1099</t>
  </si>
  <si>
    <t xml:space="preserve">1100</t>
  </si>
  <si>
    <t xml:space="preserve">1103</t>
  </si>
  <si>
    <t xml:space="preserve">1104</t>
  </si>
  <si>
    <t xml:space="preserve">1105</t>
  </si>
  <si>
    <t xml:space="preserve">1106</t>
  </si>
  <si>
    <t xml:space="preserve">1107</t>
  </si>
  <si>
    <t xml:space="preserve">1108</t>
  </si>
  <si>
    <t xml:space="preserve">1109</t>
  </si>
  <si>
    <t xml:space="preserve">1110</t>
  </si>
  <si>
    <t xml:space="preserve">1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1150</t>
  </si>
  <si>
    <t xml:space="preserve">1151</t>
  </si>
  <si>
    <t xml:space="preserve">1152</t>
  </si>
  <si>
    <t xml:space="preserve">1153</t>
  </si>
  <si>
    <t xml:space="preserve">1154</t>
  </si>
  <si>
    <t xml:space="preserve">1155</t>
  </si>
  <si>
    <t xml:space="preserve">1156</t>
  </si>
  <si>
    <t xml:space="preserve">1157</t>
  </si>
  <si>
    <t xml:space="preserve">1158</t>
  </si>
  <si>
    <t xml:space="preserve">1159</t>
  </si>
  <si>
    <t xml:space="preserve">1160</t>
  </si>
  <si>
    <t xml:space="preserve">1161</t>
  </si>
  <si>
    <t xml:space="preserve">1162</t>
  </si>
  <si>
    <t xml:space="preserve">1163</t>
  </si>
  <si>
    <t xml:space="preserve">1164</t>
  </si>
  <si>
    <t xml:space="preserve">1165</t>
  </si>
  <si>
    <t xml:space="preserve">1166</t>
  </si>
  <si>
    <t xml:space="preserve">1167</t>
  </si>
  <si>
    <t xml:space="preserve">1168</t>
  </si>
  <si>
    <t xml:space="preserve">1169</t>
  </si>
  <si>
    <t xml:space="preserve">1170</t>
  </si>
  <si>
    <t xml:space="preserve">1171</t>
  </si>
  <si>
    <t xml:space="preserve">1172</t>
  </si>
  <si>
    <t xml:space="preserve">1173</t>
  </si>
  <si>
    <t xml:space="preserve">1174</t>
  </si>
  <si>
    <t xml:space="preserve">1175</t>
  </si>
  <si>
    <t xml:space="preserve">1176</t>
  </si>
  <si>
    <t xml:space="preserve">1177</t>
  </si>
  <si>
    <t xml:space="preserve">1178</t>
  </si>
  <si>
    <t xml:space="preserve">1179</t>
  </si>
  <si>
    <t xml:space="preserve">1180</t>
  </si>
  <si>
    <t xml:space="preserve">1181</t>
  </si>
  <si>
    <t xml:space="preserve">1182</t>
  </si>
  <si>
    <t xml:space="preserve">1183</t>
  </si>
  <si>
    <t xml:space="preserve">1184</t>
  </si>
  <si>
    <t xml:space="preserve">1185</t>
  </si>
  <si>
    <t xml:space="preserve">1186</t>
  </si>
  <si>
    <t xml:space="preserve">1187</t>
  </si>
  <si>
    <t xml:space="preserve">1188</t>
  </si>
  <si>
    <t xml:space="preserve">1189</t>
  </si>
  <si>
    <t xml:space="preserve">1190</t>
  </si>
  <si>
    <t xml:space="preserve">1191</t>
  </si>
  <si>
    <t xml:space="preserve">1192</t>
  </si>
  <si>
    <t xml:space="preserve">1193</t>
  </si>
  <si>
    <t xml:space="preserve">1194</t>
  </si>
  <si>
    <t xml:space="preserve">1195</t>
  </si>
  <si>
    <t xml:space="preserve">1196</t>
  </si>
  <si>
    <t xml:space="preserve">1197</t>
  </si>
  <si>
    <t xml:space="preserve">1198</t>
  </si>
  <si>
    <t xml:space="preserve">1199</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1221</t>
  </si>
  <si>
    <t xml:space="preserve">1222</t>
  </si>
  <si>
    <t xml:space="preserve">1223</t>
  </si>
  <si>
    <t xml:space="preserve">1224</t>
  </si>
  <si>
    <t xml:space="preserve">1225</t>
  </si>
  <si>
    <t xml:space="preserve">1226</t>
  </si>
  <si>
    <t xml:space="preserve">1227</t>
  </si>
  <si>
    <t xml:space="preserve">1228</t>
  </si>
  <si>
    <t xml:space="preserve">1229</t>
  </si>
  <si>
    <t xml:space="preserve">1230</t>
  </si>
  <si>
    <t xml:space="preserve">1231</t>
  </si>
  <si>
    <t xml:space="preserve">1232</t>
  </si>
  <si>
    <t xml:space="preserve">1233</t>
  </si>
  <si>
    <t xml:space="preserve">1234</t>
  </si>
  <si>
    <t xml:space="preserve">1235</t>
  </si>
  <si>
    <t xml:space="preserve">1236</t>
  </si>
  <si>
    <t xml:space="preserve">1237</t>
  </si>
  <si>
    <t xml:space="preserve">1238</t>
  </si>
  <si>
    <t xml:space="preserve">1239</t>
  </si>
  <si>
    <t xml:space="preserve">1240</t>
  </si>
  <si>
    <t xml:space="preserve">1241</t>
  </si>
  <si>
    <t xml:space="preserve">1242</t>
  </si>
  <si>
    <t xml:space="preserve">1243</t>
  </si>
  <si>
    <t xml:space="preserve">1244</t>
  </si>
  <si>
    <t xml:space="preserve">1245</t>
  </si>
  <si>
    <t xml:space="preserve">1246</t>
  </si>
  <si>
    <t xml:space="preserve">1247</t>
  </si>
  <si>
    <t xml:space="preserve">1248</t>
  </si>
  <si>
    <t xml:space="preserve">1249</t>
  </si>
  <si>
    <t xml:space="preserve">1250</t>
  </si>
  <si>
    <t xml:space="preserve">1251</t>
  </si>
  <si>
    <t xml:space="preserve">1252</t>
  </si>
  <si>
    <t xml:space="preserve">1253</t>
  </si>
  <si>
    <t xml:space="preserve">1254</t>
  </si>
  <si>
    <t xml:space="preserve">1255</t>
  </si>
  <si>
    <t xml:space="preserve">1256</t>
  </si>
  <si>
    <t xml:space="preserve">1257</t>
  </si>
  <si>
    <t xml:space="preserve">1258</t>
  </si>
  <si>
    <t xml:space="preserve">1259</t>
  </si>
  <si>
    <t xml:space="preserve">1260</t>
  </si>
  <si>
    <t xml:space="preserve">1261</t>
  </si>
  <si>
    <t xml:space="preserve">1262</t>
  </si>
  <si>
    <t xml:space="preserve">1263</t>
  </si>
  <si>
    <t xml:space="preserve">1264</t>
  </si>
  <si>
    <t xml:space="preserve">1265</t>
  </si>
  <si>
    <t xml:space="preserve">1266</t>
  </si>
  <si>
    <t xml:space="preserve">1267</t>
  </si>
  <si>
    <t xml:space="preserve">1268</t>
  </si>
  <si>
    <t xml:space="preserve">1269</t>
  </si>
  <si>
    <t xml:space="preserve">1270</t>
  </si>
  <si>
    <t xml:space="preserve">1271</t>
  </si>
  <si>
    <t xml:space="preserve">1272</t>
  </si>
  <si>
    <t xml:space="preserve">1273</t>
  </si>
  <si>
    <t xml:space="preserve">1274</t>
  </si>
  <si>
    <t xml:space="preserve">1275</t>
  </si>
  <si>
    <t xml:space="preserve">1276</t>
  </si>
  <si>
    <t xml:space="preserve">1277</t>
  </si>
  <si>
    <t xml:space="preserve">1278</t>
  </si>
  <si>
    <t xml:space="preserve">1279</t>
  </si>
  <si>
    <t xml:space="preserve">1280</t>
  </si>
  <si>
    <t xml:space="preserve">1281</t>
  </si>
  <si>
    <t xml:space="preserve">1282</t>
  </si>
  <si>
    <t xml:space="preserve">1283</t>
  </si>
  <si>
    <t xml:space="preserve">1284</t>
  </si>
  <si>
    <t xml:space="preserve">1285</t>
  </si>
  <si>
    <t xml:space="preserve">1286</t>
  </si>
  <si>
    <t xml:space="preserve">1287</t>
  </si>
  <si>
    <t xml:space="preserve">1288</t>
  </si>
  <si>
    <t xml:space="preserve">1289</t>
  </si>
  <si>
    <t xml:space="preserve">1290</t>
  </si>
  <si>
    <t xml:space="preserve">1291</t>
  </si>
  <si>
    <t xml:space="preserve">1292</t>
  </si>
  <si>
    <t xml:space="preserve">1293</t>
  </si>
  <si>
    <t xml:space="preserve">1294</t>
  </si>
  <si>
    <t xml:space="preserve">1295</t>
  </si>
  <si>
    <t xml:space="preserve">1296</t>
  </si>
  <si>
    <t xml:space="preserve">1297</t>
  </si>
  <si>
    <t xml:space="preserve">1298</t>
  </si>
  <si>
    <t xml:space="preserve">1299</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309</t>
  </si>
  <si>
    <t xml:space="preserve">1310</t>
  </si>
  <si>
    <t xml:space="preserve">1311</t>
  </si>
  <si>
    <t xml:space="preserve">1312</t>
  </si>
  <si>
    <t xml:space="preserve">1313</t>
  </si>
  <si>
    <t xml:space="preserve">1314</t>
  </si>
  <si>
    <t xml:space="preserve">1315</t>
  </si>
  <si>
    <t xml:space="preserve">1316</t>
  </si>
  <si>
    <t xml:space="preserve">1317</t>
  </si>
  <si>
    <t xml:space="preserve">1318</t>
  </si>
  <si>
    <t xml:space="preserve">1319</t>
  </si>
  <si>
    <t xml:space="preserve">1320</t>
  </si>
  <si>
    <t xml:space="preserve">1321</t>
  </si>
  <si>
    <t xml:space="preserve">1322</t>
  </si>
  <si>
    <t xml:space="preserve">1323</t>
  </si>
  <si>
    <t xml:space="preserve">1324</t>
  </si>
  <si>
    <t xml:space="preserve">1325</t>
  </si>
  <si>
    <t xml:space="preserve">1326</t>
  </si>
  <si>
    <t xml:space="preserve">1327</t>
  </si>
  <si>
    <t xml:space="preserve">1328</t>
  </si>
  <si>
    <t xml:space="preserve">Приложение 6</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2019 году</t>
  </si>
  <si>
    <t xml:space="preserve">Наименование муниципального образовани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Приложение 7</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в 2019 году</t>
  </si>
  <si>
    <t xml:space="preserve">Приложение 8</t>
  </si>
  <si>
    <t xml:space="preserve">Распределение муниципальным образованиям района межбюджетных трансфертов на поддержку мер по обеспечению сбалансированности в 2019 году</t>
  </si>
  <si>
    <t xml:space="preserve">Приложение 9</t>
  </si>
  <si>
    <t xml:space="preserve">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в 2019 году</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в 2019 году</t>
  </si>
  <si>
    <t xml:space="preserve">КВСР</t>
  </si>
  <si>
    <t xml:space="preserve">КЦСР</t>
  </si>
  <si>
    <t xml:space="preserve">Получатели и наименование субсидий, субвенций и иных межбюджетных трансфертов</t>
  </si>
  <si>
    <t xml:space="preserve">Персональные выплаты, устанавливаемые в целях повышения оплаты труда молодым специалистам </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муниципальной программы "Развитие культуры Ачинского района"</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муниципальной программы "Развитие образования Ачинского района"</t>
  </si>
  <si>
    <t xml:space="preserve">ИТОГО</t>
  </si>
  <si>
    <t xml:space="preserve">Приложение 11</t>
  </si>
  <si>
    <t xml:space="preserve">Распределение межбюджетных трансфертов муниципальным образованиям района на реализацию федеральных и краевых законов в 2019 году</t>
  </si>
  <si>
    <t xml:space="preserve">Бюджетополучатель</t>
  </si>
  <si>
    <t xml:space="preserve">Наименование муниципального образования и наименование межбюджетных трансфертов</t>
  </si>
  <si>
    <t xml:space="preserve">Администрация Белоярского сельсовета Ачинского района Красноярского края</t>
  </si>
  <si>
    <t xml:space="preserve">Администрация Горного сельсовета Ачинского района Красноярского края</t>
  </si>
  <si>
    <t xml:space="preserve">Администрация Ключинского сельсовета Ачинского района Красноярского края</t>
  </si>
  <si>
    <t xml:space="preserve">Администрация Лапшихинского сельсовета Ачинского района Красноярского края</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Администрация Ястребовского сельсовета Ачинского района Красноярского края</t>
  </si>
  <si>
    <t xml:space="preserve">Приложение 12</t>
  </si>
  <si>
    <t xml:space="preserve">Распределение межбюджетных трансфертов за счет средств районного бюджета муниципальным образованиям района на обеспечение софинансирования в 2019 году национальных проектов, предусмотренных Указом Президента Российской Федерации от 07.05.2018 № 204 "О национальных целях и стратегических задачах развития Российской Федерации до 2024 года" </t>
  </si>
  <si>
    <t xml:space="preserve">№ п/п</t>
  </si>
  <si>
    <t xml:space="preserve">Раздел, подраздел</t>
  </si>
  <si>
    <t xml:space="preserve">ОБСЛУЖИВАНИЕ ГОСУДАРСТВЕННОГО И МУНИЦИПАЛЬНОГО ДОЛГА</t>
  </si>
  <si>
    <t xml:space="preserve">Условно утвержденные расходы</t>
  </si>
  <si>
    <t xml:space="preserve">ВР</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
    <numFmt numFmtId="168" formatCode="#,##0.00_р_."/>
    <numFmt numFmtId="169" formatCode="#,##0.0"/>
    <numFmt numFmtId="170" formatCode="#,##0.00"/>
    <numFmt numFmtId="171" formatCode="0.00"/>
    <numFmt numFmtId="172" formatCode="General"/>
    <numFmt numFmtId="173" formatCode="?"/>
    <numFmt numFmtId="174" formatCode="_-* #,##0.00\ _₽_-;\-* #,##0.00\ _₽_-;_-* \-??\ _₽_-;_-@_-"/>
    <numFmt numFmtId="175" formatCode="_-* #,##0.00_р_._-;\-* #,##0.00_р_._-;_-* \-??_р_._-;_-@_-"/>
    <numFmt numFmtId="176" formatCode="dd/mm/yyyy\ hh:mm"/>
    <numFmt numFmtId="177" formatCode="0.0"/>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charset val="204"/>
    </font>
    <font>
      <sz val="10"/>
      <name val="Arial Cyr"/>
      <family val="0"/>
      <charset val="204"/>
    </font>
    <font>
      <sz val="10"/>
      <name val="Arial"/>
      <family val="0"/>
      <charset val="204"/>
    </font>
    <font>
      <sz val="12"/>
      <name val="Times New Roman"/>
      <family val="1"/>
      <charset val="204"/>
    </font>
    <font>
      <b val="true"/>
      <sz val="12"/>
      <name val="Times New Roman"/>
      <family val="1"/>
      <charset val="204"/>
    </font>
    <font>
      <sz val="10"/>
      <name val="Times New Roman"/>
      <family val="1"/>
      <charset val="204"/>
    </font>
    <font>
      <vertAlign val="superscript"/>
      <sz val="10"/>
      <name val="Arial"/>
      <family val="1"/>
      <charset val="204"/>
    </font>
    <font>
      <sz val="10"/>
      <name val="Arial"/>
      <family val="1"/>
      <charset val="204"/>
    </font>
    <font>
      <sz val="10"/>
      <color rgb="FF000000"/>
      <name val="Times New Roman"/>
      <family val="1"/>
      <charset val="204"/>
    </font>
    <font>
      <sz val="11"/>
      <color rgb="FF000000"/>
      <name val="Times New Roman"/>
      <family val="1"/>
      <charset val="204"/>
    </font>
    <font>
      <sz val="12"/>
      <color rgb="FF000000"/>
      <name val="Times New Roman"/>
      <family val="1"/>
      <charset val="204"/>
    </font>
    <font>
      <sz val="13"/>
      <color rgb="FF000000"/>
      <name val="Times New Roman"/>
      <family val="1"/>
      <charset val="204"/>
    </font>
    <font>
      <i val="true"/>
      <sz val="12"/>
      <name val="Times New Roman"/>
      <family val="1"/>
      <charset val="204"/>
    </font>
    <font>
      <sz val="11"/>
      <name val="Times New Roman"/>
      <family val="1"/>
      <charset val="204"/>
    </font>
    <font>
      <sz val="8"/>
      <name val="Arial Cyr"/>
      <family val="0"/>
    </font>
    <font>
      <sz val="8.5"/>
      <name val="MS Sans Serif"/>
      <family val="0"/>
    </font>
    <font>
      <b val="true"/>
      <sz val="11"/>
      <name val="Times New Roman"/>
      <family val="0"/>
    </font>
    <font>
      <b val="true"/>
      <i val="true"/>
      <sz val="12"/>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style="medium"/>
      <top/>
      <bottom style="hair"/>
      <diagonal/>
    </border>
    <border diagonalUp="false" diagonalDown="false">
      <left style="thin"/>
      <right/>
      <top/>
      <bottom/>
      <diagonal/>
    </border>
    <border diagonalUp="false" diagonalDown="false">
      <left style="thin"/>
      <right/>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8" fontId="8" fillId="0" borderId="1" xfId="27" applyFont="true" applyBorder="true" applyAlignment="true" applyProtection="tru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5" fontId="8" fillId="0" borderId="0" xfId="26" applyFont="true" applyBorder="true" applyAlignment="true" applyProtection="tru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7" fontId="9" fillId="0" borderId="0"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90" wrapText="false" indent="0" shrinkToFit="false"/>
      <protection locked="true" hidden="false"/>
    </xf>
    <xf numFmtId="167" fontId="8" fillId="0" borderId="1" xfId="21" applyFont="true" applyBorder="true" applyAlignment="true" applyProtection="false">
      <alignment horizontal="left" vertical="bottom" textRotation="0" wrapText="false" indent="0" shrinkToFit="false"/>
      <protection locked="true" hidden="false"/>
    </xf>
    <xf numFmtId="165" fontId="8" fillId="0" borderId="1" xfId="26"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false" indent="0" shrinkToFit="false"/>
      <protection locked="true" hidden="false"/>
    </xf>
    <xf numFmtId="167" fontId="10" fillId="0" borderId="1" xfId="21" applyFont="true" applyBorder="true" applyAlignment="true" applyProtection="false">
      <alignment horizontal="left" vertical="bottom" textRotation="90" wrapText="tru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7" fontId="8" fillId="0" borderId="1"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7" fontId="8" fillId="0" borderId="1" xfId="26" applyFont="true" applyBorder="true" applyAlignment="true" applyProtection="true">
      <alignment horizontal="center" vertical="bottom" textRotation="0" wrapText="true" indent="0" shrinkToFit="false"/>
      <protection locked="true" hidden="false"/>
    </xf>
    <xf numFmtId="164" fontId="10" fillId="0" borderId="1" xfId="21" applyFont="true" applyBorder="true" applyAlignment="true" applyProtection="false">
      <alignment horizontal="justify" vertical="bottom" textRotation="0" wrapText="true" indent="0" shrinkToFit="false"/>
      <protection locked="true" hidden="false"/>
    </xf>
    <xf numFmtId="165" fontId="8" fillId="0" borderId="1" xfId="26" applyFont="true" applyBorder="true" applyAlignment="true" applyProtection="true">
      <alignment horizontal="center" vertical="bottom" textRotation="0" wrapText="true" indent="0" shrinkToFit="true"/>
      <protection locked="true" hidden="false"/>
    </xf>
    <xf numFmtId="169" fontId="8" fillId="0" borderId="1" xfId="26" applyFont="true" applyBorder="true" applyAlignment="true" applyProtection="true">
      <alignment horizontal="center" vertical="bottom" textRotation="0" wrapText="false" indent="0" shrinkToFit="false"/>
      <protection locked="true" hidden="false"/>
    </xf>
    <xf numFmtId="164" fontId="8" fillId="0" borderId="1" xfId="21" applyFont="true" applyBorder="true" applyAlignment="true" applyProtection="false">
      <alignment horizontal="justify" vertical="bottom" textRotation="0" wrapText="true" indent="0" shrinkToFit="false"/>
      <protection locked="true" hidden="false"/>
    </xf>
    <xf numFmtId="165" fontId="8" fillId="0" borderId="1" xfId="26" applyFont="true" applyBorder="true" applyAlignment="true" applyProtection="true">
      <alignment horizontal="center" vertical="bottom" textRotation="0" wrapText="false" indent="0" shrinkToFit="false"/>
      <protection locked="true" hidden="false"/>
    </xf>
    <xf numFmtId="170" fontId="8" fillId="0" borderId="1" xfId="26" applyFont="true" applyBorder="true" applyAlignment="true" applyProtection="true">
      <alignment horizontal="center" vertical="bottom" textRotation="0" wrapText="false" indent="0" shrinkToFit="false"/>
      <protection locked="true" hidden="false"/>
    </xf>
    <xf numFmtId="167" fontId="8"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justify" vertical="bottom" textRotation="0" wrapText="false" indent="0" shrinkToFit="false"/>
      <protection locked="true" hidden="false"/>
    </xf>
    <xf numFmtId="169" fontId="8" fillId="0" borderId="1" xfId="26" applyFont="true" applyBorder="true" applyAlignment="true" applyProtection="true">
      <alignment horizontal="center" vertical="bottom" textRotation="0" wrapText="true" indent="0" shrinkToFit="true"/>
      <protection locked="true" hidden="false"/>
    </xf>
    <xf numFmtId="164" fontId="13" fillId="0" borderId="1" xfId="20" applyFont="true" applyBorder="true" applyAlignment="true" applyProtection="false">
      <alignment horizontal="justify" vertical="bottom" textRotation="0" wrapText="true" indent="0" shrinkToFit="false" readingOrder="1"/>
      <protection locked="true" hidden="false"/>
    </xf>
    <xf numFmtId="164" fontId="10" fillId="0" borderId="1" xfId="21" applyFont="true" applyBorder="true" applyAlignment="true" applyProtection="false">
      <alignment horizontal="justify" vertical="bottom" textRotation="0" wrapText="false" indent="0" shrinkToFit="false"/>
      <protection locked="true" hidden="false"/>
    </xf>
    <xf numFmtId="170" fontId="8" fillId="0" borderId="1" xfId="26" applyFont="true" applyBorder="true" applyAlignment="true" applyProtection="true">
      <alignment horizontal="center" vertical="bottom" textRotation="0" wrapText="true" indent="0" shrinkToFit="true"/>
      <protection locked="true" hidden="false"/>
    </xf>
    <xf numFmtId="164" fontId="10" fillId="2" borderId="1" xfId="21" applyFont="true" applyBorder="true" applyAlignment="true" applyProtection="false">
      <alignment horizontal="justify" vertical="bottom" textRotation="0" wrapText="true" indent="0" shrinkToFit="false"/>
      <protection locked="true" hidden="false"/>
    </xf>
    <xf numFmtId="164" fontId="8" fillId="2" borderId="1" xfId="21" applyFont="true" applyBorder="true" applyAlignment="true" applyProtection="false">
      <alignment horizontal="justify" vertical="bottom" textRotation="0" wrapText="true" indent="0" shrinkToFit="false"/>
      <protection locked="true" hidden="false"/>
    </xf>
    <xf numFmtId="167" fontId="8" fillId="2" borderId="1" xfId="21" applyFont="true" applyBorder="true" applyAlignment="true" applyProtection="false">
      <alignment horizontal="left" vertical="bottom" textRotation="0" wrapText="false" indent="0" shrinkToFit="false"/>
      <protection locked="true" hidden="false"/>
    </xf>
    <xf numFmtId="167" fontId="8" fillId="2" borderId="1" xfId="21" applyFont="true" applyBorder="true" applyAlignment="true" applyProtection="false">
      <alignment horizontal="center" vertical="bottom" textRotation="0" wrapText="false" indent="0" shrinkToFit="false"/>
      <protection locked="true" hidden="false"/>
    </xf>
    <xf numFmtId="171" fontId="8" fillId="0" borderId="1" xfId="26" applyFont="true" applyBorder="true" applyAlignment="true" applyProtection="true">
      <alignment horizontal="center" vertical="bottom" textRotation="0" wrapText="true" indent="0" shrinkToFit="true"/>
      <protection locked="true" hidden="false"/>
    </xf>
    <xf numFmtId="170" fontId="8" fillId="2" borderId="1" xfId="26" applyFont="true" applyBorder="true" applyAlignment="true" applyProtection="true">
      <alignment horizontal="center" vertical="bottom" textRotation="0" wrapText="true" indent="0" shrinkToFit="true"/>
      <protection locked="true" hidden="false"/>
    </xf>
    <xf numFmtId="164" fontId="14" fillId="0" borderId="1" xfId="20" applyFont="true" applyBorder="true" applyAlignment="true" applyProtection="false">
      <alignment horizontal="left" vertical="bottom" textRotation="0" wrapText="true" indent="0" shrinkToFit="false" readingOrder="1"/>
      <protection locked="true" hidden="false"/>
    </xf>
    <xf numFmtId="172" fontId="8" fillId="2" borderId="1" xfId="21" applyFont="true" applyBorder="true" applyAlignment="true" applyProtection="false">
      <alignment horizontal="center" vertical="bottom" textRotation="0" wrapText="false" indent="0" shrinkToFit="false"/>
      <protection locked="true" hidden="false"/>
    </xf>
    <xf numFmtId="164" fontId="15" fillId="2" borderId="1" xfId="20" applyFont="true" applyBorder="true" applyAlignment="true" applyProtection="false">
      <alignment horizontal="justify" vertical="bottom" textRotation="0" wrapText="true" indent="0" shrinkToFit="false" readingOrder="1"/>
      <protection locked="true" hidden="false"/>
    </xf>
    <xf numFmtId="164" fontId="15" fillId="0" borderId="1" xfId="20" applyFont="true" applyBorder="true" applyAlignment="true" applyProtection="false">
      <alignment horizontal="justify" vertical="bottom" textRotation="0" wrapText="true" indent="0" shrinkToFit="false" readingOrder="1"/>
      <protection locked="true" hidden="false"/>
    </xf>
    <xf numFmtId="164" fontId="16" fillId="2" borderId="1" xfId="21" applyFont="true" applyBorder="true" applyAlignment="true" applyProtection="false">
      <alignment horizontal="justify" vertical="bottom" textRotation="0" wrapText="true" indent="0" shrinkToFit="false"/>
      <protection locked="true" hidden="false"/>
    </xf>
    <xf numFmtId="165" fontId="8" fillId="2" borderId="1" xfId="26" applyFont="true" applyBorder="true" applyAlignment="true" applyProtection="true">
      <alignment horizontal="center" vertical="bottom" textRotation="0" wrapText="true" indent="0" shrinkToFit="true"/>
      <protection locked="true" hidden="false"/>
    </xf>
    <xf numFmtId="164" fontId="8" fillId="2" borderId="1" xfId="21" applyFont="true" applyBorder="true" applyAlignment="true" applyProtection="false">
      <alignment horizontal="justify" vertical="bottom" textRotation="0" wrapText="false" indent="0" shrinkToFit="false"/>
      <protection locked="true" hidden="false"/>
    </xf>
    <xf numFmtId="165" fontId="15" fillId="0" borderId="1" xfId="26" applyFont="true" applyBorder="true" applyAlignment="true" applyProtection="true">
      <alignment horizontal="center" vertical="bottom" textRotation="0" wrapText="true" indent="0" shrinkToFit="false" readingOrder="1"/>
      <protection locked="true" hidden="false"/>
    </xf>
    <xf numFmtId="173" fontId="8" fillId="0" borderId="3" xfId="21" applyFont="true" applyBorder="true" applyAlignment="true" applyProtection="false">
      <alignment horizontal="left" vertical="center" textRotation="0" wrapText="true" indent="0" shrinkToFit="false"/>
      <protection locked="true" hidden="false"/>
    </xf>
    <xf numFmtId="167" fontId="8" fillId="2" borderId="1" xfId="21" applyFont="true" applyBorder="true" applyAlignment="true" applyProtection="false">
      <alignment horizontal="justify" vertical="bottom" textRotation="0" wrapText="true" indent="0" shrinkToFit="false"/>
      <protection locked="true" hidden="false"/>
    </xf>
    <xf numFmtId="164" fontId="8" fillId="2" borderId="1" xfId="21" applyFont="true" applyBorder="true" applyAlignment="true" applyProtection="false">
      <alignment horizontal="center" vertical="bottom" textRotation="0" wrapText="false" indent="0" shrinkToFit="false"/>
      <protection locked="true" hidden="false"/>
    </xf>
    <xf numFmtId="164" fontId="8" fillId="2" borderId="1" xfId="21"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true" indent="0" shrinkToFit="false" readingOrder="1"/>
      <protection locked="true" hidden="false"/>
    </xf>
    <xf numFmtId="167" fontId="8" fillId="2" borderId="1" xfId="21" applyFont="true" applyBorder="true" applyAlignment="false" applyProtection="false">
      <alignment horizontal="general" vertical="bottom" textRotation="0" wrapText="false" indent="0" shrinkToFit="false"/>
      <protection locked="true" hidden="false"/>
    </xf>
    <xf numFmtId="173" fontId="8" fillId="2" borderId="1" xfId="21" applyFont="true" applyBorder="true" applyAlignment="true" applyProtection="false">
      <alignment horizontal="justify" vertical="bottom" textRotation="0" wrapText="true" indent="0" shrinkToFit="false"/>
      <protection locked="true" hidden="false"/>
    </xf>
    <xf numFmtId="167" fontId="8" fillId="0" borderId="1" xfId="21" applyFont="true" applyBorder="true" applyAlignment="true" applyProtection="false">
      <alignment horizontal="justify" vertical="bottom" textRotation="0" wrapText="true" indent="0" shrinkToFit="false"/>
      <protection locked="true" hidden="false"/>
    </xf>
    <xf numFmtId="164" fontId="17" fillId="2" borderId="1" xfId="21" applyFont="true" applyBorder="true" applyAlignment="true" applyProtection="false">
      <alignment horizontal="justify" vertical="bottom" textRotation="0" wrapText="true" indent="0" shrinkToFit="false"/>
      <protection locked="true" hidden="false"/>
    </xf>
    <xf numFmtId="165" fontId="8" fillId="2" borderId="1" xfId="26" applyFont="true" applyBorder="true" applyAlignment="true" applyProtection="true">
      <alignment horizontal="center" vertical="bottom" textRotation="0" wrapText="tru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7" fontId="17" fillId="2" borderId="1" xfId="21" applyFont="true" applyBorder="true" applyAlignment="true" applyProtection="false">
      <alignment horizontal="left" vertical="bottom" textRotation="0" wrapText="false" indent="0" shrinkToFit="false"/>
      <protection locked="true" hidden="false"/>
    </xf>
    <xf numFmtId="167" fontId="17" fillId="2" borderId="1" xfId="21" applyFont="true" applyBorder="true" applyAlignment="true" applyProtection="false">
      <alignment horizontal="center" vertical="bottom" textRotation="0" wrapText="false" indent="0" shrinkToFit="false"/>
      <protection locked="true" hidden="false"/>
    </xf>
    <xf numFmtId="164" fontId="17" fillId="2" borderId="1" xfId="21" applyFont="true" applyBorder="true" applyAlignment="true" applyProtection="false">
      <alignment horizontal="justify" vertical="bottom" textRotation="0" wrapText="true" indent="0" shrinkToFit="false" readingOrder="1"/>
      <protection locked="true" hidden="false"/>
    </xf>
    <xf numFmtId="165" fontId="17" fillId="2" borderId="1" xfId="26" applyFont="true" applyBorder="true" applyAlignment="true" applyProtection="true">
      <alignment horizontal="center" vertical="bottom" textRotation="0" wrapText="true" indent="0" shrinkToFit="true"/>
      <protection locked="true" hidden="false"/>
    </xf>
    <xf numFmtId="167" fontId="8" fillId="2" borderId="1" xfId="21" applyFont="true" applyBorder="true" applyAlignment="true" applyProtection="false">
      <alignment horizontal="left" vertical="center" textRotation="0" wrapText="true" indent="0" shrinkToFit="false"/>
      <protection locked="true" hidden="false"/>
    </xf>
    <xf numFmtId="170" fontId="8" fillId="2" borderId="1" xfId="26" applyFont="true" applyBorder="true" applyAlignment="true" applyProtection="true">
      <alignment horizontal="center" vertical="bottom" textRotation="0" wrapText="true" indent="0" shrinkToFit="false"/>
      <protection locked="true" hidden="false"/>
    </xf>
    <xf numFmtId="167" fontId="8" fillId="0" borderId="1" xfId="21" applyFont="true" applyBorder="true" applyAlignment="true" applyProtection="true">
      <alignment horizontal="justify" vertical="bottom" textRotation="0" wrapText="true" indent="0" shrinkToFit="false"/>
      <protection locked="true" hidden="false"/>
    </xf>
    <xf numFmtId="170" fontId="8" fillId="0" borderId="4" xfId="26" applyFont="true" applyBorder="true" applyAlignment="true" applyProtection="true">
      <alignment horizontal="center" vertical="bottom" textRotation="0" wrapText="true" indent="0" shrinkToFit="false"/>
      <protection locked="true" hidden="false"/>
    </xf>
    <xf numFmtId="170" fontId="8" fillId="0" borderId="4" xfId="24" applyFont="true" applyBorder="true" applyAlignment="true" applyProtection="true">
      <alignment horizontal="right" vertical="bottom" textRotation="0" wrapText="false" indent="0" shrinkToFit="false"/>
      <protection locked="true" hidden="false"/>
    </xf>
    <xf numFmtId="170" fontId="8" fillId="0" borderId="1" xfId="26" applyFont="true" applyBorder="true" applyAlignment="true" applyProtection="true">
      <alignment horizontal="center" vertical="bottom" textRotation="0" wrapText="true" indent="0" shrinkToFit="false"/>
      <protection locked="true" hidden="false"/>
    </xf>
    <xf numFmtId="173" fontId="8" fillId="0" borderId="1" xfId="21" applyFont="true" applyBorder="true" applyAlignment="true" applyProtection="false">
      <alignment horizontal="justify" vertical="bottom" textRotation="0" wrapText="true" indent="0" shrinkToFit="false"/>
      <protection locked="true" hidden="false"/>
    </xf>
    <xf numFmtId="173" fontId="8" fillId="0" borderId="5" xfId="24" applyFont="true" applyBorder="true" applyAlignment="true" applyProtection="true">
      <alignment horizontal="left" vertical="bottom" textRotation="0" wrapText="true" indent="0" shrinkToFit="false"/>
      <protection locked="true" hidden="false"/>
    </xf>
    <xf numFmtId="170" fontId="8" fillId="0" borderId="6" xfId="26" applyFont="true" applyBorder="true" applyAlignment="true" applyProtection="true">
      <alignment horizontal="center" vertical="bottom" textRotation="0" wrapText="true" indent="0" shrinkToFit="false"/>
      <protection locked="true" hidden="false"/>
    </xf>
    <xf numFmtId="173" fontId="8" fillId="2" borderId="1" xfId="21" applyFont="true" applyBorder="true" applyAlignment="true" applyProtection="false">
      <alignment horizontal="left" vertical="center" textRotation="0" wrapText="true" indent="0" shrinkToFit="false"/>
      <protection locked="true" hidden="false"/>
    </xf>
    <xf numFmtId="173" fontId="8" fillId="2" borderId="7" xfId="21" applyFont="true" applyBorder="true" applyAlignment="true" applyProtection="false">
      <alignment horizontal="left" vertical="bottom" textRotation="0" wrapText="true" indent="0" shrinkToFit="false"/>
      <protection locked="true" hidden="false"/>
    </xf>
    <xf numFmtId="173" fontId="8" fillId="2" borderId="5" xfId="21" applyFont="true" applyBorder="true" applyAlignment="true" applyProtection="false">
      <alignment horizontal="left" vertical="bottom" textRotation="0" wrapText="true" indent="0" shrinkToFit="false"/>
      <protection locked="true" hidden="false"/>
    </xf>
    <xf numFmtId="170" fontId="8" fillId="2" borderId="6" xfId="26" applyFont="true" applyBorder="true" applyAlignment="true" applyProtection="true">
      <alignment horizontal="center" vertical="bottom" textRotation="0" wrapText="true" indent="0" shrinkToFit="false"/>
      <protection locked="true" hidden="false"/>
    </xf>
    <xf numFmtId="167" fontId="8" fillId="2" borderId="1" xfId="21" applyFont="true" applyBorder="true" applyAlignment="true" applyProtection="false">
      <alignment horizontal="justify" vertical="center" textRotation="0" wrapText="true" indent="0" shrinkToFit="false"/>
      <protection locked="true" hidden="false"/>
    </xf>
    <xf numFmtId="170" fontId="8" fillId="2" borderId="1" xfId="21" applyFont="true" applyBorder="true" applyAlignment="true" applyProtection="false">
      <alignment horizontal="center" vertical="bottom" textRotation="0" wrapText="true" indent="0" shrinkToFit="false"/>
      <protection locked="true" hidden="false"/>
    </xf>
    <xf numFmtId="164" fontId="15" fillId="2" borderId="1" xfId="21" applyFont="true" applyBorder="true" applyAlignment="true" applyProtection="false">
      <alignment horizontal="justify" vertical="bottom" textRotation="0" wrapText="true" indent="0" shrinkToFit="false"/>
      <protection locked="true" hidden="false"/>
    </xf>
    <xf numFmtId="170" fontId="15" fillId="2" borderId="1" xfId="26" applyFont="true" applyBorder="true" applyAlignment="true" applyProtection="true">
      <alignment horizontal="center" vertical="bottom" textRotation="0" wrapText="true" indent="0" shrinkToFit="false"/>
      <protection locked="true" hidden="false"/>
    </xf>
    <xf numFmtId="167" fontId="18" fillId="0" borderId="5" xfId="24" applyFont="true" applyBorder="true" applyAlignment="true" applyProtection="true">
      <alignment horizontal="left" vertical="bottom" textRotation="0" wrapText="true" indent="0" shrinkToFit="false"/>
      <protection locked="true" hidden="false"/>
    </xf>
    <xf numFmtId="170" fontId="18" fillId="0" borderId="6" xfId="26" applyFont="true" applyBorder="true" applyAlignment="true" applyProtection="true">
      <alignment horizontal="center" vertical="bottom" textRotation="0" wrapText="true" indent="0" shrinkToFit="false"/>
      <protection locked="true" hidden="false"/>
    </xf>
    <xf numFmtId="164" fontId="15" fillId="2" borderId="1" xfId="22" applyFont="true" applyBorder="true" applyAlignment="true" applyProtection="false">
      <alignment horizontal="justify" vertical="bottom" textRotation="0" wrapText="true" indent="0" shrinkToFit="false"/>
      <protection locked="true" hidden="false"/>
    </xf>
    <xf numFmtId="167" fontId="8" fillId="2" borderId="1" xfId="23" applyFont="true" applyBorder="true" applyAlignment="true" applyProtection="false">
      <alignment horizontal="justify" vertical="bottom" textRotation="0" wrapText="true" indent="0" shrinkToFit="false"/>
      <protection locked="true" hidden="false"/>
    </xf>
    <xf numFmtId="165" fontId="15" fillId="2" borderId="4" xfId="26" applyFont="true" applyBorder="true" applyAlignment="true" applyProtection="true">
      <alignment horizontal="center" vertical="bottom" textRotation="0" wrapText="true" indent="0" shrinkToFit="false"/>
      <protection locked="true" hidden="false"/>
    </xf>
    <xf numFmtId="170" fontId="8" fillId="0" borderId="1" xfId="24" applyFont="true" applyBorder="true" applyAlignment="true" applyProtection="true">
      <alignment horizontal="right" vertical="bottom" textRotation="0" wrapText="false" indent="0" shrinkToFit="false"/>
      <protection locked="true" hidden="false"/>
    </xf>
    <xf numFmtId="167" fontId="8" fillId="0" borderId="5" xfId="24" applyFont="true" applyBorder="true" applyAlignment="true" applyProtection="true">
      <alignment horizontal="left" vertical="bottom" textRotation="0" wrapText="true" indent="0" shrinkToFit="false"/>
      <protection locked="true" hidden="false"/>
    </xf>
    <xf numFmtId="165" fontId="15" fillId="2" borderId="1" xfId="26" applyFont="true" applyBorder="true" applyAlignment="true" applyProtection="true">
      <alignment horizontal="center" vertical="bottom" textRotation="0" wrapText="true" indent="0" shrinkToFit="false"/>
      <protection locked="true" hidden="false"/>
    </xf>
    <xf numFmtId="165" fontId="8" fillId="2" borderId="1" xfId="26" applyFont="true" applyBorder="true" applyAlignment="true" applyProtection="true">
      <alignment horizontal="general" vertical="bottom" textRotation="0" wrapText="true" indent="0" shrinkToFit="false"/>
      <protection locked="true" hidden="false"/>
    </xf>
    <xf numFmtId="165" fontId="8" fillId="0" borderId="4" xfId="26" applyFont="true" applyBorder="true" applyAlignment="true" applyProtection="true">
      <alignment horizontal="center" vertical="bottom" textRotation="0" wrapText="true" indent="0" shrinkToFit="false"/>
      <protection locked="true" hidden="false"/>
    </xf>
    <xf numFmtId="164" fontId="15" fillId="2" borderId="1" xfId="25" applyFont="true" applyBorder="true" applyAlignment="true" applyProtection="false">
      <alignment horizontal="left" vertical="bottom" textRotation="0" wrapText="true" indent="0" shrinkToFit="false"/>
      <protection locked="true" hidden="false"/>
    </xf>
    <xf numFmtId="164" fontId="15" fillId="2" borderId="1" xfId="25" applyFont="true" applyBorder="true" applyAlignment="true" applyProtection="false">
      <alignment horizontal="center" vertical="bottom" textRotation="0" wrapText="true" indent="0" shrinkToFit="false"/>
      <protection locked="true" hidden="false"/>
    </xf>
    <xf numFmtId="164" fontId="15" fillId="0" borderId="1" xfId="21" applyFont="true" applyBorder="true" applyAlignment="true" applyProtection="false">
      <alignment horizontal="justify" vertical="bottom" textRotation="0" wrapText="true" indent="0" shrinkToFit="false"/>
      <protection locked="true" hidden="false"/>
    </xf>
    <xf numFmtId="165" fontId="15" fillId="0" borderId="1" xfId="26" applyFont="true" applyBorder="true" applyAlignment="true" applyProtection="true">
      <alignment horizontal="center" vertical="bottom" textRotation="0" wrapText="true" indent="0" shrinkToFit="false"/>
      <protection locked="true" hidden="false"/>
    </xf>
    <xf numFmtId="165" fontId="8" fillId="0" borderId="1" xfId="26" applyFont="true" applyBorder="true" applyAlignment="true" applyProtection="true">
      <alignment horizontal="right" vertical="bottom" textRotation="0" wrapText="true" indent="0" shrinkToFit="true"/>
      <protection locked="true" hidden="false"/>
    </xf>
    <xf numFmtId="165" fontId="15" fillId="0" borderId="4" xfId="26" applyFont="true" applyBorder="true" applyAlignment="true" applyProtection="true">
      <alignment horizontal="center" vertical="bottom" textRotation="0" wrapText="true" indent="0" shrinkToFit="false" readingOrder="1"/>
      <protection locked="true" hidden="false"/>
    </xf>
    <xf numFmtId="165" fontId="17" fillId="0" borderId="1" xfId="26" applyFont="true" applyBorder="true" applyAlignment="true" applyProtection="true">
      <alignment horizontal="right" vertical="bottom" textRotation="0" wrapText="true" indent="0" shrinkToFit="true"/>
      <protection locked="true" hidden="false"/>
    </xf>
    <xf numFmtId="165" fontId="17" fillId="0" borderId="1" xfId="26" applyFont="true" applyBorder="true" applyAlignment="true" applyProtection="true">
      <alignment horizontal="center" vertical="bottom" textRotation="0" wrapText="true" indent="0" shrinkToFit="true"/>
      <protection locked="true" hidden="false"/>
    </xf>
    <xf numFmtId="164" fontId="15" fillId="0" borderId="1" xfId="25" applyFont="true" applyBorder="true" applyAlignment="true" applyProtection="false">
      <alignment horizontal="justify" vertical="bottom" textRotation="0" wrapText="true" indent="0" shrinkToFit="false"/>
      <protection locked="true" hidden="false"/>
    </xf>
    <xf numFmtId="170" fontId="8" fillId="2" borderId="4" xfId="26" applyFont="true" applyBorder="true" applyAlignment="true" applyProtection="true">
      <alignment horizontal="center" vertical="bottom" textRotation="0" wrapText="false" indent="0" shrinkToFit="false"/>
      <protection locked="true" hidden="false"/>
    </xf>
    <xf numFmtId="170" fontId="8" fillId="0" borderId="4" xfId="24" applyFont="true" applyBorder="true" applyAlignment="true" applyProtection="true">
      <alignment horizontal="center" vertical="bottom" textRotation="0" wrapText="false" indent="0" shrinkToFit="false"/>
      <protection locked="true" hidden="false"/>
    </xf>
    <xf numFmtId="170" fontId="8" fillId="0" borderId="1" xfId="24" applyFont="true" applyBorder="true" applyAlignment="true" applyProtection="true">
      <alignment horizontal="center" vertical="bottom" textRotation="0" wrapText="false" indent="0" shrinkToFit="false"/>
      <protection locked="true" hidden="false"/>
    </xf>
    <xf numFmtId="167" fontId="8" fillId="0" borderId="1" xfId="21" applyFont="true" applyBorder="true" applyAlignment="true" applyProtection="false">
      <alignment horizontal="justify" vertical="bottom" textRotation="0" wrapText="false" indent="0" shrinkToFit="false"/>
      <protection locked="true" hidden="false"/>
    </xf>
    <xf numFmtId="170" fontId="8" fillId="2" borderId="4" xfId="26" applyFont="true" applyBorder="true" applyAlignment="true" applyProtection="true">
      <alignment horizontal="center" vertical="bottom" textRotation="0" wrapText="true" indent="0" shrinkToFit="false"/>
      <protection locked="true" hidden="false"/>
    </xf>
    <xf numFmtId="167" fontId="8" fillId="0" borderId="3" xfId="21" applyFont="true" applyBorder="true" applyAlignment="true" applyProtection="false">
      <alignment horizontal="left" vertical="center" textRotation="0" wrapText="true" indent="0" shrinkToFit="false"/>
      <protection locked="true" hidden="false"/>
    </xf>
    <xf numFmtId="167" fontId="10" fillId="2" borderId="1" xfId="21" applyFont="true" applyBorder="true" applyAlignment="true" applyProtection="false">
      <alignment horizontal="justify" vertical="bottom" textRotation="0" wrapText="true" indent="0" shrinkToFit="false"/>
      <protection locked="true" hidden="false"/>
    </xf>
    <xf numFmtId="170" fontId="15" fillId="0" borderId="1" xfId="26" applyFont="true" applyBorder="true" applyAlignment="true" applyProtection="true">
      <alignment horizontal="center" vertical="bottom" textRotation="0" wrapText="true" indent="0" shrinkToFit="false" readingOrder="1"/>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5" fontId="8" fillId="0" borderId="1" xfId="26" applyFont="true" applyBorder="true" applyAlignment="true" applyProtection="true">
      <alignment horizontal="left" vertical="top" textRotation="0" wrapText="false" indent="0" shrinkToFit="false"/>
      <protection locked="true" hidden="false"/>
    </xf>
    <xf numFmtId="170" fontId="19" fillId="0" borderId="0" xfId="24" applyFont="true" applyBorder="true" applyAlignment="true" applyProtection="true">
      <alignment horizontal="right" vertical="bottom" textRotation="0" wrapText="false" indent="0" shrinkToFit="false"/>
      <protection locked="true" hidden="false"/>
    </xf>
    <xf numFmtId="174" fontId="5" fillId="0" borderId="0" xfId="21" applyFont="true" applyBorder="false" applyAlignment="false" applyProtection="false">
      <alignment horizontal="general" vertical="bottom" textRotation="0" wrapText="false" indent="0" shrinkToFit="false"/>
      <protection locked="true" hidden="false"/>
    </xf>
    <xf numFmtId="175"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76"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7" fontId="8" fillId="0" borderId="1" xfId="0" applyFont="true" applyBorder="true" applyAlignment="true" applyProtection="true">
      <alignment horizontal="center" vertical="center" textRotation="9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left" vertical="center" textRotation="0" wrapText="true" indent="0" shrinkToFit="false"/>
      <protection locked="true" hidden="false"/>
    </xf>
    <xf numFmtId="170" fontId="9" fillId="0" borderId="1" xfId="0" applyFont="true" applyBorder="true" applyAlignment="true" applyProtection="true">
      <alignment horizontal="right" vertical="center" textRotation="0" wrapText="tru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true">
      <alignment horizontal="right" vertical="center" textRotation="0" wrapText="true" indent="0" shrinkToFit="false"/>
      <protection locked="true" hidden="false"/>
    </xf>
    <xf numFmtId="177" fontId="8"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true">
      <alignment horizontal="right" vertical="center" textRotation="0" wrapText="tru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left" vertical="bottom" textRotation="0" wrapText="false" indent="0" shrinkToFit="false"/>
      <protection locked="true" hidden="false"/>
    </xf>
    <xf numFmtId="167" fontId="9" fillId="0" borderId="1" xfId="0" applyFont="true" applyBorder="true" applyAlignment="true" applyProtection="true">
      <alignment horizontal="left" vertical="bottom" textRotation="0" wrapText="false" indent="0" shrinkToFit="false"/>
      <protection locked="true" hidden="false"/>
    </xf>
    <xf numFmtId="170" fontId="9" fillId="0" borderId="1" xfId="0" applyFont="true" applyBorder="true" applyAlignment="true" applyProtection="true">
      <alignment horizontal="right" vertical="bottom" textRotation="0" wrapText="false" indent="0" shrinkToFit="false"/>
      <protection locked="true" hidden="false"/>
    </xf>
    <xf numFmtId="167" fontId="23" fillId="0" borderId="1" xfId="0" applyFont="true" applyBorder="true" applyAlignment="true" applyProtection="true">
      <alignment horizontal="center" vertical="center" textRotation="9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general" vertical="center" textRotation="0" wrapText="false" indent="0" shrinkToFit="false"/>
      <protection locked="true" hidden="false"/>
    </xf>
    <xf numFmtId="173" fontId="8" fillId="0" borderId="1" xfId="0" applyFont="true" applyBorder="true" applyAlignment="true" applyProtection="true">
      <alignment horizontal="left" vertical="center" textRotation="0" wrapText="true" indent="0" shrinkToFit="false"/>
      <protection locked="true" hidden="false"/>
    </xf>
    <xf numFmtId="177"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3" fontId="9" fillId="0" borderId="0" xfId="0" applyFont="true" applyBorder="true" applyAlignment="true" applyProtection="true">
      <alignment horizontal="center" vertical="bottom" textRotation="0" wrapText="true" indent="0" shrinkToFit="false"/>
      <protection locked="true" hidden="false"/>
    </xf>
    <xf numFmtId="176" fontId="21"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7" fontId="22" fillId="0" borderId="2" xfId="0" applyFont="true" applyBorder="true" applyAlignment="true" applyProtection="true">
      <alignment horizontal="center" vertical="center" textRotation="0" wrapText="true" indent="0" shrinkToFit="false"/>
      <protection locked="true" hidden="false"/>
    </xf>
    <xf numFmtId="170" fontId="8" fillId="0" borderId="1" xfId="0" applyFont="true" applyBorder="true" applyAlignment="true" applyProtection="true">
      <alignment horizontal="right" vertical="center" textRotation="0" wrapText="true" indent="0" shrinkToFit="false"/>
      <protection locked="true" hidden="false"/>
    </xf>
    <xf numFmtId="170" fontId="9" fillId="0" borderId="0" xfId="0" applyFont="true" applyBorder="true" applyAlignment="true" applyProtection="true">
      <alignment horizontal="right" vertical="bottom" textRotation="0" wrapText="false" indent="0" shrinkToFit="false"/>
      <protection locked="true" hidden="false"/>
    </xf>
    <xf numFmtId="167" fontId="8" fillId="0" borderId="8" xfId="0" applyFont="true" applyBorder="true" applyAlignment="true" applyProtection="true">
      <alignment horizontal="center" vertical="center" textRotation="0" wrapText="true" indent="0" shrinkToFit="false"/>
      <protection locked="true" hidden="false"/>
    </xf>
    <xf numFmtId="167" fontId="8" fillId="0" borderId="9" xfId="0" applyFont="true" applyBorder="true" applyAlignment="true" applyProtection="true">
      <alignment horizontal="center" vertical="center" textRotation="0" wrapText="true" indent="0" shrinkToFit="false"/>
      <protection locked="true" hidden="false"/>
    </xf>
    <xf numFmtId="167" fontId="9" fillId="0" borderId="10" xfId="0" applyFont="true" applyBorder="true" applyAlignment="true" applyProtection="true">
      <alignment horizontal="left" vertical="center" textRotation="0" wrapText="true" indent="0" shrinkToFit="false"/>
      <protection locked="true" hidden="false"/>
    </xf>
    <xf numFmtId="167" fontId="9" fillId="0" borderId="11" xfId="0" applyFont="true" applyBorder="true" applyAlignment="true" applyProtection="true">
      <alignment horizontal="center" vertical="center" textRotation="0" wrapText="true" indent="0" shrinkToFit="false"/>
      <protection locked="true" hidden="false"/>
    </xf>
    <xf numFmtId="167" fontId="8" fillId="0" borderId="3" xfId="0" applyFont="true" applyBorder="true" applyAlignment="true" applyProtection="true">
      <alignment horizontal="left" vertical="center" textRotation="0" wrapText="true" indent="0" shrinkToFit="false"/>
      <protection locked="true" hidden="false"/>
    </xf>
    <xf numFmtId="167" fontId="8" fillId="0" borderId="12" xfId="0" applyFont="true" applyBorder="true" applyAlignment="true" applyProtection="true">
      <alignment horizontal="center" vertical="center" textRotation="0" wrapText="true" indent="0" shrinkToFit="false"/>
      <protection locked="true" hidden="false"/>
    </xf>
    <xf numFmtId="167" fontId="9" fillId="0" borderId="10" xfId="0" applyFont="true" applyBorder="true" applyAlignment="true" applyProtection="true">
      <alignment horizontal="left" vertical="bottom" textRotation="0" wrapText="false" indent="0" shrinkToFit="false"/>
      <protection locked="true" hidden="false"/>
    </xf>
    <xf numFmtId="167" fontId="9" fillId="0" borderId="11" xfId="0" applyFont="true" applyBorder="true" applyAlignment="true" applyProtection="true">
      <alignment horizontal="center" vertical="bottom" textRotation="0" wrapText="false" indent="0" shrinkToFit="false"/>
      <protection locked="true" hidden="false"/>
    </xf>
    <xf numFmtId="169" fontId="9" fillId="0" borderId="1" xfId="0" applyFont="true" applyBorder="true" applyAlignment="true" applyProtection="true">
      <alignment horizontal="right" vertical="center" textRotation="0" wrapText="true" indent="0" shrinkToFit="false"/>
      <protection locked="true" hidden="false"/>
    </xf>
    <xf numFmtId="169" fontId="8" fillId="0" borderId="1" xfId="0" applyFont="true" applyBorder="true" applyAlignment="true" applyProtection="true">
      <alignment horizontal="right" vertical="center" textRotation="0" wrapText="true" indent="0" shrinkToFit="false"/>
      <protection locked="true" hidden="false"/>
    </xf>
    <xf numFmtId="169" fontId="9" fillId="0" borderId="1" xfId="0" applyFont="true" applyBorder="true" applyAlignment="true" applyProtection="tru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 2 2" xfId="22"/>
    <cellStyle name="Обычный_Лист1" xfId="23"/>
    <cellStyle name="Обычный_бюджет на 2019 год" xfId="24"/>
    <cellStyle name="Обычный_сводки 2012 восстановленная" xfId="25"/>
    <cellStyle name="Финансовый 2" xfId="26"/>
    <cellStyle name="Финансовый 4" xfId="2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48.56"/>
    <col collapsed="false" customWidth="true" hidden="false" outlineLevel="0" max="4" min="4" style="0" width="19.28"/>
    <col collapsed="false" customWidth="true" hidden="false" outlineLevel="0" max="5" min="5" style="0" width="20.28"/>
    <col collapsed="false" customWidth="true" hidden="false" outlineLevel="0" max="6" min="6" style="0" width="18.7"/>
  </cols>
  <sheetData>
    <row r="1" customFormat="false" ht="15.75" hidden="false" customHeight="false" outlineLevel="0" collapsed="false">
      <c r="A1" s="1"/>
      <c r="B1" s="1"/>
      <c r="C1" s="1"/>
      <c r="D1" s="1"/>
      <c r="E1" s="1"/>
      <c r="F1" s="2" t="s">
        <v>0</v>
      </c>
    </row>
    <row r="2" customFormat="false" ht="15.75" hidden="false" customHeight="false" outlineLevel="0" collapsed="false">
      <c r="A2" s="1"/>
      <c r="B2" s="1"/>
      <c r="C2" s="1"/>
      <c r="D2" s="1"/>
      <c r="E2" s="1"/>
      <c r="F2" s="3" t="s">
        <v>1</v>
      </c>
    </row>
    <row r="3" customFormat="false" ht="15.75" hidden="false" customHeight="false" outlineLevel="0" collapsed="false">
      <c r="A3" s="1"/>
      <c r="B3" s="1"/>
      <c r="C3" s="1"/>
      <c r="D3" s="1"/>
      <c r="E3" s="1"/>
      <c r="F3" s="3"/>
    </row>
    <row r="4" customFormat="false" ht="31.5" hidden="false" customHeight="true" outlineLevel="0" collapsed="false">
      <c r="A4" s="4" t="s">
        <v>2</v>
      </c>
      <c r="B4" s="4"/>
      <c r="C4" s="4"/>
      <c r="D4" s="4"/>
      <c r="E4" s="4"/>
      <c r="F4" s="4"/>
    </row>
    <row r="5" customFormat="false" ht="15.75" hidden="false" customHeight="false" outlineLevel="0" collapsed="false">
      <c r="A5" s="5"/>
      <c r="B5" s="5"/>
      <c r="C5" s="5"/>
      <c r="D5" s="5"/>
      <c r="E5" s="5"/>
      <c r="F5" s="5"/>
    </row>
    <row r="6" customFormat="false" ht="15.75" hidden="false" customHeight="false" outlineLevel="0" collapsed="false">
      <c r="A6" s="1"/>
      <c r="B6" s="1"/>
      <c r="C6" s="3"/>
      <c r="D6" s="3"/>
      <c r="E6" s="3"/>
      <c r="F6" s="3" t="s">
        <v>3</v>
      </c>
    </row>
    <row r="7" customFormat="false" ht="81" hidden="false" customHeight="true" outlineLevel="0" collapsed="false">
      <c r="A7" s="6" t="s">
        <v>4</v>
      </c>
      <c r="B7" s="7" t="s">
        <v>5</v>
      </c>
      <c r="C7" s="6" t="s">
        <v>6</v>
      </c>
      <c r="D7" s="8" t="s">
        <v>7</v>
      </c>
      <c r="E7" s="8" t="s">
        <v>8</v>
      </c>
      <c r="F7" s="9" t="s">
        <v>9</v>
      </c>
    </row>
    <row r="8" customFormat="false" ht="15.75" hidden="false" customHeight="false" outlineLevel="0" collapsed="false">
      <c r="A8" s="6"/>
      <c r="B8" s="7" t="n">
        <v>1</v>
      </c>
      <c r="C8" s="6" t="n">
        <v>2</v>
      </c>
      <c r="D8" s="8" t="s">
        <v>10</v>
      </c>
      <c r="E8" s="8" t="s">
        <v>11</v>
      </c>
      <c r="F8" s="9" t="s">
        <v>12</v>
      </c>
    </row>
    <row r="9" customFormat="false" ht="31.5" hidden="false" customHeight="false" outlineLevel="0" collapsed="false">
      <c r="A9" s="6" t="n">
        <v>1</v>
      </c>
      <c r="B9" s="10" t="s">
        <v>13</v>
      </c>
      <c r="C9" s="11" t="s">
        <v>14</v>
      </c>
      <c r="D9" s="12" t="n">
        <f aca="false">D10+D15</f>
        <v>17000000</v>
      </c>
      <c r="E9" s="12" t="n">
        <f aca="false">E10+E15</f>
        <v>39452790.46</v>
      </c>
      <c r="F9" s="12" t="n">
        <f aca="false">F10+F15</f>
        <v>-12338932.04</v>
      </c>
    </row>
    <row r="10" customFormat="false" ht="15.75" hidden="false" customHeight="false" outlineLevel="0" collapsed="false">
      <c r="A10" s="6" t="n">
        <v>2</v>
      </c>
      <c r="B10" s="10" t="s">
        <v>15</v>
      </c>
      <c r="C10" s="11" t="s">
        <v>16</v>
      </c>
      <c r="D10" s="12" t="n">
        <f aca="false">D11</f>
        <v>-731179102.31</v>
      </c>
      <c r="E10" s="12" t="n">
        <f aca="false">E11</f>
        <v>-899584041.13</v>
      </c>
      <c r="F10" s="12" t="n">
        <f aca="false">F11</f>
        <v>-945293522.41</v>
      </c>
    </row>
    <row r="11" customFormat="false" ht="31.5" hidden="false" customHeight="false" outlineLevel="0" collapsed="false">
      <c r="A11" s="13" t="n">
        <v>3</v>
      </c>
      <c r="B11" s="10" t="s">
        <v>17</v>
      </c>
      <c r="C11" s="11" t="s">
        <v>18</v>
      </c>
      <c r="D11" s="12" t="n">
        <f aca="false">D12</f>
        <v>-731179102.31</v>
      </c>
      <c r="E11" s="12" t="n">
        <f aca="false">E12</f>
        <v>-899584041.13</v>
      </c>
      <c r="F11" s="12" t="n">
        <f aca="false">F12</f>
        <v>-945293522.41</v>
      </c>
    </row>
    <row r="12" customFormat="false" ht="31.5" hidden="false" customHeight="false" outlineLevel="0" collapsed="false">
      <c r="A12" s="13" t="n">
        <v>4</v>
      </c>
      <c r="B12" s="10" t="s">
        <v>19</v>
      </c>
      <c r="C12" s="11" t="s">
        <v>20</v>
      </c>
      <c r="D12" s="12" t="n">
        <f aca="false">D13</f>
        <v>-731179102.31</v>
      </c>
      <c r="E12" s="12" t="n">
        <f aca="false">E13</f>
        <v>-899584041.13</v>
      </c>
      <c r="F12" s="12" t="n">
        <f aca="false">F13</f>
        <v>-945293522.41</v>
      </c>
    </row>
    <row r="13" customFormat="false" ht="31.5" hidden="false" customHeight="false" outlineLevel="0" collapsed="false">
      <c r="A13" s="13" t="n">
        <v>5</v>
      </c>
      <c r="B13" s="10" t="s">
        <v>21</v>
      </c>
      <c r="C13" s="11" t="s">
        <v>22</v>
      </c>
      <c r="D13" s="12" t="n">
        <v>-731179102.31</v>
      </c>
      <c r="E13" s="12" t="n">
        <v>-899584041.13</v>
      </c>
      <c r="F13" s="12" t="n">
        <v>-945293522.41</v>
      </c>
    </row>
    <row r="14" customFormat="false" ht="15.75" hidden="false" customHeight="false" outlineLevel="0" collapsed="false">
      <c r="A14" s="13" t="n">
        <v>6</v>
      </c>
      <c r="B14" s="10" t="s">
        <v>23</v>
      </c>
      <c r="C14" s="11" t="s">
        <v>24</v>
      </c>
      <c r="D14" s="12" t="n">
        <f aca="false">D15</f>
        <v>748179102.31</v>
      </c>
      <c r="E14" s="12" t="n">
        <f aca="false">E15</f>
        <v>939036831.59</v>
      </c>
      <c r="F14" s="12" t="n">
        <f aca="false">F15</f>
        <v>932954590.37</v>
      </c>
    </row>
    <row r="15" customFormat="false" ht="31.5" hidden="false" customHeight="false" outlineLevel="0" collapsed="false">
      <c r="A15" s="13" t="n">
        <v>7</v>
      </c>
      <c r="B15" s="10" t="s">
        <v>25</v>
      </c>
      <c r="C15" s="11" t="s">
        <v>26</v>
      </c>
      <c r="D15" s="12" t="n">
        <f aca="false">D16</f>
        <v>748179102.31</v>
      </c>
      <c r="E15" s="12" t="n">
        <f aca="false">E16</f>
        <v>939036831.59</v>
      </c>
      <c r="F15" s="12" t="n">
        <f aca="false">F16</f>
        <v>932954590.37</v>
      </c>
    </row>
    <row r="16" customFormat="false" ht="31.5" hidden="false" customHeight="false" outlineLevel="0" collapsed="false">
      <c r="A16" s="13" t="n">
        <v>8</v>
      </c>
      <c r="B16" s="10" t="s">
        <v>27</v>
      </c>
      <c r="C16" s="11" t="s">
        <v>28</v>
      </c>
      <c r="D16" s="12" t="n">
        <f aca="false">D17</f>
        <v>748179102.31</v>
      </c>
      <c r="E16" s="12" t="n">
        <f aca="false">E17</f>
        <v>939036831.59</v>
      </c>
      <c r="F16" s="12" t="n">
        <f aca="false">F17</f>
        <v>932954590.37</v>
      </c>
    </row>
    <row r="17" customFormat="false" ht="31.5" hidden="false" customHeight="false" outlineLevel="0" collapsed="false">
      <c r="A17" s="13" t="n">
        <v>9</v>
      </c>
      <c r="B17" s="10" t="s">
        <v>29</v>
      </c>
      <c r="C17" s="11" t="s">
        <v>30</v>
      </c>
      <c r="D17" s="12" t="n">
        <v>748179102.31</v>
      </c>
      <c r="E17" s="12" t="n">
        <v>939036831.59</v>
      </c>
      <c r="F17" s="12" t="n">
        <v>932954590.37</v>
      </c>
    </row>
    <row r="18" customFormat="false" ht="15.75" hidden="false" customHeight="false" outlineLevel="0" collapsed="false">
      <c r="A18" s="10" t="s">
        <v>31</v>
      </c>
      <c r="B18" s="10"/>
      <c r="C18" s="10"/>
      <c r="D18" s="12" t="n">
        <f aca="false">D9</f>
        <v>17000000</v>
      </c>
      <c r="E18" s="12" t="n">
        <f aca="false">E9</f>
        <v>39452790.46</v>
      </c>
      <c r="F18" s="12" t="n">
        <f aca="false">F9</f>
        <v>-12338932.04</v>
      </c>
    </row>
  </sheetData>
  <mergeCells count="2">
    <mergeCell ref="A4:F4"/>
    <mergeCell ref="A5:F5"/>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C63" colorId="64" zoomScale="100" zoomScaleNormal="100" zoomScalePageLayoutView="100" workbookViewId="0">
      <selection pane="topLeft" activeCell="C64" activeCellId="0" sqref="A64:IV64"/>
    </sheetView>
  </sheetViews>
  <sheetFormatPr defaultColWidth="9.0546875" defaultRowHeight="12.75" zeroHeight="false" outlineLevelRow="1" outlineLevelCol="0"/>
  <cols>
    <col collapsed="false" customWidth="true" hidden="true" outlineLevel="0" max="1" min="1" style="121" width="10.28"/>
    <col collapsed="false" customWidth="true" hidden="true" outlineLevel="0" max="2" min="2" style="121" width="20.7"/>
    <col collapsed="false" customWidth="true" hidden="false" outlineLevel="0" max="3" min="3" style="121" width="87.85"/>
    <col collapsed="false" customWidth="true" hidden="false" outlineLevel="0" max="6" min="4" style="121" width="15.41"/>
    <col collapsed="false" customWidth="true" hidden="false" outlineLevel="0" max="7" min="7" style="121" width="13.14"/>
    <col collapsed="false" customWidth="true" hidden="false" outlineLevel="0" max="10" min="8" style="0" width="9.14"/>
  </cols>
  <sheetData>
    <row r="1" customFormat="false" ht="15.75" hidden="false" customHeight="true" outlineLevel="0" collapsed="false">
      <c r="A1" s="122"/>
      <c r="B1" s="122"/>
      <c r="C1" s="122"/>
      <c r="D1" s="122"/>
      <c r="E1" s="122"/>
      <c r="F1" s="122"/>
      <c r="G1" s="123" t="s">
        <v>2272</v>
      </c>
      <c r="H1" s="124"/>
      <c r="I1" s="124"/>
      <c r="J1" s="124"/>
    </row>
    <row r="2" customFormat="false" ht="15.75" hidden="false" customHeight="true" outlineLevel="0" collapsed="false">
      <c r="A2" s="122"/>
      <c r="B2" s="122"/>
      <c r="C2" s="122"/>
      <c r="D2" s="122"/>
      <c r="E2" s="122"/>
      <c r="F2" s="122"/>
      <c r="G2" s="125" t="s">
        <v>1</v>
      </c>
      <c r="H2" s="124"/>
      <c r="I2" s="124"/>
      <c r="J2" s="124"/>
    </row>
    <row r="3" customFormat="false" ht="15.75" hidden="false" customHeight="true" outlineLevel="0" collapsed="false">
      <c r="A3" s="126"/>
      <c r="B3" s="127"/>
      <c r="C3" s="127"/>
      <c r="D3" s="127"/>
      <c r="E3" s="127"/>
      <c r="F3" s="127"/>
      <c r="H3" s="128"/>
      <c r="I3" s="128"/>
      <c r="J3" s="128"/>
    </row>
    <row r="4" customFormat="false" ht="40.5" hidden="false" customHeight="true" outlineLevel="0" collapsed="false">
      <c r="B4" s="127"/>
      <c r="C4" s="157" t="s">
        <v>2273</v>
      </c>
      <c r="D4" s="157"/>
      <c r="E4" s="157"/>
      <c r="F4" s="157"/>
      <c r="G4" s="157"/>
      <c r="H4" s="155"/>
      <c r="I4" s="128"/>
      <c r="J4" s="128"/>
    </row>
    <row r="5" customFormat="false" ht="15.75" hidden="false" customHeight="true" outlineLevel="0" collapsed="false">
      <c r="B5" s="131"/>
      <c r="C5" s="131" t="s">
        <v>354</v>
      </c>
      <c r="D5" s="131"/>
      <c r="E5" s="131"/>
      <c r="F5" s="131"/>
      <c r="G5" s="131"/>
      <c r="H5" s="156"/>
      <c r="I5" s="124"/>
      <c r="J5" s="124"/>
    </row>
    <row r="6" customFormat="false" ht="63" hidden="false" customHeight="true" outlineLevel="0" collapsed="false">
      <c r="A6" s="8" t="s">
        <v>2274</v>
      </c>
      <c r="B6" s="8" t="s">
        <v>2275</v>
      </c>
      <c r="C6" s="8" t="s">
        <v>2276</v>
      </c>
      <c r="D6" s="9" t="s">
        <v>7</v>
      </c>
      <c r="E6" s="9" t="s">
        <v>8</v>
      </c>
      <c r="F6" s="9" t="s">
        <v>9</v>
      </c>
      <c r="G6" s="133" t="s">
        <v>358</v>
      </c>
    </row>
    <row r="7" customFormat="false" ht="15.75" hidden="false" customHeight="true" outlineLevel="0" collapsed="false">
      <c r="A7" s="8"/>
      <c r="B7" s="8"/>
      <c r="C7" s="158" t="s">
        <v>49</v>
      </c>
      <c r="D7" s="158" t="s">
        <v>50</v>
      </c>
      <c r="E7" s="158" t="s">
        <v>10</v>
      </c>
      <c r="F7" s="158" t="s">
        <v>11</v>
      </c>
      <c r="G7" s="149" t="n">
        <v>5</v>
      </c>
    </row>
    <row r="8" customFormat="false" ht="15.75" hidden="false" customHeight="true" outlineLevel="0" collapsed="false">
      <c r="A8" s="148" t="s">
        <v>142</v>
      </c>
      <c r="B8" s="148"/>
      <c r="C8" s="137" t="s">
        <v>437</v>
      </c>
      <c r="D8" s="138" t="n">
        <f aca="false">SUM(D9:D34)</f>
        <v>21227500</v>
      </c>
      <c r="E8" s="138" t="n">
        <f aca="false">SUM(E9:E34)</f>
        <v>60584856.53</v>
      </c>
      <c r="F8" s="138" t="n">
        <f aca="false">SUM(F9:F34)</f>
        <v>58895447.23</v>
      </c>
      <c r="G8" s="150" t="n">
        <f aca="false">F8/E8*100</f>
        <v>97.211499049827</v>
      </c>
    </row>
    <row r="9" customFormat="false" ht="78.75" hidden="false" customHeight="true" outlineLevel="1" collapsed="false">
      <c r="A9" s="9" t="s">
        <v>142</v>
      </c>
      <c r="B9" s="9" t="s">
        <v>882</v>
      </c>
      <c r="C9" s="151" t="s">
        <v>881</v>
      </c>
      <c r="D9" s="140" t="n">
        <v>1522500</v>
      </c>
      <c r="E9" s="140" t="n">
        <v>1533690</v>
      </c>
      <c r="F9" s="140" t="n">
        <v>1519938.93</v>
      </c>
      <c r="G9" s="152" t="n">
        <f aca="false">F9/E9*100</f>
        <v>99.1033996439958</v>
      </c>
    </row>
    <row r="10" customFormat="false" ht="94.5" hidden="false" customHeight="true" outlineLevel="1" collapsed="false">
      <c r="A10" s="9" t="s">
        <v>142</v>
      </c>
      <c r="B10" s="9" t="s">
        <v>984</v>
      </c>
      <c r="C10" s="151" t="s">
        <v>983</v>
      </c>
      <c r="D10" s="140" t="n">
        <v>0</v>
      </c>
      <c r="E10" s="140" t="n">
        <v>122500</v>
      </c>
      <c r="F10" s="140" t="n">
        <v>43779.65</v>
      </c>
      <c r="G10" s="152" t="n">
        <f aca="false">F10/E10*100</f>
        <v>35.7384897959184</v>
      </c>
    </row>
    <row r="11" customFormat="false" ht="31.5" hidden="false" customHeight="true" outlineLevel="1" collapsed="false">
      <c r="A11" s="9" t="s">
        <v>142</v>
      </c>
      <c r="B11" s="9" t="s">
        <v>895</v>
      </c>
      <c r="C11" s="136" t="s">
        <v>2277</v>
      </c>
      <c r="D11" s="140" t="n">
        <v>0</v>
      </c>
      <c r="E11" s="140" t="n">
        <v>391500</v>
      </c>
      <c r="F11" s="140" t="n">
        <v>391500</v>
      </c>
      <c r="G11" s="152" t="n">
        <f aca="false">F11/E11*100</f>
        <v>100</v>
      </c>
    </row>
    <row r="12" customFormat="false" ht="63" hidden="false" customHeight="true" outlineLevel="1" collapsed="false">
      <c r="A12" s="9" t="s">
        <v>142</v>
      </c>
      <c r="B12" s="9" t="s">
        <v>899</v>
      </c>
      <c r="C12" s="151" t="s">
        <v>2278</v>
      </c>
      <c r="D12" s="140" t="n">
        <v>0</v>
      </c>
      <c r="E12" s="140" t="n">
        <v>13704400</v>
      </c>
      <c r="F12" s="140" t="n">
        <v>13704400</v>
      </c>
      <c r="G12" s="152" t="n">
        <f aca="false">F12/E12*100</f>
        <v>100</v>
      </c>
    </row>
    <row r="13" customFormat="false" ht="47.25" hidden="false" customHeight="true" outlineLevel="1" collapsed="false">
      <c r="A13" s="9" t="s">
        <v>142</v>
      </c>
      <c r="B13" s="9" t="s">
        <v>791</v>
      </c>
      <c r="C13" s="151" t="s">
        <v>2279</v>
      </c>
      <c r="D13" s="140" t="n">
        <v>0</v>
      </c>
      <c r="E13" s="140" t="n">
        <v>5139145</v>
      </c>
      <c r="F13" s="140" t="n">
        <v>5139145</v>
      </c>
      <c r="G13" s="152" t="n">
        <f aca="false">F13/E13*100</f>
        <v>100</v>
      </c>
    </row>
    <row r="14" customFormat="false" ht="110.25" hidden="false" customHeight="true" outlineLevel="1" collapsed="false">
      <c r="A14" s="9" t="s">
        <v>142</v>
      </c>
      <c r="B14" s="9" t="s">
        <v>797</v>
      </c>
      <c r="C14" s="151" t="s">
        <v>796</v>
      </c>
      <c r="D14" s="140" t="n">
        <v>0</v>
      </c>
      <c r="E14" s="140" t="n">
        <v>4400</v>
      </c>
      <c r="F14" s="140" t="n">
        <v>4400</v>
      </c>
      <c r="G14" s="152" t="n">
        <f aca="false">F14/E14*100</f>
        <v>100</v>
      </c>
    </row>
    <row r="15" customFormat="false" ht="94.5" hidden="false" customHeight="true" outlineLevel="1" collapsed="false">
      <c r="A15" s="9" t="s">
        <v>142</v>
      </c>
      <c r="B15" s="9" t="s">
        <v>801</v>
      </c>
      <c r="C15" s="151" t="s">
        <v>2280</v>
      </c>
      <c r="D15" s="140" t="n">
        <v>0</v>
      </c>
      <c r="E15" s="140" t="n">
        <v>742800</v>
      </c>
      <c r="F15" s="140" t="n">
        <v>742800</v>
      </c>
      <c r="G15" s="152" t="n">
        <f aca="false">F15/E15*100</f>
        <v>100</v>
      </c>
    </row>
    <row r="16" customFormat="false" ht="63" hidden="false" customHeight="true" outlineLevel="1" collapsed="false">
      <c r="A16" s="9" t="s">
        <v>142</v>
      </c>
      <c r="B16" s="9" t="s">
        <v>923</v>
      </c>
      <c r="C16" s="151" t="s">
        <v>922</v>
      </c>
      <c r="D16" s="140" t="n">
        <v>0</v>
      </c>
      <c r="E16" s="140" t="n">
        <v>213549.56</v>
      </c>
      <c r="F16" s="140" t="n">
        <v>213549.56</v>
      </c>
      <c r="G16" s="152" t="n">
        <f aca="false">F16/E16*100</f>
        <v>100</v>
      </c>
    </row>
    <row r="17" customFormat="false" ht="110.25" hidden="false" customHeight="true" outlineLevel="1" collapsed="false">
      <c r="A17" s="9" t="s">
        <v>142</v>
      </c>
      <c r="B17" s="9" t="s">
        <v>927</v>
      </c>
      <c r="C17" s="151" t="s">
        <v>926</v>
      </c>
      <c r="D17" s="140" t="n">
        <v>0</v>
      </c>
      <c r="E17" s="140" t="n">
        <v>1194000</v>
      </c>
      <c r="F17" s="140" t="n">
        <v>0</v>
      </c>
      <c r="G17" s="152" t="n">
        <f aca="false">F17/E17*100</f>
        <v>0</v>
      </c>
    </row>
    <row r="18" customFormat="false" ht="78.75" hidden="false" customHeight="true" outlineLevel="1" collapsed="false">
      <c r="A18" s="9" t="s">
        <v>142</v>
      </c>
      <c r="B18" s="9" t="s">
        <v>935</v>
      </c>
      <c r="C18" s="151" t="s">
        <v>934</v>
      </c>
      <c r="D18" s="140" t="n">
        <v>0</v>
      </c>
      <c r="E18" s="140" t="n">
        <v>755800</v>
      </c>
      <c r="F18" s="140" t="n">
        <v>755800</v>
      </c>
      <c r="G18" s="152" t="n">
        <f aca="false">F18/E18*100</f>
        <v>100</v>
      </c>
    </row>
    <row r="19" customFormat="false" ht="47.25" hidden="false" customHeight="true" outlineLevel="1" collapsed="false">
      <c r="A19" s="9" t="s">
        <v>142</v>
      </c>
      <c r="B19" s="9" t="s">
        <v>938</v>
      </c>
      <c r="C19" s="136" t="s">
        <v>937</v>
      </c>
      <c r="D19" s="140" t="n">
        <v>0</v>
      </c>
      <c r="E19" s="140" t="n">
        <v>48450.44</v>
      </c>
      <c r="F19" s="140" t="n">
        <v>48450.44</v>
      </c>
      <c r="G19" s="152" t="n">
        <f aca="false">F19/E19*100</f>
        <v>100</v>
      </c>
    </row>
    <row r="20" customFormat="false" ht="63" hidden="false" customHeight="true" outlineLevel="1" collapsed="false">
      <c r="A20" s="9" t="s">
        <v>142</v>
      </c>
      <c r="B20" s="9" t="s">
        <v>1053</v>
      </c>
      <c r="C20" s="151" t="s">
        <v>1052</v>
      </c>
      <c r="D20" s="140" t="n">
        <v>0</v>
      </c>
      <c r="E20" s="140" t="n">
        <v>2396700</v>
      </c>
      <c r="F20" s="140" t="n">
        <v>2396700</v>
      </c>
      <c r="G20" s="152" t="n">
        <f aca="false">F20/E20*100</f>
        <v>100</v>
      </c>
    </row>
    <row r="21" customFormat="false" ht="141.75" hidden="false" customHeight="true" outlineLevel="1" collapsed="false">
      <c r="A21" s="9" t="s">
        <v>142</v>
      </c>
      <c r="B21" s="9" t="s">
        <v>1007</v>
      </c>
      <c r="C21" s="151" t="s">
        <v>2281</v>
      </c>
      <c r="D21" s="140" t="n">
        <v>0</v>
      </c>
      <c r="E21" s="140" t="n">
        <v>465620</v>
      </c>
      <c r="F21" s="140" t="n">
        <v>465620</v>
      </c>
      <c r="G21" s="152" t="n">
        <f aca="false">F21/E21*100</f>
        <v>100</v>
      </c>
    </row>
    <row r="22" customFormat="false" ht="63" hidden="false" customHeight="true" outlineLevel="1" collapsed="false">
      <c r="A22" s="9" t="s">
        <v>142</v>
      </c>
      <c r="B22" s="9" t="s">
        <v>1015</v>
      </c>
      <c r="C22" s="151" t="s">
        <v>1014</v>
      </c>
      <c r="D22" s="140" t="n">
        <v>0</v>
      </c>
      <c r="E22" s="140" t="n">
        <v>154300</v>
      </c>
      <c r="F22" s="140" t="n">
        <v>154300</v>
      </c>
      <c r="G22" s="152" t="n">
        <f aca="false">F22/E22*100</f>
        <v>100</v>
      </c>
    </row>
    <row r="23" customFormat="false" ht="63" hidden="false" customHeight="true" outlineLevel="1" collapsed="false">
      <c r="A23" s="9" t="s">
        <v>142</v>
      </c>
      <c r="B23" s="9" t="s">
        <v>832</v>
      </c>
      <c r="C23" s="151" t="s">
        <v>831</v>
      </c>
      <c r="D23" s="140" t="n">
        <v>0</v>
      </c>
      <c r="E23" s="140" t="n">
        <v>86486.49</v>
      </c>
      <c r="F23" s="140" t="n">
        <v>86486.49</v>
      </c>
      <c r="G23" s="152" t="n">
        <f aca="false">F23/E23*100</f>
        <v>100</v>
      </c>
    </row>
    <row r="24" customFormat="false" ht="63" hidden="false" customHeight="true" outlineLevel="1" collapsed="false">
      <c r="A24" s="9" t="s">
        <v>142</v>
      </c>
      <c r="B24" s="9" t="s">
        <v>836</v>
      </c>
      <c r="C24" s="136" t="s">
        <v>835</v>
      </c>
      <c r="D24" s="140" t="n">
        <v>423000</v>
      </c>
      <c r="E24" s="140" t="n">
        <v>423000</v>
      </c>
      <c r="F24" s="140" t="n">
        <v>415752.73</v>
      </c>
      <c r="G24" s="152" t="n">
        <f aca="false">F24/E24*100</f>
        <v>98.2866973995272</v>
      </c>
    </row>
    <row r="25" customFormat="false" ht="78.75" hidden="false" customHeight="true" outlineLevel="1" collapsed="false">
      <c r="A25" s="9" t="s">
        <v>142</v>
      </c>
      <c r="B25" s="9" t="s">
        <v>707</v>
      </c>
      <c r="C25" s="151" t="s">
        <v>706</v>
      </c>
      <c r="D25" s="140" t="n">
        <v>0</v>
      </c>
      <c r="E25" s="140" t="n">
        <v>559100</v>
      </c>
      <c r="F25" s="140" t="n">
        <v>247245.66</v>
      </c>
      <c r="G25" s="152" t="n">
        <f aca="false">F25/E25*100</f>
        <v>44.2220819173672</v>
      </c>
    </row>
    <row r="26" customFormat="false" ht="63" hidden="false" customHeight="true" outlineLevel="1" collapsed="false">
      <c r="A26" s="9" t="s">
        <v>142</v>
      </c>
      <c r="B26" s="9" t="s">
        <v>694</v>
      </c>
      <c r="C26" s="151" t="s">
        <v>693</v>
      </c>
      <c r="D26" s="140" t="n">
        <v>15726700</v>
      </c>
      <c r="E26" s="140" t="n">
        <v>20983500</v>
      </c>
      <c r="F26" s="140" t="n">
        <v>20933987.18</v>
      </c>
      <c r="G26" s="152" t="n">
        <f aca="false">F26/E26*100</f>
        <v>99.7640392689494</v>
      </c>
    </row>
    <row r="27" customFormat="false" ht="94.5" hidden="false" customHeight="true" outlineLevel="1" collapsed="false">
      <c r="A27" s="9" t="s">
        <v>142</v>
      </c>
      <c r="B27" s="9" t="s">
        <v>651</v>
      </c>
      <c r="C27" s="151" t="s">
        <v>650</v>
      </c>
      <c r="D27" s="140" t="n">
        <v>2937900</v>
      </c>
      <c r="E27" s="140" t="n">
        <v>2965869</v>
      </c>
      <c r="F27" s="140" t="n">
        <v>2960375.57</v>
      </c>
      <c r="G27" s="152" t="n">
        <f aca="false">F27/E27*100</f>
        <v>99.8147784005295</v>
      </c>
    </row>
    <row r="28" customFormat="false" ht="78.75" hidden="false" customHeight="true" outlineLevel="1" collapsed="false">
      <c r="A28" s="9" t="s">
        <v>142</v>
      </c>
      <c r="B28" s="9" t="s">
        <v>725</v>
      </c>
      <c r="C28" s="151" t="s">
        <v>724</v>
      </c>
      <c r="D28" s="159" t="n">
        <v>0</v>
      </c>
      <c r="E28" s="140" t="n">
        <v>452000</v>
      </c>
      <c r="F28" s="140" t="n">
        <v>449259.24</v>
      </c>
      <c r="G28" s="152" t="n">
        <f aca="false">F28/E28*100</f>
        <v>99.3936371681416</v>
      </c>
    </row>
    <row r="29" customFormat="false" ht="110.25" hidden="false" customHeight="true" outlineLevel="1" collapsed="false">
      <c r="A29" s="9" t="s">
        <v>142</v>
      </c>
      <c r="B29" s="9" t="s">
        <v>733</v>
      </c>
      <c r="C29" s="151" t="s">
        <v>732</v>
      </c>
      <c r="D29" s="140" t="n">
        <v>0</v>
      </c>
      <c r="E29" s="140" t="n">
        <v>4050000</v>
      </c>
      <c r="F29" s="140" t="n">
        <v>4050000</v>
      </c>
      <c r="G29" s="152" t="n">
        <f aca="false">F29/E29*100</f>
        <v>100</v>
      </c>
    </row>
    <row r="30" customFormat="false" ht="63" hidden="false" customHeight="true" outlineLevel="1" collapsed="false">
      <c r="A30" s="9" t="s">
        <v>142</v>
      </c>
      <c r="B30" s="9" t="s">
        <v>450</v>
      </c>
      <c r="C30" s="151" t="s">
        <v>449</v>
      </c>
      <c r="D30" s="140" t="n">
        <v>0</v>
      </c>
      <c r="E30" s="140" t="n">
        <v>911100</v>
      </c>
      <c r="F30" s="140" t="n">
        <v>908466.92</v>
      </c>
      <c r="G30" s="152" t="n">
        <f aca="false">F30/E30*100</f>
        <v>99.7109998902426</v>
      </c>
    </row>
    <row r="31" customFormat="false" ht="63" hidden="false" customHeight="true" outlineLevel="1" collapsed="false">
      <c r="A31" s="9" t="s">
        <v>142</v>
      </c>
      <c r="B31" s="9" t="s">
        <v>474</v>
      </c>
      <c r="C31" s="151" t="s">
        <v>473</v>
      </c>
      <c r="D31" s="140" t="n">
        <v>3700</v>
      </c>
      <c r="E31" s="140" t="n">
        <v>9100</v>
      </c>
      <c r="F31" s="140" t="n">
        <v>0</v>
      </c>
      <c r="G31" s="152" t="n">
        <f aca="false">F31/E31*100</f>
        <v>0</v>
      </c>
    </row>
    <row r="32" customFormat="false" ht="78.75" hidden="false" customHeight="true" outlineLevel="1" collapsed="false">
      <c r="A32" s="9" t="s">
        <v>142</v>
      </c>
      <c r="B32" s="9" t="s">
        <v>457</v>
      </c>
      <c r="C32" s="151" t="s">
        <v>456</v>
      </c>
      <c r="D32" s="140" t="n">
        <v>38500</v>
      </c>
      <c r="E32" s="140" t="n">
        <v>38900</v>
      </c>
      <c r="F32" s="140" t="n">
        <v>36830</v>
      </c>
      <c r="G32" s="152" t="n">
        <f aca="false">F32/E32*100</f>
        <v>94.6786632390746</v>
      </c>
    </row>
    <row r="33" customFormat="false" ht="63" hidden="false" customHeight="true" outlineLevel="1" collapsed="false">
      <c r="A33" s="9" t="s">
        <v>142</v>
      </c>
      <c r="B33" s="9" t="s">
        <v>461</v>
      </c>
      <c r="C33" s="151" t="s">
        <v>460</v>
      </c>
      <c r="D33" s="140" t="n">
        <v>575200</v>
      </c>
      <c r="E33" s="140" t="n">
        <v>490800</v>
      </c>
      <c r="F33" s="140" t="n">
        <v>478550.81</v>
      </c>
      <c r="G33" s="152" t="n">
        <f aca="false">F33/E33*100</f>
        <v>97.5042400162999</v>
      </c>
    </row>
    <row r="34" customFormat="false" ht="47.25" hidden="false" customHeight="true" outlineLevel="1" collapsed="false">
      <c r="A34" s="9" t="s">
        <v>142</v>
      </c>
      <c r="B34" s="9" t="s">
        <v>634</v>
      </c>
      <c r="C34" s="136" t="s">
        <v>633</v>
      </c>
      <c r="D34" s="140" t="n">
        <v>0</v>
      </c>
      <c r="E34" s="140" t="n">
        <v>2748146.04</v>
      </c>
      <c r="F34" s="140" t="n">
        <v>2748109.05</v>
      </c>
      <c r="G34" s="152" t="n">
        <f aca="false">F34/E34*100</f>
        <v>99.9986540016629</v>
      </c>
    </row>
    <row r="35" customFormat="false" ht="15.75" hidden="false" customHeight="true" outlineLevel="0" collapsed="false">
      <c r="A35" s="148" t="s">
        <v>1095</v>
      </c>
      <c r="B35" s="148"/>
      <c r="C35" s="137" t="s">
        <v>1094</v>
      </c>
      <c r="D35" s="138" t="n">
        <f aca="false">D36</f>
        <v>0</v>
      </c>
      <c r="E35" s="138" t="n">
        <f aca="false">E36</f>
        <v>40180</v>
      </c>
      <c r="F35" s="138" t="n">
        <f aca="false">F36</f>
        <v>40180</v>
      </c>
      <c r="G35" s="150" t="n">
        <f aca="false">F35/E35*100</f>
        <v>100</v>
      </c>
    </row>
    <row r="36" customFormat="false" ht="141.75" hidden="false" customHeight="true" outlineLevel="1" collapsed="false">
      <c r="A36" s="9" t="s">
        <v>1095</v>
      </c>
      <c r="B36" s="9" t="s">
        <v>1107</v>
      </c>
      <c r="C36" s="151" t="s">
        <v>1106</v>
      </c>
      <c r="D36" s="140" t="n">
        <v>0</v>
      </c>
      <c r="E36" s="140" t="n">
        <v>40180</v>
      </c>
      <c r="F36" s="140" t="n">
        <v>40180</v>
      </c>
      <c r="G36" s="152" t="n">
        <f aca="false">F36/E36*100</f>
        <v>100</v>
      </c>
    </row>
    <row r="37" customFormat="false" ht="31.5" hidden="false" customHeight="true" outlineLevel="0" collapsed="false">
      <c r="A37" s="148" t="s">
        <v>103</v>
      </c>
      <c r="B37" s="148"/>
      <c r="C37" s="137" t="s">
        <v>1138</v>
      </c>
      <c r="D37" s="138" t="n">
        <f aca="false">D38</f>
        <v>149600</v>
      </c>
      <c r="E37" s="138" t="n">
        <f aca="false">E38</f>
        <v>151000</v>
      </c>
      <c r="F37" s="138" t="n">
        <f aca="false">F38</f>
        <v>151000</v>
      </c>
      <c r="G37" s="150" t="n">
        <f aca="false">F37/E37*100</f>
        <v>100</v>
      </c>
    </row>
    <row r="38" customFormat="false" ht="63" hidden="false" customHeight="true" outlineLevel="1" collapsed="false">
      <c r="A38" s="9" t="s">
        <v>103</v>
      </c>
      <c r="B38" s="9" t="s">
        <v>694</v>
      </c>
      <c r="C38" s="151" t="s">
        <v>693</v>
      </c>
      <c r="D38" s="140" t="n">
        <v>149600</v>
      </c>
      <c r="E38" s="140" t="n">
        <v>151000</v>
      </c>
      <c r="F38" s="140" t="n">
        <v>151000</v>
      </c>
      <c r="G38" s="152" t="n">
        <f aca="false">F38/E38*100</f>
        <v>100</v>
      </c>
    </row>
    <row r="39" customFormat="false" ht="15.75" hidden="false" customHeight="true" outlineLevel="0" collapsed="false">
      <c r="A39" s="148" t="s">
        <v>1232</v>
      </c>
      <c r="B39" s="148"/>
      <c r="C39" s="137" t="s">
        <v>1231</v>
      </c>
      <c r="D39" s="138" t="n">
        <f aca="false">SUM(D40:D43)</f>
        <v>32711500</v>
      </c>
      <c r="E39" s="138" t="n">
        <f aca="false">SUM(E40:E43)</f>
        <v>38940949.98</v>
      </c>
      <c r="F39" s="138" t="n">
        <f aca="false">SUM(F40:F43)</f>
        <v>38940949.98</v>
      </c>
      <c r="G39" s="150" t="n">
        <f aca="false">F39/E39*100</f>
        <v>100</v>
      </c>
    </row>
    <row r="40" customFormat="false" ht="94.5" hidden="false" customHeight="true" outlineLevel="1" collapsed="false">
      <c r="A40" s="9" t="s">
        <v>1232</v>
      </c>
      <c r="B40" s="9" t="s">
        <v>1254</v>
      </c>
      <c r="C40" s="151" t="s">
        <v>1253</v>
      </c>
      <c r="D40" s="140" t="n">
        <v>154500</v>
      </c>
      <c r="E40" s="140" t="n">
        <v>170980</v>
      </c>
      <c r="F40" s="140" t="n">
        <v>170980</v>
      </c>
      <c r="G40" s="152" t="n">
        <f aca="false">F40/E40*100</f>
        <v>100</v>
      </c>
    </row>
    <row r="41" customFormat="false" ht="126" hidden="false" customHeight="true" outlineLevel="1" collapsed="false">
      <c r="A41" s="9" t="s">
        <v>1232</v>
      </c>
      <c r="B41" s="9" t="s">
        <v>1241</v>
      </c>
      <c r="C41" s="151" t="s">
        <v>1240</v>
      </c>
      <c r="D41" s="140" t="n">
        <v>25946000</v>
      </c>
      <c r="E41" s="140" t="n">
        <v>30317890</v>
      </c>
      <c r="F41" s="140" t="n">
        <v>30317890</v>
      </c>
      <c r="G41" s="152" t="n">
        <f aca="false">F41/E41*100</f>
        <v>100</v>
      </c>
    </row>
    <row r="42" customFormat="false" ht="47.25" hidden="false" customHeight="true" outlineLevel="1" collapsed="false">
      <c r="A42" s="9" t="s">
        <v>1232</v>
      </c>
      <c r="B42" s="9" t="s">
        <v>1245</v>
      </c>
      <c r="C42" s="136" t="s">
        <v>1244</v>
      </c>
      <c r="D42" s="140" t="n">
        <v>0</v>
      </c>
      <c r="E42" s="140" t="n">
        <v>1402699.98</v>
      </c>
      <c r="F42" s="140" t="n">
        <v>1402699.98</v>
      </c>
      <c r="G42" s="152" t="n">
        <f aca="false">F42/E42*100</f>
        <v>100</v>
      </c>
    </row>
    <row r="43" customFormat="false" ht="173.25" hidden="false" customHeight="true" outlineLevel="1" collapsed="false">
      <c r="A43" s="9" t="s">
        <v>1232</v>
      </c>
      <c r="B43" s="9" t="s">
        <v>1263</v>
      </c>
      <c r="C43" s="151" t="s">
        <v>1262</v>
      </c>
      <c r="D43" s="140" t="n">
        <v>6611000</v>
      </c>
      <c r="E43" s="140" t="n">
        <v>7049380</v>
      </c>
      <c r="F43" s="140" t="n">
        <v>7049380</v>
      </c>
      <c r="G43" s="152" t="n">
        <f aca="false">F43/E43*100</f>
        <v>100</v>
      </c>
    </row>
    <row r="44" customFormat="false" ht="15.75" hidden="false" customHeight="true" outlineLevel="0" collapsed="false">
      <c r="A44" s="148" t="s">
        <v>138</v>
      </c>
      <c r="B44" s="148"/>
      <c r="C44" s="137" t="s">
        <v>1270</v>
      </c>
      <c r="D44" s="138" t="n">
        <f aca="false">SUM(D45:D60)</f>
        <v>232505500</v>
      </c>
      <c r="E44" s="138" t="n">
        <f aca="false">SUM(E45:E60)</f>
        <v>272556239</v>
      </c>
      <c r="F44" s="138" t="n">
        <f aca="false">SUM(F45:F60)</f>
        <v>267866232.14</v>
      </c>
      <c r="G44" s="150" t="n">
        <f aca="false">F44/E44*100</f>
        <v>98.2792516960142</v>
      </c>
    </row>
    <row r="45" customFormat="false" ht="63" hidden="false" customHeight="true" outlineLevel="1" collapsed="false">
      <c r="A45" s="9" t="s">
        <v>138</v>
      </c>
      <c r="B45" s="9" t="s">
        <v>1280</v>
      </c>
      <c r="C45" s="151" t="s">
        <v>2282</v>
      </c>
      <c r="D45" s="140" t="n">
        <v>0</v>
      </c>
      <c r="E45" s="140" t="n">
        <v>19135855</v>
      </c>
      <c r="F45" s="140" t="n">
        <v>19135855</v>
      </c>
      <c r="G45" s="152" t="n">
        <f aca="false">F45/E45*100</f>
        <v>100</v>
      </c>
    </row>
    <row r="46" customFormat="false" ht="126" hidden="false" customHeight="true" outlineLevel="1" collapsed="false">
      <c r="A46" s="9" t="s">
        <v>138</v>
      </c>
      <c r="B46" s="9" t="s">
        <v>1289</v>
      </c>
      <c r="C46" s="151" t="s">
        <v>1288</v>
      </c>
      <c r="D46" s="140" t="n">
        <v>0</v>
      </c>
      <c r="E46" s="140" t="n">
        <v>702700</v>
      </c>
      <c r="F46" s="140" t="n">
        <v>702700</v>
      </c>
      <c r="G46" s="152" t="n">
        <f aca="false">F46/E46*100</f>
        <v>100</v>
      </c>
    </row>
    <row r="47" customFormat="false" ht="141.75" hidden="false" customHeight="true" outlineLevel="1" collapsed="false">
      <c r="A47" s="9" t="s">
        <v>138</v>
      </c>
      <c r="B47" s="9" t="s">
        <v>1295</v>
      </c>
      <c r="C47" s="151" t="s">
        <v>1294</v>
      </c>
      <c r="D47" s="140" t="n">
        <v>16875000</v>
      </c>
      <c r="E47" s="140" t="n">
        <v>19609860</v>
      </c>
      <c r="F47" s="140" t="n">
        <v>18851148.06</v>
      </c>
      <c r="G47" s="152" t="n">
        <f aca="false">F47/E47*100</f>
        <v>96.1309670747267</v>
      </c>
    </row>
    <row r="48" customFormat="false" ht="141.75" hidden="false" customHeight="true" outlineLevel="1" collapsed="false">
      <c r="A48" s="9" t="s">
        <v>138</v>
      </c>
      <c r="B48" s="9" t="s">
        <v>1386</v>
      </c>
      <c r="C48" s="151" t="s">
        <v>1385</v>
      </c>
      <c r="D48" s="140" t="n">
        <v>13452200</v>
      </c>
      <c r="E48" s="140" t="n">
        <v>14596440</v>
      </c>
      <c r="F48" s="140" t="n">
        <v>14541353.88</v>
      </c>
      <c r="G48" s="152" t="n">
        <f aca="false">F48/E48*100</f>
        <v>99.6226057860684</v>
      </c>
    </row>
    <row r="49" customFormat="false" ht="78.75" hidden="false" customHeight="true" outlineLevel="1" collapsed="false">
      <c r="A49" s="9" t="s">
        <v>138</v>
      </c>
      <c r="B49" s="9" t="s">
        <v>1393</v>
      </c>
      <c r="C49" s="151" t="s">
        <v>1392</v>
      </c>
      <c r="D49" s="140" t="n">
        <v>0</v>
      </c>
      <c r="E49" s="140" t="n">
        <v>850000</v>
      </c>
      <c r="F49" s="140" t="n">
        <v>0</v>
      </c>
      <c r="G49" s="152" t="n">
        <f aca="false">F49/E49*100</f>
        <v>0</v>
      </c>
    </row>
    <row r="50" customFormat="false" ht="126" hidden="false" customHeight="true" outlineLevel="1" collapsed="false">
      <c r="A50" s="9" t="s">
        <v>138</v>
      </c>
      <c r="B50" s="9" t="s">
        <v>1550</v>
      </c>
      <c r="C50" s="151" t="s">
        <v>1549</v>
      </c>
      <c r="D50" s="140" t="n">
        <v>44200</v>
      </c>
      <c r="E50" s="140" t="n">
        <v>17900</v>
      </c>
      <c r="F50" s="140" t="n">
        <v>17900</v>
      </c>
      <c r="G50" s="152" t="n">
        <f aca="false">F50/E50*100</f>
        <v>100</v>
      </c>
    </row>
    <row r="51" customFormat="false" ht="78.75" hidden="false" customHeight="true" outlineLevel="1" collapsed="false">
      <c r="A51" s="9" t="s">
        <v>138</v>
      </c>
      <c r="B51" s="9" t="s">
        <v>1564</v>
      </c>
      <c r="C51" s="151" t="s">
        <v>1563</v>
      </c>
      <c r="D51" s="140" t="n">
        <v>985900</v>
      </c>
      <c r="E51" s="140" t="n">
        <v>252200</v>
      </c>
      <c r="F51" s="140" t="n">
        <v>245705.82</v>
      </c>
      <c r="G51" s="152" t="n">
        <f aca="false">F51/E51*100</f>
        <v>97.4249881046788</v>
      </c>
    </row>
    <row r="52" customFormat="false" ht="63" hidden="false" customHeight="true" outlineLevel="1" collapsed="false">
      <c r="A52" s="9" t="s">
        <v>138</v>
      </c>
      <c r="B52" s="9" t="s">
        <v>1397</v>
      </c>
      <c r="C52" s="136" t="s">
        <v>1396</v>
      </c>
      <c r="D52" s="140" t="n">
        <v>0</v>
      </c>
      <c r="E52" s="140" t="n">
        <v>1402200</v>
      </c>
      <c r="F52" s="140" t="n">
        <v>1402200</v>
      </c>
      <c r="G52" s="152" t="n">
        <f aca="false">F52/E52*100</f>
        <v>100</v>
      </c>
    </row>
    <row r="53" customFormat="false" ht="141.75" hidden="false" customHeight="true" outlineLevel="1" collapsed="false">
      <c r="A53" s="9" t="s">
        <v>138</v>
      </c>
      <c r="B53" s="9" t="s">
        <v>1402</v>
      </c>
      <c r="C53" s="151" t="s">
        <v>1401</v>
      </c>
      <c r="D53" s="140" t="n">
        <v>141537900</v>
      </c>
      <c r="E53" s="140" t="n">
        <v>149113000</v>
      </c>
      <c r="F53" s="140" t="n">
        <v>149073160.04</v>
      </c>
      <c r="G53" s="152" t="n">
        <f aca="false">F53/E53*100</f>
        <v>99.9732820344303</v>
      </c>
    </row>
    <row r="54" customFormat="false" ht="94.5" hidden="false" customHeight="true" outlineLevel="1" collapsed="false">
      <c r="A54" s="9" t="s">
        <v>138</v>
      </c>
      <c r="B54" s="9" t="s">
        <v>1554</v>
      </c>
      <c r="C54" s="151" t="s">
        <v>1553</v>
      </c>
      <c r="D54" s="140" t="n">
        <v>9100200</v>
      </c>
      <c r="E54" s="140" t="n">
        <v>8103200</v>
      </c>
      <c r="F54" s="140" t="n">
        <v>7577546.23</v>
      </c>
      <c r="G54" s="152" t="n">
        <f aca="false">F54/E54*100</f>
        <v>93.5130100454142</v>
      </c>
    </row>
    <row r="55" customFormat="false" ht="141.75" hidden="false" customHeight="true" outlineLevel="1" collapsed="false">
      <c r="A55" s="9" t="s">
        <v>138</v>
      </c>
      <c r="B55" s="9" t="s">
        <v>1304</v>
      </c>
      <c r="C55" s="151" t="s">
        <v>1303</v>
      </c>
      <c r="D55" s="140" t="n">
        <v>48820700</v>
      </c>
      <c r="E55" s="140" t="n">
        <v>45124000</v>
      </c>
      <c r="F55" s="140" t="n">
        <v>44907801.88</v>
      </c>
      <c r="G55" s="152" t="n">
        <f aca="false">F55/E55*100</f>
        <v>99.5208799751795</v>
      </c>
    </row>
    <row r="56" customFormat="false" ht="63" hidden="false" customHeight="true" outlineLevel="1" collapsed="false">
      <c r="A56" s="9" t="s">
        <v>138</v>
      </c>
      <c r="B56" s="9" t="s">
        <v>1470</v>
      </c>
      <c r="C56" s="136" t="s">
        <v>1469</v>
      </c>
      <c r="D56" s="140" t="n">
        <v>1689400</v>
      </c>
      <c r="E56" s="140" t="n">
        <v>1636000</v>
      </c>
      <c r="F56" s="140" t="n">
        <v>1635923.43</v>
      </c>
      <c r="G56" s="152" t="n">
        <f aca="false">F56/E56*100</f>
        <v>99.9953196821516</v>
      </c>
    </row>
    <row r="57" customFormat="false" ht="94.5" hidden="false" customHeight="true" outlineLevel="1" collapsed="false">
      <c r="A57" s="9" t="s">
        <v>138</v>
      </c>
      <c r="B57" s="9" t="s">
        <v>1317</v>
      </c>
      <c r="C57" s="151" t="s">
        <v>1316</v>
      </c>
      <c r="D57" s="140" t="n">
        <v>0</v>
      </c>
      <c r="E57" s="140" t="n">
        <v>1702253</v>
      </c>
      <c r="F57" s="140" t="n">
        <v>0</v>
      </c>
      <c r="G57" s="152" t="n">
        <f aca="false">F57/E57*100</f>
        <v>0</v>
      </c>
    </row>
    <row r="58" customFormat="false" ht="173.25" hidden="false" customHeight="true" outlineLevel="1" collapsed="false">
      <c r="A58" s="9" t="s">
        <v>138</v>
      </c>
      <c r="B58" s="9" t="s">
        <v>1510</v>
      </c>
      <c r="C58" s="151" t="s">
        <v>1509</v>
      </c>
      <c r="D58" s="140" t="n">
        <v>0</v>
      </c>
      <c r="E58" s="140" t="n">
        <v>40750</v>
      </c>
      <c r="F58" s="140" t="n">
        <v>40750</v>
      </c>
      <c r="G58" s="152" t="n">
        <f aca="false">F58/E58*100</f>
        <v>100</v>
      </c>
    </row>
    <row r="59" customFormat="false" ht="63" hidden="false" customHeight="true" outlineLevel="1" collapsed="false">
      <c r="A59" s="9" t="s">
        <v>138</v>
      </c>
      <c r="B59" s="9" t="s">
        <v>1450</v>
      </c>
      <c r="C59" s="151" t="s">
        <v>1449</v>
      </c>
      <c r="D59" s="140" t="n">
        <v>0</v>
      </c>
      <c r="E59" s="140" t="n">
        <v>4000</v>
      </c>
      <c r="F59" s="140" t="n">
        <v>4000</v>
      </c>
      <c r="G59" s="152" t="n">
        <f aca="false">F59/E59*100</f>
        <v>100</v>
      </c>
    </row>
    <row r="60" customFormat="false" ht="47.25" hidden="false" customHeight="true" outlineLevel="1" collapsed="false">
      <c r="A60" s="9" t="s">
        <v>138</v>
      </c>
      <c r="B60" s="9" t="s">
        <v>1371</v>
      </c>
      <c r="C60" s="136" t="s">
        <v>1370</v>
      </c>
      <c r="D60" s="140" t="n">
        <v>0</v>
      </c>
      <c r="E60" s="140" t="n">
        <v>10265881</v>
      </c>
      <c r="F60" s="140" t="n">
        <v>9730187.8</v>
      </c>
      <c r="G60" s="152" t="n">
        <f aca="false">F60/E60*100</f>
        <v>94.7818097638186</v>
      </c>
    </row>
    <row r="61" customFormat="false" ht="15.75" hidden="false" customHeight="true" outlineLevel="0" collapsed="false">
      <c r="A61" s="148" t="s">
        <v>206</v>
      </c>
      <c r="B61" s="148"/>
      <c r="C61" s="137" t="s">
        <v>1568</v>
      </c>
      <c r="D61" s="138" t="n">
        <f aca="false">D62</f>
        <v>0</v>
      </c>
      <c r="E61" s="138" t="n">
        <f aca="false">E62</f>
        <v>54250</v>
      </c>
      <c r="F61" s="138" t="n">
        <f aca="false">F62</f>
        <v>54250</v>
      </c>
      <c r="G61" s="150" t="n">
        <f aca="false">F61/E61*100</f>
        <v>100</v>
      </c>
    </row>
    <row r="62" customFormat="false" ht="173.25" hidden="false" customHeight="true" outlineLevel="1" collapsed="false">
      <c r="A62" s="9" t="s">
        <v>206</v>
      </c>
      <c r="B62" s="9" t="s">
        <v>484</v>
      </c>
      <c r="C62" s="151" t="s">
        <v>483</v>
      </c>
      <c r="D62" s="140" t="n">
        <v>0</v>
      </c>
      <c r="E62" s="140" t="n">
        <v>54250</v>
      </c>
      <c r="F62" s="140" t="n">
        <v>54250</v>
      </c>
      <c r="G62" s="152" t="n">
        <f aca="false">F62/E62*100</f>
        <v>100</v>
      </c>
    </row>
    <row r="63" customFormat="false" ht="31.5" hidden="false" customHeight="true" outlineLevel="0" collapsed="false">
      <c r="A63" s="148" t="s">
        <v>144</v>
      </c>
      <c r="B63" s="148"/>
      <c r="C63" s="137" t="s">
        <v>1726</v>
      </c>
      <c r="D63" s="138" t="n">
        <f aca="false">SUM(D64:D67)</f>
        <v>25195000</v>
      </c>
      <c r="E63" s="138" t="n">
        <f aca="false">SUM(E64:E67)</f>
        <v>21260120</v>
      </c>
      <c r="F63" s="138" t="n">
        <f aca="false">SUM(F64:F67)</f>
        <v>7756185</v>
      </c>
      <c r="G63" s="150" t="n">
        <f aca="false">F63/E63*100</f>
        <v>36.4823199492759</v>
      </c>
    </row>
    <row r="64" customFormat="false" ht="189" hidden="false" customHeight="true" outlineLevel="1" collapsed="false">
      <c r="A64" s="9" t="s">
        <v>144</v>
      </c>
      <c r="B64" s="9" t="s">
        <v>1768</v>
      </c>
      <c r="C64" s="151" t="s">
        <v>1767</v>
      </c>
      <c r="D64" s="140" t="n">
        <v>0</v>
      </c>
      <c r="E64" s="140" t="n">
        <v>67820</v>
      </c>
      <c r="F64" s="140" t="n">
        <v>67820</v>
      </c>
      <c r="G64" s="152" t="n">
        <f aca="false">F64/E64*100</f>
        <v>100</v>
      </c>
    </row>
    <row r="65" customFormat="false" ht="78.75" hidden="false" customHeight="true" outlineLevel="1" collapsed="false">
      <c r="A65" s="9" t="s">
        <v>144</v>
      </c>
      <c r="B65" s="9" t="s">
        <v>725</v>
      </c>
      <c r="C65" s="151" t="s">
        <v>724</v>
      </c>
      <c r="D65" s="140" t="n">
        <v>452000</v>
      </c>
      <c r="E65" s="140" t="n">
        <v>0</v>
      </c>
      <c r="F65" s="140" t="n">
        <v>0</v>
      </c>
      <c r="G65" s="152" t="n">
        <v>0</v>
      </c>
    </row>
    <row r="66" customFormat="false" ht="94.5" hidden="false" customHeight="true" outlineLevel="1" collapsed="false">
      <c r="A66" s="9" t="s">
        <v>144</v>
      </c>
      <c r="B66" s="9" t="s">
        <v>1787</v>
      </c>
      <c r="C66" s="151" t="s">
        <v>1786</v>
      </c>
      <c r="D66" s="140" t="n">
        <v>0</v>
      </c>
      <c r="E66" s="140" t="n">
        <v>1975000</v>
      </c>
      <c r="F66" s="140" t="n">
        <v>1420548</v>
      </c>
      <c r="G66" s="152" t="n">
        <f aca="false">F66/E66*100</f>
        <v>71.9264810126582</v>
      </c>
    </row>
    <row r="67" customFormat="false" ht="78.75" hidden="false" customHeight="true" outlineLevel="1" collapsed="false">
      <c r="A67" s="9" t="s">
        <v>144</v>
      </c>
      <c r="B67" s="9" t="s">
        <v>1752</v>
      </c>
      <c r="C67" s="151" t="s">
        <v>1751</v>
      </c>
      <c r="D67" s="140" t="n">
        <v>24743000</v>
      </c>
      <c r="E67" s="140" t="n">
        <v>19217300</v>
      </c>
      <c r="F67" s="140" t="n">
        <v>6267817</v>
      </c>
      <c r="G67" s="152" t="n">
        <f aca="false">F67/E67*100</f>
        <v>32.6154922908005</v>
      </c>
    </row>
    <row r="68" customFormat="false" ht="15.75" hidden="false" customHeight="true" outlineLevel="0" collapsed="false">
      <c r="A68" s="143" t="s">
        <v>429</v>
      </c>
      <c r="B68" s="143"/>
      <c r="C68" s="145" t="s">
        <v>2283</v>
      </c>
      <c r="D68" s="146" t="n">
        <f aca="false">D8+D35+D37+D39+D44+D61+D63</f>
        <v>311789100</v>
      </c>
      <c r="E68" s="146" t="n">
        <f aca="false">E8+E35+E37+E39+E44+E61+E63</f>
        <v>393587595.51</v>
      </c>
      <c r="F68" s="146" t="n">
        <f aca="false">F8+F35+F37+F39+F44+F61+F63</f>
        <v>373704244.35</v>
      </c>
      <c r="G68" s="150" t="n">
        <f aca="false">F68/E68*100</f>
        <v>94.9481763686593</v>
      </c>
    </row>
    <row r="69" customFormat="false" ht="12.75" hidden="false" customHeight="true" outlineLevel="0" collapsed="false">
      <c r="D69" s="160"/>
      <c r="E69" s="160"/>
      <c r="F69" s="160"/>
    </row>
  </sheetData>
  <autoFilter ref="A6:B69"/>
  <mergeCells count="1">
    <mergeCell ref="C4:G4"/>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07"/>
  <sheetViews>
    <sheetView showFormulas="false" showGridLines="false" showRowColHeaders="true" showZeros="true" rightToLeft="false" tabSelected="false" showOutlineSymbols="true" defaultGridColor="true" view="normal" topLeftCell="C101" colorId="64" zoomScale="100" zoomScaleNormal="100" zoomScalePageLayoutView="100" workbookViewId="0">
      <selection pane="topLeft" activeCell="F105" activeCellId="0" sqref="F105"/>
    </sheetView>
  </sheetViews>
  <sheetFormatPr defaultColWidth="9.0546875" defaultRowHeight="12.75" zeroHeight="false" outlineLevelRow="1" outlineLevelCol="0"/>
  <cols>
    <col collapsed="false" customWidth="true" hidden="true" outlineLevel="0" max="1" min="1" style="121" width="30.7"/>
    <col collapsed="false" customWidth="true" hidden="true" outlineLevel="0" max="2" min="2" style="121" width="20.7"/>
    <col collapsed="false" customWidth="true" hidden="false" outlineLevel="0" max="3" min="3" style="121" width="81.41"/>
    <col collapsed="false" customWidth="true" hidden="false" outlineLevel="0" max="4" min="4" style="121" width="19.41"/>
    <col collapsed="false" customWidth="true" hidden="false" outlineLevel="0" max="5" min="5" style="121" width="18.7"/>
    <col collapsed="false" customWidth="true" hidden="false" outlineLevel="0" max="6" min="6" style="121" width="18.99"/>
    <col collapsed="false" customWidth="true" hidden="false" outlineLevel="0" max="7" min="7" style="121" width="13.14"/>
    <col collapsed="false" customWidth="true" hidden="false" outlineLevel="0" max="10" min="8" style="0" width="9.14"/>
  </cols>
  <sheetData>
    <row r="1" customFormat="false" ht="15.75" hidden="false" customHeight="true" outlineLevel="0" collapsed="false">
      <c r="A1" s="122"/>
      <c r="B1" s="122"/>
      <c r="C1" s="122"/>
      <c r="D1" s="122"/>
      <c r="E1" s="122"/>
      <c r="F1" s="122"/>
      <c r="G1" s="123" t="s">
        <v>2284</v>
      </c>
      <c r="H1" s="124"/>
      <c r="I1" s="124"/>
      <c r="J1" s="124"/>
    </row>
    <row r="2" customFormat="false" ht="15.75" hidden="false" customHeight="true" outlineLevel="0" collapsed="false">
      <c r="A2" s="122"/>
      <c r="B2" s="122"/>
      <c r="C2" s="122"/>
      <c r="D2" s="122"/>
      <c r="E2" s="122"/>
      <c r="F2" s="122"/>
      <c r="G2" s="125" t="s">
        <v>1</v>
      </c>
      <c r="H2" s="124"/>
      <c r="I2" s="124"/>
      <c r="J2" s="124"/>
    </row>
    <row r="3" customFormat="false" ht="15.75" hidden="false" customHeight="true" outlineLevel="0" collapsed="false">
      <c r="A3" s="126"/>
      <c r="B3" s="127"/>
      <c r="C3" s="127"/>
      <c r="D3" s="127"/>
      <c r="E3" s="127"/>
      <c r="F3" s="127"/>
      <c r="G3" s="127"/>
      <c r="H3" s="128"/>
      <c r="I3" s="128"/>
      <c r="J3" s="128"/>
    </row>
    <row r="4" customFormat="false" ht="15.75" hidden="false" customHeight="true" outlineLevel="0" collapsed="false">
      <c r="B4" s="127"/>
      <c r="C4" s="126" t="s">
        <v>2285</v>
      </c>
      <c r="D4" s="127"/>
      <c r="E4" s="129"/>
      <c r="F4" s="127"/>
      <c r="G4" s="129"/>
      <c r="H4" s="155"/>
      <c r="I4" s="128"/>
      <c r="J4" s="128"/>
    </row>
    <row r="5" customFormat="false" ht="15.75" hidden="false" customHeight="true" outlineLevel="0" collapsed="false">
      <c r="B5" s="131"/>
      <c r="C5" s="131" t="s">
        <v>354</v>
      </c>
      <c r="D5" s="131"/>
      <c r="E5" s="131"/>
      <c r="F5" s="131"/>
      <c r="G5" s="131"/>
      <c r="H5" s="156"/>
      <c r="I5" s="124"/>
      <c r="J5" s="124"/>
    </row>
    <row r="6" customFormat="false" ht="47.25" hidden="false" customHeight="true" outlineLevel="0" collapsed="false">
      <c r="A6" s="9" t="s">
        <v>2286</v>
      </c>
      <c r="B6" s="9" t="s">
        <v>2275</v>
      </c>
      <c r="C6" s="8" t="s">
        <v>2287</v>
      </c>
      <c r="D6" s="9" t="s">
        <v>7</v>
      </c>
      <c r="E6" s="9" t="s">
        <v>8</v>
      </c>
      <c r="F6" s="9" t="s">
        <v>9</v>
      </c>
      <c r="G6" s="133" t="s">
        <v>358</v>
      </c>
    </row>
    <row r="7" customFormat="false" ht="15.75" hidden="false" customHeight="true" outlineLevel="0" collapsed="false">
      <c r="A7" s="161"/>
      <c r="B7" s="162"/>
      <c r="C7" s="158" t="s">
        <v>49</v>
      </c>
      <c r="D7" s="134" t="s">
        <v>50</v>
      </c>
      <c r="E7" s="134" t="s">
        <v>10</v>
      </c>
      <c r="F7" s="134" t="s">
        <v>11</v>
      </c>
      <c r="G7" s="135" t="s">
        <v>12</v>
      </c>
    </row>
    <row r="8" customFormat="false" ht="63" hidden="false" customHeight="true" outlineLevel="0" collapsed="false">
      <c r="A8" s="163" t="s">
        <v>2288</v>
      </c>
      <c r="B8" s="164" t="s">
        <v>1728</v>
      </c>
      <c r="C8" s="136" t="s">
        <v>2257</v>
      </c>
      <c r="D8" s="138" t="n">
        <f aca="false">SUM(D9:D17)</f>
        <v>124600</v>
      </c>
      <c r="E8" s="138" t="n">
        <f aca="false">SUM(E9:E17)</f>
        <v>2274625.05</v>
      </c>
      <c r="F8" s="138" t="n">
        <f aca="false">SUM(F9:F17)</f>
        <v>2266325.05</v>
      </c>
      <c r="G8" s="150" t="n">
        <f aca="false">F8/E8*100</f>
        <v>99.6351046956069</v>
      </c>
    </row>
    <row r="9" customFormat="false" ht="78.75" hidden="false" customHeight="true" outlineLevel="1" collapsed="false">
      <c r="A9" s="165" t="s">
        <v>2288</v>
      </c>
      <c r="B9" s="166" t="s">
        <v>1626</v>
      </c>
      <c r="C9" s="151" t="s">
        <v>1625</v>
      </c>
      <c r="D9" s="140" t="n">
        <v>0</v>
      </c>
      <c r="E9" s="140" t="n">
        <v>51356</v>
      </c>
      <c r="F9" s="140" t="n">
        <v>51356</v>
      </c>
      <c r="G9" s="152" t="n">
        <f aca="false">F9/E9*100</f>
        <v>100</v>
      </c>
    </row>
    <row r="10" customFormat="false" ht="63" hidden="false" customHeight="true" outlineLevel="1" collapsed="false">
      <c r="A10" s="165" t="s">
        <v>2288</v>
      </c>
      <c r="B10" s="166" t="s">
        <v>1687</v>
      </c>
      <c r="C10" s="151" t="s">
        <v>1686</v>
      </c>
      <c r="D10" s="140" t="n">
        <v>0</v>
      </c>
      <c r="E10" s="140" t="n">
        <v>651629.05</v>
      </c>
      <c r="F10" s="140" t="n">
        <v>651629.05</v>
      </c>
      <c r="G10" s="152" t="n">
        <f aca="false">F10/E10*100</f>
        <v>100</v>
      </c>
    </row>
    <row r="11" customFormat="false" ht="94.5" hidden="false" customHeight="true" outlineLevel="1" collapsed="false">
      <c r="A11" s="165" t="s">
        <v>2288</v>
      </c>
      <c r="B11" s="166" t="s">
        <v>707</v>
      </c>
      <c r="C11" s="151" t="s">
        <v>706</v>
      </c>
      <c r="D11" s="140" t="n">
        <v>0</v>
      </c>
      <c r="E11" s="140" t="n">
        <v>237000</v>
      </c>
      <c r="F11" s="140" t="n">
        <v>237000</v>
      </c>
      <c r="G11" s="152" t="n">
        <f aca="false">F11/E11*100</f>
        <v>100</v>
      </c>
    </row>
    <row r="12" customFormat="false" ht="94.5" hidden="false" customHeight="true" outlineLevel="1" collapsed="false">
      <c r="A12" s="165" t="s">
        <v>2288</v>
      </c>
      <c r="B12" s="166" t="s">
        <v>1636</v>
      </c>
      <c r="C12" s="151" t="s">
        <v>1635</v>
      </c>
      <c r="D12" s="140" t="n">
        <v>0</v>
      </c>
      <c r="E12" s="140" t="n">
        <v>819500</v>
      </c>
      <c r="F12" s="140" t="n">
        <v>811200</v>
      </c>
      <c r="G12" s="152" t="n">
        <f aca="false">F12/E12*100</f>
        <v>98.987187309335</v>
      </c>
    </row>
    <row r="13" customFormat="false" ht="94.5" hidden="false" customHeight="true" outlineLevel="1" collapsed="false">
      <c r="A13" s="165" t="s">
        <v>2288</v>
      </c>
      <c r="B13" s="166" t="s">
        <v>1640</v>
      </c>
      <c r="C13" s="151" t="s">
        <v>1639</v>
      </c>
      <c r="D13" s="140" t="n">
        <v>0</v>
      </c>
      <c r="E13" s="140" t="n">
        <v>65000</v>
      </c>
      <c r="F13" s="140" t="n">
        <v>65000</v>
      </c>
      <c r="G13" s="152" t="n">
        <f aca="false">F13/E13*100</f>
        <v>100</v>
      </c>
    </row>
    <row r="14" customFormat="false" ht="110.25" hidden="false" customHeight="true" outlineLevel="1" collapsed="false">
      <c r="A14" s="165" t="s">
        <v>2288</v>
      </c>
      <c r="B14" s="166" t="s">
        <v>1711</v>
      </c>
      <c r="C14" s="151" t="s">
        <v>1710</v>
      </c>
      <c r="D14" s="140" t="n">
        <v>0</v>
      </c>
      <c r="E14" s="140" t="n">
        <v>285400</v>
      </c>
      <c r="F14" s="140" t="n">
        <v>285400</v>
      </c>
      <c r="G14" s="152" t="n">
        <f aca="false">F14/E14*100</f>
        <v>100</v>
      </c>
    </row>
    <row r="15" customFormat="false" ht="204.75" hidden="false" customHeight="true" outlineLevel="1" collapsed="false">
      <c r="A15" s="165" t="s">
        <v>2288</v>
      </c>
      <c r="B15" s="166" t="s">
        <v>1715</v>
      </c>
      <c r="C15" s="151" t="s">
        <v>1714</v>
      </c>
      <c r="D15" s="140" t="n">
        <v>0</v>
      </c>
      <c r="E15" s="140" t="n">
        <v>26180</v>
      </c>
      <c r="F15" s="140" t="n">
        <v>26180</v>
      </c>
      <c r="G15" s="152" t="n">
        <f aca="false">F15/E15*100</f>
        <v>100</v>
      </c>
    </row>
    <row r="16" customFormat="false" ht="47.25" hidden="false" customHeight="true" outlineLevel="1" collapsed="false">
      <c r="A16" s="165" t="s">
        <v>2288</v>
      </c>
      <c r="B16" s="166" t="s">
        <v>1617</v>
      </c>
      <c r="C16" s="136" t="s">
        <v>1616</v>
      </c>
      <c r="D16" s="140" t="n">
        <v>119100</v>
      </c>
      <c r="E16" s="140" t="n">
        <v>133020</v>
      </c>
      <c r="F16" s="140" t="n">
        <v>133020</v>
      </c>
      <c r="G16" s="152" t="n">
        <f aca="false">F16/E16*100</f>
        <v>100</v>
      </c>
    </row>
    <row r="17" customFormat="false" ht="63" hidden="false" customHeight="true" outlineLevel="1" collapsed="false">
      <c r="A17" s="165" t="s">
        <v>2288</v>
      </c>
      <c r="B17" s="166" t="s">
        <v>1603</v>
      </c>
      <c r="C17" s="136" t="s">
        <v>1602</v>
      </c>
      <c r="D17" s="140" t="n">
        <v>5500</v>
      </c>
      <c r="E17" s="140" t="n">
        <v>5540</v>
      </c>
      <c r="F17" s="140" t="n">
        <v>5540</v>
      </c>
      <c r="G17" s="152" t="n">
        <f aca="false">F17/E17*100</f>
        <v>100</v>
      </c>
    </row>
    <row r="18" customFormat="false" ht="47.25" hidden="false" customHeight="true" outlineLevel="0" collapsed="false">
      <c r="A18" s="163" t="s">
        <v>2289</v>
      </c>
      <c r="B18" s="164" t="s">
        <v>1736</v>
      </c>
      <c r="C18" s="136" t="s">
        <v>2258</v>
      </c>
      <c r="D18" s="138" t="n">
        <f aca="false">SUM(D19:D28)</f>
        <v>304850</v>
      </c>
      <c r="E18" s="138" t="n">
        <f aca="false">SUM(E19:E28)</f>
        <v>3321266.79</v>
      </c>
      <c r="F18" s="138" t="n">
        <f aca="false">SUM(F19:F28)</f>
        <v>3273219.11</v>
      </c>
      <c r="G18" s="150" t="n">
        <f aca="false">F18/E18*100</f>
        <v>98.5533327179657</v>
      </c>
    </row>
    <row r="19" customFormat="false" ht="78.75" hidden="false" customHeight="true" outlineLevel="1" collapsed="false">
      <c r="A19" s="165" t="s">
        <v>2289</v>
      </c>
      <c r="B19" s="166" t="s">
        <v>1626</v>
      </c>
      <c r="C19" s="151" t="s">
        <v>1625</v>
      </c>
      <c r="D19" s="140" t="n">
        <v>0</v>
      </c>
      <c r="E19" s="140" t="n">
        <v>62275</v>
      </c>
      <c r="F19" s="140" t="n">
        <v>62275</v>
      </c>
      <c r="G19" s="152" t="n">
        <f aca="false">F19/E19*100</f>
        <v>100</v>
      </c>
    </row>
    <row r="20" customFormat="false" ht="63" hidden="false" customHeight="true" outlineLevel="1" collapsed="false">
      <c r="A20" s="165" t="s">
        <v>2289</v>
      </c>
      <c r="B20" s="166" t="s">
        <v>1687</v>
      </c>
      <c r="C20" s="151" t="s">
        <v>1686</v>
      </c>
      <c r="D20" s="140" t="n">
        <v>0</v>
      </c>
      <c r="E20" s="140" t="n">
        <v>488721.79</v>
      </c>
      <c r="F20" s="140" t="n">
        <v>488721.79</v>
      </c>
      <c r="G20" s="152" t="n">
        <f aca="false">F20/E20*100</f>
        <v>100</v>
      </c>
    </row>
    <row r="21" customFormat="false" ht="94.5" hidden="false" customHeight="true" outlineLevel="1" collapsed="false">
      <c r="A21" s="165" t="s">
        <v>2289</v>
      </c>
      <c r="B21" s="166" t="s">
        <v>707</v>
      </c>
      <c r="C21" s="151" t="s">
        <v>706</v>
      </c>
      <c r="D21" s="140" t="n">
        <v>0</v>
      </c>
      <c r="E21" s="140" t="n">
        <v>228000</v>
      </c>
      <c r="F21" s="140" t="n">
        <v>228000</v>
      </c>
      <c r="G21" s="152" t="n">
        <f aca="false">F21/E21*100</f>
        <v>100</v>
      </c>
    </row>
    <row r="22" customFormat="false" ht="94.5" hidden="false" customHeight="true" outlineLevel="1" collapsed="false">
      <c r="A22" s="165" t="s">
        <v>2289</v>
      </c>
      <c r="B22" s="166" t="s">
        <v>1636</v>
      </c>
      <c r="C22" s="151" t="s">
        <v>1635</v>
      </c>
      <c r="D22" s="140" t="n">
        <v>0</v>
      </c>
      <c r="E22" s="140" t="n">
        <v>819500</v>
      </c>
      <c r="F22" s="140" t="n">
        <v>815332.5</v>
      </c>
      <c r="G22" s="152" t="n">
        <f aca="false">F22/E22*100</f>
        <v>99.4914582062233</v>
      </c>
    </row>
    <row r="23" customFormat="false" ht="94.5" hidden="false" customHeight="true" outlineLevel="1" collapsed="false">
      <c r="A23" s="165" t="s">
        <v>2289</v>
      </c>
      <c r="B23" s="166" t="s">
        <v>1640</v>
      </c>
      <c r="C23" s="151" t="s">
        <v>1639</v>
      </c>
      <c r="D23" s="140" t="n">
        <v>0</v>
      </c>
      <c r="E23" s="140" t="n">
        <v>60000</v>
      </c>
      <c r="F23" s="140" t="n">
        <v>60000</v>
      </c>
      <c r="G23" s="152" t="n">
        <f aca="false">F23/E23*100</f>
        <v>100</v>
      </c>
    </row>
    <row r="24" customFormat="false" ht="110.25" hidden="false" customHeight="true" outlineLevel="1" collapsed="false">
      <c r="A24" s="165" t="s">
        <v>2289</v>
      </c>
      <c r="B24" s="166" t="s">
        <v>1711</v>
      </c>
      <c r="C24" s="151" t="s">
        <v>1710</v>
      </c>
      <c r="D24" s="140" t="n">
        <v>0</v>
      </c>
      <c r="E24" s="140" t="n">
        <v>504300</v>
      </c>
      <c r="F24" s="140" t="n">
        <v>504300</v>
      </c>
      <c r="G24" s="152" t="n">
        <f aca="false">F24/E24*100</f>
        <v>100</v>
      </c>
    </row>
    <row r="25" customFormat="false" ht="204.75" hidden="false" customHeight="true" outlineLevel="1" collapsed="false">
      <c r="A25" s="165" t="s">
        <v>2289</v>
      </c>
      <c r="B25" s="166" t="s">
        <v>1715</v>
      </c>
      <c r="C25" s="151" t="s">
        <v>1714</v>
      </c>
      <c r="D25" s="140" t="n">
        <v>0</v>
      </c>
      <c r="E25" s="140" t="n">
        <v>26180</v>
      </c>
      <c r="F25" s="140" t="n">
        <v>26180</v>
      </c>
      <c r="G25" s="152" t="n">
        <f aca="false">F25/E25*100</f>
        <v>100</v>
      </c>
    </row>
    <row r="26" customFormat="false" ht="47.25" hidden="false" customHeight="true" outlineLevel="1" collapsed="false">
      <c r="A26" s="165" t="s">
        <v>2289</v>
      </c>
      <c r="B26" s="166" t="s">
        <v>1617</v>
      </c>
      <c r="C26" s="136" t="s">
        <v>1616</v>
      </c>
      <c r="D26" s="140" t="n">
        <v>297750</v>
      </c>
      <c r="E26" s="140" t="n">
        <v>332550</v>
      </c>
      <c r="F26" s="140" t="n">
        <v>332550</v>
      </c>
      <c r="G26" s="152" t="n">
        <f aca="false">F26/E26*100</f>
        <v>100</v>
      </c>
    </row>
    <row r="27" customFormat="false" ht="63" hidden="false" customHeight="true" outlineLevel="1" collapsed="false">
      <c r="A27" s="165" t="s">
        <v>2289</v>
      </c>
      <c r="B27" s="166" t="s">
        <v>1603</v>
      </c>
      <c r="C27" s="136" t="s">
        <v>1602</v>
      </c>
      <c r="D27" s="140" t="n">
        <v>7100</v>
      </c>
      <c r="E27" s="140" t="n">
        <v>7160</v>
      </c>
      <c r="F27" s="140" t="n">
        <v>7160</v>
      </c>
      <c r="G27" s="152" t="n">
        <f aca="false">F27/E27*100</f>
        <v>100</v>
      </c>
    </row>
    <row r="28" customFormat="false" ht="94.5" hidden="false" customHeight="true" outlineLevel="1" collapsed="false">
      <c r="A28" s="165" t="s">
        <v>2289</v>
      </c>
      <c r="B28" s="166" t="s">
        <v>1659</v>
      </c>
      <c r="C28" s="151" t="s">
        <v>1658</v>
      </c>
      <c r="D28" s="140" t="n">
        <v>0</v>
      </c>
      <c r="E28" s="140" t="n">
        <v>792580</v>
      </c>
      <c r="F28" s="140" t="n">
        <v>748699.82</v>
      </c>
      <c r="G28" s="152" t="n">
        <f aca="false">F28/E28*100</f>
        <v>94.4636276464206</v>
      </c>
    </row>
    <row r="29" customFormat="false" ht="63" hidden="false" customHeight="true" outlineLevel="0" collapsed="false">
      <c r="A29" s="163" t="s">
        <v>2290</v>
      </c>
      <c r="B29" s="164" t="s">
        <v>1741</v>
      </c>
      <c r="C29" s="136" t="s">
        <v>2259</v>
      </c>
      <c r="D29" s="138" t="n">
        <f aca="false">SUM(D30:D38)</f>
        <v>383950</v>
      </c>
      <c r="E29" s="138" t="n">
        <f aca="false">SUM(E30:E38)</f>
        <v>6962276.75</v>
      </c>
      <c r="F29" s="138" t="n">
        <f aca="false">SUM(F30:F38)</f>
        <v>6962276.75</v>
      </c>
      <c r="G29" s="150" t="n">
        <f aca="false">F29/E29*100</f>
        <v>100</v>
      </c>
    </row>
    <row r="30" customFormat="false" ht="78.75" hidden="false" customHeight="true" outlineLevel="1" collapsed="false">
      <c r="A30" s="165" t="s">
        <v>2290</v>
      </c>
      <c r="B30" s="166" t="s">
        <v>1626</v>
      </c>
      <c r="C30" s="151" t="s">
        <v>1625</v>
      </c>
      <c r="D30" s="140" t="n">
        <v>0</v>
      </c>
      <c r="E30" s="140" t="n">
        <v>95616</v>
      </c>
      <c r="F30" s="140" t="n">
        <v>95616</v>
      </c>
      <c r="G30" s="152" t="n">
        <f aca="false">F30/E30*100</f>
        <v>100</v>
      </c>
    </row>
    <row r="31" customFormat="false" ht="63" hidden="false" customHeight="true" outlineLevel="1" collapsed="false">
      <c r="A31" s="165" t="s">
        <v>2290</v>
      </c>
      <c r="B31" s="166" t="s">
        <v>1687</v>
      </c>
      <c r="C31" s="151" t="s">
        <v>1686</v>
      </c>
      <c r="D31" s="140" t="n">
        <v>0</v>
      </c>
      <c r="E31" s="140" t="n">
        <v>4615705.75</v>
      </c>
      <c r="F31" s="140" t="n">
        <v>4615705.75</v>
      </c>
      <c r="G31" s="152" t="n">
        <f aca="false">F31/E31*100</f>
        <v>100</v>
      </c>
    </row>
    <row r="32" customFormat="false" ht="94.5" hidden="false" customHeight="true" outlineLevel="1" collapsed="false">
      <c r="A32" s="165" t="s">
        <v>2290</v>
      </c>
      <c r="B32" s="166" t="s">
        <v>707</v>
      </c>
      <c r="C32" s="151" t="s">
        <v>706</v>
      </c>
      <c r="D32" s="140" t="n">
        <v>0</v>
      </c>
      <c r="E32" s="140" t="n">
        <v>260000</v>
      </c>
      <c r="F32" s="140" t="n">
        <v>260000</v>
      </c>
      <c r="G32" s="152" t="n">
        <f aca="false">F32/E32*100</f>
        <v>100</v>
      </c>
    </row>
    <row r="33" customFormat="false" ht="94.5" hidden="false" customHeight="true" outlineLevel="1" collapsed="false">
      <c r="A33" s="165" t="s">
        <v>2290</v>
      </c>
      <c r="B33" s="166" t="s">
        <v>1636</v>
      </c>
      <c r="C33" s="151" t="s">
        <v>1635</v>
      </c>
      <c r="D33" s="140" t="n">
        <v>0</v>
      </c>
      <c r="E33" s="140" t="n">
        <v>819500</v>
      </c>
      <c r="F33" s="140" t="n">
        <v>819500</v>
      </c>
      <c r="G33" s="152" t="n">
        <f aca="false">F33/E33*100</f>
        <v>100</v>
      </c>
    </row>
    <row r="34" customFormat="false" ht="110.25" hidden="false" customHeight="true" outlineLevel="1" collapsed="false">
      <c r="A34" s="165" t="s">
        <v>2290</v>
      </c>
      <c r="B34" s="166" t="s">
        <v>1711</v>
      </c>
      <c r="C34" s="151" t="s">
        <v>1710</v>
      </c>
      <c r="D34" s="140" t="n">
        <v>0</v>
      </c>
      <c r="E34" s="140" t="n">
        <v>734000</v>
      </c>
      <c r="F34" s="140" t="n">
        <v>734000</v>
      </c>
      <c r="G34" s="152" t="n">
        <f aca="false">F34/E34*100</f>
        <v>100</v>
      </c>
    </row>
    <row r="35" customFormat="false" ht="204.75" hidden="false" customHeight="true" outlineLevel="1" collapsed="false">
      <c r="A35" s="165" t="s">
        <v>2290</v>
      </c>
      <c r="B35" s="166" t="s">
        <v>1715</v>
      </c>
      <c r="C35" s="151" t="s">
        <v>1714</v>
      </c>
      <c r="D35" s="140" t="n">
        <v>0</v>
      </c>
      <c r="E35" s="140" t="n">
        <v>26180</v>
      </c>
      <c r="F35" s="140" t="n">
        <v>26180</v>
      </c>
      <c r="G35" s="152" t="n">
        <f aca="false">F35/E35*100</f>
        <v>100</v>
      </c>
    </row>
    <row r="36" customFormat="false" ht="63" hidden="false" customHeight="true" outlineLevel="1" collapsed="false">
      <c r="A36" s="165" t="s">
        <v>2290</v>
      </c>
      <c r="B36" s="166" t="s">
        <v>1617</v>
      </c>
      <c r="C36" s="136" t="s">
        <v>1616</v>
      </c>
      <c r="D36" s="140" t="n">
        <v>297750</v>
      </c>
      <c r="E36" s="140" t="n">
        <v>332550</v>
      </c>
      <c r="F36" s="140" t="n">
        <v>332550</v>
      </c>
      <c r="G36" s="152" t="n">
        <f aca="false">F36/E36*100</f>
        <v>100</v>
      </c>
    </row>
    <row r="37" customFormat="false" ht="63" hidden="false" customHeight="true" outlineLevel="1" collapsed="false">
      <c r="A37" s="165" t="s">
        <v>2290</v>
      </c>
      <c r="B37" s="166" t="s">
        <v>1603</v>
      </c>
      <c r="C37" s="136" t="s">
        <v>1602</v>
      </c>
      <c r="D37" s="140" t="n">
        <v>10500</v>
      </c>
      <c r="E37" s="140" t="n">
        <v>10590</v>
      </c>
      <c r="F37" s="140" t="n">
        <v>10590</v>
      </c>
      <c r="G37" s="152" t="n">
        <f aca="false">F37/E37*100</f>
        <v>100</v>
      </c>
    </row>
    <row r="38" customFormat="false" ht="63" hidden="false" customHeight="true" outlineLevel="1" collapsed="false">
      <c r="A38" s="165" t="s">
        <v>2290</v>
      </c>
      <c r="B38" s="166" t="s">
        <v>1655</v>
      </c>
      <c r="C38" s="136" t="s">
        <v>1654</v>
      </c>
      <c r="D38" s="140" t="n">
        <v>75700</v>
      </c>
      <c r="E38" s="140" t="n">
        <v>68135</v>
      </c>
      <c r="F38" s="140" t="n">
        <v>68135</v>
      </c>
      <c r="G38" s="152" t="n">
        <f aca="false">F38/E38*100</f>
        <v>100</v>
      </c>
    </row>
    <row r="39" customFormat="false" ht="63" hidden="false" customHeight="true" outlineLevel="0" collapsed="false">
      <c r="A39" s="163" t="s">
        <v>2291</v>
      </c>
      <c r="B39" s="164" t="s">
        <v>1746</v>
      </c>
      <c r="C39" s="136" t="s">
        <v>2260</v>
      </c>
      <c r="D39" s="138" t="n">
        <f aca="false">SUM(D40:D48)</f>
        <v>95260</v>
      </c>
      <c r="E39" s="138" t="n">
        <f aca="false">SUM(E40:E48)</f>
        <v>3617667</v>
      </c>
      <c r="F39" s="138" t="n">
        <f aca="false">SUM(F40:F48)</f>
        <v>1617667</v>
      </c>
      <c r="G39" s="150" t="n">
        <f aca="false">F39/E39*100</f>
        <v>44.7157518920343</v>
      </c>
    </row>
    <row r="40" customFormat="false" ht="78.75" hidden="false" customHeight="true" outlineLevel="1" collapsed="false">
      <c r="A40" s="165" t="s">
        <v>2291</v>
      </c>
      <c r="B40" s="166" t="s">
        <v>1626</v>
      </c>
      <c r="C40" s="151" t="s">
        <v>1625</v>
      </c>
      <c r="D40" s="140" t="n">
        <v>0</v>
      </c>
      <c r="E40" s="140" t="n">
        <v>17572</v>
      </c>
      <c r="F40" s="140" t="n">
        <v>17572</v>
      </c>
      <c r="G40" s="152" t="n">
        <f aca="false">F40/E40*100</f>
        <v>100</v>
      </c>
    </row>
    <row r="41" customFormat="false" ht="110.25" hidden="false" customHeight="true" outlineLevel="1" collapsed="false">
      <c r="A41" s="165" t="s">
        <v>2291</v>
      </c>
      <c r="B41" s="166" t="s">
        <v>1649</v>
      </c>
      <c r="C41" s="151" t="s">
        <v>1648</v>
      </c>
      <c r="D41" s="140" t="n">
        <v>0</v>
      </c>
      <c r="E41" s="140" t="n">
        <v>2000000</v>
      </c>
      <c r="F41" s="140" t="n">
        <v>0</v>
      </c>
      <c r="G41" s="152" t="n">
        <f aca="false">F41/E41*100</f>
        <v>0</v>
      </c>
    </row>
    <row r="42" customFormat="false" ht="94.5" hidden="false" customHeight="true" outlineLevel="1" collapsed="false">
      <c r="A42" s="165" t="s">
        <v>2291</v>
      </c>
      <c r="B42" s="166" t="s">
        <v>707</v>
      </c>
      <c r="C42" s="151" t="s">
        <v>706</v>
      </c>
      <c r="D42" s="140" t="n">
        <v>0</v>
      </c>
      <c r="E42" s="140" t="n">
        <v>139000</v>
      </c>
      <c r="F42" s="140" t="n">
        <v>139000</v>
      </c>
      <c r="G42" s="152" t="n">
        <f aca="false">F42/E42*100</f>
        <v>100</v>
      </c>
    </row>
    <row r="43" customFormat="false" ht="94.5" hidden="false" customHeight="true" outlineLevel="1" collapsed="false">
      <c r="A43" s="165" t="s">
        <v>2291</v>
      </c>
      <c r="B43" s="166" t="s">
        <v>1636</v>
      </c>
      <c r="C43" s="151" t="s">
        <v>1635</v>
      </c>
      <c r="D43" s="140" t="n">
        <v>0</v>
      </c>
      <c r="E43" s="140" t="n">
        <v>819500</v>
      </c>
      <c r="F43" s="140" t="n">
        <v>819500</v>
      </c>
      <c r="G43" s="152" t="n">
        <f aca="false">F43/E43*100</f>
        <v>100</v>
      </c>
    </row>
    <row r="44" customFormat="false" ht="110.25" hidden="false" customHeight="true" outlineLevel="1" collapsed="false">
      <c r="A44" s="165" t="s">
        <v>2291</v>
      </c>
      <c r="B44" s="166" t="s">
        <v>1711</v>
      </c>
      <c r="C44" s="151" t="s">
        <v>1710</v>
      </c>
      <c r="D44" s="140" t="n">
        <v>0</v>
      </c>
      <c r="E44" s="140" t="n">
        <v>519000</v>
      </c>
      <c r="F44" s="140" t="n">
        <v>519000</v>
      </c>
      <c r="G44" s="152" t="n">
        <f aca="false">F44/E44*100</f>
        <v>100</v>
      </c>
    </row>
    <row r="45" customFormat="false" ht="204.75" hidden="false" customHeight="true" outlineLevel="1" collapsed="false">
      <c r="A45" s="165" t="s">
        <v>2291</v>
      </c>
      <c r="B45" s="166" t="s">
        <v>1715</v>
      </c>
      <c r="C45" s="151" t="s">
        <v>1714</v>
      </c>
      <c r="D45" s="140" t="n">
        <v>0</v>
      </c>
      <c r="E45" s="140" t="n">
        <v>26180</v>
      </c>
      <c r="F45" s="140" t="n">
        <v>26180</v>
      </c>
      <c r="G45" s="152" t="n">
        <f aca="false">F45/E45*100</f>
        <v>100</v>
      </c>
    </row>
    <row r="46" customFormat="false" ht="63" hidden="false" customHeight="true" outlineLevel="1" collapsed="false">
      <c r="A46" s="165" t="s">
        <v>2291</v>
      </c>
      <c r="B46" s="166" t="s">
        <v>1617</v>
      </c>
      <c r="C46" s="136" t="s">
        <v>1616</v>
      </c>
      <c r="D46" s="140" t="n">
        <v>74430</v>
      </c>
      <c r="E46" s="140" t="n">
        <v>83140</v>
      </c>
      <c r="F46" s="140" t="n">
        <v>83140</v>
      </c>
      <c r="G46" s="152" t="n">
        <f aca="false">F46/E46*100</f>
        <v>100</v>
      </c>
    </row>
    <row r="47" customFormat="false" ht="63" hidden="false" customHeight="true" outlineLevel="1" collapsed="false">
      <c r="A47" s="165" t="s">
        <v>2291</v>
      </c>
      <c r="B47" s="166" t="s">
        <v>1603</v>
      </c>
      <c r="C47" s="136" t="s">
        <v>1602</v>
      </c>
      <c r="D47" s="140" t="n">
        <v>1900</v>
      </c>
      <c r="E47" s="140" t="n">
        <v>1920</v>
      </c>
      <c r="F47" s="140" t="n">
        <v>1920</v>
      </c>
      <c r="G47" s="152" t="n">
        <f aca="false">F47/E47*100</f>
        <v>100</v>
      </c>
    </row>
    <row r="48" customFormat="false" ht="63" hidden="false" customHeight="true" outlineLevel="1" collapsed="false">
      <c r="A48" s="165" t="s">
        <v>2291</v>
      </c>
      <c r="B48" s="166" t="s">
        <v>1655</v>
      </c>
      <c r="C48" s="136" t="s">
        <v>1654</v>
      </c>
      <c r="D48" s="140" t="n">
        <v>18930</v>
      </c>
      <c r="E48" s="140" t="n">
        <v>11355</v>
      </c>
      <c r="F48" s="140" t="n">
        <v>11355</v>
      </c>
      <c r="G48" s="152" t="n">
        <f aca="false">F48/E48*100</f>
        <v>100</v>
      </c>
    </row>
    <row r="49" customFormat="false" ht="63" hidden="false" customHeight="true" outlineLevel="0" collapsed="false">
      <c r="A49" s="163" t="s">
        <v>2292</v>
      </c>
      <c r="B49" s="164" t="s">
        <v>1747</v>
      </c>
      <c r="C49" s="136" t="s">
        <v>2261</v>
      </c>
      <c r="D49" s="138" t="n">
        <f aca="false">SUM(D50:D62)</f>
        <v>308850</v>
      </c>
      <c r="E49" s="138" t="n">
        <f aca="false">SUM(E50:E62)</f>
        <v>5077079.05</v>
      </c>
      <c r="F49" s="138" t="n">
        <f aca="false">SUM(F50:F62)</f>
        <v>5018658.95</v>
      </c>
      <c r="G49" s="150" t="n">
        <f aca="false">F49/E49*100</f>
        <v>98.849336411258</v>
      </c>
    </row>
    <row r="50" customFormat="false" ht="189" hidden="false" customHeight="true" outlineLevel="1" collapsed="false">
      <c r="A50" s="165" t="s">
        <v>2292</v>
      </c>
      <c r="B50" s="166" t="s">
        <v>1679</v>
      </c>
      <c r="C50" s="151" t="s">
        <v>1678</v>
      </c>
      <c r="D50" s="140" t="n">
        <v>0</v>
      </c>
      <c r="E50" s="140" t="n">
        <v>997222</v>
      </c>
      <c r="F50" s="140" t="n">
        <v>947096.9</v>
      </c>
      <c r="G50" s="152" t="n">
        <f aca="false">F50/E50*100</f>
        <v>94.9735264564962</v>
      </c>
    </row>
    <row r="51" customFormat="false" ht="78.75" hidden="false" customHeight="true" outlineLevel="1" collapsed="false">
      <c r="A51" s="165" t="s">
        <v>2292</v>
      </c>
      <c r="B51" s="166" t="s">
        <v>1626</v>
      </c>
      <c r="C51" s="151" t="s">
        <v>1625</v>
      </c>
      <c r="D51" s="140" t="n">
        <v>0</v>
      </c>
      <c r="E51" s="140" t="n">
        <v>99061</v>
      </c>
      <c r="F51" s="140" t="n">
        <v>99061</v>
      </c>
      <c r="G51" s="152" t="n">
        <f aca="false">F51/E51*100</f>
        <v>100</v>
      </c>
    </row>
    <row r="52" customFormat="false" ht="63" hidden="false" customHeight="true" outlineLevel="1" collapsed="false">
      <c r="A52" s="165" t="s">
        <v>2292</v>
      </c>
      <c r="B52" s="166" t="s">
        <v>1687</v>
      </c>
      <c r="C52" s="151" t="s">
        <v>1686</v>
      </c>
      <c r="D52" s="140" t="n">
        <v>0</v>
      </c>
      <c r="E52" s="140" t="n">
        <v>651629.05</v>
      </c>
      <c r="F52" s="140" t="n">
        <v>651629.05</v>
      </c>
      <c r="G52" s="152" t="n">
        <f aca="false">F52/E52*100</f>
        <v>100</v>
      </c>
    </row>
    <row r="53" customFormat="false" ht="94.5" hidden="false" customHeight="true" outlineLevel="1" collapsed="false">
      <c r="A53" s="165" t="s">
        <v>2292</v>
      </c>
      <c r="B53" s="166" t="s">
        <v>707</v>
      </c>
      <c r="C53" s="151" t="s">
        <v>706</v>
      </c>
      <c r="D53" s="140" t="n">
        <v>0</v>
      </c>
      <c r="E53" s="140" t="n">
        <v>153000</v>
      </c>
      <c r="F53" s="140" t="n">
        <v>153000</v>
      </c>
      <c r="G53" s="152" t="n">
        <f aca="false">F53/E53*100</f>
        <v>100</v>
      </c>
    </row>
    <row r="54" customFormat="false" ht="94.5" hidden="false" customHeight="true" outlineLevel="1" collapsed="false">
      <c r="A54" s="165" t="s">
        <v>2292</v>
      </c>
      <c r="B54" s="166" t="s">
        <v>1636</v>
      </c>
      <c r="C54" s="151" t="s">
        <v>1635</v>
      </c>
      <c r="D54" s="140" t="n">
        <v>0</v>
      </c>
      <c r="E54" s="140" t="n">
        <v>819500</v>
      </c>
      <c r="F54" s="140" t="n">
        <v>811205</v>
      </c>
      <c r="G54" s="152" t="n">
        <f aca="false">F54/E54*100</f>
        <v>98.9877974374619</v>
      </c>
    </row>
    <row r="55" customFormat="false" ht="110.25" hidden="false" customHeight="true" outlineLevel="1" collapsed="false">
      <c r="A55" s="165" t="s">
        <v>2292</v>
      </c>
      <c r="B55" s="166" t="s">
        <v>1711</v>
      </c>
      <c r="C55" s="151" t="s">
        <v>1710</v>
      </c>
      <c r="D55" s="140" t="n">
        <v>0</v>
      </c>
      <c r="E55" s="140" t="n">
        <v>110000</v>
      </c>
      <c r="F55" s="140" t="n">
        <v>110000</v>
      </c>
      <c r="G55" s="152" t="n">
        <f aca="false">F55/E55*100</f>
        <v>100</v>
      </c>
    </row>
    <row r="56" customFormat="false" ht="204.75" hidden="false" customHeight="true" outlineLevel="1" collapsed="false">
      <c r="A56" s="165" t="s">
        <v>2292</v>
      </c>
      <c r="B56" s="166" t="s">
        <v>1715</v>
      </c>
      <c r="C56" s="151" t="s">
        <v>1714</v>
      </c>
      <c r="D56" s="140" t="n">
        <v>0</v>
      </c>
      <c r="E56" s="140" t="n">
        <v>30770</v>
      </c>
      <c r="F56" s="140" t="n">
        <v>30770</v>
      </c>
      <c r="G56" s="152" t="n">
        <f aca="false">F56/E56*100</f>
        <v>100</v>
      </c>
    </row>
    <row r="57" customFormat="false" ht="63" hidden="false" customHeight="true" outlineLevel="1" collapsed="false">
      <c r="A57" s="165" t="s">
        <v>2292</v>
      </c>
      <c r="B57" s="166" t="s">
        <v>1617</v>
      </c>
      <c r="C57" s="136" t="s">
        <v>1616</v>
      </c>
      <c r="D57" s="140" t="n">
        <v>297750</v>
      </c>
      <c r="E57" s="140" t="n">
        <v>332550</v>
      </c>
      <c r="F57" s="140" t="n">
        <v>332550</v>
      </c>
      <c r="G57" s="152" t="n">
        <f aca="false">F57/E57*100</f>
        <v>100</v>
      </c>
    </row>
    <row r="58" customFormat="false" ht="63" hidden="false" customHeight="true" outlineLevel="1" collapsed="false">
      <c r="A58" s="165" t="s">
        <v>2292</v>
      </c>
      <c r="B58" s="166" t="s">
        <v>1603</v>
      </c>
      <c r="C58" s="136" t="s">
        <v>1602</v>
      </c>
      <c r="D58" s="140" t="n">
        <v>11100</v>
      </c>
      <c r="E58" s="140" t="n">
        <v>11190</v>
      </c>
      <c r="F58" s="140" t="n">
        <v>11190</v>
      </c>
      <c r="G58" s="152" t="n">
        <f aca="false">F58/E58*100</f>
        <v>100</v>
      </c>
    </row>
    <row r="59" customFormat="false" ht="63" hidden="false" customHeight="true" outlineLevel="1" collapsed="false">
      <c r="A59" s="165" t="s">
        <v>2292</v>
      </c>
      <c r="B59" s="166" t="s">
        <v>1655</v>
      </c>
      <c r="C59" s="136" t="s">
        <v>1654</v>
      </c>
      <c r="D59" s="140" t="n">
        <v>0</v>
      </c>
      <c r="E59" s="140" t="n">
        <v>8327</v>
      </c>
      <c r="F59" s="140" t="n">
        <v>8327</v>
      </c>
      <c r="G59" s="152" t="n">
        <f aca="false">F59/E59*100</f>
        <v>100</v>
      </c>
    </row>
    <row r="60" customFormat="false" ht="94.5" hidden="false" customHeight="true" outlineLevel="1" collapsed="false">
      <c r="A60" s="165" t="s">
        <v>2292</v>
      </c>
      <c r="B60" s="166" t="s">
        <v>1659</v>
      </c>
      <c r="C60" s="151" t="s">
        <v>1658</v>
      </c>
      <c r="D60" s="140" t="n">
        <v>0</v>
      </c>
      <c r="E60" s="140" t="n">
        <v>768130</v>
      </c>
      <c r="F60" s="140" t="n">
        <v>768130</v>
      </c>
      <c r="G60" s="152" t="n">
        <f aca="false">F60/E60*100</f>
        <v>100</v>
      </c>
    </row>
    <row r="61" customFormat="false" ht="63" hidden="false" customHeight="true" outlineLevel="1" collapsed="false">
      <c r="A61" s="165" t="s">
        <v>2292</v>
      </c>
      <c r="B61" s="166" t="s">
        <v>1663</v>
      </c>
      <c r="C61" s="136" t="s">
        <v>1662</v>
      </c>
      <c r="D61" s="140" t="n">
        <v>0</v>
      </c>
      <c r="E61" s="140" t="n">
        <v>250000</v>
      </c>
      <c r="F61" s="140" t="n">
        <v>250000</v>
      </c>
      <c r="G61" s="152" t="n">
        <f aca="false">F61/E61*100</f>
        <v>100</v>
      </c>
    </row>
    <row r="62" customFormat="false" ht="63" hidden="false" customHeight="true" outlineLevel="1" collapsed="false">
      <c r="A62" s="165" t="s">
        <v>2292</v>
      </c>
      <c r="B62" s="166" t="s">
        <v>1667</v>
      </c>
      <c r="C62" s="136" t="s">
        <v>1666</v>
      </c>
      <c r="D62" s="140" t="n">
        <v>0</v>
      </c>
      <c r="E62" s="140" t="n">
        <v>845700</v>
      </c>
      <c r="F62" s="140" t="n">
        <v>845700</v>
      </c>
      <c r="G62" s="152" t="n">
        <f aca="false">F62/E62*100</f>
        <v>100</v>
      </c>
    </row>
    <row r="63" customFormat="false" ht="63" hidden="false" customHeight="true" outlineLevel="0" collapsed="false">
      <c r="A63" s="163" t="s">
        <v>2293</v>
      </c>
      <c r="B63" s="164" t="s">
        <v>1731</v>
      </c>
      <c r="C63" s="136" t="s">
        <v>2262</v>
      </c>
      <c r="D63" s="138" t="n">
        <f aca="false">SUM(D64:D72)</f>
        <v>354160</v>
      </c>
      <c r="E63" s="138" t="n">
        <f aca="false">SUM(E64:E72)</f>
        <v>4392000.12</v>
      </c>
      <c r="F63" s="138" t="n">
        <f aca="false">SUM(F64:F72)</f>
        <v>4392000.12</v>
      </c>
      <c r="G63" s="150" t="n">
        <f aca="false">F63/E63*100</f>
        <v>100</v>
      </c>
    </row>
    <row r="64" customFormat="false" ht="78.75" hidden="false" customHeight="true" outlineLevel="1" collapsed="false">
      <c r="A64" s="165" t="s">
        <v>2293</v>
      </c>
      <c r="B64" s="166" t="s">
        <v>1626</v>
      </c>
      <c r="C64" s="151" t="s">
        <v>1625</v>
      </c>
      <c r="D64" s="140" t="n">
        <v>0</v>
      </c>
      <c r="E64" s="140" t="n">
        <v>64618</v>
      </c>
      <c r="F64" s="140" t="n">
        <v>64618</v>
      </c>
      <c r="G64" s="152" t="n">
        <f aca="false">F64/E64*100</f>
        <v>100</v>
      </c>
    </row>
    <row r="65" customFormat="false" ht="63" hidden="false" customHeight="true" outlineLevel="1" collapsed="false">
      <c r="A65" s="165" t="s">
        <v>2293</v>
      </c>
      <c r="B65" s="166" t="s">
        <v>1687</v>
      </c>
      <c r="C65" s="151" t="s">
        <v>1686</v>
      </c>
      <c r="D65" s="140" t="n">
        <v>0</v>
      </c>
      <c r="E65" s="140" t="n">
        <v>1593459.12</v>
      </c>
      <c r="F65" s="140" t="n">
        <v>1593459.12</v>
      </c>
      <c r="G65" s="152" t="n">
        <f aca="false">F65/E65*100</f>
        <v>100</v>
      </c>
    </row>
    <row r="66" customFormat="false" ht="94.5" hidden="false" customHeight="true" outlineLevel="1" collapsed="false">
      <c r="A66" s="165" t="s">
        <v>2293</v>
      </c>
      <c r="B66" s="166" t="s">
        <v>707</v>
      </c>
      <c r="C66" s="151" t="s">
        <v>706</v>
      </c>
      <c r="D66" s="140" t="n">
        <v>0</v>
      </c>
      <c r="E66" s="140" t="n">
        <v>506000</v>
      </c>
      <c r="F66" s="140" t="n">
        <v>506000</v>
      </c>
      <c r="G66" s="152" t="n">
        <f aca="false">F66/E66*100</f>
        <v>100</v>
      </c>
    </row>
    <row r="67" customFormat="false" ht="94.5" hidden="false" customHeight="true" outlineLevel="1" collapsed="false">
      <c r="A67" s="165" t="s">
        <v>2293</v>
      </c>
      <c r="B67" s="166" t="s">
        <v>1636</v>
      </c>
      <c r="C67" s="151" t="s">
        <v>1635</v>
      </c>
      <c r="D67" s="140" t="n">
        <v>0</v>
      </c>
      <c r="E67" s="140" t="n">
        <v>819500</v>
      </c>
      <c r="F67" s="140" t="n">
        <v>819500</v>
      </c>
      <c r="G67" s="152" t="n">
        <f aca="false">F67/E67*100</f>
        <v>100</v>
      </c>
    </row>
    <row r="68" customFormat="false" ht="204.75" hidden="false" customHeight="true" outlineLevel="1" collapsed="false">
      <c r="A68" s="165" t="s">
        <v>2293</v>
      </c>
      <c r="B68" s="166" t="s">
        <v>1715</v>
      </c>
      <c r="C68" s="151" t="s">
        <v>1714</v>
      </c>
      <c r="D68" s="140" t="n">
        <v>0</v>
      </c>
      <c r="E68" s="140" t="n">
        <v>30770</v>
      </c>
      <c r="F68" s="140" t="n">
        <v>30770</v>
      </c>
      <c r="G68" s="152" t="n">
        <f aca="false">F68/E68*100</f>
        <v>100</v>
      </c>
    </row>
    <row r="69" customFormat="false" ht="63" hidden="false" customHeight="true" outlineLevel="1" collapsed="false">
      <c r="A69" s="165" t="s">
        <v>2293</v>
      </c>
      <c r="B69" s="166" t="s">
        <v>1617</v>
      </c>
      <c r="C69" s="136" t="s">
        <v>1616</v>
      </c>
      <c r="D69" s="140" t="n">
        <v>297750</v>
      </c>
      <c r="E69" s="140" t="n">
        <v>332540</v>
      </c>
      <c r="F69" s="140" t="n">
        <v>332540</v>
      </c>
      <c r="G69" s="152" t="n">
        <f aca="false">F69/E69*100</f>
        <v>100</v>
      </c>
    </row>
    <row r="70" customFormat="false" ht="63" hidden="false" customHeight="true" outlineLevel="1" collapsed="false">
      <c r="A70" s="165" t="s">
        <v>2293</v>
      </c>
      <c r="B70" s="166" t="s">
        <v>1603</v>
      </c>
      <c r="C70" s="136" t="s">
        <v>1602</v>
      </c>
      <c r="D70" s="140" t="n">
        <v>7200</v>
      </c>
      <c r="E70" s="140" t="n">
        <v>7260</v>
      </c>
      <c r="F70" s="140" t="n">
        <v>7260</v>
      </c>
      <c r="G70" s="152" t="n">
        <f aca="false">F70/E70*100</f>
        <v>100</v>
      </c>
    </row>
    <row r="71" customFormat="false" ht="63" hidden="false" customHeight="true" outlineLevel="1" collapsed="false">
      <c r="A71" s="165" t="s">
        <v>2293</v>
      </c>
      <c r="B71" s="166" t="s">
        <v>1655</v>
      </c>
      <c r="C71" s="136" t="s">
        <v>1654</v>
      </c>
      <c r="D71" s="140" t="n">
        <v>49210</v>
      </c>
      <c r="E71" s="140" t="n">
        <v>37853</v>
      </c>
      <c r="F71" s="140" t="n">
        <v>37853</v>
      </c>
      <c r="G71" s="152" t="n">
        <f aca="false">F71/E71*100</f>
        <v>100</v>
      </c>
    </row>
    <row r="72" customFormat="false" ht="94.5" hidden="false" customHeight="true" outlineLevel="1" collapsed="false">
      <c r="A72" s="165" t="s">
        <v>2293</v>
      </c>
      <c r="B72" s="166" t="s">
        <v>1659</v>
      </c>
      <c r="C72" s="151" t="s">
        <v>1658</v>
      </c>
      <c r="D72" s="140" t="n">
        <v>0</v>
      </c>
      <c r="E72" s="140" t="n">
        <v>1000000</v>
      </c>
      <c r="F72" s="140" t="n">
        <v>1000000</v>
      </c>
      <c r="G72" s="152" t="n">
        <f aca="false">F72/E72*100</f>
        <v>100</v>
      </c>
    </row>
    <row r="73" customFormat="false" ht="63" hidden="false" customHeight="true" outlineLevel="0" collapsed="false">
      <c r="A73" s="163" t="s">
        <v>2294</v>
      </c>
      <c r="B73" s="164" t="s">
        <v>1756</v>
      </c>
      <c r="C73" s="136" t="s">
        <v>2263</v>
      </c>
      <c r="D73" s="138" t="n">
        <f aca="false">SUM(D74:D83)</f>
        <v>123900</v>
      </c>
      <c r="E73" s="138" t="n">
        <f aca="false">SUM(E74:E83)</f>
        <v>2959324.83</v>
      </c>
      <c r="F73" s="138" t="n">
        <f aca="false">SUM(F74:F83)</f>
        <v>2959324.83</v>
      </c>
      <c r="G73" s="150" t="n">
        <f aca="false">F73/E73*100</f>
        <v>100</v>
      </c>
    </row>
    <row r="74" customFormat="false" ht="78.75" hidden="false" customHeight="true" outlineLevel="1" collapsed="false">
      <c r="A74" s="165" t="s">
        <v>2294</v>
      </c>
      <c r="B74" s="166" t="s">
        <v>1626</v>
      </c>
      <c r="C74" s="151" t="s">
        <v>1625</v>
      </c>
      <c r="D74" s="140" t="n">
        <v>0</v>
      </c>
      <c r="E74" s="140" t="n">
        <v>45674</v>
      </c>
      <c r="F74" s="140" t="n">
        <v>45674</v>
      </c>
      <c r="G74" s="152" t="n">
        <f aca="false">F74/E74*100</f>
        <v>100</v>
      </c>
    </row>
    <row r="75" customFormat="false" ht="63" hidden="false" customHeight="true" outlineLevel="1" collapsed="false">
      <c r="A75" s="165" t="s">
        <v>2294</v>
      </c>
      <c r="B75" s="166" t="s">
        <v>1687</v>
      </c>
      <c r="C75" s="151" t="s">
        <v>1686</v>
      </c>
      <c r="D75" s="140" t="n">
        <v>0</v>
      </c>
      <c r="E75" s="140" t="n">
        <v>1140350.83</v>
      </c>
      <c r="F75" s="140" t="n">
        <v>1140350.83</v>
      </c>
      <c r="G75" s="152" t="n">
        <f aca="false">F75/E75*100</f>
        <v>100</v>
      </c>
    </row>
    <row r="76" customFormat="false" ht="94.5" hidden="false" customHeight="true" outlineLevel="1" collapsed="false">
      <c r="A76" s="165" t="s">
        <v>2294</v>
      </c>
      <c r="B76" s="166" t="s">
        <v>707</v>
      </c>
      <c r="C76" s="151" t="s">
        <v>706</v>
      </c>
      <c r="D76" s="140" t="n">
        <v>0</v>
      </c>
      <c r="E76" s="140" t="n">
        <v>388400</v>
      </c>
      <c r="F76" s="140" t="n">
        <v>388400</v>
      </c>
      <c r="G76" s="152" t="n">
        <f aca="false">F76/E76*100</f>
        <v>100</v>
      </c>
    </row>
    <row r="77" customFormat="false" ht="94.5" hidden="false" customHeight="true" outlineLevel="1" collapsed="false">
      <c r="A77" s="165" t="s">
        <v>2294</v>
      </c>
      <c r="B77" s="166" t="s">
        <v>1636</v>
      </c>
      <c r="C77" s="151" t="s">
        <v>1635</v>
      </c>
      <c r="D77" s="140" t="n">
        <v>0</v>
      </c>
      <c r="E77" s="140" t="n">
        <v>819500</v>
      </c>
      <c r="F77" s="140" t="n">
        <v>819500</v>
      </c>
      <c r="G77" s="152" t="n">
        <f aca="false">F77/E77*100</f>
        <v>100</v>
      </c>
    </row>
    <row r="78" customFormat="false" ht="94.5" hidden="false" customHeight="true" outlineLevel="1" collapsed="false">
      <c r="A78" s="165" t="s">
        <v>2294</v>
      </c>
      <c r="B78" s="166" t="s">
        <v>1640</v>
      </c>
      <c r="C78" s="151" t="s">
        <v>1639</v>
      </c>
      <c r="D78" s="140" t="n">
        <v>0</v>
      </c>
      <c r="E78" s="140" t="n">
        <v>65000</v>
      </c>
      <c r="F78" s="140" t="n">
        <v>65000</v>
      </c>
      <c r="G78" s="152" t="n">
        <f aca="false">F78/E78*100</f>
        <v>100</v>
      </c>
    </row>
    <row r="79" customFormat="false" ht="110.25" hidden="false" customHeight="true" outlineLevel="1" collapsed="false">
      <c r="A79" s="165" t="s">
        <v>2294</v>
      </c>
      <c r="B79" s="166" t="s">
        <v>1711</v>
      </c>
      <c r="C79" s="151" t="s">
        <v>1710</v>
      </c>
      <c r="D79" s="140" t="n">
        <v>0</v>
      </c>
      <c r="E79" s="140" t="n">
        <v>313600</v>
      </c>
      <c r="F79" s="140" t="n">
        <v>313600</v>
      </c>
      <c r="G79" s="152" t="n">
        <f aca="false">F79/E79*100</f>
        <v>100</v>
      </c>
    </row>
    <row r="80" customFormat="false" ht="204.75" hidden="false" customHeight="true" outlineLevel="1" collapsed="false">
      <c r="A80" s="165" t="s">
        <v>2294</v>
      </c>
      <c r="B80" s="166" t="s">
        <v>1715</v>
      </c>
      <c r="C80" s="151" t="s">
        <v>1714</v>
      </c>
      <c r="D80" s="140" t="n">
        <v>0</v>
      </c>
      <c r="E80" s="140" t="n">
        <v>30770</v>
      </c>
      <c r="F80" s="140" t="n">
        <v>30770</v>
      </c>
      <c r="G80" s="152" t="n">
        <f aca="false">F80/E80*100</f>
        <v>100</v>
      </c>
    </row>
    <row r="81" customFormat="false" ht="63" hidden="false" customHeight="true" outlineLevel="1" collapsed="false">
      <c r="A81" s="165" t="s">
        <v>2294</v>
      </c>
      <c r="B81" s="166" t="s">
        <v>1617</v>
      </c>
      <c r="C81" s="136" t="s">
        <v>1616</v>
      </c>
      <c r="D81" s="140" t="n">
        <v>119100</v>
      </c>
      <c r="E81" s="140" t="n">
        <v>133020</v>
      </c>
      <c r="F81" s="140" t="n">
        <v>133020</v>
      </c>
      <c r="G81" s="152" t="n">
        <f aca="false">F81/E81*100</f>
        <v>100</v>
      </c>
    </row>
    <row r="82" customFormat="false" ht="63" hidden="false" customHeight="true" outlineLevel="1" collapsed="false">
      <c r="A82" s="165" t="s">
        <v>2294</v>
      </c>
      <c r="B82" s="166" t="s">
        <v>1603</v>
      </c>
      <c r="C82" s="136" t="s">
        <v>1602</v>
      </c>
      <c r="D82" s="140" t="n">
        <v>4800</v>
      </c>
      <c r="E82" s="140" t="n">
        <v>4840</v>
      </c>
      <c r="F82" s="140" t="n">
        <v>4840</v>
      </c>
      <c r="G82" s="152" t="n">
        <f aca="false">F82/E82*100</f>
        <v>100</v>
      </c>
    </row>
    <row r="83" customFormat="false" ht="63" hidden="false" customHeight="true" outlineLevel="1" collapsed="false">
      <c r="A83" s="165" t="s">
        <v>2294</v>
      </c>
      <c r="B83" s="166" t="s">
        <v>1655</v>
      </c>
      <c r="C83" s="136" t="s">
        <v>1654</v>
      </c>
      <c r="D83" s="140" t="n">
        <v>0</v>
      </c>
      <c r="E83" s="140" t="n">
        <v>18170</v>
      </c>
      <c r="F83" s="140" t="n">
        <v>18170</v>
      </c>
      <c r="G83" s="152" t="n">
        <f aca="false">F83/E83*100</f>
        <v>100</v>
      </c>
    </row>
    <row r="84" customFormat="false" ht="63" hidden="false" customHeight="true" outlineLevel="0" collapsed="false">
      <c r="A84" s="163" t="s">
        <v>2295</v>
      </c>
      <c r="B84" s="164" t="s">
        <v>1759</v>
      </c>
      <c r="C84" s="136" t="s">
        <v>2264</v>
      </c>
      <c r="D84" s="138" t="n">
        <f aca="false">SUM(D85:D95)</f>
        <v>380050</v>
      </c>
      <c r="E84" s="138" t="n">
        <f aca="false">SUM(E85:E95)</f>
        <v>12464332.92</v>
      </c>
      <c r="F84" s="138" t="n">
        <f aca="false">SUM(F85:F95)</f>
        <v>12016783.78</v>
      </c>
      <c r="G84" s="150" t="n">
        <f aca="false">F84/E84*100</f>
        <v>96.4093614726716</v>
      </c>
    </row>
    <row r="85" customFormat="false" ht="189" hidden="false" customHeight="true" outlineLevel="1" collapsed="false">
      <c r="A85" s="165" t="s">
        <v>2295</v>
      </c>
      <c r="B85" s="166" t="s">
        <v>1679</v>
      </c>
      <c r="C85" s="151" t="s">
        <v>1678</v>
      </c>
      <c r="D85" s="140" t="n">
        <v>0</v>
      </c>
      <c r="E85" s="140" t="n">
        <v>7402778</v>
      </c>
      <c r="F85" s="140" t="n">
        <v>7365334</v>
      </c>
      <c r="G85" s="152" t="n">
        <f aca="false">F85/E85*100</f>
        <v>99.4941898838517</v>
      </c>
    </row>
    <row r="86" customFormat="false" ht="78.75" hidden="false" customHeight="true" outlineLevel="1" collapsed="false">
      <c r="A86" s="165" t="s">
        <v>2295</v>
      </c>
      <c r="B86" s="166" t="s">
        <v>1626</v>
      </c>
      <c r="C86" s="151" t="s">
        <v>1625</v>
      </c>
      <c r="D86" s="140" t="n">
        <v>0</v>
      </c>
      <c r="E86" s="140" t="n">
        <v>61931</v>
      </c>
      <c r="F86" s="140" t="n">
        <v>61931</v>
      </c>
      <c r="G86" s="152" t="n">
        <f aca="false">F86/E86*100</f>
        <v>100</v>
      </c>
    </row>
    <row r="87" customFormat="false" ht="63" hidden="false" customHeight="true" outlineLevel="1" collapsed="false">
      <c r="A87" s="165" t="s">
        <v>2295</v>
      </c>
      <c r="B87" s="166" t="s">
        <v>1687</v>
      </c>
      <c r="C87" s="151" t="s">
        <v>1686</v>
      </c>
      <c r="D87" s="140" t="n">
        <v>0</v>
      </c>
      <c r="E87" s="140" t="n">
        <v>2443608.92</v>
      </c>
      <c r="F87" s="140" t="n">
        <v>2443608.92</v>
      </c>
      <c r="G87" s="152" t="n">
        <f aca="false">F87/E87*100</f>
        <v>100</v>
      </c>
    </row>
    <row r="88" customFormat="false" ht="94.5" hidden="false" customHeight="true" outlineLevel="1" collapsed="false">
      <c r="A88" s="165" t="s">
        <v>2295</v>
      </c>
      <c r="B88" s="166" t="s">
        <v>707</v>
      </c>
      <c r="C88" s="151" t="s">
        <v>706</v>
      </c>
      <c r="D88" s="140" t="n">
        <v>0</v>
      </c>
      <c r="E88" s="140" t="n">
        <v>310000</v>
      </c>
      <c r="F88" s="140" t="n">
        <v>310000</v>
      </c>
      <c r="G88" s="152" t="n">
        <f aca="false">F88/E88*100</f>
        <v>100</v>
      </c>
    </row>
    <row r="89" customFormat="false" ht="94.5" hidden="false" customHeight="true" outlineLevel="1" collapsed="false">
      <c r="A89" s="165" t="s">
        <v>2295</v>
      </c>
      <c r="B89" s="166" t="s">
        <v>1636</v>
      </c>
      <c r="C89" s="151" t="s">
        <v>1635</v>
      </c>
      <c r="D89" s="140" t="n">
        <v>0</v>
      </c>
      <c r="E89" s="140" t="n">
        <v>819500</v>
      </c>
      <c r="F89" s="140" t="n">
        <v>819500</v>
      </c>
      <c r="G89" s="152" t="n">
        <f aca="false">F89/E89*100</f>
        <v>100</v>
      </c>
    </row>
    <row r="90" customFormat="false" ht="94.5" hidden="false" customHeight="true" outlineLevel="1" collapsed="false">
      <c r="A90" s="165" t="s">
        <v>2295</v>
      </c>
      <c r="B90" s="166" t="s">
        <v>1640</v>
      </c>
      <c r="C90" s="151" t="s">
        <v>1639</v>
      </c>
      <c r="D90" s="140" t="n">
        <v>0</v>
      </c>
      <c r="E90" s="140" t="n">
        <v>22400</v>
      </c>
      <c r="F90" s="140" t="n">
        <v>22400</v>
      </c>
      <c r="G90" s="152" t="n">
        <f aca="false">F90/E90*100</f>
        <v>100</v>
      </c>
    </row>
    <row r="91" customFormat="false" ht="204.75" hidden="false" customHeight="true" outlineLevel="1" collapsed="false">
      <c r="A91" s="165" t="s">
        <v>2295</v>
      </c>
      <c r="B91" s="166" t="s">
        <v>1715</v>
      </c>
      <c r="C91" s="151" t="s">
        <v>1714</v>
      </c>
      <c r="D91" s="140" t="n">
        <v>0</v>
      </c>
      <c r="E91" s="140" t="n">
        <v>26180</v>
      </c>
      <c r="F91" s="140" t="n">
        <v>26180</v>
      </c>
      <c r="G91" s="152" t="n">
        <f aca="false">F91/E91*100</f>
        <v>100</v>
      </c>
    </row>
    <row r="92" customFormat="false" ht="63" hidden="false" customHeight="true" outlineLevel="1" collapsed="false">
      <c r="A92" s="165" t="s">
        <v>2295</v>
      </c>
      <c r="B92" s="166" t="s">
        <v>1617</v>
      </c>
      <c r="C92" s="136" t="s">
        <v>1616</v>
      </c>
      <c r="D92" s="140" t="n">
        <v>297750</v>
      </c>
      <c r="E92" s="140" t="n">
        <v>332540</v>
      </c>
      <c r="F92" s="140" t="n">
        <v>332540</v>
      </c>
      <c r="G92" s="152" t="n">
        <f aca="false">F92/E92*100</f>
        <v>100</v>
      </c>
    </row>
    <row r="93" customFormat="false" ht="63" hidden="false" customHeight="true" outlineLevel="1" collapsed="false">
      <c r="A93" s="165" t="s">
        <v>2295</v>
      </c>
      <c r="B93" s="166" t="s">
        <v>1603</v>
      </c>
      <c r="C93" s="136" t="s">
        <v>1602</v>
      </c>
      <c r="D93" s="140" t="n">
        <v>6600</v>
      </c>
      <c r="E93" s="140" t="n">
        <v>6650</v>
      </c>
      <c r="F93" s="140" t="n">
        <v>6650</v>
      </c>
      <c r="G93" s="152" t="n">
        <f aca="false">F93/E93*100</f>
        <v>100</v>
      </c>
    </row>
    <row r="94" customFormat="false" ht="63" hidden="false" customHeight="true" outlineLevel="1" collapsed="false">
      <c r="A94" s="165" t="s">
        <v>2295</v>
      </c>
      <c r="B94" s="166" t="s">
        <v>1655</v>
      </c>
      <c r="C94" s="136" t="s">
        <v>1654</v>
      </c>
      <c r="D94" s="140" t="n">
        <v>75700</v>
      </c>
      <c r="E94" s="140" t="n">
        <v>75705</v>
      </c>
      <c r="F94" s="140" t="n">
        <v>75705</v>
      </c>
      <c r="G94" s="152" t="n">
        <f aca="false">F94/E94*100</f>
        <v>100</v>
      </c>
    </row>
    <row r="95" customFormat="false" ht="94.5" hidden="false" customHeight="true" outlineLevel="1" collapsed="false">
      <c r="A95" s="165" t="s">
        <v>2295</v>
      </c>
      <c r="B95" s="166" t="s">
        <v>1659</v>
      </c>
      <c r="C95" s="151" t="s">
        <v>1658</v>
      </c>
      <c r="D95" s="140" t="n">
        <v>0</v>
      </c>
      <c r="E95" s="140" t="n">
        <v>963040</v>
      </c>
      <c r="F95" s="140" t="n">
        <v>552934.86</v>
      </c>
      <c r="G95" s="152" t="n">
        <f aca="false">F95/E95*100</f>
        <v>57.4155652932381</v>
      </c>
    </row>
    <row r="96" customFormat="false" ht="63" hidden="false" customHeight="true" outlineLevel="0" collapsed="false">
      <c r="A96" s="163" t="s">
        <v>2296</v>
      </c>
      <c r="B96" s="164" t="s">
        <v>1771</v>
      </c>
      <c r="C96" s="136" t="s">
        <v>2265</v>
      </c>
      <c r="D96" s="138" t="n">
        <f aca="false">SUM(D97:D105)</f>
        <v>147880</v>
      </c>
      <c r="E96" s="138" t="n">
        <f aca="false">SUM(E97:E105)</f>
        <v>2918252.99</v>
      </c>
      <c r="F96" s="138" t="n">
        <f aca="false">SUM(F97:F105)</f>
        <v>2918252.99</v>
      </c>
      <c r="G96" s="150" t="n">
        <f aca="false">F96/E96*100</f>
        <v>100</v>
      </c>
    </row>
    <row r="97" customFormat="false" ht="78.75" hidden="false" customHeight="true" outlineLevel="1" collapsed="false">
      <c r="A97" s="165" t="s">
        <v>2296</v>
      </c>
      <c r="B97" s="166" t="s">
        <v>1626</v>
      </c>
      <c r="C97" s="151" t="s">
        <v>1625</v>
      </c>
      <c r="D97" s="140" t="n">
        <v>0</v>
      </c>
      <c r="E97" s="140" t="n">
        <v>51942</v>
      </c>
      <c r="F97" s="140" t="n">
        <v>51942</v>
      </c>
      <c r="G97" s="152" t="n">
        <f aca="false">F97/E97*100</f>
        <v>100</v>
      </c>
    </row>
    <row r="98" customFormat="false" ht="63" hidden="false" customHeight="true" outlineLevel="1" collapsed="false">
      <c r="A98" s="165" t="s">
        <v>2296</v>
      </c>
      <c r="B98" s="166" t="s">
        <v>1687</v>
      </c>
      <c r="C98" s="151" t="s">
        <v>1686</v>
      </c>
      <c r="D98" s="140" t="n">
        <v>0</v>
      </c>
      <c r="E98" s="140" t="n">
        <v>1031745.99</v>
      </c>
      <c r="F98" s="140" t="n">
        <v>1031745.99</v>
      </c>
      <c r="G98" s="152" t="n">
        <f aca="false">F98/E98*100</f>
        <v>100</v>
      </c>
    </row>
    <row r="99" customFormat="false" ht="94.5" hidden="false" customHeight="true" outlineLevel="1" collapsed="false">
      <c r="A99" s="165" t="s">
        <v>2296</v>
      </c>
      <c r="B99" s="166" t="s">
        <v>707</v>
      </c>
      <c r="C99" s="151" t="s">
        <v>706</v>
      </c>
      <c r="D99" s="140" t="n">
        <v>0</v>
      </c>
      <c r="E99" s="140" t="n">
        <v>294000</v>
      </c>
      <c r="F99" s="140" t="n">
        <v>294000</v>
      </c>
      <c r="G99" s="152" t="n">
        <f aca="false">F99/E99*100</f>
        <v>100</v>
      </c>
    </row>
    <row r="100" customFormat="false" ht="94.5" hidden="false" customHeight="true" outlineLevel="1" collapsed="false">
      <c r="A100" s="165" t="s">
        <v>2296</v>
      </c>
      <c r="B100" s="166" t="s">
        <v>1636</v>
      </c>
      <c r="C100" s="151" t="s">
        <v>1635</v>
      </c>
      <c r="D100" s="140" t="n">
        <v>0</v>
      </c>
      <c r="E100" s="140" t="n">
        <v>819700</v>
      </c>
      <c r="F100" s="140" t="n">
        <v>819700</v>
      </c>
      <c r="G100" s="152" t="n">
        <f aca="false">F100/E100*100</f>
        <v>100</v>
      </c>
    </row>
    <row r="101" customFormat="false" ht="110.25" hidden="false" customHeight="true" outlineLevel="1" collapsed="false">
      <c r="A101" s="165" t="s">
        <v>2296</v>
      </c>
      <c r="B101" s="166" t="s">
        <v>1711</v>
      </c>
      <c r="C101" s="151" t="s">
        <v>1710</v>
      </c>
      <c r="D101" s="140" t="n">
        <v>0</v>
      </c>
      <c r="E101" s="140" t="n">
        <v>530000</v>
      </c>
      <c r="F101" s="140" t="n">
        <v>530000</v>
      </c>
      <c r="G101" s="152" t="n">
        <f aca="false">F101/E101*100</f>
        <v>100</v>
      </c>
    </row>
    <row r="102" customFormat="false" ht="204.75" hidden="false" customHeight="true" outlineLevel="1" collapsed="false">
      <c r="A102" s="165" t="s">
        <v>2296</v>
      </c>
      <c r="B102" s="166" t="s">
        <v>1715</v>
      </c>
      <c r="C102" s="151" t="s">
        <v>1714</v>
      </c>
      <c r="D102" s="140" t="n">
        <v>0</v>
      </c>
      <c r="E102" s="140" t="n">
        <v>30770</v>
      </c>
      <c r="F102" s="140" t="n">
        <v>30770</v>
      </c>
      <c r="G102" s="152" t="n">
        <f aca="false">F102/E102*100</f>
        <v>100</v>
      </c>
    </row>
    <row r="103" customFormat="false" ht="63" hidden="false" customHeight="true" outlineLevel="1" collapsed="false">
      <c r="A103" s="165" t="s">
        <v>2296</v>
      </c>
      <c r="B103" s="166" t="s">
        <v>1617</v>
      </c>
      <c r="C103" s="136" t="s">
        <v>1616</v>
      </c>
      <c r="D103" s="140" t="n">
        <v>104220</v>
      </c>
      <c r="E103" s="140" t="n">
        <v>116390</v>
      </c>
      <c r="F103" s="140" t="n">
        <v>116390</v>
      </c>
      <c r="G103" s="152" t="n">
        <f aca="false">F103/E103*100</f>
        <v>100</v>
      </c>
    </row>
    <row r="104" customFormat="false" ht="63" hidden="false" customHeight="true" outlineLevel="1" collapsed="false">
      <c r="A104" s="165" t="s">
        <v>2296</v>
      </c>
      <c r="B104" s="166" t="s">
        <v>1603</v>
      </c>
      <c r="C104" s="136" t="s">
        <v>1602</v>
      </c>
      <c r="D104" s="140" t="n">
        <v>5800</v>
      </c>
      <c r="E104" s="140" t="n">
        <v>5850</v>
      </c>
      <c r="F104" s="140" t="n">
        <v>5850</v>
      </c>
      <c r="G104" s="152" t="n">
        <f aca="false">F104/E104*100</f>
        <v>100</v>
      </c>
    </row>
    <row r="105" customFormat="false" ht="63" hidden="false" customHeight="true" outlineLevel="1" collapsed="false">
      <c r="A105" s="165" t="s">
        <v>2296</v>
      </c>
      <c r="B105" s="166" t="s">
        <v>1655</v>
      </c>
      <c r="C105" s="136" t="s">
        <v>1654</v>
      </c>
      <c r="D105" s="140" t="n">
        <v>37860</v>
      </c>
      <c r="E105" s="140" t="n">
        <v>37855</v>
      </c>
      <c r="F105" s="140" t="n">
        <v>37855</v>
      </c>
      <c r="G105" s="152" t="n">
        <f aca="false">F105/E105*100</f>
        <v>100</v>
      </c>
    </row>
    <row r="106" customFormat="false" ht="15.75" hidden="false" customHeight="true" outlineLevel="0" collapsed="false">
      <c r="A106" s="167" t="s">
        <v>429</v>
      </c>
      <c r="B106" s="168"/>
      <c r="C106" s="145" t="s">
        <v>429</v>
      </c>
      <c r="D106" s="146" t="n">
        <f aca="false">D8+D18+D29+D39+D49+D63+D73+D84+D96</f>
        <v>2223500</v>
      </c>
      <c r="E106" s="146" t="n">
        <f aca="false">E8+E18+E29+E39+E49+E63+E73+E84+E96</f>
        <v>43986825.5</v>
      </c>
      <c r="F106" s="146" t="n">
        <f aca="false">F8+F18+F29+F39+F49+F63+F73+F84+F96</f>
        <v>41424508.58</v>
      </c>
      <c r="G106" s="150" t="n">
        <f aca="false">F106/E106*100</f>
        <v>94.1748082729908</v>
      </c>
    </row>
    <row r="107" customFormat="false" ht="12.75" hidden="false" customHeight="true" outlineLevel="0" collapsed="false">
      <c r="D107" s="160"/>
      <c r="E107" s="160"/>
      <c r="F107" s="160"/>
    </row>
  </sheetData>
  <autoFilter ref="A6:B107"/>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1" outlineLevelCol="0"/>
  <cols>
    <col collapsed="false" customWidth="true" hidden="false" outlineLevel="0" max="1" min="1" style="121" width="10.28"/>
    <col collapsed="false" customWidth="true" hidden="false" outlineLevel="0" max="2" min="2" style="121" width="74.28"/>
    <col collapsed="false" customWidth="true" hidden="false" outlineLevel="0" max="5" min="3" style="121" width="15.41"/>
    <col collapsed="false" customWidth="true" hidden="false" outlineLevel="0" max="6" min="6" style="121" width="13.14"/>
    <col collapsed="false" customWidth="true" hidden="false" outlineLevel="0" max="9" min="7" style="0" width="9.14"/>
  </cols>
  <sheetData>
    <row r="1" customFormat="false" ht="15.75" hidden="false" customHeight="true" outlineLevel="0" collapsed="false">
      <c r="A1" s="122"/>
      <c r="B1" s="122"/>
      <c r="C1" s="122"/>
      <c r="D1" s="122"/>
      <c r="E1" s="122"/>
      <c r="F1" s="123" t="s">
        <v>2297</v>
      </c>
      <c r="G1" s="124"/>
      <c r="H1" s="124"/>
      <c r="I1" s="124"/>
    </row>
    <row r="2" customFormat="false" ht="15.75" hidden="false" customHeight="true" outlineLevel="0" collapsed="false">
      <c r="A2" s="122"/>
      <c r="B2" s="122"/>
      <c r="C2" s="122"/>
      <c r="D2" s="122"/>
      <c r="E2" s="122"/>
      <c r="F2" s="125" t="s">
        <v>1</v>
      </c>
      <c r="G2" s="124"/>
      <c r="H2" s="124"/>
      <c r="I2" s="124"/>
    </row>
    <row r="3" customFormat="false" ht="15.75" hidden="false" customHeight="true" outlineLevel="0" collapsed="false">
      <c r="A3" s="126"/>
      <c r="B3" s="127"/>
      <c r="C3" s="127"/>
      <c r="D3" s="127"/>
      <c r="E3" s="127"/>
      <c r="F3" s="127"/>
      <c r="G3" s="128"/>
      <c r="H3" s="128"/>
      <c r="I3" s="128"/>
    </row>
    <row r="4" customFormat="false" ht="15.75" hidden="false" customHeight="true" outlineLevel="0" collapsed="false">
      <c r="A4" s="126"/>
      <c r="B4" s="127"/>
      <c r="C4" s="127"/>
      <c r="D4" s="127"/>
      <c r="E4" s="127"/>
      <c r="F4" s="127"/>
      <c r="G4" s="128"/>
      <c r="H4" s="128"/>
      <c r="I4" s="128"/>
    </row>
    <row r="5" customFormat="false" ht="51.75" hidden="false" customHeight="true" outlineLevel="0" collapsed="false">
      <c r="A5" s="154" t="s">
        <v>2298</v>
      </c>
      <c r="B5" s="154"/>
      <c r="C5" s="154"/>
      <c r="D5" s="154"/>
      <c r="E5" s="154"/>
      <c r="F5" s="154"/>
      <c r="G5" s="155"/>
      <c r="H5" s="128"/>
      <c r="I5" s="128"/>
    </row>
    <row r="6" customFormat="false" ht="15.75" hidden="false" customHeight="true" outlineLevel="0" collapsed="false">
      <c r="A6" s="154"/>
      <c r="B6" s="154"/>
      <c r="C6" s="154"/>
      <c r="D6" s="154"/>
      <c r="E6" s="154"/>
      <c r="F6" s="154"/>
      <c r="G6" s="155"/>
      <c r="H6" s="128"/>
      <c r="I6" s="128"/>
    </row>
    <row r="7" customFormat="false" ht="15.75" hidden="false" customHeight="true" outlineLevel="0" collapsed="false">
      <c r="B7" s="131" t="s">
        <v>354</v>
      </c>
      <c r="C7" s="131"/>
      <c r="D7" s="131"/>
      <c r="E7" s="131"/>
      <c r="F7" s="131"/>
      <c r="G7" s="156"/>
      <c r="H7" s="124"/>
      <c r="I7" s="124"/>
    </row>
    <row r="8" customFormat="false" ht="63" hidden="false" customHeight="true" outlineLevel="0" collapsed="false">
      <c r="A8" s="8" t="s">
        <v>2299</v>
      </c>
      <c r="B8" s="8" t="s">
        <v>2287</v>
      </c>
      <c r="C8" s="9" t="s">
        <v>7</v>
      </c>
      <c r="D8" s="9" t="s">
        <v>8</v>
      </c>
      <c r="E8" s="9" t="s">
        <v>9</v>
      </c>
      <c r="F8" s="133" t="s">
        <v>358</v>
      </c>
    </row>
    <row r="9" customFormat="false" ht="15.75" hidden="false" customHeight="true" outlineLevel="0" collapsed="false">
      <c r="A9" s="9" t="s">
        <v>49</v>
      </c>
      <c r="B9" s="136" t="s">
        <v>2261</v>
      </c>
      <c r="C9" s="138" t="n">
        <v>0</v>
      </c>
      <c r="D9" s="138" t="n">
        <v>57077</v>
      </c>
      <c r="E9" s="138" t="n">
        <v>57077</v>
      </c>
      <c r="F9" s="169" t="n">
        <v>100</v>
      </c>
    </row>
    <row r="10" customFormat="false" ht="63" hidden="false" customHeight="true" outlineLevel="1" collapsed="false">
      <c r="A10" s="9" t="s">
        <v>50</v>
      </c>
      <c r="B10" s="136" t="s">
        <v>1666</v>
      </c>
      <c r="C10" s="140" t="n">
        <v>0</v>
      </c>
      <c r="D10" s="140" t="n">
        <v>57077</v>
      </c>
      <c r="E10" s="140" t="n">
        <v>57077</v>
      </c>
      <c r="F10" s="170" t="n">
        <v>100</v>
      </c>
    </row>
    <row r="11" customFormat="false" ht="15.75" hidden="false" customHeight="true" outlineLevel="0" collapsed="false">
      <c r="A11" s="143" t="s">
        <v>429</v>
      </c>
      <c r="B11" s="145"/>
      <c r="C11" s="146" t="n">
        <v>0</v>
      </c>
      <c r="D11" s="146" t="n">
        <v>57077</v>
      </c>
      <c r="E11" s="146" t="n">
        <v>57077</v>
      </c>
      <c r="F11" s="171" t="n">
        <v>100</v>
      </c>
    </row>
  </sheetData>
  <mergeCells count="1">
    <mergeCell ref="A5:F5"/>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20" width="139.56"/>
    <col collapsed="false" customWidth="false" hidden="false" outlineLevel="0" max="257" min="2" style="20" width="9.14"/>
  </cols>
  <sheetData>
    <row r="1" customFormat="false" ht="12.75" hidden="false" customHeight="false" outlineLevel="0" collapsed="false">
      <c r="A1" s="20" t="s">
        <v>355</v>
      </c>
      <c r="B1" s="20" t="s">
        <v>2300</v>
      </c>
    </row>
    <row r="2" customFormat="false" ht="12.75" hidden="false" customHeight="false" outlineLevel="0" collapsed="false">
      <c r="A2" s="20" t="n">
        <v>1</v>
      </c>
      <c r="B2" s="20" t="n">
        <v>2</v>
      </c>
    </row>
    <row r="3" customFormat="false" ht="12.75" hidden="false" customHeight="false" outlineLevel="0" collapsed="false">
      <c r="A3" s="14" t="s">
        <v>359</v>
      </c>
      <c r="B3" s="20" t="n">
        <v>100</v>
      </c>
    </row>
    <row r="4" customFormat="false" ht="12.75" hidden="false" customHeight="false" outlineLevel="0" collapsed="false">
      <c r="A4" s="14" t="s">
        <v>370</v>
      </c>
      <c r="B4" s="20" t="n">
        <v>200</v>
      </c>
    </row>
    <row r="5" customFormat="false" ht="12.75" hidden="false" customHeight="false" outlineLevel="0" collapsed="false">
      <c r="A5" s="14" t="s">
        <v>372</v>
      </c>
      <c r="B5" s="20" t="n">
        <v>300</v>
      </c>
    </row>
    <row r="6" customFormat="false" ht="12.75" hidden="false" customHeight="false" outlineLevel="0" collapsed="false">
      <c r="A6" s="14" t="s">
        <v>375</v>
      </c>
      <c r="B6" s="20" t="n">
        <v>400</v>
      </c>
    </row>
    <row r="7" customFormat="false" ht="12.75" hidden="false" customHeight="false" outlineLevel="0" collapsed="false">
      <c r="A7" s="14" t="s">
        <v>380</v>
      </c>
      <c r="B7" s="20" t="n">
        <v>500</v>
      </c>
    </row>
    <row r="8" customFormat="false" ht="12.75" hidden="false" customHeight="false" outlineLevel="0" collapsed="false">
      <c r="A8" s="14" t="s">
        <v>389</v>
      </c>
      <c r="B8" s="20" t="n">
        <v>600</v>
      </c>
      <c r="D8" s="20" t="n">
        <v>605</v>
      </c>
      <c r="E8" s="20" t="s">
        <v>391</v>
      </c>
    </row>
    <row r="9" customFormat="false" ht="12.75" hidden="false" customHeight="false" outlineLevel="0" collapsed="false">
      <c r="A9" s="14" t="s">
        <v>393</v>
      </c>
      <c r="B9" s="20" t="n">
        <v>700</v>
      </c>
    </row>
    <row r="10" customFormat="false" ht="12.75" hidden="false" customHeight="false" outlineLevel="0" collapsed="false">
      <c r="A10" s="14" t="s">
        <v>401</v>
      </c>
      <c r="B10" s="20" t="n">
        <v>800</v>
      </c>
    </row>
    <row r="11" customFormat="false" ht="12.75" hidden="false" customHeight="false" outlineLevel="0" collapsed="false">
      <c r="A11" s="20" t="s">
        <v>406</v>
      </c>
      <c r="B11" s="20" t="n">
        <v>900</v>
      </c>
    </row>
    <row r="12" customFormat="false" ht="12.75" hidden="false" customHeight="false" outlineLevel="0" collapsed="false">
      <c r="A12" s="14" t="s">
        <v>410</v>
      </c>
      <c r="B12" s="20" t="n">
        <v>1000</v>
      </c>
    </row>
    <row r="13" customFormat="false" ht="12.75" hidden="false" customHeight="false" outlineLevel="0" collapsed="false">
      <c r="A13" s="14" t="s">
        <v>420</v>
      </c>
      <c r="B13" s="20" t="n">
        <v>1100</v>
      </c>
    </row>
    <row r="14" customFormat="false" ht="12.75" hidden="false" customHeight="false" outlineLevel="0" collapsed="false">
      <c r="A14" s="20" t="s">
        <v>2301</v>
      </c>
      <c r="B14" s="20" t="n">
        <v>1300</v>
      </c>
    </row>
    <row r="15" customFormat="false" ht="12.75" hidden="false" customHeight="false" outlineLevel="0" collapsed="false">
      <c r="A15" s="14" t="s">
        <v>425</v>
      </c>
      <c r="B15" s="20" t="n">
        <v>1400</v>
      </c>
    </row>
    <row r="16" customFormat="false" ht="12.75" hidden="false" customHeight="false" outlineLevel="0" collapsed="false">
      <c r="A16" s="20" t="s">
        <v>2302</v>
      </c>
    </row>
    <row r="19" customFormat="false" ht="12.75" hidden="false" customHeight="false" outlineLevel="0" collapsed="false">
      <c r="A19" s="14" t="s">
        <v>543</v>
      </c>
      <c r="D19" s="20" t="n">
        <v>634</v>
      </c>
      <c r="E19" s="20" t="s">
        <v>23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9"/>
  <sheetViews>
    <sheetView showFormulas="false" showGridLines="true" showRowColHeaders="true" showZeros="true" rightToLeft="false" tabSelected="false" showOutlineSymbols="true" defaultGridColor="true" view="normal" topLeftCell="A174" colorId="64" zoomScale="100" zoomScaleNormal="100" zoomScalePageLayoutView="100" workbookViewId="0">
      <selection pane="topLeft" activeCell="M179" activeCellId="0" sqref="M179"/>
    </sheetView>
  </sheetViews>
  <sheetFormatPr defaultColWidth="9.13671875" defaultRowHeight="15.75" zeroHeight="false" outlineLevelRow="0" outlineLevelCol="0"/>
  <cols>
    <col collapsed="false" customWidth="true" hidden="false" outlineLevel="0" max="1" min="1" style="14" width="4.99"/>
    <col collapsed="false" customWidth="true" hidden="false" outlineLevel="0" max="3" min="2" style="14" width="5.28"/>
    <col collapsed="false" customWidth="true" hidden="false" outlineLevel="0" max="5" min="4" style="14" width="3.85"/>
    <col collapsed="false" customWidth="true" hidden="false" outlineLevel="0" max="7" min="6" style="14" width="4.85"/>
    <col collapsed="false" customWidth="true" hidden="false" outlineLevel="0" max="8" min="8" style="14" width="6.13"/>
    <col collapsed="false" customWidth="true" hidden="false" outlineLevel="0" max="9" min="9" style="14" width="5.71"/>
    <col collapsed="false" customWidth="true" hidden="false" outlineLevel="0" max="10" min="10" style="14" width="37.99"/>
    <col collapsed="false" customWidth="true" hidden="false" outlineLevel="0" max="11" min="11" style="15" width="19.85"/>
    <col collapsed="false" customWidth="true" hidden="false" outlineLevel="0" max="13" min="12" style="14" width="18.85"/>
    <col collapsed="false" customWidth="true" hidden="false" outlineLevel="0" max="14" min="14" style="1" width="12.7"/>
    <col collapsed="false" customWidth="true" hidden="false" outlineLevel="0" max="15" min="15" style="14" width="16.28"/>
    <col collapsed="false" customWidth="false" hidden="false" outlineLevel="0" max="257" min="16" style="14" width="9.14"/>
  </cols>
  <sheetData>
    <row r="1" customFormat="false" ht="15.75" hidden="false" customHeight="false" outlineLevel="0" collapsed="false">
      <c r="L1" s="1"/>
      <c r="M1" s="16" t="s">
        <v>32</v>
      </c>
      <c r="N1" s="16"/>
    </row>
    <row r="2" customFormat="false" ht="15.75" hidden="false" customHeight="false" outlineLevel="0" collapsed="false">
      <c r="J2" s="16" t="s">
        <v>33</v>
      </c>
      <c r="K2" s="16"/>
      <c r="L2" s="16"/>
      <c r="M2" s="16"/>
      <c r="N2" s="16"/>
    </row>
    <row r="3" customFormat="false" ht="15.75" hidden="false" customHeight="false" outlineLevel="0" collapsed="false">
      <c r="B3" s="17"/>
      <c r="C3" s="17"/>
      <c r="D3" s="17"/>
      <c r="E3" s="17"/>
      <c r="L3" s="16"/>
      <c r="M3" s="16"/>
      <c r="N3" s="16"/>
    </row>
    <row r="4" customFormat="false" ht="15.75" hidden="false" customHeight="false" outlineLevel="0" collapsed="false">
      <c r="B4" s="18"/>
      <c r="C4" s="18"/>
      <c r="D4" s="18"/>
      <c r="E4" s="18"/>
      <c r="F4" s="18"/>
      <c r="G4" s="18"/>
      <c r="H4" s="18"/>
      <c r="I4" s="18"/>
      <c r="J4" s="18"/>
      <c r="K4" s="19"/>
      <c r="L4" s="3"/>
      <c r="M4" s="3"/>
    </row>
    <row r="5" customFormat="false" ht="15.75" hidden="false" customHeight="false" outlineLevel="0" collapsed="false">
      <c r="B5" s="20"/>
      <c r="C5" s="21" t="s">
        <v>34</v>
      </c>
      <c r="D5" s="21"/>
      <c r="E5" s="21"/>
      <c r="F5" s="21"/>
      <c r="G5" s="21"/>
      <c r="H5" s="21"/>
      <c r="I5" s="21"/>
      <c r="J5" s="21"/>
      <c r="K5" s="21"/>
      <c r="L5" s="21"/>
      <c r="M5" s="21"/>
      <c r="N5" s="21"/>
    </row>
    <row r="6" customFormat="false" ht="15.75" hidden="false" customHeight="false" outlineLevel="0" collapsed="false">
      <c r="B6" s="21" t="s">
        <v>35</v>
      </c>
      <c r="C6" s="21"/>
      <c r="D6" s="21"/>
      <c r="E6" s="21"/>
      <c r="F6" s="21"/>
      <c r="G6" s="21"/>
      <c r="H6" s="21"/>
      <c r="I6" s="21"/>
      <c r="J6" s="21"/>
      <c r="K6" s="21"/>
      <c r="L6" s="21"/>
      <c r="M6" s="21"/>
      <c r="N6" s="21"/>
    </row>
    <row r="7" customFormat="false" ht="15.75" hidden="false" customHeight="false" outlineLevel="0" collapsed="false">
      <c r="B7" s="18"/>
      <c r="C7" s="18"/>
      <c r="D7" s="18"/>
      <c r="E7" s="18"/>
      <c r="F7" s="18"/>
      <c r="G7" s="18"/>
      <c r="H7" s="18"/>
      <c r="I7" s="18"/>
      <c r="J7" s="18"/>
      <c r="K7" s="19"/>
      <c r="L7" s="18"/>
      <c r="M7" s="18"/>
    </row>
    <row r="8" customFormat="false" ht="15.75" hidden="false" customHeight="false" outlineLevel="0" collapsed="false">
      <c r="B8" s="18"/>
      <c r="C8" s="18"/>
      <c r="D8" s="18"/>
      <c r="E8" s="18"/>
      <c r="F8" s="18"/>
      <c r="G8" s="18"/>
      <c r="H8" s="18"/>
      <c r="I8" s="18"/>
      <c r="J8" s="18"/>
      <c r="K8" s="19"/>
      <c r="L8" s="18"/>
      <c r="M8" s="18"/>
    </row>
    <row r="9" customFormat="false" ht="15.75" hidden="false" customHeight="true" outlineLevel="0" collapsed="false">
      <c r="A9" s="22" t="s">
        <v>36</v>
      </c>
      <c r="B9" s="23" t="s">
        <v>37</v>
      </c>
      <c r="C9" s="23"/>
      <c r="D9" s="23"/>
      <c r="E9" s="23"/>
      <c r="F9" s="23"/>
      <c r="G9" s="23"/>
      <c r="H9" s="23"/>
      <c r="I9" s="23"/>
      <c r="J9" s="6" t="s">
        <v>38</v>
      </c>
      <c r="K9" s="24" t="s">
        <v>7</v>
      </c>
      <c r="L9" s="6" t="s">
        <v>39</v>
      </c>
      <c r="M9" s="6" t="s">
        <v>9</v>
      </c>
      <c r="N9" s="25" t="s">
        <v>40</v>
      </c>
    </row>
    <row r="10" customFormat="false" ht="131.25" hidden="false" customHeight="false" outlineLevel="0" collapsed="false">
      <c r="A10" s="22"/>
      <c r="B10" s="26" t="s">
        <v>41</v>
      </c>
      <c r="C10" s="26" t="s">
        <v>42</v>
      </c>
      <c r="D10" s="26" t="s">
        <v>43</v>
      </c>
      <c r="E10" s="26" t="s">
        <v>44</v>
      </c>
      <c r="F10" s="26" t="s">
        <v>45</v>
      </c>
      <c r="G10" s="26" t="s">
        <v>46</v>
      </c>
      <c r="H10" s="26" t="s">
        <v>47</v>
      </c>
      <c r="I10" s="26" t="s">
        <v>48</v>
      </c>
      <c r="J10" s="6"/>
      <c r="K10" s="24"/>
      <c r="L10" s="6"/>
      <c r="M10" s="6"/>
      <c r="N10" s="25"/>
    </row>
    <row r="11" customFormat="false" ht="15.75" hidden="false" customHeight="false" outlineLevel="0" collapsed="false">
      <c r="A11" s="27"/>
      <c r="B11" s="28" t="s">
        <v>49</v>
      </c>
      <c r="C11" s="28" t="s">
        <v>50</v>
      </c>
      <c r="D11" s="28" t="s">
        <v>10</v>
      </c>
      <c r="E11" s="28" t="s">
        <v>11</v>
      </c>
      <c r="F11" s="28" t="s">
        <v>12</v>
      </c>
      <c r="G11" s="28" t="s">
        <v>51</v>
      </c>
      <c r="H11" s="28" t="s">
        <v>52</v>
      </c>
      <c r="I11" s="28" t="s">
        <v>53</v>
      </c>
      <c r="J11" s="29" t="n">
        <v>9</v>
      </c>
      <c r="K11" s="30" t="n">
        <v>10</v>
      </c>
      <c r="L11" s="28" t="n">
        <v>11</v>
      </c>
      <c r="M11" s="28" t="n">
        <v>12</v>
      </c>
      <c r="N11" s="28" t="n">
        <v>13</v>
      </c>
    </row>
    <row r="12" customFormat="false" ht="15.75" hidden="false" customHeight="false" outlineLevel="0" collapsed="false">
      <c r="A12" s="13" t="n">
        <v>1</v>
      </c>
      <c r="B12" s="23" t="s">
        <v>54</v>
      </c>
      <c r="C12" s="28" t="s">
        <v>49</v>
      </c>
      <c r="D12" s="23" t="s">
        <v>55</v>
      </c>
      <c r="E12" s="23" t="s">
        <v>55</v>
      </c>
      <c r="F12" s="23" t="s">
        <v>54</v>
      </c>
      <c r="G12" s="23" t="s">
        <v>55</v>
      </c>
      <c r="H12" s="23" t="s">
        <v>56</v>
      </c>
      <c r="I12" s="23" t="s">
        <v>54</v>
      </c>
      <c r="J12" s="31" t="s">
        <v>57</v>
      </c>
      <c r="K12" s="32" t="n">
        <f aca="false">K13+K38+K51+K64+K73+K57+K27+K21</f>
        <v>212491998.31</v>
      </c>
      <c r="L12" s="32" t="n">
        <f aca="false">L13+L38+L51+L64+L73+L57+L27+L21</f>
        <v>232373200.47</v>
      </c>
      <c r="M12" s="32" t="n">
        <f aca="false">M13+M38+M51+M64+M73+M57+M27+M21+M35+M101</f>
        <v>244366688.94</v>
      </c>
      <c r="N12" s="33" t="n">
        <f aca="false">M12/L12*100</f>
        <v>105.161304507466</v>
      </c>
    </row>
    <row r="13" customFormat="false" ht="15.75" hidden="false" customHeight="false" outlineLevel="0" collapsed="false">
      <c r="A13" s="13" t="n">
        <f aca="false">A12+1</f>
        <v>2</v>
      </c>
      <c r="B13" s="23" t="s">
        <v>58</v>
      </c>
      <c r="C13" s="28" t="s">
        <v>49</v>
      </c>
      <c r="D13" s="23" t="s">
        <v>59</v>
      </c>
      <c r="E13" s="23" t="s">
        <v>55</v>
      </c>
      <c r="F13" s="23" t="s">
        <v>54</v>
      </c>
      <c r="G13" s="23" t="s">
        <v>55</v>
      </c>
      <c r="H13" s="23" t="s">
        <v>56</v>
      </c>
      <c r="I13" s="23" t="s">
        <v>54</v>
      </c>
      <c r="J13" s="31" t="s">
        <v>60</v>
      </c>
      <c r="K13" s="32" t="n">
        <f aca="false">K14+K17</f>
        <v>47458600</v>
      </c>
      <c r="L13" s="32" t="n">
        <f aca="false">L14+L17</f>
        <v>47458600</v>
      </c>
      <c r="M13" s="32" t="n">
        <f aca="false">M14+M17</f>
        <v>50932233.88</v>
      </c>
      <c r="N13" s="33" t="n">
        <f aca="false">M13/L13*100</f>
        <v>107.31929277307</v>
      </c>
    </row>
    <row r="14" customFormat="false" ht="15.75" hidden="false" customHeight="false" outlineLevel="0" collapsed="false">
      <c r="A14" s="13" t="n">
        <f aca="false">A13+1</f>
        <v>3</v>
      </c>
      <c r="B14" s="23" t="s">
        <v>58</v>
      </c>
      <c r="C14" s="28" t="s">
        <v>49</v>
      </c>
      <c r="D14" s="23" t="s">
        <v>59</v>
      </c>
      <c r="E14" s="23" t="s">
        <v>59</v>
      </c>
      <c r="F14" s="23" t="s">
        <v>54</v>
      </c>
      <c r="G14" s="23" t="s">
        <v>55</v>
      </c>
      <c r="H14" s="23" t="s">
        <v>56</v>
      </c>
      <c r="I14" s="23" t="s">
        <v>61</v>
      </c>
      <c r="J14" s="34" t="s">
        <v>62</v>
      </c>
      <c r="K14" s="32" t="n">
        <f aca="false">K15</f>
        <v>20000</v>
      </c>
      <c r="L14" s="32" t="n">
        <f aca="false">L15</f>
        <v>20000</v>
      </c>
      <c r="M14" s="32" t="n">
        <f aca="false">M15</f>
        <v>26400.14</v>
      </c>
      <c r="N14" s="33" t="n">
        <f aca="false">M14/L14*100</f>
        <v>132.0007</v>
      </c>
    </row>
    <row r="15" customFormat="false" ht="78.75" hidden="false" customHeight="false" outlineLevel="0" collapsed="false">
      <c r="A15" s="13" t="n">
        <f aca="false">A14+1</f>
        <v>4</v>
      </c>
      <c r="B15" s="23" t="s">
        <v>58</v>
      </c>
      <c r="C15" s="28" t="s">
        <v>49</v>
      </c>
      <c r="D15" s="23" t="s">
        <v>59</v>
      </c>
      <c r="E15" s="23" t="s">
        <v>59</v>
      </c>
      <c r="F15" s="23" t="s">
        <v>63</v>
      </c>
      <c r="G15" s="23" t="s">
        <v>55</v>
      </c>
      <c r="H15" s="23" t="s">
        <v>56</v>
      </c>
      <c r="I15" s="23" t="s">
        <v>61</v>
      </c>
      <c r="J15" s="34" t="s">
        <v>64</v>
      </c>
      <c r="K15" s="32" t="n">
        <f aca="false">K16</f>
        <v>20000</v>
      </c>
      <c r="L15" s="32" t="n">
        <f aca="false">L16</f>
        <v>20000</v>
      </c>
      <c r="M15" s="32" t="n">
        <f aca="false">M16</f>
        <v>26400.14</v>
      </c>
      <c r="N15" s="33" t="n">
        <f aca="false">M15/L15*100</f>
        <v>132.0007</v>
      </c>
    </row>
    <row r="16" customFormat="false" ht="47.25" hidden="false" customHeight="false" outlineLevel="0" collapsed="false">
      <c r="A16" s="13" t="n">
        <f aca="false">A15+1</f>
        <v>5</v>
      </c>
      <c r="B16" s="23" t="s">
        <v>58</v>
      </c>
      <c r="C16" s="28" t="s">
        <v>49</v>
      </c>
      <c r="D16" s="23" t="s">
        <v>59</v>
      </c>
      <c r="E16" s="23" t="s">
        <v>59</v>
      </c>
      <c r="F16" s="23" t="s">
        <v>65</v>
      </c>
      <c r="G16" s="23" t="s">
        <v>66</v>
      </c>
      <c r="H16" s="23" t="s">
        <v>56</v>
      </c>
      <c r="I16" s="23" t="s">
        <v>61</v>
      </c>
      <c r="J16" s="34" t="s">
        <v>67</v>
      </c>
      <c r="K16" s="35" t="n">
        <v>20000</v>
      </c>
      <c r="L16" s="36" t="n">
        <v>20000</v>
      </c>
      <c r="M16" s="36" t="n">
        <v>26400.14</v>
      </c>
      <c r="N16" s="33" t="n">
        <f aca="false">M16/L16*100</f>
        <v>132.0007</v>
      </c>
    </row>
    <row r="17" customFormat="false" ht="15.75" hidden="false" customHeight="false" outlineLevel="0" collapsed="false">
      <c r="A17" s="13" t="n">
        <f aca="false">A16+1</f>
        <v>6</v>
      </c>
      <c r="B17" s="23" t="s">
        <v>58</v>
      </c>
      <c r="C17" s="28" t="s">
        <v>49</v>
      </c>
      <c r="D17" s="23" t="s">
        <v>59</v>
      </c>
      <c r="E17" s="23" t="s">
        <v>66</v>
      </c>
      <c r="F17" s="23" t="s">
        <v>54</v>
      </c>
      <c r="G17" s="23" t="s">
        <v>59</v>
      </c>
      <c r="H17" s="23" t="s">
        <v>56</v>
      </c>
      <c r="I17" s="23" t="s">
        <v>61</v>
      </c>
      <c r="J17" s="31" t="s">
        <v>68</v>
      </c>
      <c r="K17" s="32" t="n">
        <f aca="false">K18+K19+K20</f>
        <v>47438600</v>
      </c>
      <c r="L17" s="32" t="n">
        <f aca="false">L18+L19+L20</f>
        <v>47438600</v>
      </c>
      <c r="M17" s="32" t="n">
        <f aca="false">M18+M19+M20</f>
        <v>50905833.74</v>
      </c>
      <c r="N17" s="33" t="n">
        <f aca="false">M17/L17*100</f>
        <v>107.30888715097</v>
      </c>
    </row>
    <row r="18" customFormat="false" ht="110.25" hidden="false" customHeight="false" outlineLevel="0" collapsed="false">
      <c r="A18" s="13" t="n">
        <f aca="false">A17+1</f>
        <v>7</v>
      </c>
      <c r="B18" s="37" t="s">
        <v>58</v>
      </c>
      <c r="C18" s="28" t="s">
        <v>49</v>
      </c>
      <c r="D18" s="37" t="s">
        <v>59</v>
      </c>
      <c r="E18" s="37" t="s">
        <v>66</v>
      </c>
      <c r="F18" s="37" t="s">
        <v>63</v>
      </c>
      <c r="G18" s="37" t="s">
        <v>59</v>
      </c>
      <c r="H18" s="37" t="s">
        <v>56</v>
      </c>
      <c r="I18" s="37" t="s">
        <v>61</v>
      </c>
      <c r="J18" s="38" t="s">
        <v>69</v>
      </c>
      <c r="K18" s="32" t="n">
        <v>47215700</v>
      </c>
      <c r="L18" s="39" t="n">
        <v>47215700</v>
      </c>
      <c r="M18" s="39" t="n">
        <v>50235847.84</v>
      </c>
      <c r="N18" s="33" t="n">
        <f aca="false">M18/L18*100</f>
        <v>106.396490658827</v>
      </c>
    </row>
    <row r="19" customFormat="false" ht="126" hidden="false" customHeight="false" outlineLevel="0" collapsed="false">
      <c r="A19" s="13" t="n">
        <f aca="false">A18+1</f>
        <v>8</v>
      </c>
      <c r="B19" s="37" t="s">
        <v>58</v>
      </c>
      <c r="C19" s="28" t="s">
        <v>49</v>
      </c>
      <c r="D19" s="37" t="s">
        <v>59</v>
      </c>
      <c r="E19" s="37" t="s">
        <v>66</v>
      </c>
      <c r="F19" s="37" t="s">
        <v>70</v>
      </c>
      <c r="G19" s="37" t="s">
        <v>59</v>
      </c>
      <c r="H19" s="37" t="s">
        <v>56</v>
      </c>
      <c r="I19" s="37" t="s">
        <v>61</v>
      </c>
      <c r="J19" s="38" t="s">
        <v>71</v>
      </c>
      <c r="K19" s="32" t="n">
        <v>76900</v>
      </c>
      <c r="L19" s="32" t="n">
        <v>76900</v>
      </c>
      <c r="M19" s="32" t="n">
        <v>292769.57</v>
      </c>
      <c r="N19" s="33" t="n">
        <f aca="false">M19/L19*100</f>
        <v>380.714655396619</v>
      </c>
    </row>
    <row r="20" customFormat="false" ht="63" hidden="false" customHeight="false" outlineLevel="0" collapsed="false">
      <c r="A20" s="13" t="n">
        <f aca="false">A19+1</f>
        <v>9</v>
      </c>
      <c r="B20" s="37" t="s">
        <v>58</v>
      </c>
      <c r="C20" s="28" t="s">
        <v>49</v>
      </c>
      <c r="D20" s="37" t="s">
        <v>59</v>
      </c>
      <c r="E20" s="37" t="s">
        <v>66</v>
      </c>
      <c r="F20" s="37" t="s">
        <v>72</v>
      </c>
      <c r="G20" s="37" t="s">
        <v>59</v>
      </c>
      <c r="H20" s="37" t="s">
        <v>56</v>
      </c>
      <c r="I20" s="37" t="s">
        <v>61</v>
      </c>
      <c r="J20" s="38" t="s">
        <v>73</v>
      </c>
      <c r="K20" s="32" t="n">
        <v>146000</v>
      </c>
      <c r="L20" s="32" t="n">
        <v>146000</v>
      </c>
      <c r="M20" s="32" t="n">
        <v>377216.33</v>
      </c>
      <c r="N20" s="33" t="n">
        <f aca="false">M20/L20*100</f>
        <v>258.367349315069</v>
      </c>
    </row>
    <row r="21" customFormat="false" ht="39" hidden="false" customHeight="false" outlineLevel="0" collapsed="false">
      <c r="A21" s="13" t="n">
        <f aca="false">A20+1</f>
        <v>10</v>
      </c>
      <c r="B21" s="37" t="s">
        <v>54</v>
      </c>
      <c r="C21" s="28" t="s">
        <v>49</v>
      </c>
      <c r="D21" s="37" t="s">
        <v>74</v>
      </c>
      <c r="E21" s="37" t="s">
        <v>55</v>
      </c>
      <c r="F21" s="37" t="s">
        <v>54</v>
      </c>
      <c r="G21" s="37" t="s">
        <v>55</v>
      </c>
      <c r="H21" s="37" t="s">
        <v>56</v>
      </c>
      <c r="I21" s="37" t="s">
        <v>54</v>
      </c>
      <c r="J21" s="40" t="s">
        <v>75</v>
      </c>
      <c r="K21" s="32" t="n">
        <f aca="false">K22</f>
        <v>196300</v>
      </c>
      <c r="L21" s="32" t="n">
        <f aca="false">L22</f>
        <v>196300</v>
      </c>
      <c r="M21" s="32" t="n">
        <f aca="false">M22</f>
        <v>218705.24</v>
      </c>
      <c r="N21" s="33" t="n">
        <f aca="false">M21/L21*100</f>
        <v>111.413774834437</v>
      </c>
    </row>
    <row r="22" customFormat="false" ht="26.25" hidden="false" customHeight="false" outlineLevel="0" collapsed="false">
      <c r="A22" s="13" t="n">
        <f aca="false">A21+1</f>
        <v>11</v>
      </c>
      <c r="B22" s="37" t="s">
        <v>76</v>
      </c>
      <c r="C22" s="28" t="s">
        <v>49</v>
      </c>
      <c r="D22" s="37" t="s">
        <v>74</v>
      </c>
      <c r="E22" s="37" t="s">
        <v>66</v>
      </c>
      <c r="F22" s="37" t="s">
        <v>54</v>
      </c>
      <c r="G22" s="37" t="s">
        <v>59</v>
      </c>
      <c r="H22" s="37" t="s">
        <v>56</v>
      </c>
      <c r="I22" s="37" t="s">
        <v>61</v>
      </c>
      <c r="J22" s="41" t="s">
        <v>77</v>
      </c>
      <c r="K22" s="32" t="n">
        <f aca="false">K23+K24+K25+K26</f>
        <v>196300</v>
      </c>
      <c r="L22" s="32" t="n">
        <f aca="false">L23+L24+L25+L26</f>
        <v>196300</v>
      </c>
      <c r="M22" s="32" t="n">
        <f aca="false">M23+M24+M25+M26</f>
        <v>218705.24</v>
      </c>
      <c r="N22" s="33" t="n">
        <f aca="false">M22/L22*100</f>
        <v>111.413774834437</v>
      </c>
    </row>
    <row r="23" customFormat="false" ht="126" hidden="false" customHeight="false" outlineLevel="0" collapsed="false">
      <c r="A23" s="13" t="n">
        <f aca="false">A22+1</f>
        <v>12</v>
      </c>
      <c r="B23" s="37" t="s">
        <v>76</v>
      </c>
      <c r="C23" s="28" t="s">
        <v>49</v>
      </c>
      <c r="D23" s="37" t="s">
        <v>74</v>
      </c>
      <c r="E23" s="37" t="s">
        <v>66</v>
      </c>
      <c r="F23" s="37" t="s">
        <v>78</v>
      </c>
      <c r="G23" s="37" t="s">
        <v>59</v>
      </c>
      <c r="H23" s="37" t="s">
        <v>56</v>
      </c>
      <c r="I23" s="37" t="s">
        <v>61</v>
      </c>
      <c r="J23" s="38" t="s">
        <v>79</v>
      </c>
      <c r="K23" s="32" t="n">
        <v>71100</v>
      </c>
      <c r="L23" s="32" t="n">
        <v>71100</v>
      </c>
      <c r="M23" s="32" t="n">
        <v>99550.92</v>
      </c>
      <c r="N23" s="33" t="n">
        <f aca="false">M23/L23*100</f>
        <v>140.015358649789</v>
      </c>
    </row>
    <row r="24" customFormat="false" ht="157.5" hidden="false" customHeight="false" outlineLevel="0" collapsed="false">
      <c r="A24" s="13" t="n">
        <f aca="false">A23+1</f>
        <v>13</v>
      </c>
      <c r="B24" s="37" t="s">
        <v>76</v>
      </c>
      <c r="C24" s="28" t="s">
        <v>49</v>
      </c>
      <c r="D24" s="37" t="s">
        <v>74</v>
      </c>
      <c r="E24" s="37" t="s">
        <v>66</v>
      </c>
      <c r="F24" s="37" t="s">
        <v>80</v>
      </c>
      <c r="G24" s="37" t="s">
        <v>59</v>
      </c>
      <c r="H24" s="37" t="s">
        <v>56</v>
      </c>
      <c r="I24" s="37" t="s">
        <v>61</v>
      </c>
      <c r="J24" s="38" t="s">
        <v>81</v>
      </c>
      <c r="K24" s="32" t="n">
        <v>500</v>
      </c>
      <c r="L24" s="32" t="n">
        <v>500</v>
      </c>
      <c r="M24" s="32" t="n">
        <v>731.73</v>
      </c>
      <c r="N24" s="33" t="n">
        <f aca="false">M24/L24*100</f>
        <v>146.346</v>
      </c>
    </row>
    <row r="25" customFormat="false" ht="126" hidden="false" customHeight="false" outlineLevel="0" collapsed="false">
      <c r="A25" s="13" t="n">
        <f aca="false">A24+1</f>
        <v>14</v>
      </c>
      <c r="B25" s="37" t="s">
        <v>76</v>
      </c>
      <c r="C25" s="28" t="s">
        <v>49</v>
      </c>
      <c r="D25" s="37" t="s">
        <v>74</v>
      </c>
      <c r="E25" s="37" t="s">
        <v>66</v>
      </c>
      <c r="F25" s="37" t="s">
        <v>82</v>
      </c>
      <c r="G25" s="37" t="s">
        <v>59</v>
      </c>
      <c r="H25" s="37" t="s">
        <v>56</v>
      </c>
      <c r="I25" s="37" t="s">
        <v>61</v>
      </c>
      <c r="J25" s="38" t="s">
        <v>83</v>
      </c>
      <c r="K25" s="32" t="n">
        <v>137800</v>
      </c>
      <c r="L25" s="32" t="n">
        <v>137800</v>
      </c>
      <c r="M25" s="32" t="n">
        <v>133000.37</v>
      </c>
      <c r="N25" s="33" t="n">
        <f aca="false">M25/L25*100</f>
        <v>96.5169593613933</v>
      </c>
    </row>
    <row r="26" customFormat="false" ht="126" hidden="false" customHeight="false" outlineLevel="0" collapsed="false">
      <c r="A26" s="13" t="n">
        <f aca="false">A25+1</f>
        <v>15</v>
      </c>
      <c r="B26" s="37" t="s">
        <v>76</v>
      </c>
      <c r="C26" s="28" t="s">
        <v>49</v>
      </c>
      <c r="D26" s="37" t="s">
        <v>74</v>
      </c>
      <c r="E26" s="37" t="s">
        <v>66</v>
      </c>
      <c r="F26" s="37" t="s">
        <v>84</v>
      </c>
      <c r="G26" s="37" t="s">
        <v>59</v>
      </c>
      <c r="H26" s="37" t="s">
        <v>56</v>
      </c>
      <c r="I26" s="37" t="s">
        <v>61</v>
      </c>
      <c r="J26" s="38" t="s">
        <v>85</v>
      </c>
      <c r="K26" s="42" t="n">
        <v>-13100</v>
      </c>
      <c r="L26" s="42" t="n">
        <v>-13100</v>
      </c>
      <c r="M26" s="42" t="n">
        <v>-14577.78</v>
      </c>
      <c r="N26" s="33" t="n">
        <f aca="false">M26/L26*100</f>
        <v>111.280763358779</v>
      </c>
    </row>
    <row r="27" customFormat="false" ht="15.75" hidden="false" customHeight="false" outlineLevel="0" collapsed="false">
      <c r="A27" s="13" t="n">
        <f aca="false">A26+1</f>
        <v>16</v>
      </c>
      <c r="B27" s="37" t="s">
        <v>58</v>
      </c>
      <c r="C27" s="28" t="s">
        <v>49</v>
      </c>
      <c r="D27" s="37" t="s">
        <v>86</v>
      </c>
      <c r="E27" s="37" t="s">
        <v>55</v>
      </c>
      <c r="F27" s="37" t="s">
        <v>54</v>
      </c>
      <c r="G27" s="37" t="s">
        <v>55</v>
      </c>
      <c r="H27" s="37" t="s">
        <v>56</v>
      </c>
      <c r="I27" s="37" t="s">
        <v>54</v>
      </c>
      <c r="J27" s="43" t="s">
        <v>87</v>
      </c>
      <c r="K27" s="32" t="n">
        <f aca="false">K28+K31+K33</f>
        <v>1204600</v>
      </c>
      <c r="L27" s="32" t="n">
        <f aca="false">L28+L31+L33</f>
        <v>1204600</v>
      </c>
      <c r="M27" s="32" t="n">
        <f aca="false">M28+M31+M33</f>
        <v>1332635.23</v>
      </c>
      <c r="N27" s="33" t="n">
        <f aca="false">M27/L27*100</f>
        <v>110.628858542255</v>
      </c>
    </row>
    <row r="28" customFormat="false" ht="31.5" hidden="false" customHeight="false" outlineLevel="0" collapsed="false">
      <c r="A28" s="13" t="n">
        <f aca="false">A27+1</f>
        <v>17</v>
      </c>
      <c r="B28" s="23" t="s">
        <v>58</v>
      </c>
      <c r="C28" s="28" t="s">
        <v>49</v>
      </c>
      <c r="D28" s="23" t="s">
        <v>86</v>
      </c>
      <c r="E28" s="23" t="s">
        <v>66</v>
      </c>
      <c r="F28" s="23" t="s">
        <v>54</v>
      </c>
      <c r="G28" s="23" t="s">
        <v>66</v>
      </c>
      <c r="H28" s="23" t="s">
        <v>56</v>
      </c>
      <c r="I28" s="23" t="s">
        <v>61</v>
      </c>
      <c r="J28" s="44" t="s">
        <v>88</v>
      </c>
      <c r="K28" s="32" t="n">
        <f aca="false">K29</f>
        <v>1120000</v>
      </c>
      <c r="L28" s="32" t="n">
        <f aca="false">L29</f>
        <v>1120000</v>
      </c>
      <c r="M28" s="32" t="n">
        <f aca="false">M29+M30</f>
        <v>1181350.85</v>
      </c>
      <c r="N28" s="33" t="n">
        <f aca="false">M28/L28*100</f>
        <v>105.477754464286</v>
      </c>
    </row>
    <row r="29" customFormat="false" ht="31.5" hidden="false" customHeight="false" outlineLevel="0" collapsed="false">
      <c r="A29" s="13" t="n">
        <f aca="false">A28+1</f>
        <v>18</v>
      </c>
      <c r="B29" s="23" t="s">
        <v>58</v>
      </c>
      <c r="C29" s="28" t="s">
        <v>49</v>
      </c>
      <c r="D29" s="23" t="s">
        <v>86</v>
      </c>
      <c r="E29" s="23" t="s">
        <v>66</v>
      </c>
      <c r="F29" s="23" t="s">
        <v>63</v>
      </c>
      <c r="G29" s="23" t="s">
        <v>66</v>
      </c>
      <c r="H29" s="23" t="s">
        <v>56</v>
      </c>
      <c r="I29" s="23" t="s">
        <v>61</v>
      </c>
      <c r="J29" s="44" t="s">
        <v>88</v>
      </c>
      <c r="K29" s="32" t="n">
        <v>1120000</v>
      </c>
      <c r="L29" s="32" t="n">
        <v>1120000</v>
      </c>
      <c r="M29" s="32" t="n">
        <v>1181334.06</v>
      </c>
      <c r="N29" s="33" t="n">
        <f aca="false">M29/L29*100</f>
        <v>105.476255357143</v>
      </c>
    </row>
    <row r="30" customFormat="false" ht="63" hidden="false" customHeight="false" outlineLevel="0" collapsed="false">
      <c r="A30" s="13" t="n">
        <f aca="false">A29+1</f>
        <v>19</v>
      </c>
      <c r="B30" s="23" t="s">
        <v>58</v>
      </c>
      <c r="C30" s="28" t="s">
        <v>49</v>
      </c>
      <c r="D30" s="23" t="s">
        <v>86</v>
      </c>
      <c r="E30" s="23" t="s">
        <v>66</v>
      </c>
      <c r="F30" s="23" t="s">
        <v>70</v>
      </c>
      <c r="G30" s="23" t="s">
        <v>66</v>
      </c>
      <c r="H30" s="23" t="s">
        <v>56</v>
      </c>
      <c r="I30" s="23" t="s">
        <v>61</v>
      </c>
      <c r="J30" s="44" t="s">
        <v>89</v>
      </c>
      <c r="K30" s="42" t="n">
        <v>0</v>
      </c>
      <c r="L30" s="42" t="n">
        <v>0</v>
      </c>
      <c r="M30" s="42" t="n">
        <v>16.79</v>
      </c>
      <c r="N30" s="33" t="n">
        <v>0</v>
      </c>
    </row>
    <row r="31" customFormat="false" ht="31.5" hidden="false" customHeight="false" outlineLevel="0" collapsed="false">
      <c r="A31" s="13" t="n">
        <f aca="false">A30+1</f>
        <v>20</v>
      </c>
      <c r="B31" s="23" t="s">
        <v>58</v>
      </c>
      <c r="C31" s="28" t="s">
        <v>49</v>
      </c>
      <c r="D31" s="23" t="s">
        <v>86</v>
      </c>
      <c r="E31" s="23" t="s">
        <v>74</v>
      </c>
      <c r="F31" s="23" t="s">
        <v>54</v>
      </c>
      <c r="G31" s="23" t="s">
        <v>59</v>
      </c>
      <c r="H31" s="23" t="s">
        <v>56</v>
      </c>
      <c r="I31" s="23" t="s">
        <v>61</v>
      </c>
      <c r="J31" s="44" t="s">
        <v>90</v>
      </c>
      <c r="K31" s="32" t="n">
        <f aca="false">K32</f>
        <v>59300</v>
      </c>
      <c r="L31" s="32" t="n">
        <f aca="false">L32</f>
        <v>59300</v>
      </c>
      <c r="M31" s="32" t="n">
        <f aca="false">M32</f>
        <v>110093.38</v>
      </c>
      <c r="N31" s="33" t="n">
        <f aca="false">M31/L31*100</f>
        <v>185.654940978078</v>
      </c>
    </row>
    <row r="32" customFormat="false" ht="31.5" hidden="false" customHeight="false" outlineLevel="0" collapsed="false">
      <c r="A32" s="13" t="n">
        <f aca="false">A31+1</f>
        <v>21</v>
      </c>
      <c r="B32" s="23" t="s">
        <v>58</v>
      </c>
      <c r="C32" s="28" t="s">
        <v>49</v>
      </c>
      <c r="D32" s="23" t="s">
        <v>86</v>
      </c>
      <c r="E32" s="23" t="s">
        <v>74</v>
      </c>
      <c r="F32" s="23" t="s">
        <v>63</v>
      </c>
      <c r="G32" s="23" t="s">
        <v>59</v>
      </c>
      <c r="H32" s="23" t="s">
        <v>56</v>
      </c>
      <c r="I32" s="23" t="s">
        <v>61</v>
      </c>
      <c r="J32" s="44" t="s">
        <v>90</v>
      </c>
      <c r="K32" s="32" t="n">
        <v>59300</v>
      </c>
      <c r="L32" s="32" t="n">
        <v>59300</v>
      </c>
      <c r="M32" s="32" t="n">
        <v>110093.38</v>
      </c>
      <c r="N32" s="33" t="n">
        <f aca="false">M32/L32*100</f>
        <v>185.654940978078</v>
      </c>
    </row>
    <row r="33" customFormat="false" ht="47.25" hidden="false" customHeight="false" outlineLevel="0" collapsed="false">
      <c r="A33" s="13" t="n">
        <f aca="false">A32+1</f>
        <v>22</v>
      </c>
      <c r="B33" s="45" t="s">
        <v>58</v>
      </c>
      <c r="C33" s="46" t="s">
        <v>49</v>
      </c>
      <c r="D33" s="45" t="s">
        <v>86</v>
      </c>
      <c r="E33" s="45" t="s">
        <v>91</v>
      </c>
      <c r="F33" s="45" t="s">
        <v>54</v>
      </c>
      <c r="G33" s="45" t="s">
        <v>66</v>
      </c>
      <c r="H33" s="45" t="s">
        <v>56</v>
      </c>
      <c r="I33" s="45" t="s">
        <v>61</v>
      </c>
      <c r="J33" s="44" t="s">
        <v>92</v>
      </c>
      <c r="K33" s="32" t="n">
        <f aca="false">K34</f>
        <v>25300</v>
      </c>
      <c r="L33" s="32" t="n">
        <f aca="false">L34</f>
        <v>25300</v>
      </c>
      <c r="M33" s="32" t="n">
        <f aca="false">M34</f>
        <v>41191</v>
      </c>
      <c r="N33" s="33" t="n">
        <f aca="false">M33/L33*100</f>
        <v>162.810276679842</v>
      </c>
    </row>
    <row r="34" customFormat="false" ht="63" hidden="false" customHeight="false" outlineLevel="0" collapsed="false">
      <c r="A34" s="13" t="n">
        <f aca="false">A33+1</f>
        <v>23</v>
      </c>
      <c r="B34" s="45" t="s">
        <v>58</v>
      </c>
      <c r="C34" s="46" t="s">
        <v>49</v>
      </c>
      <c r="D34" s="45" t="s">
        <v>86</v>
      </c>
      <c r="E34" s="45" t="s">
        <v>91</v>
      </c>
      <c r="F34" s="45" t="s">
        <v>70</v>
      </c>
      <c r="G34" s="45" t="s">
        <v>66</v>
      </c>
      <c r="H34" s="45" t="s">
        <v>56</v>
      </c>
      <c r="I34" s="45" t="s">
        <v>61</v>
      </c>
      <c r="J34" s="44" t="s">
        <v>93</v>
      </c>
      <c r="K34" s="32" t="n">
        <v>25300</v>
      </c>
      <c r="L34" s="32" t="n">
        <v>25300</v>
      </c>
      <c r="M34" s="32" t="n">
        <v>41191</v>
      </c>
      <c r="N34" s="33" t="n">
        <f aca="false">M34/L34*100</f>
        <v>162.810276679842</v>
      </c>
    </row>
    <row r="35" customFormat="false" ht="15.75" hidden="false" customHeight="false" outlineLevel="0" collapsed="false">
      <c r="A35" s="13" t="n">
        <f aca="false">A34+1</f>
        <v>24</v>
      </c>
      <c r="B35" s="45" t="s">
        <v>54</v>
      </c>
      <c r="C35" s="46" t="s">
        <v>49</v>
      </c>
      <c r="D35" s="45" t="s">
        <v>94</v>
      </c>
      <c r="E35" s="45" t="s">
        <v>55</v>
      </c>
      <c r="F35" s="45" t="s">
        <v>54</v>
      </c>
      <c r="G35" s="45" t="s">
        <v>55</v>
      </c>
      <c r="H35" s="45" t="s">
        <v>56</v>
      </c>
      <c r="I35" s="45" t="s">
        <v>61</v>
      </c>
      <c r="J35" s="43" t="s">
        <v>95</v>
      </c>
      <c r="K35" s="47" t="n">
        <f aca="false">K36</f>
        <v>0</v>
      </c>
      <c r="L35" s="47" t="n">
        <f aca="false">L36</f>
        <v>0</v>
      </c>
      <c r="M35" s="48" t="n">
        <f aca="false">M36</f>
        <v>-11174.26</v>
      </c>
      <c r="N35" s="33" t="n">
        <v>0</v>
      </c>
    </row>
    <row r="36" customFormat="false" ht="45" hidden="false" customHeight="false" outlineLevel="0" collapsed="false">
      <c r="A36" s="13" t="n">
        <f aca="false">A35+1</f>
        <v>25</v>
      </c>
      <c r="B36" s="45" t="s">
        <v>58</v>
      </c>
      <c r="C36" s="46" t="s">
        <v>49</v>
      </c>
      <c r="D36" s="45" t="s">
        <v>94</v>
      </c>
      <c r="E36" s="45" t="s">
        <v>74</v>
      </c>
      <c r="F36" s="45" t="s">
        <v>54</v>
      </c>
      <c r="G36" s="45" t="s">
        <v>59</v>
      </c>
      <c r="H36" s="45" t="s">
        <v>56</v>
      </c>
      <c r="I36" s="45" t="s">
        <v>61</v>
      </c>
      <c r="J36" s="49" t="s">
        <v>96</v>
      </c>
      <c r="K36" s="47" t="n">
        <f aca="false">K37</f>
        <v>0</v>
      </c>
      <c r="L36" s="47" t="n">
        <f aca="false">L37</f>
        <v>0</v>
      </c>
      <c r="M36" s="42" t="n">
        <f aca="false">M37</f>
        <v>-11174.26</v>
      </c>
      <c r="N36" s="33" t="n">
        <v>0</v>
      </c>
    </row>
    <row r="37" customFormat="false" ht="75" hidden="false" customHeight="false" outlineLevel="0" collapsed="false">
      <c r="A37" s="13" t="n">
        <f aca="false">A36+1</f>
        <v>26</v>
      </c>
      <c r="B37" s="45" t="s">
        <v>58</v>
      </c>
      <c r="C37" s="46" t="s">
        <v>49</v>
      </c>
      <c r="D37" s="45" t="s">
        <v>94</v>
      </c>
      <c r="E37" s="45" t="s">
        <v>74</v>
      </c>
      <c r="F37" s="45" t="s">
        <v>63</v>
      </c>
      <c r="G37" s="45" t="s">
        <v>59</v>
      </c>
      <c r="H37" s="45" t="s">
        <v>56</v>
      </c>
      <c r="I37" s="45" t="s">
        <v>61</v>
      </c>
      <c r="J37" s="49" t="s">
        <v>97</v>
      </c>
      <c r="K37" s="42" t="n">
        <v>0</v>
      </c>
      <c r="L37" s="42" t="n">
        <v>0</v>
      </c>
      <c r="M37" s="42" t="n">
        <v>-11174.26</v>
      </c>
      <c r="N37" s="33" t="n">
        <v>0</v>
      </c>
    </row>
    <row r="38" customFormat="false" ht="51.75" hidden="false" customHeight="false" outlineLevel="0" collapsed="false">
      <c r="A38" s="13" t="n">
        <f aca="false">A37+1</f>
        <v>27</v>
      </c>
      <c r="B38" s="23" t="s">
        <v>54</v>
      </c>
      <c r="C38" s="28" t="s">
        <v>49</v>
      </c>
      <c r="D38" s="23" t="s">
        <v>98</v>
      </c>
      <c r="E38" s="23" t="s">
        <v>55</v>
      </c>
      <c r="F38" s="23" t="s">
        <v>54</v>
      </c>
      <c r="G38" s="23" t="s">
        <v>55</v>
      </c>
      <c r="H38" s="23" t="s">
        <v>56</v>
      </c>
      <c r="I38" s="23" t="s">
        <v>99</v>
      </c>
      <c r="J38" s="43" t="s">
        <v>100</v>
      </c>
      <c r="K38" s="32" t="n">
        <f aca="false">K39+K48+K46</f>
        <v>35818800</v>
      </c>
      <c r="L38" s="32" t="n">
        <f aca="false">L39+L48+L46</f>
        <v>36818800</v>
      </c>
      <c r="M38" s="32" t="n">
        <f aca="false">M39+M48+M46</f>
        <v>37299755.99</v>
      </c>
      <c r="N38" s="33" t="n">
        <f aca="false">M38/L38*100</f>
        <v>101.306278287179</v>
      </c>
    </row>
    <row r="39" customFormat="false" ht="157.5" hidden="false" customHeight="false" outlineLevel="0" collapsed="false">
      <c r="A39" s="50" t="n">
        <f aca="false">A38+1</f>
        <v>28</v>
      </c>
      <c r="B39" s="45" t="s">
        <v>54</v>
      </c>
      <c r="C39" s="46" t="s">
        <v>49</v>
      </c>
      <c r="D39" s="45" t="s">
        <v>98</v>
      </c>
      <c r="E39" s="45" t="s">
        <v>86</v>
      </c>
      <c r="F39" s="45" t="s">
        <v>54</v>
      </c>
      <c r="G39" s="45" t="s">
        <v>55</v>
      </c>
      <c r="H39" s="45" t="s">
        <v>56</v>
      </c>
      <c r="I39" s="45" t="s">
        <v>99</v>
      </c>
      <c r="J39" s="51" t="s">
        <v>101</v>
      </c>
      <c r="K39" s="32" t="n">
        <f aca="false">K40+K42+K44</f>
        <v>34694100</v>
      </c>
      <c r="L39" s="32" t="n">
        <f aca="false">L40+L42+L44</f>
        <v>34694100</v>
      </c>
      <c r="M39" s="32" t="n">
        <f aca="false">M40+M42+M44</f>
        <v>34729290.61</v>
      </c>
      <c r="N39" s="33" t="n">
        <f aca="false">M39/L39*100</f>
        <v>100.101431107883</v>
      </c>
    </row>
    <row r="40" customFormat="false" ht="126" hidden="false" customHeight="false" outlineLevel="0" collapsed="false">
      <c r="A40" s="13" t="n">
        <f aca="false">A39+1</f>
        <v>29</v>
      </c>
      <c r="B40" s="23" t="s">
        <v>54</v>
      </c>
      <c r="C40" s="28" t="s">
        <v>49</v>
      </c>
      <c r="D40" s="23" t="s">
        <v>98</v>
      </c>
      <c r="E40" s="23" t="s">
        <v>86</v>
      </c>
      <c r="F40" s="23" t="s">
        <v>63</v>
      </c>
      <c r="G40" s="23" t="s">
        <v>55</v>
      </c>
      <c r="H40" s="23" t="s">
        <v>56</v>
      </c>
      <c r="I40" s="23" t="s">
        <v>99</v>
      </c>
      <c r="J40" s="52" t="s">
        <v>102</v>
      </c>
      <c r="K40" s="32" t="n">
        <f aca="false">K41</f>
        <v>34598900</v>
      </c>
      <c r="L40" s="32" t="n">
        <f aca="false">L41</f>
        <v>34598900</v>
      </c>
      <c r="M40" s="32" t="n">
        <f aca="false">M41</f>
        <v>34605610.24</v>
      </c>
      <c r="N40" s="33" t="n">
        <f aca="false">M40/L40*100</f>
        <v>100.01939437381</v>
      </c>
    </row>
    <row r="41" customFormat="false" ht="173.25" hidden="false" customHeight="false" outlineLevel="0" collapsed="false">
      <c r="A41" s="13" t="n">
        <f aca="false">A40+1</f>
        <v>30</v>
      </c>
      <c r="B41" s="45" t="s">
        <v>103</v>
      </c>
      <c r="C41" s="46" t="s">
        <v>49</v>
      </c>
      <c r="D41" s="45" t="s">
        <v>98</v>
      </c>
      <c r="E41" s="45" t="s">
        <v>86</v>
      </c>
      <c r="F41" s="45" t="s">
        <v>104</v>
      </c>
      <c r="G41" s="45" t="s">
        <v>86</v>
      </c>
      <c r="H41" s="45" t="s">
        <v>56</v>
      </c>
      <c r="I41" s="45" t="s">
        <v>99</v>
      </c>
      <c r="J41" s="44" t="s">
        <v>105</v>
      </c>
      <c r="K41" s="32" t="n">
        <v>34598900</v>
      </c>
      <c r="L41" s="32" t="n">
        <v>34598900</v>
      </c>
      <c r="M41" s="32" t="n">
        <v>34605610.24</v>
      </c>
      <c r="N41" s="33" t="n">
        <f aca="false">M41/L41*100</f>
        <v>100.01939437381</v>
      </c>
    </row>
    <row r="42" customFormat="false" ht="157.5" hidden="false" customHeight="false" outlineLevel="0" collapsed="false">
      <c r="A42" s="13" t="n">
        <f aca="false">A41+1</f>
        <v>31</v>
      </c>
      <c r="B42" s="45" t="s">
        <v>54</v>
      </c>
      <c r="C42" s="46" t="s">
        <v>49</v>
      </c>
      <c r="D42" s="45" t="s">
        <v>98</v>
      </c>
      <c r="E42" s="45" t="s">
        <v>86</v>
      </c>
      <c r="F42" s="45" t="s">
        <v>70</v>
      </c>
      <c r="G42" s="45" t="s">
        <v>55</v>
      </c>
      <c r="H42" s="45" t="s">
        <v>56</v>
      </c>
      <c r="I42" s="45" t="s">
        <v>99</v>
      </c>
      <c r="J42" s="52" t="s">
        <v>106</v>
      </c>
      <c r="K42" s="32" t="n">
        <f aca="false">K43</f>
        <v>59500</v>
      </c>
      <c r="L42" s="32" t="n">
        <f aca="false">L43</f>
        <v>59500</v>
      </c>
      <c r="M42" s="32" t="n">
        <f aca="false">M43</f>
        <v>123680.37</v>
      </c>
      <c r="N42" s="33" t="n">
        <f aca="false">M42/L42*100</f>
        <v>207.866168067227</v>
      </c>
    </row>
    <row r="43" customFormat="false" ht="141.75" hidden="false" customHeight="false" outlineLevel="0" collapsed="false">
      <c r="A43" s="13" t="n">
        <f aca="false">A42+1</f>
        <v>32</v>
      </c>
      <c r="B43" s="45" t="s">
        <v>103</v>
      </c>
      <c r="C43" s="46" t="s">
        <v>49</v>
      </c>
      <c r="D43" s="45" t="s">
        <v>98</v>
      </c>
      <c r="E43" s="45" t="s">
        <v>86</v>
      </c>
      <c r="F43" s="45" t="s">
        <v>107</v>
      </c>
      <c r="G43" s="45" t="s">
        <v>86</v>
      </c>
      <c r="H43" s="45" t="s">
        <v>56</v>
      </c>
      <c r="I43" s="45" t="s">
        <v>99</v>
      </c>
      <c r="J43" s="52" t="s">
        <v>108</v>
      </c>
      <c r="K43" s="32" t="n">
        <v>59500</v>
      </c>
      <c r="L43" s="32" t="n">
        <v>59500</v>
      </c>
      <c r="M43" s="32" t="n">
        <v>123680.37</v>
      </c>
      <c r="N43" s="33" t="n">
        <f aca="false">M43/L43*100</f>
        <v>207.866168067227</v>
      </c>
    </row>
    <row r="44" customFormat="false" ht="82.5" hidden="false" customHeight="false" outlineLevel="0" collapsed="false">
      <c r="A44" s="13" t="n">
        <f aca="false">A43+1</f>
        <v>33</v>
      </c>
      <c r="B44" s="45" t="s">
        <v>54</v>
      </c>
      <c r="C44" s="46" t="s">
        <v>49</v>
      </c>
      <c r="D44" s="45" t="s">
        <v>98</v>
      </c>
      <c r="E44" s="45" t="s">
        <v>86</v>
      </c>
      <c r="F44" s="45" t="s">
        <v>109</v>
      </c>
      <c r="G44" s="45" t="s">
        <v>55</v>
      </c>
      <c r="H44" s="45" t="s">
        <v>56</v>
      </c>
      <c r="I44" s="45" t="s">
        <v>99</v>
      </c>
      <c r="J44" s="53" t="s">
        <v>110</v>
      </c>
      <c r="K44" s="32" t="n">
        <f aca="false">K45</f>
        <v>35700</v>
      </c>
      <c r="L44" s="32" t="n">
        <f aca="false">L45</f>
        <v>35700</v>
      </c>
      <c r="M44" s="42" t="n">
        <f aca="false">M45</f>
        <v>0</v>
      </c>
      <c r="N44" s="33" t="n">
        <f aca="false">M44/L44*100</f>
        <v>0</v>
      </c>
    </row>
    <row r="45" customFormat="false" ht="280.5" hidden="false" customHeight="false" outlineLevel="0" collapsed="false">
      <c r="A45" s="13" t="n">
        <f aca="false">A44+1</f>
        <v>34</v>
      </c>
      <c r="B45" s="45" t="s">
        <v>103</v>
      </c>
      <c r="C45" s="46" t="s">
        <v>49</v>
      </c>
      <c r="D45" s="45" t="s">
        <v>98</v>
      </c>
      <c r="E45" s="45" t="s">
        <v>86</v>
      </c>
      <c r="F45" s="45" t="s">
        <v>111</v>
      </c>
      <c r="G45" s="45" t="s">
        <v>86</v>
      </c>
      <c r="H45" s="45" t="s">
        <v>56</v>
      </c>
      <c r="I45" s="45" t="s">
        <v>99</v>
      </c>
      <c r="J45" s="53" t="s">
        <v>112</v>
      </c>
      <c r="K45" s="32" t="n">
        <v>35700</v>
      </c>
      <c r="L45" s="32" t="n">
        <v>35700</v>
      </c>
      <c r="M45" s="42" t="n">
        <v>0</v>
      </c>
      <c r="N45" s="33" t="n">
        <f aca="false">M45/L45*100</f>
        <v>0</v>
      </c>
    </row>
    <row r="46" customFormat="false" ht="94.5" hidden="false" customHeight="false" outlineLevel="0" collapsed="false">
      <c r="A46" s="13" t="n">
        <f aca="false">A45+1</f>
        <v>35</v>
      </c>
      <c r="B46" s="45" t="s">
        <v>54</v>
      </c>
      <c r="C46" s="46" t="s">
        <v>49</v>
      </c>
      <c r="D46" s="45" t="s">
        <v>98</v>
      </c>
      <c r="E46" s="45" t="s">
        <v>113</v>
      </c>
      <c r="F46" s="45" t="s">
        <v>63</v>
      </c>
      <c r="G46" s="45" t="s">
        <v>55</v>
      </c>
      <c r="H46" s="45" t="s">
        <v>56</v>
      </c>
      <c r="I46" s="45" t="s">
        <v>99</v>
      </c>
      <c r="J46" s="44" t="s">
        <v>114</v>
      </c>
      <c r="K46" s="54" t="n">
        <f aca="false">K47</f>
        <v>140200</v>
      </c>
      <c r="L46" s="54" t="n">
        <f aca="false">L47</f>
        <v>140200</v>
      </c>
      <c r="M46" s="48" t="n">
        <f aca="false">M47</f>
        <v>0</v>
      </c>
      <c r="N46" s="33" t="n">
        <f aca="false">M46/L46*100</f>
        <v>0</v>
      </c>
    </row>
    <row r="47" customFormat="false" ht="94.5" hidden="false" customHeight="false" outlineLevel="0" collapsed="false">
      <c r="A47" s="50" t="n">
        <f aca="false">A46+1</f>
        <v>36</v>
      </c>
      <c r="B47" s="45" t="s">
        <v>103</v>
      </c>
      <c r="C47" s="46" t="s">
        <v>49</v>
      </c>
      <c r="D47" s="45" t="s">
        <v>98</v>
      </c>
      <c r="E47" s="45" t="s">
        <v>113</v>
      </c>
      <c r="F47" s="45" t="s">
        <v>115</v>
      </c>
      <c r="G47" s="45" t="s">
        <v>86</v>
      </c>
      <c r="H47" s="45" t="s">
        <v>56</v>
      </c>
      <c r="I47" s="45" t="s">
        <v>99</v>
      </c>
      <c r="J47" s="55" t="s">
        <v>116</v>
      </c>
      <c r="K47" s="54" t="n">
        <v>140200</v>
      </c>
      <c r="L47" s="54" t="n">
        <v>140200</v>
      </c>
      <c r="M47" s="48" t="n">
        <v>0</v>
      </c>
      <c r="N47" s="33" t="n">
        <f aca="false">M47/L47*100</f>
        <v>0</v>
      </c>
    </row>
    <row r="48" customFormat="false" ht="141.75" hidden="false" customHeight="false" outlineLevel="0" collapsed="false">
      <c r="A48" s="13" t="n">
        <f aca="false">A47+1</f>
        <v>37</v>
      </c>
      <c r="B48" s="23" t="s">
        <v>54</v>
      </c>
      <c r="C48" s="28" t="s">
        <v>49</v>
      </c>
      <c r="D48" s="23" t="s">
        <v>98</v>
      </c>
      <c r="E48" s="23" t="s">
        <v>117</v>
      </c>
      <c r="F48" s="23" t="s">
        <v>54</v>
      </c>
      <c r="G48" s="23" t="s">
        <v>55</v>
      </c>
      <c r="H48" s="23" t="s">
        <v>56</v>
      </c>
      <c r="I48" s="23" t="s">
        <v>99</v>
      </c>
      <c r="J48" s="51" t="s">
        <v>118</v>
      </c>
      <c r="K48" s="32" t="n">
        <f aca="false">K50</f>
        <v>984500</v>
      </c>
      <c r="L48" s="32" t="n">
        <f aca="false">L50</f>
        <v>1984500</v>
      </c>
      <c r="M48" s="42" t="n">
        <f aca="false">M50</f>
        <v>2570465.38</v>
      </c>
      <c r="N48" s="33" t="n">
        <f aca="false">M48/L48*100</f>
        <v>129.527104056437</v>
      </c>
    </row>
    <row r="49" customFormat="false" ht="157.5" hidden="false" customHeight="false" outlineLevel="0" collapsed="false">
      <c r="A49" s="13" t="n">
        <f aca="false">A48+1</f>
        <v>38</v>
      </c>
      <c r="B49" s="23" t="s">
        <v>54</v>
      </c>
      <c r="C49" s="28" t="s">
        <v>49</v>
      </c>
      <c r="D49" s="23" t="s">
        <v>98</v>
      </c>
      <c r="E49" s="23" t="s">
        <v>117</v>
      </c>
      <c r="F49" s="23" t="s">
        <v>119</v>
      </c>
      <c r="G49" s="23" t="s">
        <v>55</v>
      </c>
      <c r="H49" s="23" t="s">
        <v>56</v>
      </c>
      <c r="I49" s="23" t="s">
        <v>99</v>
      </c>
      <c r="J49" s="52" t="s">
        <v>120</v>
      </c>
      <c r="K49" s="32" t="n">
        <f aca="false">K50</f>
        <v>984500</v>
      </c>
      <c r="L49" s="32" t="n">
        <f aca="false">L50</f>
        <v>1984500</v>
      </c>
      <c r="M49" s="32" t="n">
        <f aca="false">M50</f>
        <v>2570465.38</v>
      </c>
      <c r="N49" s="33" t="n">
        <f aca="false">M49/L49*100</f>
        <v>129.527104056437</v>
      </c>
    </row>
    <row r="50" customFormat="false" ht="157.5" hidden="false" customHeight="false" outlineLevel="0" collapsed="false">
      <c r="A50" s="13" t="n">
        <f aca="false">A49+1</f>
        <v>39</v>
      </c>
      <c r="B50" s="45" t="s">
        <v>103</v>
      </c>
      <c r="C50" s="28" t="s">
        <v>49</v>
      </c>
      <c r="D50" s="23" t="s">
        <v>98</v>
      </c>
      <c r="E50" s="23" t="s">
        <v>117</v>
      </c>
      <c r="F50" s="23" t="s">
        <v>121</v>
      </c>
      <c r="G50" s="23" t="s">
        <v>86</v>
      </c>
      <c r="H50" s="23" t="s">
        <v>56</v>
      </c>
      <c r="I50" s="23" t="s">
        <v>99</v>
      </c>
      <c r="J50" s="52" t="s">
        <v>122</v>
      </c>
      <c r="K50" s="56" t="n">
        <v>984500</v>
      </c>
      <c r="L50" s="32" t="n">
        <v>1984500</v>
      </c>
      <c r="M50" s="32" t="n">
        <v>2570465.38</v>
      </c>
      <c r="N50" s="33" t="n">
        <f aca="false">M50/L50*100</f>
        <v>129.527104056437</v>
      </c>
    </row>
    <row r="51" customFormat="false" ht="26.25" hidden="false" customHeight="false" outlineLevel="0" collapsed="false">
      <c r="A51" s="13" t="n">
        <f aca="false">A50+1</f>
        <v>40</v>
      </c>
      <c r="B51" s="23" t="s">
        <v>54</v>
      </c>
      <c r="C51" s="28" t="s">
        <v>49</v>
      </c>
      <c r="D51" s="23" t="s">
        <v>123</v>
      </c>
      <c r="E51" s="23" t="s">
        <v>55</v>
      </c>
      <c r="F51" s="23" t="s">
        <v>54</v>
      </c>
      <c r="G51" s="23" t="s">
        <v>55</v>
      </c>
      <c r="H51" s="23" t="s">
        <v>56</v>
      </c>
      <c r="I51" s="23" t="s">
        <v>54</v>
      </c>
      <c r="J51" s="43" t="s">
        <v>124</v>
      </c>
      <c r="K51" s="32" t="n">
        <f aca="false">K52</f>
        <v>1765000</v>
      </c>
      <c r="L51" s="32" t="n">
        <f aca="false">L52</f>
        <v>1765000</v>
      </c>
      <c r="M51" s="32" t="n">
        <f aca="false">M52</f>
        <v>2210950.28</v>
      </c>
      <c r="N51" s="33" t="n">
        <f aca="false">M51/L51*100</f>
        <v>125.266304815864</v>
      </c>
    </row>
    <row r="52" customFormat="false" ht="31.5" hidden="false" customHeight="false" outlineLevel="0" collapsed="false">
      <c r="A52" s="13" t="n">
        <f aca="false">A51+1</f>
        <v>41</v>
      </c>
      <c r="B52" s="23" t="s">
        <v>125</v>
      </c>
      <c r="C52" s="28" t="s">
        <v>49</v>
      </c>
      <c r="D52" s="23" t="s">
        <v>123</v>
      </c>
      <c r="E52" s="23" t="s">
        <v>59</v>
      </c>
      <c r="F52" s="23" t="s">
        <v>54</v>
      </c>
      <c r="G52" s="23" t="s">
        <v>59</v>
      </c>
      <c r="H52" s="23" t="s">
        <v>56</v>
      </c>
      <c r="I52" s="23" t="s">
        <v>99</v>
      </c>
      <c r="J52" s="44" t="s">
        <v>126</v>
      </c>
      <c r="K52" s="32" t="n">
        <f aca="false">K53+K54+K55</f>
        <v>1765000</v>
      </c>
      <c r="L52" s="32" t="n">
        <f aca="false">L53+L54+L55</f>
        <v>1765000</v>
      </c>
      <c r="M52" s="32" t="n">
        <f aca="false">M53+M54+M55</f>
        <v>2210950.28</v>
      </c>
      <c r="N52" s="33" t="n">
        <f aca="false">M52/L52*100</f>
        <v>125.266304815864</v>
      </c>
    </row>
    <row r="53" customFormat="false" ht="47.25" hidden="false" customHeight="false" outlineLevel="0" collapsed="false">
      <c r="A53" s="13" t="n">
        <f aca="false">A52+1</f>
        <v>42</v>
      </c>
      <c r="B53" s="23" t="s">
        <v>125</v>
      </c>
      <c r="C53" s="28" t="s">
        <v>49</v>
      </c>
      <c r="D53" s="23" t="s">
        <v>123</v>
      </c>
      <c r="E53" s="23" t="s">
        <v>59</v>
      </c>
      <c r="F53" s="23" t="s">
        <v>63</v>
      </c>
      <c r="G53" s="23" t="s">
        <v>59</v>
      </c>
      <c r="H53" s="23" t="s">
        <v>56</v>
      </c>
      <c r="I53" s="23" t="s">
        <v>99</v>
      </c>
      <c r="J53" s="44" t="s">
        <v>127</v>
      </c>
      <c r="K53" s="32" t="n">
        <v>105000</v>
      </c>
      <c r="L53" s="32" t="n">
        <v>105000</v>
      </c>
      <c r="M53" s="32" t="n">
        <v>118396.23</v>
      </c>
      <c r="N53" s="33" t="n">
        <f aca="false">M53/L53*100</f>
        <v>112.758314285714</v>
      </c>
    </row>
    <row r="54" customFormat="false" ht="31.5" hidden="false" customHeight="false" outlineLevel="0" collapsed="false">
      <c r="A54" s="13" t="n">
        <f aca="false">A53+1</f>
        <v>43</v>
      </c>
      <c r="B54" s="23" t="s">
        <v>125</v>
      </c>
      <c r="C54" s="28" t="s">
        <v>49</v>
      </c>
      <c r="D54" s="23" t="s">
        <v>123</v>
      </c>
      <c r="E54" s="23" t="s">
        <v>59</v>
      </c>
      <c r="F54" s="23" t="s">
        <v>72</v>
      </c>
      <c r="G54" s="23" t="s">
        <v>59</v>
      </c>
      <c r="H54" s="23" t="s">
        <v>56</v>
      </c>
      <c r="I54" s="23" t="s">
        <v>99</v>
      </c>
      <c r="J54" s="44" t="s">
        <v>128</v>
      </c>
      <c r="K54" s="32" t="n">
        <v>160000</v>
      </c>
      <c r="L54" s="32" t="n">
        <v>160000</v>
      </c>
      <c r="M54" s="32" t="n">
        <v>106251.38</v>
      </c>
      <c r="N54" s="33" t="n">
        <f aca="false">M54/L54*100</f>
        <v>66.4071125</v>
      </c>
    </row>
    <row r="55" customFormat="false" ht="31.5" hidden="false" customHeight="false" outlineLevel="0" collapsed="false">
      <c r="A55" s="13" t="n">
        <f aca="false">A54+1</f>
        <v>44</v>
      </c>
      <c r="B55" s="23" t="s">
        <v>125</v>
      </c>
      <c r="C55" s="28" t="s">
        <v>49</v>
      </c>
      <c r="D55" s="23" t="s">
        <v>123</v>
      </c>
      <c r="E55" s="23" t="s">
        <v>59</v>
      </c>
      <c r="F55" s="23" t="s">
        <v>119</v>
      </c>
      <c r="G55" s="23" t="s">
        <v>59</v>
      </c>
      <c r="H55" s="23" t="s">
        <v>56</v>
      </c>
      <c r="I55" s="23" t="s">
        <v>99</v>
      </c>
      <c r="J55" s="44" t="s">
        <v>129</v>
      </c>
      <c r="K55" s="32" t="n">
        <f aca="false">K56</f>
        <v>1500000</v>
      </c>
      <c r="L55" s="32" t="n">
        <f aca="false">L56</f>
        <v>1500000</v>
      </c>
      <c r="M55" s="32" t="n">
        <f aca="false">M56</f>
        <v>1986302.67</v>
      </c>
      <c r="N55" s="33" t="n">
        <f aca="false">M55/L55*100</f>
        <v>132.420178</v>
      </c>
    </row>
    <row r="56" customFormat="false" ht="31.5" hidden="false" customHeight="false" outlineLevel="0" collapsed="false">
      <c r="A56" s="13" t="n">
        <f aca="false">A55+1</f>
        <v>45</v>
      </c>
      <c r="B56" s="23" t="s">
        <v>125</v>
      </c>
      <c r="C56" s="28" t="s">
        <v>49</v>
      </c>
      <c r="D56" s="23" t="s">
        <v>123</v>
      </c>
      <c r="E56" s="23" t="s">
        <v>59</v>
      </c>
      <c r="F56" s="23" t="s">
        <v>130</v>
      </c>
      <c r="G56" s="23" t="s">
        <v>59</v>
      </c>
      <c r="H56" s="23" t="s">
        <v>56</v>
      </c>
      <c r="I56" s="23" t="s">
        <v>99</v>
      </c>
      <c r="J56" s="44" t="s">
        <v>131</v>
      </c>
      <c r="K56" s="32" t="n">
        <v>1500000</v>
      </c>
      <c r="L56" s="32" t="n">
        <v>1500000</v>
      </c>
      <c r="M56" s="32" t="n">
        <v>1986302.67</v>
      </c>
      <c r="N56" s="33" t="n">
        <f aca="false">M56/L56*100</f>
        <v>132.420178</v>
      </c>
    </row>
    <row r="57" customFormat="false" ht="39" hidden="false" customHeight="false" outlineLevel="0" collapsed="false">
      <c r="A57" s="13" t="n">
        <f aca="false">A56+1</f>
        <v>46</v>
      </c>
      <c r="B57" s="23" t="s">
        <v>54</v>
      </c>
      <c r="C57" s="28" t="s">
        <v>49</v>
      </c>
      <c r="D57" s="23" t="s">
        <v>132</v>
      </c>
      <c r="E57" s="23" t="s">
        <v>55</v>
      </c>
      <c r="F57" s="23" t="s">
        <v>54</v>
      </c>
      <c r="G57" s="23" t="s">
        <v>55</v>
      </c>
      <c r="H57" s="23" t="s">
        <v>56</v>
      </c>
      <c r="I57" s="23" t="s">
        <v>133</v>
      </c>
      <c r="J57" s="43" t="s">
        <v>134</v>
      </c>
      <c r="K57" s="32" t="n">
        <f aca="false">K58+K61</f>
        <v>993600</v>
      </c>
      <c r="L57" s="32" t="n">
        <f aca="false">L58+L61</f>
        <v>973600</v>
      </c>
      <c r="M57" s="32" t="n">
        <f aca="false">M58+M61</f>
        <v>931094.22</v>
      </c>
      <c r="N57" s="33" t="n">
        <f aca="false">M57/L57*100</f>
        <v>95.6341639276911</v>
      </c>
    </row>
    <row r="58" customFormat="false" ht="31.5" hidden="false" customHeight="false" outlineLevel="0" collapsed="false">
      <c r="A58" s="13" t="n">
        <f aca="false">A57+1</f>
        <v>47</v>
      </c>
      <c r="B58" s="23" t="s">
        <v>54</v>
      </c>
      <c r="C58" s="28" t="s">
        <v>49</v>
      </c>
      <c r="D58" s="23" t="s">
        <v>132</v>
      </c>
      <c r="E58" s="23" t="s">
        <v>59</v>
      </c>
      <c r="F58" s="23" t="s">
        <v>54</v>
      </c>
      <c r="G58" s="23" t="s">
        <v>55</v>
      </c>
      <c r="H58" s="23" t="s">
        <v>56</v>
      </c>
      <c r="I58" s="23" t="s">
        <v>133</v>
      </c>
      <c r="J58" s="52" t="s">
        <v>135</v>
      </c>
      <c r="K58" s="32" t="n">
        <f aca="false">K59</f>
        <v>993600</v>
      </c>
      <c r="L58" s="32" t="n">
        <f aca="false">L59</f>
        <v>973600</v>
      </c>
      <c r="M58" s="32" t="n">
        <f aca="false">M59</f>
        <v>929233.29</v>
      </c>
      <c r="N58" s="33" t="n">
        <f aca="false">M58/L58*100</f>
        <v>95.4430248562038</v>
      </c>
    </row>
    <row r="59" customFormat="false" ht="31.5" hidden="false" customHeight="false" outlineLevel="0" collapsed="false">
      <c r="A59" s="13" t="n">
        <f aca="false">A58+1</f>
        <v>48</v>
      </c>
      <c r="B59" s="23" t="s">
        <v>54</v>
      </c>
      <c r="C59" s="28" t="s">
        <v>49</v>
      </c>
      <c r="D59" s="23" t="s">
        <v>132</v>
      </c>
      <c r="E59" s="23" t="s">
        <v>59</v>
      </c>
      <c r="F59" s="23" t="s">
        <v>136</v>
      </c>
      <c r="G59" s="23" t="s">
        <v>55</v>
      </c>
      <c r="H59" s="23" t="s">
        <v>56</v>
      </c>
      <c r="I59" s="23" t="s">
        <v>133</v>
      </c>
      <c r="J59" s="52" t="s">
        <v>137</v>
      </c>
      <c r="K59" s="32" t="n">
        <f aca="false">K60</f>
        <v>993600</v>
      </c>
      <c r="L59" s="32" t="n">
        <f aca="false">L60</f>
        <v>973600</v>
      </c>
      <c r="M59" s="32" t="n">
        <f aca="false">M60</f>
        <v>929233.29</v>
      </c>
      <c r="N59" s="33" t="n">
        <f aca="false">M59/L59*100</f>
        <v>95.4430248562038</v>
      </c>
    </row>
    <row r="60" customFormat="false" ht="47.25" hidden="false" customHeight="false" outlineLevel="0" collapsed="false">
      <c r="A60" s="13" t="n">
        <f aca="false">A59+1</f>
        <v>49</v>
      </c>
      <c r="B60" s="23" t="s">
        <v>138</v>
      </c>
      <c r="C60" s="28" t="s">
        <v>49</v>
      </c>
      <c r="D60" s="23" t="s">
        <v>132</v>
      </c>
      <c r="E60" s="23" t="s">
        <v>59</v>
      </c>
      <c r="F60" s="23" t="s">
        <v>139</v>
      </c>
      <c r="G60" s="23" t="s">
        <v>86</v>
      </c>
      <c r="H60" s="23" t="s">
        <v>56</v>
      </c>
      <c r="I60" s="23" t="s">
        <v>133</v>
      </c>
      <c r="J60" s="44" t="s">
        <v>140</v>
      </c>
      <c r="K60" s="32" t="n">
        <v>993600</v>
      </c>
      <c r="L60" s="32" t="n">
        <v>973600</v>
      </c>
      <c r="M60" s="32" t="n">
        <v>929233.29</v>
      </c>
      <c r="N60" s="33" t="n">
        <f aca="false">M60/L60*100</f>
        <v>95.4430248562038</v>
      </c>
    </row>
    <row r="61" customFormat="false" ht="31.5" hidden="false" customHeight="false" outlineLevel="0" collapsed="false">
      <c r="A61" s="13" t="n">
        <f aca="false">A60+1</f>
        <v>50</v>
      </c>
      <c r="B61" s="23" t="s">
        <v>54</v>
      </c>
      <c r="C61" s="28" t="s">
        <v>49</v>
      </c>
      <c r="D61" s="23" t="s">
        <v>132</v>
      </c>
      <c r="E61" s="23" t="s">
        <v>66</v>
      </c>
      <c r="F61" s="23" t="s">
        <v>136</v>
      </c>
      <c r="G61" s="23" t="s">
        <v>55</v>
      </c>
      <c r="H61" s="23" t="s">
        <v>56</v>
      </c>
      <c r="I61" s="23" t="s">
        <v>133</v>
      </c>
      <c r="J61" s="44" t="s">
        <v>141</v>
      </c>
      <c r="K61" s="42" t="n">
        <f aca="false">K62+K63</f>
        <v>0</v>
      </c>
      <c r="L61" s="42" t="n">
        <f aca="false">L62+L63</f>
        <v>0</v>
      </c>
      <c r="M61" s="42" t="n">
        <f aca="false">M62+M63</f>
        <v>1860.93</v>
      </c>
      <c r="N61" s="33" t="n">
        <v>0</v>
      </c>
    </row>
    <row r="62" customFormat="false" ht="47.25" hidden="false" customHeight="false" outlineLevel="0" collapsed="false">
      <c r="A62" s="13" t="n">
        <f aca="false">A61+1</f>
        <v>51</v>
      </c>
      <c r="B62" s="23" t="s">
        <v>142</v>
      </c>
      <c r="C62" s="28" t="s">
        <v>49</v>
      </c>
      <c r="D62" s="23" t="s">
        <v>132</v>
      </c>
      <c r="E62" s="23" t="s">
        <v>66</v>
      </c>
      <c r="F62" s="23" t="s">
        <v>139</v>
      </c>
      <c r="G62" s="23" t="s">
        <v>86</v>
      </c>
      <c r="H62" s="23" t="s">
        <v>56</v>
      </c>
      <c r="I62" s="23" t="s">
        <v>133</v>
      </c>
      <c r="J62" s="44" t="s">
        <v>143</v>
      </c>
      <c r="K62" s="42" t="n">
        <v>0</v>
      </c>
      <c r="L62" s="42" t="n">
        <v>0</v>
      </c>
      <c r="M62" s="32" t="n">
        <v>966.08</v>
      </c>
      <c r="N62" s="33" t="n">
        <v>0</v>
      </c>
    </row>
    <row r="63" customFormat="false" ht="47.25" hidden="false" customHeight="false" outlineLevel="0" collapsed="false">
      <c r="A63" s="13" t="n">
        <f aca="false">A62+1</f>
        <v>52</v>
      </c>
      <c r="B63" s="23" t="s">
        <v>144</v>
      </c>
      <c r="C63" s="28" t="s">
        <v>49</v>
      </c>
      <c r="D63" s="23" t="s">
        <v>132</v>
      </c>
      <c r="E63" s="23" t="s">
        <v>66</v>
      </c>
      <c r="F63" s="23" t="s">
        <v>139</v>
      </c>
      <c r="G63" s="23" t="s">
        <v>86</v>
      </c>
      <c r="H63" s="23" t="s">
        <v>56</v>
      </c>
      <c r="I63" s="23" t="s">
        <v>133</v>
      </c>
      <c r="J63" s="44" t="s">
        <v>143</v>
      </c>
      <c r="K63" s="42" t="n">
        <v>0</v>
      </c>
      <c r="L63" s="42" t="n">
        <v>0</v>
      </c>
      <c r="M63" s="32" t="n">
        <v>894.85</v>
      </c>
      <c r="N63" s="33" t="n">
        <v>0</v>
      </c>
    </row>
    <row r="64" customFormat="false" ht="39" hidden="false" customHeight="false" outlineLevel="0" collapsed="false">
      <c r="A64" s="13" t="n">
        <f aca="false">A63+1</f>
        <v>53</v>
      </c>
      <c r="B64" s="23" t="s">
        <v>54</v>
      </c>
      <c r="C64" s="28" t="s">
        <v>49</v>
      </c>
      <c r="D64" s="23" t="s">
        <v>145</v>
      </c>
      <c r="E64" s="23" t="s">
        <v>55</v>
      </c>
      <c r="F64" s="23" t="s">
        <v>54</v>
      </c>
      <c r="G64" s="23" t="s">
        <v>55</v>
      </c>
      <c r="H64" s="23" t="s">
        <v>56</v>
      </c>
      <c r="I64" s="23" t="s">
        <v>54</v>
      </c>
      <c r="J64" s="43" t="s">
        <v>146</v>
      </c>
      <c r="K64" s="32" t="n">
        <f aca="false">K65+K68</f>
        <v>430000</v>
      </c>
      <c r="L64" s="32" t="n">
        <f aca="false">L65+L68</f>
        <v>430000</v>
      </c>
      <c r="M64" s="32" t="n">
        <f aca="false">M65+M68</f>
        <v>471490.99</v>
      </c>
      <c r="N64" s="33" t="n">
        <f aca="false">M64/L64*100</f>
        <v>109.64906744186</v>
      </c>
    </row>
    <row r="65" customFormat="false" ht="141.75" hidden="false" customHeight="false" outlineLevel="0" collapsed="false">
      <c r="A65" s="13" t="n">
        <f aca="false">A64+1</f>
        <v>54</v>
      </c>
      <c r="B65" s="23" t="s">
        <v>54</v>
      </c>
      <c r="C65" s="28" t="s">
        <v>49</v>
      </c>
      <c r="D65" s="23" t="s">
        <v>145</v>
      </c>
      <c r="E65" s="23" t="s">
        <v>66</v>
      </c>
      <c r="F65" s="23" t="s">
        <v>54</v>
      </c>
      <c r="G65" s="23" t="s">
        <v>55</v>
      </c>
      <c r="H65" s="23" t="s">
        <v>56</v>
      </c>
      <c r="I65" s="23" t="s">
        <v>147</v>
      </c>
      <c r="J65" s="52" t="s">
        <v>148</v>
      </c>
      <c r="K65" s="54" t="n">
        <f aca="false">K66</f>
        <v>70000</v>
      </c>
      <c r="L65" s="48" t="n">
        <f aca="false">L66</f>
        <v>70000</v>
      </c>
      <c r="M65" s="48" t="n">
        <f aca="false">M66</f>
        <v>0</v>
      </c>
      <c r="N65" s="33" t="n">
        <f aca="false">M65/L65*100</f>
        <v>0</v>
      </c>
    </row>
    <row r="66" customFormat="false" ht="189" hidden="false" customHeight="false" outlineLevel="0" collapsed="false">
      <c r="A66" s="13" t="n">
        <f aca="false">A65+1</f>
        <v>55</v>
      </c>
      <c r="B66" s="23" t="s">
        <v>54</v>
      </c>
      <c r="C66" s="28" t="s">
        <v>49</v>
      </c>
      <c r="D66" s="23" t="s">
        <v>145</v>
      </c>
      <c r="E66" s="23" t="s">
        <v>66</v>
      </c>
      <c r="F66" s="23" t="s">
        <v>149</v>
      </c>
      <c r="G66" s="23" t="s">
        <v>86</v>
      </c>
      <c r="H66" s="23" t="s">
        <v>56</v>
      </c>
      <c r="I66" s="23" t="s">
        <v>147</v>
      </c>
      <c r="J66" s="52" t="s">
        <v>150</v>
      </c>
      <c r="K66" s="32" t="n">
        <f aca="false">K67</f>
        <v>70000</v>
      </c>
      <c r="L66" s="42" t="n">
        <f aca="false">L67</f>
        <v>70000</v>
      </c>
      <c r="M66" s="42" t="n">
        <f aca="false">M67</f>
        <v>0</v>
      </c>
      <c r="N66" s="33" t="n">
        <f aca="false">M66/L66*100</f>
        <v>0</v>
      </c>
    </row>
    <row r="67" customFormat="false" ht="189" hidden="false" customHeight="false" outlineLevel="0" collapsed="false">
      <c r="A67" s="13" t="n">
        <f aca="false">A66+1</f>
        <v>56</v>
      </c>
      <c r="B67" s="23" t="s">
        <v>103</v>
      </c>
      <c r="C67" s="28" t="s">
        <v>49</v>
      </c>
      <c r="D67" s="23" t="s">
        <v>145</v>
      </c>
      <c r="E67" s="23" t="s">
        <v>66</v>
      </c>
      <c r="F67" s="23" t="s">
        <v>151</v>
      </c>
      <c r="G67" s="23" t="s">
        <v>86</v>
      </c>
      <c r="H67" s="23" t="s">
        <v>56</v>
      </c>
      <c r="I67" s="23" t="s">
        <v>147</v>
      </c>
      <c r="J67" s="52" t="s">
        <v>152</v>
      </c>
      <c r="K67" s="32" t="n">
        <v>70000</v>
      </c>
      <c r="L67" s="42" t="n">
        <v>70000</v>
      </c>
      <c r="M67" s="42" t="n">
        <v>0</v>
      </c>
      <c r="N67" s="33" t="n">
        <f aca="false">M67/L67*100</f>
        <v>0</v>
      </c>
    </row>
    <row r="68" customFormat="false" ht="63" hidden="false" customHeight="false" outlineLevel="0" collapsed="false">
      <c r="A68" s="13" t="n">
        <f aca="false">A67+1</f>
        <v>57</v>
      </c>
      <c r="B68" s="23" t="s">
        <v>54</v>
      </c>
      <c r="C68" s="28" t="s">
        <v>49</v>
      </c>
      <c r="D68" s="23" t="s">
        <v>145</v>
      </c>
      <c r="E68" s="23" t="s">
        <v>153</v>
      </c>
      <c r="F68" s="23" t="s">
        <v>54</v>
      </c>
      <c r="G68" s="23" t="s">
        <v>55</v>
      </c>
      <c r="H68" s="23" t="s">
        <v>56</v>
      </c>
      <c r="I68" s="23" t="s">
        <v>154</v>
      </c>
      <c r="J68" s="52" t="s">
        <v>155</v>
      </c>
      <c r="K68" s="32" t="n">
        <f aca="false">K69+K71</f>
        <v>360000</v>
      </c>
      <c r="L68" s="42" t="n">
        <f aca="false">L69+L71</f>
        <v>360000</v>
      </c>
      <c r="M68" s="42" t="n">
        <f aca="false">M69+M71</f>
        <v>471490.99</v>
      </c>
      <c r="N68" s="33" t="n">
        <f aca="false">M68/L68*100</f>
        <v>130.969719444444</v>
      </c>
    </row>
    <row r="69" customFormat="false" ht="78.75" hidden="false" customHeight="false" outlineLevel="0" collapsed="false">
      <c r="A69" s="13" t="n">
        <f aca="false">A68+1</f>
        <v>58</v>
      </c>
      <c r="B69" s="23" t="s">
        <v>54</v>
      </c>
      <c r="C69" s="28" t="s">
        <v>49</v>
      </c>
      <c r="D69" s="23" t="s">
        <v>145</v>
      </c>
      <c r="E69" s="23" t="s">
        <v>153</v>
      </c>
      <c r="F69" s="23" t="s">
        <v>63</v>
      </c>
      <c r="G69" s="23" t="s">
        <v>55</v>
      </c>
      <c r="H69" s="23" t="s">
        <v>56</v>
      </c>
      <c r="I69" s="23" t="s">
        <v>154</v>
      </c>
      <c r="J69" s="52" t="s">
        <v>156</v>
      </c>
      <c r="K69" s="32" t="n">
        <f aca="false">K70</f>
        <v>339000</v>
      </c>
      <c r="L69" s="42" t="n">
        <f aca="false">L70</f>
        <v>339000</v>
      </c>
      <c r="M69" s="42" t="n">
        <f aca="false">M70</f>
        <v>471490.99</v>
      </c>
      <c r="N69" s="33" t="n">
        <f aca="false">M69/L69*100</f>
        <v>139.082887905605</v>
      </c>
    </row>
    <row r="70" customFormat="false" ht="94.5" hidden="false" customHeight="false" outlineLevel="0" collapsed="false">
      <c r="A70" s="13" t="n">
        <f aca="false">A69+1</f>
        <v>59</v>
      </c>
      <c r="B70" s="23" t="s">
        <v>103</v>
      </c>
      <c r="C70" s="28" t="s">
        <v>49</v>
      </c>
      <c r="D70" s="23" t="s">
        <v>145</v>
      </c>
      <c r="E70" s="23" t="s">
        <v>153</v>
      </c>
      <c r="F70" s="23" t="s">
        <v>104</v>
      </c>
      <c r="G70" s="23" t="s">
        <v>86</v>
      </c>
      <c r="H70" s="23" t="s">
        <v>56</v>
      </c>
      <c r="I70" s="23" t="s">
        <v>154</v>
      </c>
      <c r="J70" s="52" t="s">
        <v>157</v>
      </c>
      <c r="K70" s="54" t="n">
        <v>339000</v>
      </c>
      <c r="L70" s="54" t="n">
        <v>339000</v>
      </c>
      <c r="M70" s="54" t="n">
        <v>471490.99</v>
      </c>
      <c r="N70" s="33" t="n">
        <f aca="false">M70/L70*100</f>
        <v>139.082887905605</v>
      </c>
    </row>
    <row r="71" customFormat="false" ht="132" hidden="false" customHeight="false" outlineLevel="0" collapsed="false">
      <c r="A71" s="13" t="n">
        <f aca="false">A70+1</f>
        <v>60</v>
      </c>
      <c r="B71" s="23" t="s">
        <v>54</v>
      </c>
      <c r="C71" s="28" t="s">
        <v>49</v>
      </c>
      <c r="D71" s="23" t="s">
        <v>145</v>
      </c>
      <c r="E71" s="23" t="s">
        <v>153</v>
      </c>
      <c r="F71" s="23" t="s">
        <v>109</v>
      </c>
      <c r="G71" s="23" t="s">
        <v>55</v>
      </c>
      <c r="H71" s="23" t="s">
        <v>56</v>
      </c>
      <c r="I71" s="23" t="s">
        <v>154</v>
      </c>
      <c r="J71" s="53" t="s">
        <v>158</v>
      </c>
      <c r="K71" s="54" t="n">
        <f aca="false">K72</f>
        <v>21000</v>
      </c>
      <c r="L71" s="54" t="n">
        <f aca="false">L72</f>
        <v>21000</v>
      </c>
      <c r="M71" s="48" t="n">
        <f aca="false">M72</f>
        <v>0</v>
      </c>
      <c r="N71" s="33" t="n">
        <f aca="false">M71/L71*100</f>
        <v>0</v>
      </c>
    </row>
    <row r="72" customFormat="false" ht="165" hidden="false" customHeight="false" outlineLevel="0" collapsed="false">
      <c r="A72" s="13" t="n">
        <f aca="false">A71+1</f>
        <v>61</v>
      </c>
      <c r="B72" s="23" t="s">
        <v>103</v>
      </c>
      <c r="C72" s="28" t="s">
        <v>49</v>
      </c>
      <c r="D72" s="23" t="s">
        <v>145</v>
      </c>
      <c r="E72" s="23" t="s">
        <v>153</v>
      </c>
      <c r="F72" s="23" t="s">
        <v>111</v>
      </c>
      <c r="G72" s="23" t="s">
        <v>86</v>
      </c>
      <c r="H72" s="23" t="s">
        <v>56</v>
      </c>
      <c r="I72" s="23" t="s">
        <v>154</v>
      </c>
      <c r="J72" s="53" t="s">
        <v>159</v>
      </c>
      <c r="K72" s="54" t="n">
        <v>21000</v>
      </c>
      <c r="L72" s="54" t="n">
        <v>21000</v>
      </c>
      <c r="M72" s="48" t="n">
        <v>0</v>
      </c>
      <c r="N72" s="33" t="n">
        <f aca="false">M72/L72*100</f>
        <v>0</v>
      </c>
    </row>
    <row r="73" customFormat="false" ht="26.25" hidden="false" customHeight="false" outlineLevel="0" collapsed="false">
      <c r="A73" s="13" t="n">
        <f aca="false">A72+1</f>
        <v>62</v>
      </c>
      <c r="B73" s="23" t="s">
        <v>54</v>
      </c>
      <c r="C73" s="28" t="s">
        <v>49</v>
      </c>
      <c r="D73" s="23" t="s">
        <v>160</v>
      </c>
      <c r="E73" s="23" t="s">
        <v>55</v>
      </c>
      <c r="F73" s="23" t="s">
        <v>54</v>
      </c>
      <c r="G73" s="23" t="s">
        <v>55</v>
      </c>
      <c r="H73" s="23" t="s">
        <v>56</v>
      </c>
      <c r="I73" s="23" t="s">
        <v>54</v>
      </c>
      <c r="J73" s="43" t="s">
        <v>161</v>
      </c>
      <c r="K73" s="32" t="n">
        <f aca="false">K76+K78+K82+K84+K89+K91+K94+K74</f>
        <v>124625098.31</v>
      </c>
      <c r="L73" s="32" t="n">
        <f aca="false">L76+L78+L82+L84+L89+L91+L94+L74</f>
        <v>143526300.47</v>
      </c>
      <c r="M73" s="32" t="n">
        <f aca="false">M76+M78+M82+M89+M91+M94+M74+M81+M84</f>
        <v>151001458.67</v>
      </c>
      <c r="N73" s="33" t="n">
        <f aca="false">M73/L73*100</f>
        <v>105.208214923343</v>
      </c>
    </row>
    <row r="74" customFormat="false" ht="47.25" hidden="false" customHeight="false" outlineLevel="0" collapsed="false">
      <c r="A74" s="13" t="n">
        <f aca="false">A73+1</f>
        <v>63</v>
      </c>
      <c r="B74" s="23" t="s">
        <v>54</v>
      </c>
      <c r="C74" s="28" t="s">
        <v>49</v>
      </c>
      <c r="D74" s="23" t="s">
        <v>160</v>
      </c>
      <c r="E74" s="23" t="s">
        <v>74</v>
      </c>
      <c r="F74" s="23" t="s">
        <v>54</v>
      </c>
      <c r="G74" s="23" t="s">
        <v>55</v>
      </c>
      <c r="H74" s="23" t="s">
        <v>56</v>
      </c>
      <c r="I74" s="23" t="s">
        <v>162</v>
      </c>
      <c r="J74" s="44" t="s">
        <v>163</v>
      </c>
      <c r="K74" s="42" t="n">
        <f aca="false">K75</f>
        <v>0</v>
      </c>
      <c r="L74" s="42" t="n">
        <f aca="false">L75</f>
        <v>0</v>
      </c>
      <c r="M74" s="54" t="n">
        <f aca="false">M75</f>
        <v>715.43</v>
      </c>
      <c r="N74" s="33" t="n">
        <v>0</v>
      </c>
    </row>
    <row r="75" customFormat="false" ht="126" hidden="false" customHeight="false" outlineLevel="0" collapsed="false">
      <c r="A75" s="13" t="n">
        <f aca="false">A74+1</f>
        <v>64</v>
      </c>
      <c r="B75" s="23" t="s">
        <v>58</v>
      </c>
      <c r="C75" s="28" t="s">
        <v>49</v>
      </c>
      <c r="D75" s="23" t="s">
        <v>160</v>
      </c>
      <c r="E75" s="23" t="s">
        <v>74</v>
      </c>
      <c r="F75" s="23" t="s">
        <v>63</v>
      </c>
      <c r="G75" s="23" t="s">
        <v>59</v>
      </c>
      <c r="H75" s="23" t="s">
        <v>164</v>
      </c>
      <c r="I75" s="23" t="s">
        <v>162</v>
      </c>
      <c r="J75" s="57" t="s">
        <v>165</v>
      </c>
      <c r="K75" s="42" t="n">
        <v>0</v>
      </c>
      <c r="L75" s="42" t="n">
        <v>0</v>
      </c>
      <c r="M75" s="32" t="n">
        <v>715.43</v>
      </c>
      <c r="N75" s="33" t="n">
        <v>0</v>
      </c>
    </row>
    <row r="76" customFormat="false" ht="47.25" hidden="false" customHeight="false" outlineLevel="0" collapsed="false">
      <c r="A76" s="13" t="n">
        <f aca="false">A75+1</f>
        <v>65</v>
      </c>
      <c r="B76" s="23" t="s">
        <v>54</v>
      </c>
      <c r="C76" s="28" t="s">
        <v>49</v>
      </c>
      <c r="D76" s="23" t="s">
        <v>160</v>
      </c>
      <c r="E76" s="23" t="s">
        <v>166</v>
      </c>
      <c r="F76" s="23" t="s">
        <v>54</v>
      </c>
      <c r="G76" s="23" t="s">
        <v>55</v>
      </c>
      <c r="H76" s="23" t="s">
        <v>56</v>
      </c>
      <c r="I76" s="23" t="s">
        <v>162</v>
      </c>
      <c r="J76" s="58" t="s">
        <v>167</v>
      </c>
      <c r="K76" s="54" t="n">
        <f aca="false">K77</f>
        <v>20000</v>
      </c>
      <c r="L76" s="54" t="n">
        <f aca="false">L77</f>
        <v>20000</v>
      </c>
      <c r="M76" s="48" t="n">
        <f aca="false">M77</f>
        <v>0</v>
      </c>
      <c r="N76" s="33" t="n">
        <f aca="false">M76/L76*100</f>
        <v>0</v>
      </c>
    </row>
    <row r="77" customFormat="false" ht="63" hidden="false" customHeight="false" outlineLevel="0" collapsed="false">
      <c r="A77" s="13" t="n">
        <f aca="false">A76+1</f>
        <v>66</v>
      </c>
      <c r="B77" s="45" t="s">
        <v>168</v>
      </c>
      <c r="C77" s="28" t="s">
        <v>49</v>
      </c>
      <c r="D77" s="23" t="s">
        <v>160</v>
      </c>
      <c r="E77" s="23" t="s">
        <v>166</v>
      </c>
      <c r="F77" s="23" t="s">
        <v>149</v>
      </c>
      <c r="G77" s="23" t="s">
        <v>86</v>
      </c>
      <c r="H77" s="23" t="s">
        <v>54</v>
      </c>
      <c r="I77" s="23" t="s">
        <v>162</v>
      </c>
      <c r="J77" s="58" t="s">
        <v>169</v>
      </c>
      <c r="K77" s="54" t="n">
        <v>20000</v>
      </c>
      <c r="L77" s="54" t="n">
        <v>20000</v>
      </c>
      <c r="M77" s="48" t="n">
        <v>0</v>
      </c>
      <c r="N77" s="33" t="n">
        <f aca="false">M77/L77*100</f>
        <v>0</v>
      </c>
    </row>
    <row r="78" customFormat="false" ht="204.75" hidden="false" customHeight="false" outlineLevel="0" collapsed="false">
      <c r="A78" s="13" t="n">
        <f aca="false">A77+1</f>
        <v>67</v>
      </c>
      <c r="B78" s="45" t="s">
        <v>54</v>
      </c>
      <c r="C78" s="59" t="n">
        <v>1</v>
      </c>
      <c r="D78" s="60" t="n">
        <v>16</v>
      </c>
      <c r="E78" s="60" t="n">
        <v>25</v>
      </c>
      <c r="F78" s="23" t="s">
        <v>54</v>
      </c>
      <c r="G78" s="23" t="s">
        <v>55</v>
      </c>
      <c r="H78" s="23" t="s">
        <v>56</v>
      </c>
      <c r="I78" s="60" t="n">
        <v>140</v>
      </c>
      <c r="J78" s="61" t="s">
        <v>170</v>
      </c>
      <c r="K78" s="54" t="n">
        <f aca="false">K79+K80</f>
        <v>70000</v>
      </c>
      <c r="L78" s="54" t="n">
        <f aca="false">L79+L80</f>
        <v>70000</v>
      </c>
      <c r="M78" s="54" t="n">
        <f aca="false">M79+M80</f>
        <v>212535.52</v>
      </c>
      <c r="N78" s="33" t="n">
        <f aca="false">M78/L78*100</f>
        <v>303.622171428571</v>
      </c>
    </row>
    <row r="79" customFormat="false" ht="66" hidden="false" customHeight="false" outlineLevel="0" collapsed="false">
      <c r="A79" s="13" t="n">
        <f aca="false">A78+1</f>
        <v>68</v>
      </c>
      <c r="B79" s="45" t="s">
        <v>171</v>
      </c>
      <c r="C79" s="46" t="s">
        <v>49</v>
      </c>
      <c r="D79" s="45" t="s">
        <v>160</v>
      </c>
      <c r="E79" s="45" t="s">
        <v>172</v>
      </c>
      <c r="F79" s="45" t="s">
        <v>72</v>
      </c>
      <c r="G79" s="45" t="s">
        <v>59</v>
      </c>
      <c r="H79" s="45" t="s">
        <v>56</v>
      </c>
      <c r="I79" s="45" t="s">
        <v>162</v>
      </c>
      <c r="J79" s="53" t="s">
        <v>173</v>
      </c>
      <c r="K79" s="54" t="n">
        <v>30000</v>
      </c>
      <c r="L79" s="54" t="n">
        <v>30000</v>
      </c>
      <c r="M79" s="48" t="n">
        <v>0</v>
      </c>
      <c r="N79" s="33" t="n">
        <f aca="false">M79/L79*100</f>
        <v>0</v>
      </c>
    </row>
    <row r="80" customFormat="false" ht="47.25" hidden="false" customHeight="false" outlineLevel="0" collapsed="false">
      <c r="A80" s="13" t="n">
        <f aca="false">A79+1</f>
        <v>69</v>
      </c>
      <c r="B80" s="45" t="s">
        <v>174</v>
      </c>
      <c r="C80" s="46" t="s">
        <v>49</v>
      </c>
      <c r="D80" s="45" t="s">
        <v>160</v>
      </c>
      <c r="E80" s="45" t="s">
        <v>172</v>
      </c>
      <c r="F80" s="45" t="s">
        <v>175</v>
      </c>
      <c r="G80" s="45" t="s">
        <v>59</v>
      </c>
      <c r="H80" s="45" t="s">
        <v>56</v>
      </c>
      <c r="I80" s="45" t="s">
        <v>162</v>
      </c>
      <c r="J80" s="51" t="s">
        <v>176</v>
      </c>
      <c r="K80" s="54" t="n">
        <v>40000</v>
      </c>
      <c r="L80" s="54" t="n">
        <v>40000</v>
      </c>
      <c r="M80" s="54" t="n">
        <v>212535.52</v>
      </c>
      <c r="N80" s="33" t="n">
        <f aca="false">M80/L80*100</f>
        <v>531.3388</v>
      </c>
    </row>
    <row r="81" customFormat="false" ht="94.5" hidden="false" customHeight="false" outlineLevel="0" collapsed="false">
      <c r="A81" s="13" t="n">
        <f aca="false">A80+1</f>
        <v>70</v>
      </c>
      <c r="B81" s="45" t="s">
        <v>177</v>
      </c>
      <c r="C81" s="46" t="s">
        <v>49</v>
      </c>
      <c r="D81" s="45" t="s">
        <v>160</v>
      </c>
      <c r="E81" s="45" t="s">
        <v>178</v>
      </c>
      <c r="F81" s="45" t="s">
        <v>54</v>
      </c>
      <c r="G81" s="45" t="s">
        <v>59</v>
      </c>
      <c r="H81" s="45" t="s">
        <v>164</v>
      </c>
      <c r="I81" s="45" t="s">
        <v>162</v>
      </c>
      <c r="J81" s="57" t="s">
        <v>179</v>
      </c>
      <c r="K81" s="48" t="n">
        <v>0</v>
      </c>
      <c r="L81" s="48" t="n">
        <v>0</v>
      </c>
      <c r="M81" s="54" t="n">
        <v>60</v>
      </c>
      <c r="N81" s="33" t="n">
        <v>0</v>
      </c>
    </row>
    <row r="82" customFormat="false" ht="49.5" hidden="false" customHeight="false" outlineLevel="0" collapsed="false">
      <c r="A82" s="13" t="n">
        <f aca="false">A81+1</f>
        <v>71</v>
      </c>
      <c r="B82" s="45" t="s">
        <v>54</v>
      </c>
      <c r="C82" s="46" t="s">
        <v>49</v>
      </c>
      <c r="D82" s="45" t="s">
        <v>160</v>
      </c>
      <c r="E82" s="45" t="s">
        <v>180</v>
      </c>
      <c r="F82" s="45" t="s">
        <v>54</v>
      </c>
      <c r="G82" s="45" t="s">
        <v>55</v>
      </c>
      <c r="H82" s="45" t="s">
        <v>56</v>
      </c>
      <c r="I82" s="45" t="s">
        <v>162</v>
      </c>
      <c r="J82" s="53" t="s">
        <v>181</v>
      </c>
      <c r="K82" s="54" t="n">
        <f aca="false">K83</f>
        <v>45000</v>
      </c>
      <c r="L82" s="54" t="n">
        <f aca="false">L83</f>
        <v>45000</v>
      </c>
      <c r="M82" s="54" t="n">
        <f aca="false">M83</f>
        <v>778500</v>
      </c>
      <c r="N82" s="33" t="n">
        <f aca="false">M82/L82*100</f>
        <v>1730</v>
      </c>
    </row>
    <row r="83" customFormat="false" ht="49.5" hidden="false" customHeight="false" outlineLevel="0" collapsed="false">
      <c r="A83" s="13" t="n">
        <f aca="false">A82+1</f>
        <v>72</v>
      </c>
      <c r="B83" s="45" t="s">
        <v>177</v>
      </c>
      <c r="C83" s="46" t="s">
        <v>49</v>
      </c>
      <c r="D83" s="45" t="s">
        <v>160</v>
      </c>
      <c r="E83" s="45" t="s">
        <v>180</v>
      </c>
      <c r="F83" s="45" t="s">
        <v>72</v>
      </c>
      <c r="G83" s="45" t="s">
        <v>59</v>
      </c>
      <c r="H83" s="45" t="s">
        <v>56</v>
      </c>
      <c r="I83" s="45" t="s">
        <v>162</v>
      </c>
      <c r="J83" s="53" t="s">
        <v>182</v>
      </c>
      <c r="K83" s="54" t="n">
        <v>45000</v>
      </c>
      <c r="L83" s="54" t="n">
        <v>45000</v>
      </c>
      <c r="M83" s="54" t="n">
        <v>778500</v>
      </c>
      <c r="N83" s="33" t="n">
        <f aca="false">M83/L83*100</f>
        <v>1730</v>
      </c>
    </row>
    <row r="84" customFormat="false" ht="110.25" hidden="false" customHeight="false" outlineLevel="0" collapsed="false">
      <c r="A84" s="13" t="n">
        <f aca="false">A83+1</f>
        <v>73</v>
      </c>
      <c r="B84" s="45" t="s">
        <v>54</v>
      </c>
      <c r="C84" s="46" t="s">
        <v>49</v>
      </c>
      <c r="D84" s="45" t="s">
        <v>160</v>
      </c>
      <c r="E84" s="45" t="s">
        <v>183</v>
      </c>
      <c r="F84" s="45" t="s">
        <v>54</v>
      </c>
      <c r="G84" s="45" t="s">
        <v>55</v>
      </c>
      <c r="H84" s="45" t="s">
        <v>56</v>
      </c>
      <c r="I84" s="45" t="s">
        <v>162</v>
      </c>
      <c r="J84" s="51" t="s">
        <v>184</v>
      </c>
      <c r="K84" s="54" t="n">
        <f aca="false">K85+K86</f>
        <v>35000</v>
      </c>
      <c r="L84" s="54" t="n">
        <f aca="false">L85+L86</f>
        <v>35000</v>
      </c>
      <c r="M84" s="54" t="n">
        <f aca="false">M85+M86+M87+M88</f>
        <v>226298.21</v>
      </c>
      <c r="N84" s="33" t="n">
        <f aca="false">M84/L84*100</f>
        <v>646.566314285714</v>
      </c>
    </row>
    <row r="85" customFormat="false" ht="126" hidden="false" customHeight="false" outlineLevel="0" collapsed="false">
      <c r="A85" s="13" t="n">
        <f aca="false">A84+1</f>
        <v>74</v>
      </c>
      <c r="B85" s="45" t="s">
        <v>168</v>
      </c>
      <c r="C85" s="46" t="s">
        <v>49</v>
      </c>
      <c r="D85" s="62" t="s">
        <v>160</v>
      </c>
      <c r="E85" s="62" t="s">
        <v>183</v>
      </c>
      <c r="F85" s="62" t="s">
        <v>149</v>
      </c>
      <c r="G85" s="62" t="s">
        <v>86</v>
      </c>
      <c r="H85" s="62" t="s">
        <v>56</v>
      </c>
      <c r="I85" s="62" t="s">
        <v>162</v>
      </c>
      <c r="J85" s="63" t="s">
        <v>185</v>
      </c>
      <c r="K85" s="54" t="n">
        <v>5000</v>
      </c>
      <c r="L85" s="54" t="n">
        <v>5000</v>
      </c>
      <c r="M85" s="54" t="n">
        <v>10000</v>
      </c>
      <c r="N85" s="33" t="n">
        <f aca="false">M85/L85*100</f>
        <v>200</v>
      </c>
    </row>
    <row r="86" customFormat="false" ht="126" hidden="false" customHeight="false" outlineLevel="0" collapsed="false">
      <c r="A86" s="13" t="n">
        <f aca="false">A85+1</f>
        <v>75</v>
      </c>
      <c r="B86" s="62" t="s">
        <v>186</v>
      </c>
      <c r="C86" s="46" t="s">
        <v>49</v>
      </c>
      <c r="D86" s="62" t="s">
        <v>160</v>
      </c>
      <c r="E86" s="62" t="s">
        <v>183</v>
      </c>
      <c r="F86" s="62" t="s">
        <v>149</v>
      </c>
      <c r="G86" s="62" t="s">
        <v>86</v>
      </c>
      <c r="H86" s="62" t="s">
        <v>56</v>
      </c>
      <c r="I86" s="62" t="s">
        <v>162</v>
      </c>
      <c r="J86" s="63" t="s">
        <v>185</v>
      </c>
      <c r="K86" s="54" t="n">
        <v>30000</v>
      </c>
      <c r="L86" s="54" t="n">
        <v>30000</v>
      </c>
      <c r="M86" s="54" t="n">
        <v>50000</v>
      </c>
      <c r="N86" s="33" t="n">
        <f aca="false">M86/L86*100</f>
        <v>166.666666666667</v>
      </c>
    </row>
    <row r="87" customFormat="false" ht="126" hidden="false" customHeight="false" outlineLevel="0" collapsed="false">
      <c r="A87" s="13" t="n">
        <f aca="false">A86+1</f>
        <v>76</v>
      </c>
      <c r="B87" s="62" t="s">
        <v>138</v>
      </c>
      <c r="C87" s="46" t="s">
        <v>49</v>
      </c>
      <c r="D87" s="62" t="s">
        <v>160</v>
      </c>
      <c r="E87" s="62" t="s">
        <v>183</v>
      </c>
      <c r="F87" s="62" t="s">
        <v>149</v>
      </c>
      <c r="G87" s="62" t="s">
        <v>86</v>
      </c>
      <c r="H87" s="62" t="s">
        <v>56</v>
      </c>
      <c r="I87" s="62" t="s">
        <v>162</v>
      </c>
      <c r="J87" s="63" t="s">
        <v>185</v>
      </c>
      <c r="K87" s="48" t="n">
        <v>0</v>
      </c>
      <c r="L87" s="48" t="n">
        <v>0</v>
      </c>
      <c r="M87" s="54" t="n">
        <v>57082.4</v>
      </c>
      <c r="N87" s="33" t="n">
        <v>0</v>
      </c>
    </row>
    <row r="88" customFormat="false" ht="126" hidden="false" customHeight="false" outlineLevel="0" collapsed="false">
      <c r="A88" s="13" t="n">
        <f aca="false">A87+1</f>
        <v>77</v>
      </c>
      <c r="B88" s="62" t="s">
        <v>144</v>
      </c>
      <c r="C88" s="46" t="s">
        <v>49</v>
      </c>
      <c r="D88" s="62" t="s">
        <v>160</v>
      </c>
      <c r="E88" s="62" t="s">
        <v>183</v>
      </c>
      <c r="F88" s="62" t="s">
        <v>149</v>
      </c>
      <c r="G88" s="62" t="s">
        <v>86</v>
      </c>
      <c r="H88" s="62" t="s">
        <v>56</v>
      </c>
      <c r="I88" s="62" t="s">
        <v>162</v>
      </c>
      <c r="J88" s="63" t="s">
        <v>185</v>
      </c>
      <c r="K88" s="48" t="n">
        <v>0</v>
      </c>
      <c r="L88" s="48" t="n">
        <v>0</v>
      </c>
      <c r="M88" s="54" t="n">
        <v>109215.81</v>
      </c>
      <c r="N88" s="33" t="n">
        <v>0</v>
      </c>
    </row>
    <row r="89" customFormat="false" ht="47.25" hidden="false" customHeight="false" outlineLevel="0" collapsed="false">
      <c r="A89" s="13" t="n">
        <f aca="false">A88+1</f>
        <v>78</v>
      </c>
      <c r="B89" s="62" t="s">
        <v>54</v>
      </c>
      <c r="C89" s="46" t="s">
        <v>49</v>
      </c>
      <c r="D89" s="62" t="s">
        <v>160</v>
      </c>
      <c r="E89" s="62" t="s">
        <v>187</v>
      </c>
      <c r="F89" s="62" t="s">
        <v>54</v>
      </c>
      <c r="G89" s="62" t="s">
        <v>55</v>
      </c>
      <c r="H89" s="62" t="s">
        <v>56</v>
      </c>
      <c r="I89" s="62" t="s">
        <v>162</v>
      </c>
      <c r="J89" s="63" t="s">
        <v>188</v>
      </c>
      <c r="K89" s="54" t="n">
        <f aca="false">K90</f>
        <v>105000</v>
      </c>
      <c r="L89" s="54" t="n">
        <f aca="false">L90</f>
        <v>105000</v>
      </c>
      <c r="M89" s="54" t="n">
        <f aca="false">M90</f>
        <v>83000</v>
      </c>
      <c r="N89" s="33" t="n">
        <f aca="false">M89/L89*100</f>
        <v>79.0476190476191</v>
      </c>
    </row>
    <row r="90" customFormat="false" ht="63" hidden="false" customHeight="false" outlineLevel="0" collapsed="false">
      <c r="A90" s="13" t="n">
        <f aca="false">A89+1</f>
        <v>79</v>
      </c>
      <c r="B90" s="62" t="s">
        <v>171</v>
      </c>
      <c r="C90" s="46" t="s">
        <v>49</v>
      </c>
      <c r="D90" s="62" t="s">
        <v>160</v>
      </c>
      <c r="E90" s="62" t="s">
        <v>187</v>
      </c>
      <c r="F90" s="62" t="s">
        <v>72</v>
      </c>
      <c r="G90" s="62" t="s">
        <v>86</v>
      </c>
      <c r="H90" s="62" t="s">
        <v>56</v>
      </c>
      <c r="I90" s="62" t="s">
        <v>162</v>
      </c>
      <c r="J90" s="64" t="s">
        <v>189</v>
      </c>
      <c r="K90" s="54" t="n">
        <v>105000</v>
      </c>
      <c r="L90" s="54" t="n">
        <v>105000</v>
      </c>
      <c r="M90" s="54" t="n">
        <v>83000</v>
      </c>
      <c r="N90" s="33" t="n">
        <f aca="false">M90/L90*100</f>
        <v>79.0476190476191</v>
      </c>
    </row>
    <row r="91" customFormat="false" ht="148.5" hidden="false" customHeight="false" outlineLevel="0" collapsed="false">
      <c r="A91" s="13" t="n">
        <f aca="false">A90+1</f>
        <v>80</v>
      </c>
      <c r="B91" s="62" t="s">
        <v>54</v>
      </c>
      <c r="C91" s="46" t="s">
        <v>49</v>
      </c>
      <c r="D91" s="62" t="s">
        <v>160</v>
      </c>
      <c r="E91" s="62" t="s">
        <v>190</v>
      </c>
      <c r="F91" s="62" t="s">
        <v>54</v>
      </c>
      <c r="G91" s="62" t="s">
        <v>59</v>
      </c>
      <c r="H91" s="62" t="s">
        <v>56</v>
      </c>
      <c r="I91" s="62" t="s">
        <v>162</v>
      </c>
      <c r="J91" s="53" t="s">
        <v>191</v>
      </c>
      <c r="K91" s="54" t="n">
        <f aca="false">K92+K93</f>
        <v>6000</v>
      </c>
      <c r="L91" s="54" t="n">
        <f aca="false">L92+L93</f>
        <v>6000</v>
      </c>
      <c r="M91" s="48" t="n">
        <f aca="false">M92+M93</f>
        <v>81200</v>
      </c>
      <c r="N91" s="33" t="n">
        <f aca="false">M91/L91*100</f>
        <v>1353.33333333333</v>
      </c>
    </row>
    <row r="92" customFormat="false" ht="148.5" hidden="false" customHeight="false" outlineLevel="0" collapsed="false">
      <c r="A92" s="13" t="n">
        <f aca="false">A91+1</f>
        <v>81</v>
      </c>
      <c r="B92" s="62" t="s">
        <v>192</v>
      </c>
      <c r="C92" s="46" t="s">
        <v>49</v>
      </c>
      <c r="D92" s="62" t="s">
        <v>160</v>
      </c>
      <c r="E92" s="62" t="s">
        <v>190</v>
      </c>
      <c r="F92" s="62" t="s">
        <v>54</v>
      </c>
      <c r="G92" s="62" t="s">
        <v>59</v>
      </c>
      <c r="H92" s="62" t="s">
        <v>56</v>
      </c>
      <c r="I92" s="62" t="s">
        <v>162</v>
      </c>
      <c r="J92" s="53" t="s">
        <v>191</v>
      </c>
      <c r="K92" s="54" t="n">
        <v>4000</v>
      </c>
      <c r="L92" s="54" t="n">
        <v>4000</v>
      </c>
      <c r="M92" s="48" t="n">
        <v>0</v>
      </c>
      <c r="N92" s="33" t="n">
        <v>0</v>
      </c>
    </row>
    <row r="93" customFormat="false" ht="148.5" hidden="false" customHeight="false" outlineLevel="0" collapsed="false">
      <c r="A93" s="13" t="n">
        <f aca="false">A92+1</f>
        <v>82</v>
      </c>
      <c r="B93" s="62" t="s">
        <v>177</v>
      </c>
      <c r="C93" s="46" t="s">
        <v>49</v>
      </c>
      <c r="D93" s="62" t="s">
        <v>160</v>
      </c>
      <c r="E93" s="62" t="s">
        <v>190</v>
      </c>
      <c r="F93" s="62" t="s">
        <v>54</v>
      </c>
      <c r="G93" s="62" t="s">
        <v>59</v>
      </c>
      <c r="H93" s="62" t="s">
        <v>56</v>
      </c>
      <c r="I93" s="62" t="s">
        <v>162</v>
      </c>
      <c r="J93" s="53" t="s">
        <v>191</v>
      </c>
      <c r="K93" s="54" t="n">
        <v>2000</v>
      </c>
      <c r="L93" s="54" t="n">
        <v>2000</v>
      </c>
      <c r="M93" s="54" t="n">
        <v>81200</v>
      </c>
      <c r="N93" s="33" t="n">
        <f aca="false">M93/L93*100</f>
        <v>4060</v>
      </c>
    </row>
    <row r="94" customFormat="false" ht="47.25" hidden="false" customHeight="false" outlineLevel="0" collapsed="false">
      <c r="A94" s="13" t="n">
        <f aca="false">A93+1</f>
        <v>83</v>
      </c>
      <c r="B94" s="45" t="s">
        <v>54</v>
      </c>
      <c r="C94" s="46" t="s">
        <v>49</v>
      </c>
      <c r="D94" s="45" t="s">
        <v>160</v>
      </c>
      <c r="E94" s="45" t="s">
        <v>193</v>
      </c>
      <c r="F94" s="45" t="s">
        <v>54</v>
      </c>
      <c r="G94" s="45" t="s">
        <v>55</v>
      </c>
      <c r="H94" s="45" t="s">
        <v>56</v>
      </c>
      <c r="I94" s="45" t="s">
        <v>162</v>
      </c>
      <c r="J94" s="65" t="s">
        <v>194</v>
      </c>
      <c r="K94" s="54" t="n">
        <f aca="false">SUM(K95:K100)</f>
        <v>124344098.31</v>
      </c>
      <c r="L94" s="54" t="n">
        <f aca="false">SUM(L95:L100)</f>
        <v>143245300.47</v>
      </c>
      <c r="M94" s="54" t="n">
        <f aca="false">SUM(M95:M100)</f>
        <v>149619149.51</v>
      </c>
      <c r="N94" s="33" t="n">
        <f aca="false">M94/L94*100</f>
        <v>104.449604293535</v>
      </c>
    </row>
    <row r="95" customFormat="false" ht="47.25" hidden="false" customHeight="false" outlineLevel="0" collapsed="false">
      <c r="A95" s="13" t="n">
        <f aca="false">A94+1</f>
        <v>84</v>
      </c>
      <c r="B95" s="45" t="s">
        <v>171</v>
      </c>
      <c r="C95" s="46" t="s">
        <v>49</v>
      </c>
      <c r="D95" s="45" t="s">
        <v>160</v>
      </c>
      <c r="E95" s="45" t="s">
        <v>193</v>
      </c>
      <c r="F95" s="45" t="s">
        <v>149</v>
      </c>
      <c r="G95" s="45" t="s">
        <v>86</v>
      </c>
      <c r="H95" s="45" t="s">
        <v>56</v>
      </c>
      <c r="I95" s="45" t="s">
        <v>162</v>
      </c>
      <c r="J95" s="44" t="s">
        <v>194</v>
      </c>
      <c r="K95" s="54" t="n">
        <v>28000</v>
      </c>
      <c r="L95" s="54" t="n">
        <v>28000</v>
      </c>
      <c r="M95" s="54" t="n">
        <v>1000</v>
      </c>
      <c r="N95" s="33" t="n">
        <f aca="false">M95/L95*100</f>
        <v>3.57142857142857</v>
      </c>
    </row>
    <row r="96" customFormat="false" ht="47.25" hidden="false" customHeight="false" outlineLevel="0" collapsed="false">
      <c r="A96" s="13" t="n">
        <f aca="false">A95+1</f>
        <v>85</v>
      </c>
      <c r="B96" s="45" t="s">
        <v>195</v>
      </c>
      <c r="C96" s="46" t="s">
        <v>49</v>
      </c>
      <c r="D96" s="45" t="s">
        <v>160</v>
      </c>
      <c r="E96" s="45" t="s">
        <v>193</v>
      </c>
      <c r="F96" s="45" t="s">
        <v>149</v>
      </c>
      <c r="G96" s="45" t="s">
        <v>86</v>
      </c>
      <c r="H96" s="45" t="s">
        <v>56</v>
      </c>
      <c r="I96" s="45" t="s">
        <v>162</v>
      </c>
      <c r="J96" s="44" t="s">
        <v>194</v>
      </c>
      <c r="K96" s="48" t="n">
        <v>0</v>
      </c>
      <c r="L96" s="48" t="n">
        <v>0</v>
      </c>
      <c r="M96" s="54" t="n">
        <v>5000</v>
      </c>
      <c r="N96" s="33" t="n">
        <v>0</v>
      </c>
    </row>
    <row r="97" customFormat="false" ht="47.25" hidden="false" customHeight="false" outlineLevel="0" collapsed="false">
      <c r="A97" s="13" t="n">
        <f aca="false">A96+1</f>
        <v>86</v>
      </c>
      <c r="B97" s="45" t="s">
        <v>174</v>
      </c>
      <c r="C97" s="46" t="s">
        <v>49</v>
      </c>
      <c r="D97" s="45" t="s">
        <v>160</v>
      </c>
      <c r="E97" s="45" t="s">
        <v>193</v>
      </c>
      <c r="F97" s="45" t="s">
        <v>149</v>
      </c>
      <c r="G97" s="45" t="s">
        <v>86</v>
      </c>
      <c r="H97" s="45" t="s">
        <v>56</v>
      </c>
      <c r="I97" s="45" t="s">
        <v>162</v>
      </c>
      <c r="J97" s="44" t="s">
        <v>194</v>
      </c>
      <c r="K97" s="66" t="n">
        <v>124260098.31</v>
      </c>
      <c r="L97" s="54" t="n">
        <v>143161300.47</v>
      </c>
      <c r="M97" s="54" t="n">
        <v>149000510</v>
      </c>
      <c r="N97" s="33" t="n">
        <f aca="false">M97/L97*100</f>
        <v>104.078762564205</v>
      </c>
    </row>
    <row r="98" customFormat="false" ht="47.25" hidden="false" customHeight="false" outlineLevel="0" collapsed="false">
      <c r="A98" s="13" t="n">
        <f aca="false">A97+1</f>
        <v>87</v>
      </c>
      <c r="B98" s="45" t="s">
        <v>99</v>
      </c>
      <c r="C98" s="46" t="s">
        <v>49</v>
      </c>
      <c r="D98" s="45" t="s">
        <v>160</v>
      </c>
      <c r="E98" s="45" t="s">
        <v>193</v>
      </c>
      <c r="F98" s="45" t="s">
        <v>149</v>
      </c>
      <c r="G98" s="45" t="s">
        <v>86</v>
      </c>
      <c r="H98" s="45" t="s">
        <v>56</v>
      </c>
      <c r="I98" s="45" t="s">
        <v>162</v>
      </c>
      <c r="J98" s="44" t="s">
        <v>194</v>
      </c>
      <c r="K98" s="54" t="n">
        <v>13000</v>
      </c>
      <c r="L98" s="54" t="n">
        <v>13000</v>
      </c>
      <c r="M98" s="48" t="n">
        <v>0</v>
      </c>
      <c r="N98" s="33" t="n">
        <f aca="false">M98/L98*100</f>
        <v>0</v>
      </c>
    </row>
    <row r="99" customFormat="false" ht="47.25" hidden="false" customHeight="false" outlineLevel="0" collapsed="false">
      <c r="A99" s="13" t="n">
        <f aca="false">A98+1</f>
        <v>88</v>
      </c>
      <c r="B99" s="62" t="s">
        <v>177</v>
      </c>
      <c r="C99" s="46" t="s">
        <v>49</v>
      </c>
      <c r="D99" s="62" t="s">
        <v>160</v>
      </c>
      <c r="E99" s="62" t="s">
        <v>193</v>
      </c>
      <c r="F99" s="62" t="s">
        <v>149</v>
      </c>
      <c r="G99" s="62" t="s">
        <v>86</v>
      </c>
      <c r="H99" s="62" t="s">
        <v>56</v>
      </c>
      <c r="I99" s="62" t="s">
        <v>162</v>
      </c>
      <c r="J99" s="44" t="s">
        <v>194</v>
      </c>
      <c r="K99" s="54" t="n">
        <v>28000</v>
      </c>
      <c r="L99" s="54" t="n">
        <v>28000</v>
      </c>
      <c r="M99" s="54" t="n">
        <v>466344.87</v>
      </c>
      <c r="N99" s="33" t="n">
        <f aca="false">M99/L99*100</f>
        <v>1665.51739285714</v>
      </c>
    </row>
    <row r="100" customFormat="false" ht="47.25" hidden="false" customHeight="false" outlineLevel="0" collapsed="false">
      <c r="A100" s="13" t="n">
        <f aca="false">A99+1</f>
        <v>89</v>
      </c>
      <c r="B100" s="62" t="s">
        <v>142</v>
      </c>
      <c r="C100" s="46" t="s">
        <v>49</v>
      </c>
      <c r="D100" s="62" t="s">
        <v>160</v>
      </c>
      <c r="E100" s="62" t="s">
        <v>193</v>
      </c>
      <c r="F100" s="62" t="s">
        <v>149</v>
      </c>
      <c r="G100" s="62" t="s">
        <v>86</v>
      </c>
      <c r="H100" s="62" t="s">
        <v>56</v>
      </c>
      <c r="I100" s="62" t="s">
        <v>162</v>
      </c>
      <c r="J100" s="44" t="s">
        <v>194</v>
      </c>
      <c r="K100" s="54" t="n">
        <v>15000</v>
      </c>
      <c r="L100" s="54" t="n">
        <v>15000</v>
      </c>
      <c r="M100" s="54" t="n">
        <v>146294.64</v>
      </c>
      <c r="N100" s="33" t="n">
        <f aca="false">M100/L100*100</f>
        <v>975.2976</v>
      </c>
    </row>
    <row r="101" customFormat="false" ht="15.75" hidden="false" customHeight="false" outlineLevel="0" collapsed="false">
      <c r="A101" s="13" t="n">
        <f aca="false">A100+1</f>
        <v>90</v>
      </c>
      <c r="B101" s="62" t="s">
        <v>54</v>
      </c>
      <c r="C101" s="46" t="s">
        <v>49</v>
      </c>
      <c r="D101" s="62" t="s">
        <v>196</v>
      </c>
      <c r="E101" s="62" t="s">
        <v>55</v>
      </c>
      <c r="F101" s="62" t="s">
        <v>54</v>
      </c>
      <c r="G101" s="62" t="s">
        <v>55</v>
      </c>
      <c r="H101" s="62" t="s">
        <v>56</v>
      </c>
      <c r="I101" s="62" t="s">
        <v>197</v>
      </c>
      <c r="J101" s="43" t="s">
        <v>198</v>
      </c>
      <c r="K101" s="48" t="n">
        <f aca="false">K102</f>
        <v>0</v>
      </c>
      <c r="L101" s="48" t="n">
        <f aca="false">L102</f>
        <v>0</v>
      </c>
      <c r="M101" s="48" t="n">
        <f aca="false">M102</f>
        <v>-20461.3</v>
      </c>
      <c r="N101" s="33" t="n">
        <v>0</v>
      </c>
    </row>
    <row r="102" customFormat="false" ht="15.75" hidden="false" customHeight="false" outlineLevel="0" collapsed="false">
      <c r="A102" s="13" t="n">
        <f aca="false">A101+1</f>
        <v>91</v>
      </c>
      <c r="B102" s="62" t="s">
        <v>54</v>
      </c>
      <c r="C102" s="46" t="s">
        <v>49</v>
      </c>
      <c r="D102" s="62" t="s">
        <v>196</v>
      </c>
      <c r="E102" s="62" t="s">
        <v>59</v>
      </c>
      <c r="F102" s="62" t="s">
        <v>149</v>
      </c>
      <c r="G102" s="62" t="s">
        <v>55</v>
      </c>
      <c r="H102" s="62" t="s">
        <v>56</v>
      </c>
      <c r="I102" s="62" t="s">
        <v>197</v>
      </c>
      <c r="J102" s="44" t="s">
        <v>199</v>
      </c>
      <c r="K102" s="48" t="n">
        <f aca="false">K103</f>
        <v>0</v>
      </c>
      <c r="L102" s="48" t="n">
        <f aca="false">L103</f>
        <v>0</v>
      </c>
      <c r="M102" s="48" t="n">
        <f aca="false">M103+M104</f>
        <v>-20461.3</v>
      </c>
      <c r="N102" s="33" t="n">
        <v>0</v>
      </c>
    </row>
    <row r="103" customFormat="false" ht="47.25" hidden="false" customHeight="false" outlineLevel="0" collapsed="false">
      <c r="A103" s="13" t="n">
        <f aca="false">A102+1</f>
        <v>92</v>
      </c>
      <c r="B103" s="62" t="s">
        <v>142</v>
      </c>
      <c r="C103" s="46" t="s">
        <v>49</v>
      </c>
      <c r="D103" s="62" t="s">
        <v>196</v>
      </c>
      <c r="E103" s="62" t="s">
        <v>59</v>
      </c>
      <c r="F103" s="62" t="s">
        <v>149</v>
      </c>
      <c r="G103" s="62" t="s">
        <v>86</v>
      </c>
      <c r="H103" s="62" t="s">
        <v>56</v>
      </c>
      <c r="I103" s="62" t="s">
        <v>197</v>
      </c>
      <c r="J103" s="44" t="s">
        <v>200</v>
      </c>
      <c r="K103" s="48" t="n">
        <v>0</v>
      </c>
      <c r="L103" s="48" t="n">
        <v>0</v>
      </c>
      <c r="M103" s="48" t="n">
        <v>-2371.95</v>
      </c>
      <c r="N103" s="33" t="n">
        <v>0</v>
      </c>
    </row>
    <row r="104" customFormat="false" ht="47.25" hidden="false" customHeight="false" outlineLevel="0" collapsed="false">
      <c r="A104" s="13" t="n">
        <f aca="false">A103+1</f>
        <v>93</v>
      </c>
      <c r="B104" s="62" t="s">
        <v>103</v>
      </c>
      <c r="C104" s="46" t="s">
        <v>49</v>
      </c>
      <c r="D104" s="62" t="s">
        <v>196</v>
      </c>
      <c r="E104" s="62" t="s">
        <v>59</v>
      </c>
      <c r="F104" s="62" t="s">
        <v>149</v>
      </c>
      <c r="G104" s="62" t="s">
        <v>86</v>
      </c>
      <c r="H104" s="62" t="s">
        <v>56</v>
      </c>
      <c r="I104" s="62" t="s">
        <v>197</v>
      </c>
      <c r="J104" s="44" t="s">
        <v>200</v>
      </c>
      <c r="K104" s="48" t="n">
        <v>0</v>
      </c>
      <c r="L104" s="48" t="n">
        <v>0</v>
      </c>
      <c r="M104" s="48" t="n">
        <v>-18089.35</v>
      </c>
      <c r="N104" s="33" t="n">
        <v>0</v>
      </c>
    </row>
    <row r="105" customFormat="false" ht="15.75" hidden="false" customHeight="false" outlineLevel="0" collapsed="false">
      <c r="A105" s="13" t="n">
        <f aca="false">A104+1</f>
        <v>94</v>
      </c>
      <c r="B105" s="62" t="s">
        <v>54</v>
      </c>
      <c r="C105" s="46" t="s">
        <v>50</v>
      </c>
      <c r="D105" s="62" t="s">
        <v>55</v>
      </c>
      <c r="E105" s="62" t="s">
        <v>55</v>
      </c>
      <c r="F105" s="62" t="s">
        <v>54</v>
      </c>
      <c r="G105" s="62" t="s">
        <v>55</v>
      </c>
      <c r="H105" s="62" t="s">
        <v>56</v>
      </c>
      <c r="I105" s="62" t="s">
        <v>54</v>
      </c>
      <c r="J105" s="31" t="s">
        <v>201</v>
      </c>
      <c r="K105" s="54" t="n">
        <f aca="false">K106+K180+K183</f>
        <v>518687104</v>
      </c>
      <c r="L105" s="54" t="n">
        <f aca="false">L106+L180+L183</f>
        <v>667210840.66</v>
      </c>
      <c r="M105" s="54" t="n">
        <f aca="false">M106+M180+M183</f>
        <v>650442775.44</v>
      </c>
      <c r="N105" s="33" t="n">
        <f aca="false">M105/L105*100</f>
        <v>97.4868416101553</v>
      </c>
    </row>
    <row r="106" customFormat="false" ht="39" hidden="false" customHeight="false" outlineLevel="0" collapsed="false">
      <c r="A106" s="13" t="n">
        <f aca="false">A105+1</f>
        <v>95</v>
      </c>
      <c r="B106" s="45" t="s">
        <v>54</v>
      </c>
      <c r="C106" s="46" t="s">
        <v>50</v>
      </c>
      <c r="D106" s="45" t="s">
        <v>66</v>
      </c>
      <c r="E106" s="45" t="s">
        <v>55</v>
      </c>
      <c r="F106" s="45" t="s">
        <v>54</v>
      </c>
      <c r="G106" s="45" t="s">
        <v>55</v>
      </c>
      <c r="H106" s="45" t="s">
        <v>56</v>
      </c>
      <c r="I106" s="45" t="s">
        <v>54</v>
      </c>
      <c r="J106" s="31" t="s">
        <v>202</v>
      </c>
      <c r="K106" s="54" t="n">
        <f aca="false">K107+K110+K143+K172</f>
        <v>518687104</v>
      </c>
      <c r="L106" s="54" t="n">
        <f aca="false">L107+L110+L143+L172</f>
        <v>676225968.89</v>
      </c>
      <c r="M106" s="54" t="n">
        <f aca="false">M107+M110+M143+M172</f>
        <v>659457903.67</v>
      </c>
      <c r="N106" s="33" t="n">
        <f aca="false">M106/L106*100</f>
        <v>97.5203458619721</v>
      </c>
    </row>
    <row r="107" customFormat="false" ht="31.5" hidden="false" customHeight="false" outlineLevel="0" collapsed="false">
      <c r="A107" s="13" t="n">
        <f aca="false">A106+1</f>
        <v>96</v>
      </c>
      <c r="B107" s="45" t="s">
        <v>54</v>
      </c>
      <c r="C107" s="46" t="s">
        <v>50</v>
      </c>
      <c r="D107" s="45" t="s">
        <v>66</v>
      </c>
      <c r="E107" s="45" t="s">
        <v>203</v>
      </c>
      <c r="F107" s="45" t="s">
        <v>54</v>
      </c>
      <c r="G107" s="45" t="s">
        <v>55</v>
      </c>
      <c r="H107" s="45" t="s">
        <v>56</v>
      </c>
      <c r="I107" s="45" t="s">
        <v>204</v>
      </c>
      <c r="J107" s="52" t="s">
        <v>205</v>
      </c>
      <c r="K107" s="54" t="n">
        <f aca="false">K108</f>
        <v>168490300</v>
      </c>
      <c r="L107" s="54" t="n">
        <f aca="false">L108</f>
        <v>168490300</v>
      </c>
      <c r="M107" s="54" t="n">
        <f aca="false">M108</f>
        <v>168490300</v>
      </c>
      <c r="N107" s="33" t="n">
        <f aca="false">M107/L107*100</f>
        <v>100</v>
      </c>
      <c r="O107" s="67"/>
    </row>
    <row r="108" customFormat="false" ht="47.25" hidden="false" customHeight="false" outlineLevel="0" collapsed="false">
      <c r="A108" s="13" t="n">
        <f aca="false">A107+1</f>
        <v>97</v>
      </c>
      <c r="B108" s="45" t="s">
        <v>206</v>
      </c>
      <c r="C108" s="46" t="s">
        <v>50</v>
      </c>
      <c r="D108" s="45" t="s">
        <v>66</v>
      </c>
      <c r="E108" s="45" t="s">
        <v>203</v>
      </c>
      <c r="F108" s="45" t="s">
        <v>54</v>
      </c>
      <c r="G108" s="45" t="s">
        <v>55</v>
      </c>
      <c r="H108" s="45" t="s">
        <v>56</v>
      </c>
      <c r="I108" s="45" t="s">
        <v>204</v>
      </c>
      <c r="J108" s="44" t="s">
        <v>207</v>
      </c>
      <c r="K108" s="54" t="n">
        <f aca="false">K109</f>
        <v>168490300</v>
      </c>
      <c r="L108" s="54" t="n">
        <f aca="false">L109</f>
        <v>168490300</v>
      </c>
      <c r="M108" s="54" t="n">
        <f aca="false">M109</f>
        <v>168490300</v>
      </c>
      <c r="N108" s="33" t="n">
        <f aca="false">M108/L108*100</f>
        <v>100</v>
      </c>
      <c r="O108" s="67"/>
    </row>
    <row r="109" customFormat="false" ht="78.75" hidden="false" customHeight="false" outlineLevel="0" collapsed="false">
      <c r="A109" s="13" t="n">
        <f aca="false">A108+1</f>
        <v>98</v>
      </c>
      <c r="B109" s="45" t="s">
        <v>206</v>
      </c>
      <c r="C109" s="46" t="s">
        <v>50</v>
      </c>
      <c r="D109" s="45" t="s">
        <v>66</v>
      </c>
      <c r="E109" s="45" t="s">
        <v>203</v>
      </c>
      <c r="F109" s="45" t="s">
        <v>208</v>
      </c>
      <c r="G109" s="45" t="s">
        <v>86</v>
      </c>
      <c r="H109" s="45" t="s">
        <v>209</v>
      </c>
      <c r="I109" s="45" t="s">
        <v>204</v>
      </c>
      <c r="J109" s="44" t="s">
        <v>210</v>
      </c>
      <c r="K109" s="54" t="n">
        <v>168490300</v>
      </c>
      <c r="L109" s="54" t="n">
        <v>168490300</v>
      </c>
      <c r="M109" s="54" t="n">
        <v>168490300</v>
      </c>
      <c r="N109" s="33" t="n">
        <f aca="false">M109/L109*100</f>
        <v>100</v>
      </c>
    </row>
    <row r="110" customFormat="false" ht="31.5" hidden="false" customHeight="false" outlineLevel="0" collapsed="false">
      <c r="A110" s="13" t="n">
        <f aca="false">A109+1</f>
        <v>99</v>
      </c>
      <c r="B110" s="68" t="s">
        <v>206</v>
      </c>
      <c r="C110" s="69" t="s">
        <v>50</v>
      </c>
      <c r="D110" s="68" t="s">
        <v>66</v>
      </c>
      <c r="E110" s="68" t="s">
        <v>211</v>
      </c>
      <c r="F110" s="68" t="s">
        <v>54</v>
      </c>
      <c r="G110" s="68" t="s">
        <v>86</v>
      </c>
      <c r="H110" s="68" t="s">
        <v>56</v>
      </c>
      <c r="I110" s="68" t="s">
        <v>204</v>
      </c>
      <c r="J110" s="70" t="s">
        <v>212</v>
      </c>
      <c r="K110" s="71" t="n">
        <f aca="false">K115+K112+K113+K114+K111</f>
        <v>680400</v>
      </c>
      <c r="L110" s="71" t="n">
        <f aca="false">L115+L112+L113+L114+L111</f>
        <v>96116631.99</v>
      </c>
      <c r="M110" s="71" t="n">
        <f aca="false">M115+M112+M113+M114+M111</f>
        <v>92989982.72</v>
      </c>
      <c r="N110" s="33" t="n">
        <f aca="false">M110/L110*100</f>
        <v>96.7470257693535</v>
      </c>
    </row>
    <row r="111" customFormat="false" ht="110.25" hidden="false" customHeight="false" outlineLevel="0" collapsed="false">
      <c r="A111" s="13" t="n">
        <f aca="false">A110+1</f>
        <v>100</v>
      </c>
      <c r="B111" s="45" t="s">
        <v>206</v>
      </c>
      <c r="C111" s="46" t="s">
        <v>50</v>
      </c>
      <c r="D111" s="45" t="s">
        <v>66</v>
      </c>
      <c r="E111" s="45" t="s">
        <v>172</v>
      </c>
      <c r="F111" s="45" t="s">
        <v>213</v>
      </c>
      <c r="G111" s="45" t="s">
        <v>86</v>
      </c>
      <c r="H111" s="45" t="s">
        <v>56</v>
      </c>
      <c r="I111" s="45" t="s">
        <v>204</v>
      </c>
      <c r="J111" s="72" t="s">
        <v>214</v>
      </c>
      <c r="K111" s="73" t="n">
        <v>0</v>
      </c>
      <c r="L111" s="54" t="n">
        <v>755800</v>
      </c>
      <c r="M111" s="54" t="n">
        <v>755800</v>
      </c>
      <c r="N111" s="33" t="n">
        <f aca="false">M111/L111*100</f>
        <v>100</v>
      </c>
    </row>
    <row r="112" customFormat="false" ht="78.75" hidden="false" customHeight="false" outlineLevel="0" collapsed="false">
      <c r="A112" s="13" t="n">
        <f aca="false">A111+1</f>
        <v>101</v>
      </c>
      <c r="B112" s="45" t="s">
        <v>206</v>
      </c>
      <c r="C112" s="46" t="s">
        <v>50</v>
      </c>
      <c r="D112" s="45" t="s">
        <v>66</v>
      </c>
      <c r="E112" s="45" t="s">
        <v>172</v>
      </c>
      <c r="F112" s="45" t="s">
        <v>215</v>
      </c>
      <c r="G112" s="45" t="s">
        <v>86</v>
      </c>
      <c r="H112" s="45" t="s">
        <v>56</v>
      </c>
      <c r="I112" s="45" t="s">
        <v>204</v>
      </c>
      <c r="J112" s="74" t="s">
        <v>216</v>
      </c>
      <c r="K112" s="75" t="n">
        <v>0</v>
      </c>
      <c r="L112" s="76" t="n">
        <v>12616850.5</v>
      </c>
      <c r="M112" s="76" t="n">
        <v>12616850.5</v>
      </c>
      <c r="N112" s="33" t="n">
        <f aca="false">M112/L112*100</f>
        <v>100</v>
      </c>
    </row>
    <row r="113" customFormat="false" ht="31.5" hidden="false" customHeight="false" outlineLevel="0" collapsed="false">
      <c r="A113" s="13" t="n">
        <f aca="false">A112+1</f>
        <v>102</v>
      </c>
      <c r="B113" s="45" t="s">
        <v>206</v>
      </c>
      <c r="C113" s="46" t="s">
        <v>50</v>
      </c>
      <c r="D113" s="45" t="s">
        <v>66</v>
      </c>
      <c r="E113" s="45" t="s">
        <v>172</v>
      </c>
      <c r="F113" s="45" t="s">
        <v>217</v>
      </c>
      <c r="G113" s="45" t="s">
        <v>86</v>
      </c>
      <c r="H113" s="45" t="s">
        <v>56</v>
      </c>
      <c r="I113" s="45" t="s">
        <v>204</v>
      </c>
      <c r="J113" s="64" t="s">
        <v>218</v>
      </c>
      <c r="K113" s="77" t="n">
        <v>0</v>
      </c>
      <c r="L113" s="54" t="n">
        <v>48450.44</v>
      </c>
      <c r="M113" s="54" t="n">
        <v>48450.44</v>
      </c>
      <c r="N113" s="33" t="n">
        <f aca="false">M113/L113*100</f>
        <v>100</v>
      </c>
    </row>
    <row r="114" customFormat="false" ht="78.75" hidden="false" customHeight="false" outlineLevel="0" collapsed="false">
      <c r="A114" s="13" t="n">
        <f aca="false">A113+1</f>
        <v>103</v>
      </c>
      <c r="B114" s="45" t="s">
        <v>206</v>
      </c>
      <c r="C114" s="46" t="s">
        <v>50</v>
      </c>
      <c r="D114" s="45" t="s">
        <v>66</v>
      </c>
      <c r="E114" s="45" t="s">
        <v>172</v>
      </c>
      <c r="F114" s="45" t="s">
        <v>219</v>
      </c>
      <c r="G114" s="45" t="s">
        <v>86</v>
      </c>
      <c r="H114" s="45" t="s">
        <v>56</v>
      </c>
      <c r="I114" s="45" t="s">
        <v>204</v>
      </c>
      <c r="J114" s="74" t="s">
        <v>220</v>
      </c>
      <c r="K114" s="77" t="n">
        <v>0</v>
      </c>
      <c r="L114" s="54" t="n">
        <v>845700</v>
      </c>
      <c r="M114" s="54" t="n">
        <v>845700</v>
      </c>
      <c r="N114" s="33" t="n">
        <f aca="false">M114/L114*100</f>
        <v>100</v>
      </c>
    </row>
    <row r="115" customFormat="false" ht="31.5" hidden="false" customHeight="false" outlineLevel="0" collapsed="false">
      <c r="A115" s="13" t="n">
        <f aca="false">A114+1</f>
        <v>104</v>
      </c>
      <c r="B115" s="68" t="s">
        <v>206</v>
      </c>
      <c r="C115" s="69" t="s">
        <v>50</v>
      </c>
      <c r="D115" s="68" t="s">
        <v>66</v>
      </c>
      <c r="E115" s="68" t="s">
        <v>221</v>
      </c>
      <c r="F115" s="68" t="s">
        <v>222</v>
      </c>
      <c r="G115" s="68" t="s">
        <v>86</v>
      </c>
      <c r="H115" s="68" t="s">
        <v>56</v>
      </c>
      <c r="I115" s="68" t="s">
        <v>204</v>
      </c>
      <c r="J115" s="70" t="s">
        <v>223</v>
      </c>
      <c r="K115" s="71" t="n">
        <f aca="false">SUM(K116:K142)</f>
        <v>680400</v>
      </c>
      <c r="L115" s="71" t="n">
        <f aca="false">SUM(L116:L142)</f>
        <v>81849831.05</v>
      </c>
      <c r="M115" s="71" t="n">
        <f aca="false">SUM(M116:M142)</f>
        <v>78723181.78</v>
      </c>
      <c r="N115" s="33" t="n">
        <f aca="false">M115/L115*100</f>
        <v>96.180017441832</v>
      </c>
    </row>
    <row r="116" customFormat="false" ht="157.5" hidden="false" customHeight="true" outlineLevel="0" collapsed="false">
      <c r="A116" s="13" t="n">
        <f aca="false">A115+1</f>
        <v>105</v>
      </c>
      <c r="B116" s="45" t="s">
        <v>206</v>
      </c>
      <c r="C116" s="46" t="s">
        <v>50</v>
      </c>
      <c r="D116" s="45" t="s">
        <v>66</v>
      </c>
      <c r="E116" s="45" t="s">
        <v>221</v>
      </c>
      <c r="F116" s="45" t="s">
        <v>222</v>
      </c>
      <c r="G116" s="45" t="s">
        <v>86</v>
      </c>
      <c r="H116" s="45" t="s">
        <v>224</v>
      </c>
      <c r="I116" s="45" t="s">
        <v>204</v>
      </c>
      <c r="J116" s="78" t="s">
        <v>225</v>
      </c>
      <c r="K116" s="75" t="n">
        <v>0</v>
      </c>
      <c r="L116" s="76" t="n">
        <v>27271300</v>
      </c>
      <c r="M116" s="76" t="n">
        <v>27271300</v>
      </c>
      <c r="N116" s="33" t="n">
        <f aca="false">M116/L116*100</f>
        <v>100</v>
      </c>
    </row>
    <row r="117" customFormat="false" ht="126" hidden="false" customHeight="true" outlineLevel="0" collapsed="false">
      <c r="A117" s="13" t="n">
        <f aca="false">A116+1</f>
        <v>106</v>
      </c>
      <c r="B117" s="45" t="s">
        <v>206</v>
      </c>
      <c r="C117" s="46" t="s">
        <v>50</v>
      </c>
      <c r="D117" s="45" t="s">
        <v>66</v>
      </c>
      <c r="E117" s="45" t="s">
        <v>221</v>
      </c>
      <c r="F117" s="45" t="s">
        <v>222</v>
      </c>
      <c r="G117" s="45" t="s">
        <v>86</v>
      </c>
      <c r="H117" s="45" t="s">
        <v>226</v>
      </c>
      <c r="I117" s="45" t="s">
        <v>204</v>
      </c>
      <c r="J117" s="79" t="s">
        <v>227</v>
      </c>
      <c r="K117" s="80" t="n">
        <v>0</v>
      </c>
      <c r="L117" s="76" t="n">
        <v>702700</v>
      </c>
      <c r="M117" s="76" t="n">
        <v>702700</v>
      </c>
      <c r="N117" s="33" t="n">
        <f aca="false">M117/L117*100</f>
        <v>100</v>
      </c>
    </row>
    <row r="118" customFormat="false" ht="173.25" hidden="false" customHeight="false" outlineLevel="0" collapsed="false">
      <c r="A118" s="13" t="n">
        <f aca="false">A117+1</f>
        <v>107</v>
      </c>
      <c r="B118" s="45" t="s">
        <v>206</v>
      </c>
      <c r="C118" s="46" t="s">
        <v>50</v>
      </c>
      <c r="D118" s="45" t="s">
        <v>66</v>
      </c>
      <c r="E118" s="45" t="s">
        <v>221</v>
      </c>
      <c r="F118" s="45" t="s">
        <v>222</v>
      </c>
      <c r="G118" s="45" t="s">
        <v>86</v>
      </c>
      <c r="H118" s="45" t="s">
        <v>228</v>
      </c>
      <c r="I118" s="45" t="s">
        <v>204</v>
      </c>
      <c r="J118" s="81" t="s">
        <v>229</v>
      </c>
      <c r="K118" s="73" t="n">
        <v>0</v>
      </c>
      <c r="L118" s="54" t="n">
        <v>391500</v>
      </c>
      <c r="M118" s="54" t="n">
        <v>391500</v>
      </c>
      <c r="N118" s="33" t="n">
        <f aca="false">M118/L118*100</f>
        <v>100</v>
      </c>
    </row>
    <row r="119" customFormat="false" ht="173.25" hidden="false" customHeight="false" outlineLevel="0" collapsed="false">
      <c r="A119" s="13" t="n">
        <f aca="false">A118+1</f>
        <v>108</v>
      </c>
      <c r="B119" s="45" t="s">
        <v>206</v>
      </c>
      <c r="C119" s="46" t="s">
        <v>50</v>
      </c>
      <c r="D119" s="45" t="s">
        <v>66</v>
      </c>
      <c r="E119" s="45" t="s">
        <v>221</v>
      </c>
      <c r="F119" s="45" t="s">
        <v>222</v>
      </c>
      <c r="G119" s="45" t="s">
        <v>86</v>
      </c>
      <c r="H119" s="45" t="s">
        <v>230</v>
      </c>
      <c r="I119" s="45" t="s">
        <v>204</v>
      </c>
      <c r="J119" s="82" t="s">
        <v>231</v>
      </c>
      <c r="K119" s="73" t="n">
        <v>0</v>
      </c>
      <c r="L119" s="54" t="n">
        <v>4400</v>
      </c>
      <c r="M119" s="54" t="n">
        <v>4400</v>
      </c>
      <c r="N119" s="33" t="n">
        <f aca="false">M119/L119*100</f>
        <v>100</v>
      </c>
    </row>
    <row r="120" customFormat="false" ht="297" hidden="false" customHeight="true" outlineLevel="0" collapsed="false">
      <c r="A120" s="13" t="n">
        <f aca="false">A119+1</f>
        <v>109</v>
      </c>
      <c r="B120" s="45" t="s">
        <v>206</v>
      </c>
      <c r="C120" s="46" t="s">
        <v>50</v>
      </c>
      <c r="D120" s="45" t="s">
        <v>66</v>
      </c>
      <c r="E120" s="45" t="s">
        <v>221</v>
      </c>
      <c r="F120" s="45" t="s">
        <v>222</v>
      </c>
      <c r="G120" s="45" t="s">
        <v>86</v>
      </c>
      <c r="H120" s="45" t="s">
        <v>232</v>
      </c>
      <c r="I120" s="45" t="s">
        <v>204</v>
      </c>
      <c r="J120" s="83" t="s">
        <v>233</v>
      </c>
      <c r="K120" s="84" t="n">
        <v>0</v>
      </c>
      <c r="L120" s="54" t="n">
        <v>922600</v>
      </c>
      <c r="M120" s="54" t="n">
        <v>922600</v>
      </c>
      <c r="N120" s="33" t="n">
        <f aca="false">M120/L120*100</f>
        <v>100</v>
      </c>
    </row>
    <row r="121" customFormat="false" ht="126" hidden="false" customHeight="false" outlineLevel="0" collapsed="false">
      <c r="A121" s="13" t="n">
        <f aca="false">A120+1</f>
        <v>110</v>
      </c>
      <c r="B121" s="45" t="s">
        <v>206</v>
      </c>
      <c r="C121" s="46" t="s">
        <v>50</v>
      </c>
      <c r="D121" s="45" t="s">
        <v>66</v>
      </c>
      <c r="E121" s="45" t="s">
        <v>221</v>
      </c>
      <c r="F121" s="45" t="s">
        <v>222</v>
      </c>
      <c r="G121" s="45" t="s">
        <v>86</v>
      </c>
      <c r="H121" s="45" t="s">
        <v>234</v>
      </c>
      <c r="I121" s="45" t="s">
        <v>204</v>
      </c>
      <c r="J121" s="74" t="s">
        <v>235</v>
      </c>
      <c r="K121" s="77" t="n">
        <v>0</v>
      </c>
      <c r="L121" s="54" t="n">
        <v>911100</v>
      </c>
      <c r="M121" s="54" t="n">
        <v>908466.92</v>
      </c>
      <c r="N121" s="33" t="n">
        <f aca="false">M121/L121*100</f>
        <v>99.7109998902426</v>
      </c>
    </row>
    <row r="122" customFormat="false" ht="204.75" hidden="false" customHeight="false" outlineLevel="0" collapsed="false">
      <c r="A122" s="13" t="n">
        <f aca="false">A121+1</f>
        <v>111</v>
      </c>
      <c r="B122" s="45" t="s">
        <v>206</v>
      </c>
      <c r="C122" s="46" t="s">
        <v>50</v>
      </c>
      <c r="D122" s="45" t="s">
        <v>66</v>
      </c>
      <c r="E122" s="45" t="s">
        <v>221</v>
      </c>
      <c r="F122" s="45" t="s">
        <v>222</v>
      </c>
      <c r="G122" s="45" t="s">
        <v>86</v>
      </c>
      <c r="H122" s="45" t="s">
        <v>236</v>
      </c>
      <c r="I122" s="45" t="s">
        <v>204</v>
      </c>
      <c r="J122" s="78" t="s">
        <v>237</v>
      </c>
      <c r="K122" s="77" t="n">
        <v>0</v>
      </c>
      <c r="L122" s="54" t="n">
        <v>742800</v>
      </c>
      <c r="M122" s="54" t="n">
        <v>742800</v>
      </c>
      <c r="N122" s="33" t="n">
        <f aca="false">M122/L122*100</f>
        <v>100</v>
      </c>
    </row>
    <row r="123" customFormat="false" ht="94.5" hidden="false" customHeight="false" outlineLevel="0" collapsed="false">
      <c r="A123" s="13" t="n">
        <f aca="false">A122+1</f>
        <v>112</v>
      </c>
      <c r="B123" s="45" t="s">
        <v>206</v>
      </c>
      <c r="C123" s="46" t="s">
        <v>50</v>
      </c>
      <c r="D123" s="45" t="s">
        <v>66</v>
      </c>
      <c r="E123" s="45" t="s">
        <v>221</v>
      </c>
      <c r="F123" s="45" t="s">
        <v>222</v>
      </c>
      <c r="G123" s="45" t="s">
        <v>86</v>
      </c>
      <c r="H123" s="45" t="s">
        <v>238</v>
      </c>
      <c r="I123" s="45" t="s">
        <v>204</v>
      </c>
      <c r="J123" s="64" t="s">
        <v>239</v>
      </c>
      <c r="K123" s="77" t="n">
        <v>0</v>
      </c>
      <c r="L123" s="54" t="n">
        <v>13704400</v>
      </c>
      <c r="M123" s="54" t="n">
        <v>13704400</v>
      </c>
      <c r="N123" s="33" t="n">
        <f aca="false">M123/L123*100</f>
        <v>100</v>
      </c>
    </row>
    <row r="124" customFormat="false" ht="47.25" hidden="false" customHeight="false" outlineLevel="0" collapsed="false">
      <c r="A124" s="13" t="n">
        <f aca="false">A123+1</f>
        <v>113</v>
      </c>
      <c r="B124" s="45" t="s">
        <v>206</v>
      </c>
      <c r="C124" s="46" t="s">
        <v>50</v>
      </c>
      <c r="D124" s="45" t="s">
        <v>66</v>
      </c>
      <c r="E124" s="45" t="s">
        <v>221</v>
      </c>
      <c r="F124" s="45" t="s">
        <v>222</v>
      </c>
      <c r="G124" s="45" t="s">
        <v>86</v>
      </c>
      <c r="H124" s="45" t="s">
        <v>240</v>
      </c>
      <c r="I124" s="45" t="s">
        <v>204</v>
      </c>
      <c r="J124" s="72" t="s">
        <v>241</v>
      </c>
      <c r="K124" s="73" t="n">
        <v>0</v>
      </c>
      <c r="L124" s="54" t="n">
        <v>154300</v>
      </c>
      <c r="M124" s="54" t="n">
        <v>154300</v>
      </c>
      <c r="N124" s="33" t="n">
        <f aca="false">M124/L124*100</f>
        <v>100</v>
      </c>
    </row>
    <row r="125" customFormat="false" ht="94.5" hidden="false" customHeight="false" outlineLevel="0" collapsed="false">
      <c r="A125" s="13" t="n">
        <f aca="false">A124+1</f>
        <v>114</v>
      </c>
      <c r="B125" s="45" t="s">
        <v>206</v>
      </c>
      <c r="C125" s="46" t="s">
        <v>50</v>
      </c>
      <c r="D125" s="45" t="s">
        <v>66</v>
      </c>
      <c r="E125" s="45" t="s">
        <v>221</v>
      </c>
      <c r="F125" s="45" t="s">
        <v>222</v>
      </c>
      <c r="G125" s="45" t="s">
        <v>86</v>
      </c>
      <c r="H125" s="45" t="s">
        <v>242</v>
      </c>
      <c r="I125" s="45" t="s">
        <v>204</v>
      </c>
      <c r="J125" s="72" t="s">
        <v>243</v>
      </c>
      <c r="K125" s="73" t="n">
        <v>0</v>
      </c>
      <c r="L125" s="54" t="n">
        <v>4000</v>
      </c>
      <c r="M125" s="54" t="n">
        <v>4000</v>
      </c>
      <c r="N125" s="33" t="n">
        <f aca="false">M125/L125*100</f>
        <v>100</v>
      </c>
    </row>
    <row r="126" customFormat="false" ht="63" hidden="false" customHeight="false" outlineLevel="0" collapsed="false">
      <c r="A126" s="13" t="n">
        <f aca="false">A125+1</f>
        <v>115</v>
      </c>
      <c r="B126" s="45" t="s">
        <v>206</v>
      </c>
      <c r="C126" s="46" t="s">
        <v>50</v>
      </c>
      <c r="D126" s="45" t="s">
        <v>66</v>
      </c>
      <c r="E126" s="45" t="s">
        <v>221</v>
      </c>
      <c r="F126" s="45" t="s">
        <v>222</v>
      </c>
      <c r="G126" s="45" t="s">
        <v>86</v>
      </c>
      <c r="H126" s="45" t="s">
        <v>244</v>
      </c>
      <c r="I126" s="45" t="s">
        <v>204</v>
      </c>
      <c r="J126" s="64" t="s">
        <v>245</v>
      </c>
      <c r="K126" s="77" t="n">
        <v>0</v>
      </c>
      <c r="L126" s="54" t="n">
        <v>550045</v>
      </c>
      <c r="M126" s="54" t="n">
        <v>550045</v>
      </c>
      <c r="N126" s="33" t="n">
        <f aca="false">M126/L126*100</f>
        <v>100</v>
      </c>
    </row>
    <row r="127" customFormat="false" ht="94.5" hidden="false" customHeight="false" outlineLevel="0" collapsed="false">
      <c r="A127" s="13" t="n">
        <f aca="false">A126+1</f>
        <v>116</v>
      </c>
      <c r="B127" s="45" t="s">
        <v>206</v>
      </c>
      <c r="C127" s="46" t="s">
        <v>50</v>
      </c>
      <c r="D127" s="45" t="s">
        <v>66</v>
      </c>
      <c r="E127" s="45" t="s">
        <v>221</v>
      </c>
      <c r="F127" s="45" t="s">
        <v>222</v>
      </c>
      <c r="G127" s="45" t="s">
        <v>86</v>
      </c>
      <c r="H127" s="45" t="s">
        <v>246</v>
      </c>
      <c r="I127" s="45" t="s">
        <v>204</v>
      </c>
      <c r="J127" s="74" t="s">
        <v>247</v>
      </c>
      <c r="K127" s="77" t="n">
        <v>0</v>
      </c>
      <c r="L127" s="54" t="n">
        <v>2396700</v>
      </c>
      <c r="M127" s="54" t="n">
        <v>2396700</v>
      </c>
      <c r="N127" s="33" t="n">
        <f aca="false">M127/L127*100</f>
        <v>100</v>
      </c>
    </row>
    <row r="128" customFormat="false" ht="157.5" hidden="false" customHeight="false" outlineLevel="0" collapsed="false">
      <c r="A128" s="13" t="n">
        <f aca="false">A127+1</f>
        <v>117</v>
      </c>
      <c r="B128" s="45" t="s">
        <v>206</v>
      </c>
      <c r="C128" s="46" t="s">
        <v>50</v>
      </c>
      <c r="D128" s="45" t="s">
        <v>66</v>
      </c>
      <c r="E128" s="45" t="s">
        <v>221</v>
      </c>
      <c r="F128" s="45" t="s">
        <v>222</v>
      </c>
      <c r="G128" s="45" t="s">
        <v>86</v>
      </c>
      <c r="H128" s="45" t="s">
        <v>248</v>
      </c>
      <c r="I128" s="45" t="s">
        <v>204</v>
      </c>
      <c r="J128" s="85" t="s">
        <v>249</v>
      </c>
      <c r="K128" s="73" t="n">
        <v>0</v>
      </c>
      <c r="L128" s="86" t="n">
        <v>2000000</v>
      </c>
      <c r="M128" s="86" t="n">
        <v>0</v>
      </c>
      <c r="N128" s="33" t="n">
        <v>0</v>
      </c>
    </row>
    <row r="129" customFormat="false" ht="94.5" hidden="false" customHeight="false" outlineLevel="0" collapsed="false">
      <c r="A129" s="13" t="n">
        <f aca="false">A128+1</f>
        <v>118</v>
      </c>
      <c r="B129" s="45" t="s">
        <v>206</v>
      </c>
      <c r="C129" s="46" t="s">
        <v>50</v>
      </c>
      <c r="D129" s="45" t="s">
        <v>66</v>
      </c>
      <c r="E129" s="45" t="s">
        <v>221</v>
      </c>
      <c r="F129" s="45" t="s">
        <v>222</v>
      </c>
      <c r="G129" s="45" t="s">
        <v>86</v>
      </c>
      <c r="H129" s="45" t="s">
        <v>250</v>
      </c>
      <c r="I129" s="45" t="s">
        <v>204</v>
      </c>
      <c r="J129" s="85" t="s">
        <v>251</v>
      </c>
      <c r="K129" s="73" t="n">
        <v>0</v>
      </c>
      <c r="L129" s="86" t="n">
        <v>86486.49</v>
      </c>
      <c r="M129" s="86" t="n">
        <v>86486.49</v>
      </c>
      <c r="N129" s="33" t="n">
        <f aca="false">M129/L129*100</f>
        <v>100</v>
      </c>
    </row>
    <row r="130" customFormat="false" ht="78.75" hidden="false" customHeight="false" outlineLevel="0" collapsed="false">
      <c r="A130" s="13" t="n">
        <f aca="false">A129+1</f>
        <v>119</v>
      </c>
      <c r="B130" s="45" t="s">
        <v>206</v>
      </c>
      <c r="C130" s="46" t="s">
        <v>50</v>
      </c>
      <c r="D130" s="45" t="s">
        <v>66</v>
      </c>
      <c r="E130" s="45" t="s">
        <v>221</v>
      </c>
      <c r="F130" s="45" t="s">
        <v>222</v>
      </c>
      <c r="G130" s="45" t="s">
        <v>86</v>
      </c>
      <c r="H130" s="45" t="s">
        <v>252</v>
      </c>
      <c r="I130" s="45" t="s">
        <v>204</v>
      </c>
      <c r="J130" s="87" t="s">
        <v>253</v>
      </c>
      <c r="K130" s="88" t="n">
        <v>423000</v>
      </c>
      <c r="L130" s="54" t="n">
        <v>423000</v>
      </c>
      <c r="M130" s="54" t="n">
        <v>415752.73</v>
      </c>
      <c r="N130" s="33" t="n">
        <f aca="false">M130/L130*100</f>
        <v>98.2866973995272</v>
      </c>
    </row>
    <row r="131" customFormat="false" ht="94.5" hidden="false" customHeight="false" outlineLevel="0" collapsed="false">
      <c r="A131" s="13" t="n">
        <f aca="false">A130+1</f>
        <v>120</v>
      </c>
      <c r="B131" s="45" t="s">
        <v>206</v>
      </c>
      <c r="C131" s="46" t="s">
        <v>50</v>
      </c>
      <c r="D131" s="45" t="s">
        <v>66</v>
      </c>
      <c r="E131" s="45" t="s">
        <v>221</v>
      </c>
      <c r="F131" s="45" t="s">
        <v>222</v>
      </c>
      <c r="G131" s="45" t="s">
        <v>86</v>
      </c>
      <c r="H131" s="45" t="s">
        <v>254</v>
      </c>
      <c r="I131" s="45" t="s">
        <v>204</v>
      </c>
      <c r="J131" s="72" t="s">
        <v>255</v>
      </c>
      <c r="K131" s="73" t="n">
        <v>0</v>
      </c>
      <c r="L131" s="54" t="n">
        <v>1975000</v>
      </c>
      <c r="M131" s="54" t="n">
        <v>1420548</v>
      </c>
      <c r="N131" s="33" t="n">
        <f aca="false">M131/L131*100</f>
        <v>71.9264810126582</v>
      </c>
    </row>
    <row r="132" customFormat="false" ht="126" hidden="false" customHeight="false" outlineLevel="0" collapsed="false">
      <c r="A132" s="13" t="n">
        <f aca="false">A131+1</f>
        <v>121</v>
      </c>
      <c r="B132" s="45" t="s">
        <v>206</v>
      </c>
      <c r="C132" s="46" t="s">
        <v>50</v>
      </c>
      <c r="D132" s="45" t="s">
        <v>66</v>
      </c>
      <c r="E132" s="45" t="s">
        <v>221</v>
      </c>
      <c r="F132" s="45" t="s">
        <v>222</v>
      </c>
      <c r="G132" s="45" t="s">
        <v>86</v>
      </c>
      <c r="H132" s="45" t="s">
        <v>256</v>
      </c>
      <c r="I132" s="45" t="s">
        <v>204</v>
      </c>
      <c r="J132" s="74" t="s">
        <v>257</v>
      </c>
      <c r="K132" s="77" t="n">
        <v>0</v>
      </c>
      <c r="L132" s="54" t="n">
        <v>4050000</v>
      </c>
      <c r="M132" s="54" t="n">
        <v>4050000</v>
      </c>
      <c r="N132" s="33" t="n">
        <f aca="false">M132/L132*100</f>
        <v>100</v>
      </c>
    </row>
    <row r="133" customFormat="false" ht="78.75" hidden="false" customHeight="false" outlineLevel="0" collapsed="false">
      <c r="A133" s="13" t="n">
        <f aca="false">A132+1</f>
        <v>122</v>
      </c>
      <c r="B133" s="45" t="s">
        <v>206</v>
      </c>
      <c r="C133" s="46" t="s">
        <v>50</v>
      </c>
      <c r="D133" s="45" t="s">
        <v>66</v>
      </c>
      <c r="E133" s="45" t="s">
        <v>221</v>
      </c>
      <c r="F133" s="45" t="s">
        <v>222</v>
      </c>
      <c r="G133" s="45" t="s">
        <v>86</v>
      </c>
      <c r="H133" s="45" t="s">
        <v>258</v>
      </c>
      <c r="I133" s="45" t="s">
        <v>204</v>
      </c>
      <c r="J133" s="64" t="s">
        <v>259</v>
      </c>
      <c r="K133" s="77" t="n">
        <v>0</v>
      </c>
      <c r="L133" s="54" t="n">
        <v>213549.56</v>
      </c>
      <c r="M133" s="54" t="n">
        <v>213549.56</v>
      </c>
      <c r="N133" s="33" t="n">
        <f aca="false">M133/L133*100</f>
        <v>100</v>
      </c>
    </row>
    <row r="134" customFormat="false" ht="110.25" hidden="false" customHeight="false" outlineLevel="0" collapsed="false">
      <c r="A134" s="13" t="n">
        <f aca="false">A133+1</f>
        <v>123</v>
      </c>
      <c r="B134" s="45" t="s">
        <v>206</v>
      </c>
      <c r="C134" s="46" t="s">
        <v>50</v>
      </c>
      <c r="D134" s="45" t="s">
        <v>66</v>
      </c>
      <c r="E134" s="45" t="s">
        <v>221</v>
      </c>
      <c r="F134" s="45" t="s">
        <v>222</v>
      </c>
      <c r="G134" s="45" t="s">
        <v>86</v>
      </c>
      <c r="H134" s="45" t="s">
        <v>260</v>
      </c>
      <c r="I134" s="45" t="s">
        <v>204</v>
      </c>
      <c r="J134" s="64" t="s">
        <v>261</v>
      </c>
      <c r="K134" s="77" t="n">
        <v>0</v>
      </c>
      <c r="L134" s="54" t="n">
        <v>212400</v>
      </c>
      <c r="M134" s="54" t="n">
        <v>212400</v>
      </c>
      <c r="N134" s="33" t="n">
        <f aca="false">M134/L134*100</f>
        <v>100</v>
      </c>
    </row>
    <row r="135" customFormat="false" ht="94.5" hidden="false" customHeight="false" outlineLevel="0" collapsed="false">
      <c r="A135" s="13" t="n">
        <f aca="false">A134+1</f>
        <v>124</v>
      </c>
      <c r="B135" s="45" t="s">
        <v>206</v>
      </c>
      <c r="C135" s="46" t="s">
        <v>50</v>
      </c>
      <c r="D135" s="45" t="s">
        <v>66</v>
      </c>
      <c r="E135" s="45" t="s">
        <v>221</v>
      </c>
      <c r="F135" s="45" t="s">
        <v>222</v>
      </c>
      <c r="G135" s="45" t="s">
        <v>86</v>
      </c>
      <c r="H135" s="45" t="s">
        <v>262</v>
      </c>
      <c r="I135" s="45" t="s">
        <v>204</v>
      </c>
      <c r="J135" s="64" t="s">
        <v>263</v>
      </c>
      <c r="K135" s="77" t="n">
        <v>0</v>
      </c>
      <c r="L135" s="54" t="n">
        <v>3074500</v>
      </c>
      <c r="M135" s="54" t="n">
        <v>3074500</v>
      </c>
      <c r="N135" s="33" t="n">
        <f aca="false">M135/L135*100</f>
        <v>100</v>
      </c>
    </row>
    <row r="136" customFormat="false" ht="94.5" hidden="false" customHeight="false" outlineLevel="0" collapsed="false">
      <c r="A136" s="13" t="n">
        <f aca="false">A135+1</f>
        <v>125</v>
      </c>
      <c r="B136" s="45" t="s">
        <v>206</v>
      </c>
      <c r="C136" s="46" t="s">
        <v>50</v>
      </c>
      <c r="D136" s="45" t="s">
        <v>66</v>
      </c>
      <c r="E136" s="45" t="s">
        <v>221</v>
      </c>
      <c r="F136" s="45" t="s">
        <v>222</v>
      </c>
      <c r="G136" s="45" t="s">
        <v>86</v>
      </c>
      <c r="H136" s="45" t="s">
        <v>264</v>
      </c>
      <c r="I136" s="45" t="s">
        <v>204</v>
      </c>
      <c r="J136" s="74" t="s">
        <v>265</v>
      </c>
      <c r="K136" s="77" t="n">
        <v>0</v>
      </c>
      <c r="L136" s="54" t="n">
        <v>7375700</v>
      </c>
      <c r="M136" s="54" t="n">
        <v>7354937.5</v>
      </c>
      <c r="N136" s="33" t="n">
        <f aca="false">M136/L136*100</f>
        <v>99.7185012947924</v>
      </c>
    </row>
    <row r="137" customFormat="false" ht="90" hidden="false" customHeight="false" outlineLevel="0" collapsed="false">
      <c r="A137" s="13" t="n">
        <f aca="false">A136+1</f>
        <v>126</v>
      </c>
      <c r="B137" s="45" t="s">
        <v>206</v>
      </c>
      <c r="C137" s="46" t="s">
        <v>50</v>
      </c>
      <c r="D137" s="45" t="s">
        <v>66</v>
      </c>
      <c r="E137" s="45" t="s">
        <v>221</v>
      </c>
      <c r="F137" s="45" t="s">
        <v>222</v>
      </c>
      <c r="G137" s="45" t="s">
        <v>86</v>
      </c>
      <c r="H137" s="45" t="s">
        <v>266</v>
      </c>
      <c r="I137" s="45" t="s">
        <v>204</v>
      </c>
      <c r="J137" s="89" t="s">
        <v>267</v>
      </c>
      <c r="K137" s="90" t="n">
        <v>0</v>
      </c>
      <c r="L137" s="54" t="n">
        <v>850000</v>
      </c>
      <c r="M137" s="54" t="n">
        <v>850000</v>
      </c>
      <c r="N137" s="33" t="n">
        <f aca="false">M137/L137*100</f>
        <v>100</v>
      </c>
    </row>
    <row r="138" customFormat="false" ht="78.75" hidden="false" customHeight="false" outlineLevel="0" collapsed="false">
      <c r="A138" s="13" t="n">
        <f aca="false">A137+1</f>
        <v>127</v>
      </c>
      <c r="B138" s="45" t="s">
        <v>206</v>
      </c>
      <c r="C138" s="46" t="s">
        <v>50</v>
      </c>
      <c r="D138" s="45" t="s">
        <v>66</v>
      </c>
      <c r="E138" s="45" t="s">
        <v>221</v>
      </c>
      <c r="F138" s="45" t="s">
        <v>222</v>
      </c>
      <c r="G138" s="45" t="s">
        <v>86</v>
      </c>
      <c r="H138" s="45" t="s">
        <v>268</v>
      </c>
      <c r="I138" s="45" t="s">
        <v>204</v>
      </c>
      <c r="J138" s="91" t="s">
        <v>269</v>
      </c>
      <c r="K138" s="88" t="n">
        <v>257400</v>
      </c>
      <c r="L138" s="54" t="n">
        <v>257400</v>
      </c>
      <c r="M138" s="54" t="n">
        <v>257400</v>
      </c>
      <c r="N138" s="33" t="n">
        <f aca="false">M138/L138*100</f>
        <v>100</v>
      </c>
    </row>
    <row r="139" customFormat="false" ht="63" hidden="false" customHeight="false" outlineLevel="0" collapsed="false">
      <c r="A139" s="13" t="n">
        <f aca="false">A138+1</f>
        <v>128</v>
      </c>
      <c r="B139" s="45" t="s">
        <v>206</v>
      </c>
      <c r="C139" s="46" t="s">
        <v>50</v>
      </c>
      <c r="D139" s="45" t="s">
        <v>66</v>
      </c>
      <c r="E139" s="45" t="s">
        <v>221</v>
      </c>
      <c r="F139" s="45" t="s">
        <v>222</v>
      </c>
      <c r="G139" s="45" t="s">
        <v>86</v>
      </c>
      <c r="H139" s="45" t="s">
        <v>270</v>
      </c>
      <c r="I139" s="45" t="s">
        <v>204</v>
      </c>
      <c r="J139" s="74" t="s">
        <v>271</v>
      </c>
      <c r="K139" s="77" t="n">
        <v>0</v>
      </c>
      <c r="L139" s="54" t="n">
        <v>1402200</v>
      </c>
      <c r="M139" s="54" t="n">
        <v>1402200</v>
      </c>
      <c r="N139" s="33" t="n">
        <f aca="false">M139/L139*100</f>
        <v>100</v>
      </c>
    </row>
    <row r="140" customFormat="false" ht="283.5" hidden="false" customHeight="false" outlineLevel="0" collapsed="false">
      <c r="A140" s="13" t="n">
        <f aca="false">A139+1</f>
        <v>129</v>
      </c>
      <c r="B140" s="45" t="s">
        <v>206</v>
      </c>
      <c r="C140" s="46" t="s">
        <v>50</v>
      </c>
      <c r="D140" s="45" t="s">
        <v>66</v>
      </c>
      <c r="E140" s="45" t="s">
        <v>221</v>
      </c>
      <c r="F140" s="45" t="s">
        <v>222</v>
      </c>
      <c r="G140" s="45" t="s">
        <v>86</v>
      </c>
      <c r="H140" s="45" t="s">
        <v>272</v>
      </c>
      <c r="I140" s="45" t="s">
        <v>204</v>
      </c>
      <c r="J140" s="81" t="s">
        <v>273</v>
      </c>
      <c r="K140" s="73" t="n">
        <v>0</v>
      </c>
      <c r="L140" s="54" t="n">
        <v>8400000</v>
      </c>
      <c r="M140" s="54" t="n">
        <v>8312430.9</v>
      </c>
      <c r="N140" s="33" t="n">
        <f aca="false">M140/L140*100</f>
        <v>98.9575107142857</v>
      </c>
    </row>
    <row r="141" customFormat="false" ht="157.5" hidden="false" customHeight="false" outlineLevel="0" collapsed="false">
      <c r="A141" s="13" t="n">
        <f aca="false">A140+1</f>
        <v>130</v>
      </c>
      <c r="B141" s="45" t="s">
        <v>206</v>
      </c>
      <c r="C141" s="46" t="s">
        <v>50</v>
      </c>
      <c r="D141" s="45" t="s">
        <v>66</v>
      </c>
      <c r="E141" s="45" t="s">
        <v>221</v>
      </c>
      <c r="F141" s="45" t="s">
        <v>222</v>
      </c>
      <c r="G141" s="45" t="s">
        <v>86</v>
      </c>
      <c r="H141" s="45" t="s">
        <v>274</v>
      </c>
      <c r="I141" s="45" t="s">
        <v>204</v>
      </c>
      <c r="J141" s="81" t="s">
        <v>275</v>
      </c>
      <c r="K141" s="73" t="n">
        <v>0</v>
      </c>
      <c r="L141" s="54" t="n">
        <v>3523750</v>
      </c>
      <c r="M141" s="54" t="n">
        <v>3069764.68</v>
      </c>
      <c r="N141" s="33" t="n">
        <f aca="false">M141/L141*100</f>
        <v>87.1164151826889</v>
      </c>
    </row>
    <row r="142" customFormat="false" ht="78.75" hidden="false" customHeight="false" outlineLevel="0" collapsed="false">
      <c r="A142" s="13" t="n">
        <f aca="false">A141+1</f>
        <v>131</v>
      </c>
      <c r="B142" s="45" t="s">
        <v>206</v>
      </c>
      <c r="C142" s="46" t="s">
        <v>50</v>
      </c>
      <c r="D142" s="45" t="s">
        <v>66</v>
      </c>
      <c r="E142" s="45" t="s">
        <v>221</v>
      </c>
      <c r="F142" s="45" t="s">
        <v>222</v>
      </c>
      <c r="G142" s="45" t="s">
        <v>86</v>
      </c>
      <c r="H142" s="45" t="s">
        <v>276</v>
      </c>
      <c r="I142" s="45" t="s">
        <v>204</v>
      </c>
      <c r="J142" s="72" t="s">
        <v>277</v>
      </c>
      <c r="K142" s="73" t="n">
        <v>0</v>
      </c>
      <c r="L142" s="54" t="n">
        <v>250000</v>
      </c>
      <c r="M142" s="54" t="n">
        <v>250000</v>
      </c>
      <c r="N142" s="33" t="n">
        <f aca="false">M142/L142*100</f>
        <v>100</v>
      </c>
    </row>
    <row r="143" customFormat="false" ht="47.25" hidden="false" customHeight="false" outlineLevel="0" collapsed="false">
      <c r="A143" s="13" t="n">
        <f aca="false">A142+1</f>
        <v>132</v>
      </c>
      <c r="B143" s="68" t="s">
        <v>206</v>
      </c>
      <c r="C143" s="69" t="s">
        <v>50</v>
      </c>
      <c r="D143" s="68" t="s">
        <v>66</v>
      </c>
      <c r="E143" s="68" t="s">
        <v>180</v>
      </c>
      <c r="F143" s="68" t="s">
        <v>54</v>
      </c>
      <c r="G143" s="68" t="s">
        <v>55</v>
      </c>
      <c r="H143" s="68" t="s">
        <v>56</v>
      </c>
      <c r="I143" s="68" t="s">
        <v>204</v>
      </c>
      <c r="J143" s="65" t="s">
        <v>278</v>
      </c>
      <c r="K143" s="71" t="n">
        <f aca="false">K144+K166+K168+K170</f>
        <v>328172900</v>
      </c>
      <c r="L143" s="71" t="n">
        <f aca="false">L144+L166+L168+L170</f>
        <v>338985509</v>
      </c>
      <c r="M143" s="71" t="n">
        <f aca="false">M144+M166+M168+M170</f>
        <v>332174570.73</v>
      </c>
      <c r="N143" s="33" t="n">
        <f aca="false">M143/L143*100</f>
        <v>97.9907877802529</v>
      </c>
    </row>
    <row r="144" customFormat="false" ht="63" hidden="false" customHeight="false" outlineLevel="0" collapsed="false">
      <c r="A144" s="13" t="n">
        <f aca="false">A143+1</f>
        <v>133</v>
      </c>
      <c r="B144" s="23" t="s">
        <v>54</v>
      </c>
      <c r="C144" s="28" t="s">
        <v>50</v>
      </c>
      <c r="D144" s="23" t="s">
        <v>66</v>
      </c>
      <c r="E144" s="45" t="s">
        <v>180</v>
      </c>
      <c r="F144" s="23" t="s">
        <v>54</v>
      </c>
      <c r="G144" s="23" t="s">
        <v>55</v>
      </c>
      <c r="H144" s="23" t="s">
        <v>56</v>
      </c>
      <c r="I144" s="23" t="s">
        <v>204</v>
      </c>
      <c r="J144" s="52" t="s">
        <v>279</v>
      </c>
      <c r="K144" s="54" t="n">
        <f aca="false">K145</f>
        <v>325277700</v>
      </c>
      <c r="L144" s="54" t="n">
        <f aca="false">L145</f>
        <v>336595909</v>
      </c>
      <c r="M144" s="54" t="n">
        <f aca="false">M145</f>
        <v>329794270.73</v>
      </c>
      <c r="N144" s="33" t="n">
        <f aca="false">M144/L144*100</f>
        <v>97.9792867090372</v>
      </c>
    </row>
    <row r="145" customFormat="false" ht="78.75" hidden="false" customHeight="false" outlineLevel="0" collapsed="false">
      <c r="A145" s="13" t="n">
        <f aca="false">A144+1</f>
        <v>134</v>
      </c>
      <c r="B145" s="23" t="s">
        <v>206</v>
      </c>
      <c r="C145" s="28" t="s">
        <v>50</v>
      </c>
      <c r="D145" s="23" t="s">
        <v>66</v>
      </c>
      <c r="E145" s="45" t="s">
        <v>180</v>
      </c>
      <c r="F145" s="23" t="s">
        <v>280</v>
      </c>
      <c r="G145" s="23" t="s">
        <v>86</v>
      </c>
      <c r="H145" s="23" t="s">
        <v>56</v>
      </c>
      <c r="I145" s="23" t="s">
        <v>204</v>
      </c>
      <c r="J145" s="92" t="s">
        <v>281</v>
      </c>
      <c r="K145" s="54" t="n">
        <f aca="false">SUM(K146:K165)</f>
        <v>325277700</v>
      </c>
      <c r="L145" s="54" t="n">
        <f aca="false">SUM(L146:L165)</f>
        <v>336595909</v>
      </c>
      <c r="M145" s="54" t="n">
        <f aca="false">SUM(M146:M165)</f>
        <v>329794270.73</v>
      </c>
      <c r="N145" s="33" t="n">
        <f aca="false">M145/L145*100</f>
        <v>97.9792867090372</v>
      </c>
    </row>
    <row r="146" customFormat="false" ht="132" hidden="false" customHeight="true" outlineLevel="0" collapsed="false">
      <c r="A146" s="13" t="n">
        <f aca="false">A145+1</f>
        <v>135</v>
      </c>
      <c r="B146" s="23" t="s">
        <v>206</v>
      </c>
      <c r="C146" s="28" t="s">
        <v>50</v>
      </c>
      <c r="D146" s="23" t="s">
        <v>66</v>
      </c>
      <c r="E146" s="45" t="s">
        <v>180</v>
      </c>
      <c r="F146" s="23" t="s">
        <v>280</v>
      </c>
      <c r="G146" s="23" t="s">
        <v>86</v>
      </c>
      <c r="H146" s="23" t="s">
        <v>282</v>
      </c>
      <c r="I146" s="23" t="s">
        <v>204</v>
      </c>
      <c r="J146" s="91" t="s">
        <v>283</v>
      </c>
      <c r="K146" s="93" t="n">
        <v>25946000</v>
      </c>
      <c r="L146" s="76" t="n">
        <v>30317890</v>
      </c>
      <c r="M146" s="94" t="n">
        <v>30317890</v>
      </c>
      <c r="N146" s="33" t="n">
        <f aca="false">M146/L146*100</f>
        <v>100</v>
      </c>
    </row>
    <row r="147" customFormat="false" ht="119.25" hidden="false" customHeight="true" outlineLevel="0" collapsed="false">
      <c r="A147" s="13" t="n">
        <f aca="false">A146+1</f>
        <v>136</v>
      </c>
      <c r="B147" s="23" t="s">
        <v>206</v>
      </c>
      <c r="C147" s="28" t="s">
        <v>50</v>
      </c>
      <c r="D147" s="23" t="s">
        <v>66</v>
      </c>
      <c r="E147" s="45" t="s">
        <v>180</v>
      </c>
      <c r="F147" s="23" t="s">
        <v>280</v>
      </c>
      <c r="G147" s="23" t="s">
        <v>86</v>
      </c>
      <c r="H147" s="23" t="s">
        <v>284</v>
      </c>
      <c r="I147" s="23" t="s">
        <v>204</v>
      </c>
      <c r="J147" s="95" t="s">
        <v>285</v>
      </c>
      <c r="K147" s="80" t="n">
        <v>0</v>
      </c>
      <c r="L147" s="76" t="n">
        <v>122500</v>
      </c>
      <c r="M147" s="94" t="n">
        <v>43779.65</v>
      </c>
      <c r="N147" s="33" t="n">
        <f aca="false">M147/L147*100</f>
        <v>35.7384897959184</v>
      </c>
    </row>
    <row r="148" customFormat="false" ht="110.25" hidden="false" customHeight="false" outlineLevel="0" collapsed="false">
      <c r="A148" s="13" t="n">
        <f aca="false">A147+1</f>
        <v>137</v>
      </c>
      <c r="B148" s="45" t="s">
        <v>206</v>
      </c>
      <c r="C148" s="46" t="s">
        <v>50</v>
      </c>
      <c r="D148" s="45" t="s">
        <v>66</v>
      </c>
      <c r="E148" s="45" t="s">
        <v>180</v>
      </c>
      <c r="F148" s="45" t="s">
        <v>280</v>
      </c>
      <c r="G148" s="45" t="s">
        <v>86</v>
      </c>
      <c r="H148" s="45" t="s">
        <v>286</v>
      </c>
      <c r="I148" s="45" t="s">
        <v>204</v>
      </c>
      <c r="J148" s="91" t="s">
        <v>287</v>
      </c>
      <c r="K148" s="96" t="n">
        <v>154500</v>
      </c>
      <c r="L148" s="97" t="n">
        <v>170980</v>
      </c>
      <c r="M148" s="97" t="n">
        <v>170980</v>
      </c>
      <c r="N148" s="33" t="n">
        <f aca="false">M148/L148*100</f>
        <v>100</v>
      </c>
    </row>
    <row r="149" customFormat="false" ht="283.5" hidden="false" customHeight="false" outlineLevel="0" collapsed="false">
      <c r="A149" s="13" t="n">
        <f aca="false">A148+1</f>
        <v>138</v>
      </c>
      <c r="B149" s="45" t="s">
        <v>206</v>
      </c>
      <c r="C149" s="46" t="s">
        <v>50</v>
      </c>
      <c r="D149" s="45" t="s">
        <v>66</v>
      </c>
      <c r="E149" s="45" t="s">
        <v>180</v>
      </c>
      <c r="F149" s="45" t="s">
        <v>280</v>
      </c>
      <c r="G149" s="45" t="s">
        <v>86</v>
      </c>
      <c r="H149" s="45" t="s">
        <v>288</v>
      </c>
      <c r="I149" s="45" t="s">
        <v>204</v>
      </c>
      <c r="J149" s="78" t="s">
        <v>289</v>
      </c>
      <c r="K149" s="98" t="n">
        <v>16875000</v>
      </c>
      <c r="L149" s="76" t="n">
        <v>19609860</v>
      </c>
      <c r="M149" s="94" t="n">
        <v>19609806</v>
      </c>
      <c r="N149" s="33" t="n">
        <f aca="false">M149/L149*100</f>
        <v>99.9997246283247</v>
      </c>
    </row>
    <row r="150" customFormat="false" ht="283.5" hidden="false" customHeight="false" outlineLevel="0" collapsed="false">
      <c r="A150" s="13" t="n">
        <f aca="false">A149+1</f>
        <v>139</v>
      </c>
      <c r="B150" s="45" t="s">
        <v>206</v>
      </c>
      <c r="C150" s="46" t="s">
        <v>50</v>
      </c>
      <c r="D150" s="45" t="s">
        <v>66</v>
      </c>
      <c r="E150" s="45" t="s">
        <v>180</v>
      </c>
      <c r="F150" s="45" t="s">
        <v>280</v>
      </c>
      <c r="G150" s="45" t="s">
        <v>86</v>
      </c>
      <c r="H150" s="45" t="s">
        <v>290</v>
      </c>
      <c r="I150" s="45" t="s">
        <v>204</v>
      </c>
      <c r="J150" s="78" t="s">
        <v>291</v>
      </c>
      <c r="K150" s="98" t="n">
        <v>13452200</v>
      </c>
      <c r="L150" s="76" t="n">
        <v>14596440</v>
      </c>
      <c r="M150" s="94" t="n">
        <v>14596440</v>
      </c>
      <c r="N150" s="33" t="n">
        <f aca="false">M150/L150*100</f>
        <v>100</v>
      </c>
    </row>
    <row r="151" customFormat="false" ht="126" hidden="false" customHeight="false" outlineLevel="0" collapsed="false">
      <c r="A151" s="13" t="n">
        <f aca="false">A150+1</f>
        <v>140</v>
      </c>
      <c r="B151" s="45" t="s">
        <v>206</v>
      </c>
      <c r="C151" s="46" t="s">
        <v>50</v>
      </c>
      <c r="D151" s="45" t="s">
        <v>66</v>
      </c>
      <c r="E151" s="45" t="s">
        <v>180</v>
      </c>
      <c r="F151" s="45" t="s">
        <v>280</v>
      </c>
      <c r="G151" s="45" t="s">
        <v>86</v>
      </c>
      <c r="H151" s="45" t="s">
        <v>292</v>
      </c>
      <c r="I151" s="45" t="s">
        <v>204</v>
      </c>
      <c r="J151" s="91" t="s">
        <v>293</v>
      </c>
      <c r="K151" s="96" t="n">
        <v>38500</v>
      </c>
      <c r="L151" s="32" t="n">
        <v>38900</v>
      </c>
      <c r="M151" s="32" t="n">
        <v>36830</v>
      </c>
      <c r="N151" s="33" t="n">
        <f aca="false">M151/L151*100</f>
        <v>94.6786632390746</v>
      </c>
    </row>
    <row r="152" customFormat="false" ht="110.25" hidden="false" customHeight="false" outlineLevel="0" collapsed="false">
      <c r="A152" s="13" t="n">
        <f aca="false">A151+1</f>
        <v>141</v>
      </c>
      <c r="B152" s="23" t="s">
        <v>206</v>
      </c>
      <c r="C152" s="28" t="s">
        <v>50</v>
      </c>
      <c r="D152" s="23" t="s">
        <v>66</v>
      </c>
      <c r="E152" s="45" t="s">
        <v>180</v>
      </c>
      <c r="F152" s="23" t="s">
        <v>280</v>
      </c>
      <c r="G152" s="23" t="s">
        <v>86</v>
      </c>
      <c r="H152" s="23" t="s">
        <v>294</v>
      </c>
      <c r="I152" s="23" t="s">
        <v>204</v>
      </c>
      <c r="J152" s="91" t="s">
        <v>295</v>
      </c>
      <c r="K152" s="93" t="n">
        <v>6611000</v>
      </c>
      <c r="L152" s="76" t="n">
        <v>7049380</v>
      </c>
      <c r="M152" s="94" t="n">
        <v>7049380</v>
      </c>
      <c r="N152" s="33" t="n">
        <f aca="false">M152/L152*100</f>
        <v>100</v>
      </c>
    </row>
    <row r="153" customFormat="false" ht="94.5" hidden="false" customHeight="false" outlineLevel="0" collapsed="false">
      <c r="A153" s="13" t="n">
        <f aca="false">A152+1</f>
        <v>142</v>
      </c>
      <c r="B153" s="23" t="s">
        <v>206</v>
      </c>
      <c r="C153" s="28" t="s">
        <v>50</v>
      </c>
      <c r="D153" s="23" t="s">
        <v>66</v>
      </c>
      <c r="E153" s="45" t="s">
        <v>180</v>
      </c>
      <c r="F153" s="23" t="s">
        <v>280</v>
      </c>
      <c r="G153" s="23" t="s">
        <v>86</v>
      </c>
      <c r="H153" s="23" t="s">
        <v>296</v>
      </c>
      <c r="I153" s="23" t="s">
        <v>204</v>
      </c>
      <c r="J153" s="91" t="s">
        <v>297</v>
      </c>
      <c r="K153" s="96" t="n">
        <v>60500</v>
      </c>
      <c r="L153" s="32" t="n">
        <v>61000</v>
      </c>
      <c r="M153" s="32" t="n">
        <v>61000</v>
      </c>
      <c r="N153" s="33" t="n">
        <f aca="false">M153/L153*100</f>
        <v>100</v>
      </c>
    </row>
    <row r="154" customFormat="false" ht="96.75" hidden="false" customHeight="true" outlineLevel="0" collapsed="false">
      <c r="A154" s="13" t="n">
        <f aca="false">A153+1</f>
        <v>143</v>
      </c>
      <c r="B154" s="45" t="s">
        <v>206</v>
      </c>
      <c r="C154" s="46" t="s">
        <v>50</v>
      </c>
      <c r="D154" s="45" t="s">
        <v>66</v>
      </c>
      <c r="E154" s="45" t="s">
        <v>180</v>
      </c>
      <c r="F154" s="45" t="s">
        <v>280</v>
      </c>
      <c r="G154" s="45" t="s">
        <v>86</v>
      </c>
      <c r="H154" s="45" t="s">
        <v>298</v>
      </c>
      <c r="I154" s="45" t="s">
        <v>204</v>
      </c>
      <c r="J154" s="91" t="s">
        <v>299</v>
      </c>
      <c r="K154" s="96" t="n">
        <v>2937900</v>
      </c>
      <c r="L154" s="32" t="n">
        <v>2965869</v>
      </c>
      <c r="M154" s="32" t="n">
        <v>2965869</v>
      </c>
      <c r="N154" s="33" t="n">
        <f aca="false">M154/L154*100</f>
        <v>100</v>
      </c>
    </row>
    <row r="155" customFormat="false" ht="123.75" hidden="false" customHeight="true" outlineLevel="0" collapsed="false">
      <c r="A155" s="13" t="n">
        <f aca="false">A154+1</f>
        <v>144</v>
      </c>
      <c r="B155" s="99" t="s">
        <v>206</v>
      </c>
      <c r="C155" s="100" t="s">
        <v>50</v>
      </c>
      <c r="D155" s="99" t="s">
        <v>66</v>
      </c>
      <c r="E155" s="99" t="n">
        <v>30</v>
      </c>
      <c r="F155" s="99" t="s">
        <v>280</v>
      </c>
      <c r="G155" s="99" t="s">
        <v>86</v>
      </c>
      <c r="H155" s="99" t="n">
        <v>7518</v>
      </c>
      <c r="I155" s="99" t="n">
        <v>150</v>
      </c>
      <c r="J155" s="91" t="s">
        <v>300</v>
      </c>
      <c r="K155" s="96" t="n">
        <v>452000</v>
      </c>
      <c r="L155" s="32" t="n">
        <v>452000</v>
      </c>
      <c r="M155" s="32" t="n">
        <v>449259.24</v>
      </c>
      <c r="N155" s="33" t="n">
        <f aca="false">M155/L155*100</f>
        <v>99.3936371681416</v>
      </c>
    </row>
    <row r="156" customFormat="false" ht="110.25" hidden="false" customHeight="false" outlineLevel="0" collapsed="false">
      <c r="A156" s="13" t="n">
        <f aca="false">A155+1</f>
        <v>145</v>
      </c>
      <c r="B156" s="23" t="s">
        <v>206</v>
      </c>
      <c r="C156" s="28" t="s">
        <v>50</v>
      </c>
      <c r="D156" s="23" t="s">
        <v>66</v>
      </c>
      <c r="E156" s="45" t="s">
        <v>180</v>
      </c>
      <c r="F156" s="23" t="s">
        <v>280</v>
      </c>
      <c r="G156" s="23" t="s">
        <v>86</v>
      </c>
      <c r="H156" s="23" t="s">
        <v>301</v>
      </c>
      <c r="I156" s="23" t="s">
        <v>204</v>
      </c>
      <c r="J156" s="91" t="s">
        <v>302</v>
      </c>
      <c r="K156" s="96" t="n">
        <v>1522500</v>
      </c>
      <c r="L156" s="35" t="n">
        <v>1533690</v>
      </c>
      <c r="M156" s="35" t="n">
        <v>1519938.93</v>
      </c>
      <c r="N156" s="33" t="n">
        <f aca="false">M156/L156*100</f>
        <v>99.1033996439958</v>
      </c>
    </row>
    <row r="157" customFormat="false" ht="236.25" hidden="false" customHeight="false" outlineLevel="0" collapsed="false">
      <c r="A157" s="13" t="n">
        <f aca="false">A156+1</f>
        <v>146</v>
      </c>
      <c r="B157" s="23" t="s">
        <v>206</v>
      </c>
      <c r="C157" s="28" t="s">
        <v>50</v>
      </c>
      <c r="D157" s="23" t="s">
        <v>66</v>
      </c>
      <c r="E157" s="45" t="s">
        <v>180</v>
      </c>
      <c r="F157" s="23" t="s">
        <v>280</v>
      </c>
      <c r="G157" s="23" t="s">
        <v>86</v>
      </c>
      <c r="H157" s="23" t="s">
        <v>303</v>
      </c>
      <c r="I157" s="23" t="s">
        <v>204</v>
      </c>
      <c r="J157" s="91" t="s">
        <v>304</v>
      </c>
      <c r="K157" s="96" t="n">
        <v>44200</v>
      </c>
      <c r="L157" s="32" t="n">
        <v>17900</v>
      </c>
      <c r="M157" s="32" t="n">
        <v>17900</v>
      </c>
      <c r="N157" s="33" t="n">
        <f aca="false">M157/L157*100</f>
        <v>100</v>
      </c>
    </row>
    <row r="158" customFormat="false" ht="283.5" hidden="false" customHeight="false" outlineLevel="0" collapsed="false">
      <c r="A158" s="13" t="n">
        <f aca="false">A157+1</f>
        <v>147</v>
      </c>
      <c r="B158" s="23" t="s">
        <v>206</v>
      </c>
      <c r="C158" s="28" t="s">
        <v>50</v>
      </c>
      <c r="D158" s="23" t="s">
        <v>66</v>
      </c>
      <c r="E158" s="45" t="s">
        <v>180</v>
      </c>
      <c r="F158" s="23" t="s">
        <v>280</v>
      </c>
      <c r="G158" s="23" t="s">
        <v>86</v>
      </c>
      <c r="H158" s="23" t="s">
        <v>305</v>
      </c>
      <c r="I158" s="23" t="s">
        <v>204</v>
      </c>
      <c r="J158" s="91" t="s">
        <v>306</v>
      </c>
      <c r="K158" s="93" t="n">
        <v>141537900</v>
      </c>
      <c r="L158" s="76" t="n">
        <v>149113000</v>
      </c>
      <c r="M158" s="94" t="n">
        <v>149112911.3</v>
      </c>
      <c r="N158" s="33" t="n">
        <f aca="false">M158/L158*100</f>
        <v>99.9999405149115</v>
      </c>
    </row>
    <row r="159" customFormat="false" ht="141.75" hidden="false" customHeight="false" outlineLevel="0" collapsed="false">
      <c r="A159" s="13" t="n">
        <f aca="false">A158+1</f>
        <v>148</v>
      </c>
      <c r="B159" s="23" t="s">
        <v>206</v>
      </c>
      <c r="C159" s="28" t="s">
        <v>50</v>
      </c>
      <c r="D159" s="23" t="s">
        <v>66</v>
      </c>
      <c r="E159" s="45" t="s">
        <v>180</v>
      </c>
      <c r="F159" s="23" t="s">
        <v>280</v>
      </c>
      <c r="G159" s="23" t="s">
        <v>86</v>
      </c>
      <c r="H159" s="23" t="s">
        <v>307</v>
      </c>
      <c r="I159" s="23" t="s">
        <v>204</v>
      </c>
      <c r="J159" s="91" t="s">
        <v>308</v>
      </c>
      <c r="K159" s="96" t="n">
        <v>9100200</v>
      </c>
      <c r="L159" s="32" t="n">
        <v>8103200</v>
      </c>
      <c r="M159" s="32" t="n">
        <v>8103200</v>
      </c>
      <c r="N159" s="33" t="n">
        <f aca="false">M159/L159*100</f>
        <v>100</v>
      </c>
    </row>
    <row r="160" customFormat="false" ht="78.75" hidden="false" customHeight="false" outlineLevel="0" collapsed="false">
      <c r="A160" s="13" t="n">
        <f aca="false">A159+1</f>
        <v>149</v>
      </c>
      <c r="B160" s="23" t="s">
        <v>206</v>
      </c>
      <c r="C160" s="28" t="s">
        <v>50</v>
      </c>
      <c r="D160" s="23" t="s">
        <v>66</v>
      </c>
      <c r="E160" s="45" t="s">
        <v>180</v>
      </c>
      <c r="F160" s="23" t="s">
        <v>280</v>
      </c>
      <c r="G160" s="23" t="s">
        <v>86</v>
      </c>
      <c r="H160" s="23" t="s">
        <v>309</v>
      </c>
      <c r="I160" s="23" t="s">
        <v>204</v>
      </c>
      <c r="J160" s="91" t="s">
        <v>310</v>
      </c>
      <c r="K160" s="93" t="n">
        <v>24743000</v>
      </c>
      <c r="L160" s="76" t="n">
        <v>19217300</v>
      </c>
      <c r="M160" s="94" t="n">
        <v>12574116</v>
      </c>
      <c r="N160" s="33" t="n">
        <f aca="false">M160/L160*100</f>
        <v>65.4312312343566</v>
      </c>
    </row>
    <row r="161" customFormat="false" ht="283.5" hidden="false" customHeight="false" outlineLevel="0" collapsed="false">
      <c r="A161" s="13" t="n">
        <f aca="false">A160+1</f>
        <v>150</v>
      </c>
      <c r="B161" s="23" t="s">
        <v>206</v>
      </c>
      <c r="C161" s="28" t="s">
        <v>66</v>
      </c>
      <c r="D161" s="23" t="s">
        <v>66</v>
      </c>
      <c r="E161" s="45" t="s">
        <v>180</v>
      </c>
      <c r="F161" s="23" t="s">
        <v>280</v>
      </c>
      <c r="G161" s="23" t="s">
        <v>86</v>
      </c>
      <c r="H161" s="23" t="s">
        <v>311</v>
      </c>
      <c r="I161" s="23" t="s">
        <v>204</v>
      </c>
      <c r="J161" s="91" t="s">
        <v>312</v>
      </c>
      <c r="K161" s="93" t="n">
        <v>48820700</v>
      </c>
      <c r="L161" s="76" t="n">
        <v>45124000</v>
      </c>
      <c r="M161" s="94" t="n">
        <v>45124000</v>
      </c>
      <c r="N161" s="33" t="n">
        <f aca="false">M161/L161*100</f>
        <v>100</v>
      </c>
    </row>
    <row r="162" customFormat="false" ht="110.25" hidden="false" customHeight="false" outlineLevel="0" collapsed="false">
      <c r="A162" s="13" t="n">
        <f aca="false">A161+1</f>
        <v>151</v>
      </c>
      <c r="B162" s="23" t="s">
        <v>206</v>
      </c>
      <c r="C162" s="28" t="s">
        <v>50</v>
      </c>
      <c r="D162" s="23" t="s">
        <v>66</v>
      </c>
      <c r="E162" s="45" t="s">
        <v>180</v>
      </c>
      <c r="F162" s="23" t="s">
        <v>280</v>
      </c>
      <c r="G162" s="23" t="s">
        <v>86</v>
      </c>
      <c r="H162" s="23" t="s">
        <v>313</v>
      </c>
      <c r="I162" s="23" t="s">
        <v>204</v>
      </c>
      <c r="J162" s="87" t="s">
        <v>314</v>
      </c>
      <c r="K162" s="96" t="n">
        <v>14840700</v>
      </c>
      <c r="L162" s="32" t="n">
        <v>14840700</v>
      </c>
      <c r="M162" s="32" t="n">
        <v>14840700</v>
      </c>
      <c r="N162" s="33" t="n">
        <f aca="false">M162/L162*100</f>
        <v>100</v>
      </c>
    </row>
    <row r="163" customFormat="false" ht="126" hidden="false" customHeight="false" outlineLevel="0" collapsed="false">
      <c r="A163" s="13" t="n">
        <f aca="false">A162+1</f>
        <v>152</v>
      </c>
      <c r="B163" s="23" t="s">
        <v>206</v>
      </c>
      <c r="C163" s="28" t="s">
        <v>50</v>
      </c>
      <c r="D163" s="23" t="s">
        <v>66</v>
      </c>
      <c r="E163" s="45" t="s">
        <v>180</v>
      </c>
      <c r="F163" s="23" t="s">
        <v>280</v>
      </c>
      <c r="G163" s="23" t="s">
        <v>86</v>
      </c>
      <c r="H163" s="23" t="s">
        <v>315</v>
      </c>
      <c r="I163" s="23" t="s">
        <v>204</v>
      </c>
      <c r="J163" s="91" t="s">
        <v>316</v>
      </c>
      <c r="K163" s="93" t="n">
        <v>575200</v>
      </c>
      <c r="L163" s="76" t="n">
        <v>490800</v>
      </c>
      <c r="M163" s="94" t="n">
        <v>479360</v>
      </c>
      <c r="N163" s="33" t="n">
        <f aca="false">M163/L163*100</f>
        <v>97.6691116544417</v>
      </c>
    </row>
    <row r="164" customFormat="false" ht="204.75" hidden="false" customHeight="false" outlineLevel="0" collapsed="false">
      <c r="A164" s="13" t="n">
        <f aca="false">A163+1</f>
        <v>153</v>
      </c>
      <c r="B164" s="23" t="s">
        <v>206</v>
      </c>
      <c r="C164" s="28" t="s">
        <v>50</v>
      </c>
      <c r="D164" s="23" t="s">
        <v>66</v>
      </c>
      <c r="E164" s="45" t="s">
        <v>180</v>
      </c>
      <c r="F164" s="23" t="s">
        <v>280</v>
      </c>
      <c r="G164" s="23" t="s">
        <v>86</v>
      </c>
      <c r="H164" s="23" t="s">
        <v>317</v>
      </c>
      <c r="I164" s="23" t="s">
        <v>204</v>
      </c>
      <c r="J164" s="91" t="s">
        <v>318</v>
      </c>
      <c r="K164" s="96" t="n">
        <v>15876300</v>
      </c>
      <c r="L164" s="35" t="n">
        <v>21134500</v>
      </c>
      <c r="M164" s="35" t="n">
        <v>21084987.18</v>
      </c>
      <c r="N164" s="33" t="n">
        <f aca="false">M164/L164*100</f>
        <v>99.7657251413566</v>
      </c>
    </row>
    <row r="165" customFormat="false" ht="78.75" hidden="false" customHeight="false" outlineLevel="0" collapsed="false">
      <c r="A165" s="13" t="n">
        <f aca="false">A164+1</f>
        <v>154</v>
      </c>
      <c r="B165" s="23" t="s">
        <v>206</v>
      </c>
      <c r="C165" s="28" t="s">
        <v>50</v>
      </c>
      <c r="D165" s="23" t="s">
        <v>66</v>
      </c>
      <c r="E165" s="45" t="s">
        <v>180</v>
      </c>
      <c r="F165" s="23" t="s">
        <v>280</v>
      </c>
      <c r="G165" s="23" t="s">
        <v>86</v>
      </c>
      <c r="H165" s="23" t="s">
        <v>319</v>
      </c>
      <c r="I165" s="23" t="s">
        <v>204</v>
      </c>
      <c r="J165" s="101" t="s">
        <v>320</v>
      </c>
      <c r="K165" s="102" t="n">
        <v>1689400</v>
      </c>
      <c r="L165" s="32" t="n">
        <v>1636000</v>
      </c>
      <c r="M165" s="32" t="n">
        <v>1635923.43</v>
      </c>
      <c r="N165" s="33" t="n">
        <f aca="false">M165/L165*100</f>
        <v>99.9953196821516</v>
      </c>
    </row>
    <row r="166" customFormat="false" ht="141.75" hidden="false" customHeight="false" outlineLevel="0" collapsed="false">
      <c r="A166" s="13" t="n">
        <f aca="false">A165+1</f>
        <v>155</v>
      </c>
      <c r="B166" s="23" t="s">
        <v>54</v>
      </c>
      <c r="C166" s="28" t="s">
        <v>50</v>
      </c>
      <c r="D166" s="23" t="s">
        <v>66</v>
      </c>
      <c r="E166" s="45" t="s">
        <v>180</v>
      </c>
      <c r="F166" s="23" t="s">
        <v>321</v>
      </c>
      <c r="G166" s="23" t="s">
        <v>55</v>
      </c>
      <c r="H166" s="23" t="s">
        <v>56</v>
      </c>
      <c r="I166" s="23" t="s">
        <v>204</v>
      </c>
      <c r="J166" s="52" t="s">
        <v>322</v>
      </c>
      <c r="K166" s="103" t="n">
        <f aca="false">K167</f>
        <v>985900</v>
      </c>
      <c r="L166" s="32" t="n">
        <f aca="false">L167</f>
        <v>252200</v>
      </c>
      <c r="M166" s="32" t="n">
        <f aca="false">M167</f>
        <v>252000</v>
      </c>
      <c r="N166" s="33" t="n">
        <f aca="false">M166/L166*100</f>
        <v>99.9206978588422</v>
      </c>
    </row>
    <row r="167" customFormat="false" ht="157.5" hidden="false" customHeight="false" outlineLevel="0" collapsed="false">
      <c r="A167" s="13" t="n">
        <f aca="false">A166+1</f>
        <v>156</v>
      </c>
      <c r="B167" s="23" t="s">
        <v>206</v>
      </c>
      <c r="C167" s="28" t="s">
        <v>50</v>
      </c>
      <c r="D167" s="23" t="s">
        <v>66</v>
      </c>
      <c r="E167" s="45" t="s">
        <v>180</v>
      </c>
      <c r="F167" s="23" t="s">
        <v>321</v>
      </c>
      <c r="G167" s="23" t="s">
        <v>86</v>
      </c>
      <c r="H167" s="23" t="s">
        <v>56</v>
      </c>
      <c r="I167" s="23" t="s">
        <v>204</v>
      </c>
      <c r="J167" s="52" t="s">
        <v>323</v>
      </c>
      <c r="K167" s="104" t="n">
        <v>985900</v>
      </c>
      <c r="L167" s="76" t="n">
        <v>252200</v>
      </c>
      <c r="M167" s="94" t="n">
        <v>252000</v>
      </c>
      <c r="N167" s="33" t="n">
        <f aca="false">M167/L167*100</f>
        <v>99.9206978588422</v>
      </c>
    </row>
    <row r="168" customFormat="false" ht="63" hidden="false" customHeight="false" outlineLevel="0" collapsed="false">
      <c r="A168" s="13" t="n">
        <f aca="false">A167+1</f>
        <v>157</v>
      </c>
      <c r="B168" s="68" t="s">
        <v>54</v>
      </c>
      <c r="C168" s="69" t="s">
        <v>50</v>
      </c>
      <c r="D168" s="68" t="s">
        <v>66</v>
      </c>
      <c r="E168" s="68" t="s">
        <v>187</v>
      </c>
      <c r="F168" s="68" t="s">
        <v>54</v>
      </c>
      <c r="G168" s="68" t="s">
        <v>55</v>
      </c>
      <c r="H168" s="68" t="s">
        <v>56</v>
      </c>
      <c r="I168" s="68" t="s">
        <v>204</v>
      </c>
      <c r="J168" s="52" t="s">
        <v>324</v>
      </c>
      <c r="K168" s="105" t="n">
        <f aca="false">K169</f>
        <v>1905600</v>
      </c>
      <c r="L168" s="106" t="n">
        <f aca="false">L169</f>
        <v>2128300</v>
      </c>
      <c r="M168" s="106" t="n">
        <f aca="false">M169</f>
        <v>2128300</v>
      </c>
      <c r="N168" s="33" t="n">
        <f aca="false">M168/L168*100</f>
        <v>100</v>
      </c>
    </row>
    <row r="169" customFormat="false" ht="94.5" hidden="false" customHeight="false" outlineLevel="0" collapsed="false">
      <c r="A169" s="13" t="n">
        <f aca="false">A168+1</f>
        <v>158</v>
      </c>
      <c r="B169" s="23" t="s">
        <v>206</v>
      </c>
      <c r="C169" s="28" t="s">
        <v>50</v>
      </c>
      <c r="D169" s="23" t="s">
        <v>66</v>
      </c>
      <c r="E169" s="45" t="s">
        <v>187</v>
      </c>
      <c r="F169" s="23" t="s">
        <v>325</v>
      </c>
      <c r="G169" s="23" t="s">
        <v>86</v>
      </c>
      <c r="H169" s="23" t="s">
        <v>56</v>
      </c>
      <c r="I169" s="23" t="s">
        <v>204</v>
      </c>
      <c r="J169" s="44" t="s">
        <v>326</v>
      </c>
      <c r="K169" s="66" t="n">
        <v>1905600</v>
      </c>
      <c r="L169" s="32" t="n">
        <v>2128300</v>
      </c>
      <c r="M169" s="32" t="n">
        <v>2128300</v>
      </c>
      <c r="N169" s="33" t="n">
        <f aca="false">M169/L169*100</f>
        <v>100</v>
      </c>
    </row>
    <row r="170" customFormat="false" ht="110.25" hidden="false" customHeight="false" outlineLevel="0" collapsed="false">
      <c r="A170" s="13" t="n">
        <f aca="false">A169+1</f>
        <v>159</v>
      </c>
      <c r="B170" s="23" t="s">
        <v>54</v>
      </c>
      <c r="C170" s="28" t="s">
        <v>50</v>
      </c>
      <c r="D170" s="23" t="s">
        <v>66</v>
      </c>
      <c r="E170" s="45" t="s">
        <v>187</v>
      </c>
      <c r="F170" s="23" t="s">
        <v>99</v>
      </c>
      <c r="G170" s="23" t="s">
        <v>55</v>
      </c>
      <c r="H170" s="23" t="s">
        <v>56</v>
      </c>
      <c r="I170" s="23" t="s">
        <v>204</v>
      </c>
      <c r="J170" s="107" t="s">
        <v>327</v>
      </c>
      <c r="K170" s="32" t="n">
        <f aca="false">K171</f>
        <v>3700</v>
      </c>
      <c r="L170" s="32" t="n">
        <f aca="false">L171</f>
        <v>9100</v>
      </c>
      <c r="M170" s="42" t="n">
        <f aca="false">M171</f>
        <v>0</v>
      </c>
      <c r="N170" s="33" t="n">
        <v>0</v>
      </c>
    </row>
    <row r="171" customFormat="false" ht="110.25" hidden="false" customHeight="false" outlineLevel="0" collapsed="false">
      <c r="A171" s="13" t="n">
        <f aca="false">A170+1</f>
        <v>160</v>
      </c>
      <c r="B171" s="23" t="s">
        <v>206</v>
      </c>
      <c r="C171" s="28" t="s">
        <v>50</v>
      </c>
      <c r="D171" s="23" t="s">
        <v>66</v>
      </c>
      <c r="E171" s="45" t="s">
        <v>187</v>
      </c>
      <c r="F171" s="23" t="s">
        <v>99</v>
      </c>
      <c r="G171" s="23" t="s">
        <v>86</v>
      </c>
      <c r="H171" s="23" t="s">
        <v>56</v>
      </c>
      <c r="I171" s="23" t="s">
        <v>204</v>
      </c>
      <c r="J171" s="107" t="s">
        <v>328</v>
      </c>
      <c r="K171" s="102" t="n">
        <v>3700</v>
      </c>
      <c r="L171" s="32" t="n">
        <v>9100</v>
      </c>
      <c r="M171" s="42" t="n">
        <v>0</v>
      </c>
      <c r="N171" s="33" t="n">
        <v>0</v>
      </c>
    </row>
    <row r="172" customFormat="false" ht="15.75" hidden="false" customHeight="false" outlineLevel="0" collapsed="false">
      <c r="A172" s="13" t="n">
        <f aca="false">A171+1</f>
        <v>161</v>
      </c>
      <c r="B172" s="23" t="s">
        <v>54</v>
      </c>
      <c r="C172" s="28" t="s">
        <v>50</v>
      </c>
      <c r="D172" s="23" t="s">
        <v>66</v>
      </c>
      <c r="E172" s="45" t="s">
        <v>329</v>
      </c>
      <c r="F172" s="23" t="s">
        <v>54</v>
      </c>
      <c r="G172" s="23" t="s">
        <v>55</v>
      </c>
      <c r="H172" s="23" t="s">
        <v>56</v>
      </c>
      <c r="I172" s="23" t="s">
        <v>204</v>
      </c>
      <c r="J172" s="44" t="s">
        <v>330</v>
      </c>
      <c r="K172" s="103" t="n">
        <f aca="false">K173+K175+K177</f>
        <v>21343504</v>
      </c>
      <c r="L172" s="42" t="n">
        <f aca="false">L173+L175+L177</f>
        <v>72633527.9</v>
      </c>
      <c r="M172" s="42" t="n">
        <f aca="false">M173+M175+M177</f>
        <v>65803050.22</v>
      </c>
      <c r="N172" s="33" t="n">
        <f aca="false">M172/L172*100</f>
        <v>90.5959714783453</v>
      </c>
    </row>
    <row r="173" customFormat="false" ht="110.25" hidden="false" customHeight="false" outlineLevel="0" collapsed="false">
      <c r="A173" s="13" t="n">
        <f aca="false">A172+1</f>
        <v>162</v>
      </c>
      <c r="B173" s="23" t="s">
        <v>54</v>
      </c>
      <c r="C173" s="28" t="s">
        <v>50</v>
      </c>
      <c r="D173" s="23" t="s">
        <v>66</v>
      </c>
      <c r="E173" s="45" t="s">
        <v>329</v>
      </c>
      <c r="F173" s="23" t="s">
        <v>331</v>
      </c>
      <c r="G173" s="23" t="s">
        <v>55</v>
      </c>
      <c r="H173" s="23" t="s">
        <v>56</v>
      </c>
      <c r="I173" s="23" t="s">
        <v>204</v>
      </c>
      <c r="J173" s="52" t="s">
        <v>332</v>
      </c>
      <c r="K173" s="103" t="n">
        <f aca="false">K174</f>
        <v>21343504</v>
      </c>
      <c r="L173" s="42" t="n">
        <f aca="false">L174</f>
        <v>55320547.88</v>
      </c>
      <c r="M173" s="42" t="n">
        <f aca="false">M174</f>
        <v>49025800.39</v>
      </c>
      <c r="N173" s="33" t="n">
        <f aca="false">M173/L173*100</f>
        <v>88.6213211343199</v>
      </c>
    </row>
    <row r="174" customFormat="false" ht="126" hidden="false" customHeight="false" outlineLevel="0" collapsed="false">
      <c r="A174" s="13" t="n">
        <f aca="false">A173+1</f>
        <v>163</v>
      </c>
      <c r="B174" s="23" t="s">
        <v>206</v>
      </c>
      <c r="C174" s="28" t="s">
        <v>50</v>
      </c>
      <c r="D174" s="23" t="s">
        <v>66</v>
      </c>
      <c r="E174" s="45" t="s">
        <v>329</v>
      </c>
      <c r="F174" s="23" t="s">
        <v>331</v>
      </c>
      <c r="G174" s="23" t="s">
        <v>86</v>
      </c>
      <c r="H174" s="23" t="s">
        <v>56</v>
      </c>
      <c r="I174" s="23" t="s">
        <v>204</v>
      </c>
      <c r="J174" s="55" t="s">
        <v>333</v>
      </c>
      <c r="K174" s="108" t="n">
        <v>21343504</v>
      </c>
      <c r="L174" s="109" t="n">
        <v>55320547.88</v>
      </c>
      <c r="M174" s="110" t="n">
        <v>49025800.39</v>
      </c>
      <c r="N174" s="33" t="n">
        <f aca="false">M174/L174*100</f>
        <v>88.6213211343199</v>
      </c>
    </row>
    <row r="175" customFormat="false" ht="47.25" hidden="false" customHeight="false" outlineLevel="0" collapsed="false">
      <c r="A175" s="50" t="n">
        <f aca="false">A174+1</f>
        <v>164</v>
      </c>
      <c r="B175" s="45" t="s">
        <v>54</v>
      </c>
      <c r="C175" s="46" t="s">
        <v>50</v>
      </c>
      <c r="D175" s="45" t="s">
        <v>66</v>
      </c>
      <c r="E175" s="45" t="s">
        <v>334</v>
      </c>
      <c r="F175" s="45" t="s">
        <v>335</v>
      </c>
      <c r="G175" s="45" t="s">
        <v>55</v>
      </c>
      <c r="H175" s="45" t="s">
        <v>56</v>
      </c>
      <c r="I175" s="23" t="s">
        <v>204</v>
      </c>
      <c r="J175" s="55" t="s">
        <v>336</v>
      </c>
      <c r="K175" s="42" t="n">
        <f aca="false">K176</f>
        <v>0</v>
      </c>
      <c r="L175" s="42" t="n">
        <f aca="false">L176</f>
        <v>1402699.98</v>
      </c>
      <c r="M175" s="42" t="n">
        <f aca="false">M176</f>
        <v>1402699.98</v>
      </c>
      <c r="N175" s="33" t="n">
        <f aca="false">M175/L175*100</f>
        <v>100</v>
      </c>
    </row>
    <row r="176" customFormat="false" ht="63" hidden="false" customHeight="false" outlineLevel="0" collapsed="false">
      <c r="A176" s="13" t="n">
        <f aca="false">A175+1</f>
        <v>165</v>
      </c>
      <c r="B176" s="23" t="s">
        <v>206</v>
      </c>
      <c r="C176" s="28" t="s">
        <v>50</v>
      </c>
      <c r="D176" s="23" t="s">
        <v>66</v>
      </c>
      <c r="E176" s="45" t="s">
        <v>334</v>
      </c>
      <c r="F176" s="23" t="s">
        <v>335</v>
      </c>
      <c r="G176" s="23" t="s">
        <v>86</v>
      </c>
      <c r="H176" s="23" t="s">
        <v>56</v>
      </c>
      <c r="I176" s="23" t="s">
        <v>204</v>
      </c>
      <c r="J176" s="74" t="s">
        <v>337</v>
      </c>
      <c r="K176" s="77"/>
      <c r="L176" s="42" t="n">
        <v>1402699.98</v>
      </c>
      <c r="M176" s="42" t="n">
        <v>1402699.98</v>
      </c>
      <c r="N176" s="33" t="n">
        <f aca="false">M176/L176*100</f>
        <v>100</v>
      </c>
    </row>
    <row r="177" customFormat="false" ht="47.25" hidden="false" customHeight="false" outlineLevel="0" collapsed="false">
      <c r="A177" s="13" t="n">
        <f aca="false">A176+1</f>
        <v>166</v>
      </c>
      <c r="B177" s="23" t="s">
        <v>54</v>
      </c>
      <c r="C177" s="28" t="s">
        <v>50</v>
      </c>
      <c r="D177" s="23" t="s">
        <v>66</v>
      </c>
      <c r="E177" s="45" t="s">
        <v>338</v>
      </c>
      <c r="F177" s="23" t="s">
        <v>222</v>
      </c>
      <c r="G177" s="23" t="s">
        <v>86</v>
      </c>
      <c r="H177" s="23" t="s">
        <v>56</v>
      </c>
      <c r="I177" s="23" t="s">
        <v>204</v>
      </c>
      <c r="J177" s="111" t="s">
        <v>339</v>
      </c>
      <c r="K177" s="42" t="n">
        <f aca="false">K178</f>
        <v>0</v>
      </c>
      <c r="L177" s="42" t="n">
        <f aca="false">L178+L179</f>
        <v>15910280.04</v>
      </c>
      <c r="M177" s="42" t="n">
        <f aca="false">M178+M179</f>
        <v>15374549.85</v>
      </c>
      <c r="N177" s="33" t="n">
        <f aca="false">M177/L177*100</f>
        <v>96.6328047736864</v>
      </c>
    </row>
    <row r="178" customFormat="false" ht="47.25" hidden="false" customHeight="false" outlineLevel="0" collapsed="false">
      <c r="A178" s="13" t="n">
        <f aca="false">A177+1</f>
        <v>167</v>
      </c>
      <c r="B178" s="23" t="s">
        <v>206</v>
      </c>
      <c r="C178" s="28" t="s">
        <v>50</v>
      </c>
      <c r="D178" s="23" t="s">
        <v>66</v>
      </c>
      <c r="E178" s="45" t="s">
        <v>338</v>
      </c>
      <c r="F178" s="23" t="s">
        <v>222</v>
      </c>
      <c r="G178" s="23" t="s">
        <v>86</v>
      </c>
      <c r="H178" s="23" t="s">
        <v>340</v>
      </c>
      <c r="I178" s="23" t="s">
        <v>204</v>
      </c>
      <c r="J178" s="72" t="s">
        <v>341</v>
      </c>
      <c r="K178" s="112"/>
      <c r="L178" s="109" t="n">
        <v>13014027.04</v>
      </c>
      <c r="M178" s="110" t="n">
        <v>12478296.85</v>
      </c>
      <c r="N178" s="33" t="n">
        <f aca="false">M178/L178*100</f>
        <v>95.8834403190237</v>
      </c>
    </row>
    <row r="179" customFormat="false" ht="141.75" hidden="false" customHeight="false" outlineLevel="0" collapsed="false">
      <c r="A179" s="13" t="n">
        <f aca="false">A178+1</f>
        <v>168</v>
      </c>
      <c r="B179" s="23" t="s">
        <v>206</v>
      </c>
      <c r="C179" s="28" t="s">
        <v>50</v>
      </c>
      <c r="D179" s="23" t="s">
        <v>66</v>
      </c>
      <c r="E179" s="45" t="s">
        <v>338</v>
      </c>
      <c r="F179" s="23" t="s">
        <v>222</v>
      </c>
      <c r="G179" s="23" t="s">
        <v>86</v>
      </c>
      <c r="H179" s="23" t="s">
        <v>342</v>
      </c>
      <c r="I179" s="23" t="s">
        <v>204</v>
      </c>
      <c r="J179" s="113" t="s">
        <v>343</v>
      </c>
      <c r="K179" s="112" t="n">
        <v>0</v>
      </c>
      <c r="L179" s="109" t="n">
        <v>2896253</v>
      </c>
      <c r="M179" s="110" t="n">
        <v>2896253</v>
      </c>
      <c r="N179" s="33" t="n">
        <f aca="false">M179/L179*100</f>
        <v>100</v>
      </c>
    </row>
    <row r="180" customFormat="false" ht="26.25" hidden="false" customHeight="false" outlineLevel="0" collapsed="false">
      <c r="A180" s="13" t="n">
        <f aca="false">A179+1</f>
        <v>169</v>
      </c>
      <c r="B180" s="23" t="s">
        <v>54</v>
      </c>
      <c r="C180" s="28" t="s">
        <v>50</v>
      </c>
      <c r="D180" s="23" t="s">
        <v>113</v>
      </c>
      <c r="E180" s="45" t="s">
        <v>55</v>
      </c>
      <c r="F180" s="23" t="s">
        <v>54</v>
      </c>
      <c r="G180" s="23" t="s">
        <v>55</v>
      </c>
      <c r="H180" s="23" t="s">
        <v>56</v>
      </c>
      <c r="I180" s="23" t="s">
        <v>204</v>
      </c>
      <c r="J180" s="114" t="s">
        <v>344</v>
      </c>
      <c r="K180" s="42" t="n">
        <f aca="false">K181</f>
        <v>0</v>
      </c>
      <c r="L180" s="42" t="n">
        <f aca="false">L181</f>
        <v>140844.16</v>
      </c>
      <c r="M180" s="42" t="n">
        <f aca="false">M181</f>
        <v>140844.16</v>
      </c>
      <c r="N180" s="33" t="n">
        <f aca="false">M180/L180*100</f>
        <v>100</v>
      </c>
    </row>
    <row r="181" customFormat="false" ht="31.5" hidden="false" customHeight="false" outlineLevel="0" collapsed="false">
      <c r="A181" s="13" t="n">
        <f aca="false">A180+1</f>
        <v>170</v>
      </c>
      <c r="B181" s="23" t="s">
        <v>54</v>
      </c>
      <c r="C181" s="28" t="s">
        <v>50</v>
      </c>
      <c r="D181" s="23" t="s">
        <v>113</v>
      </c>
      <c r="E181" s="45" t="s">
        <v>86</v>
      </c>
      <c r="F181" s="23" t="s">
        <v>54</v>
      </c>
      <c r="G181" s="23" t="s">
        <v>86</v>
      </c>
      <c r="H181" s="23" t="s">
        <v>56</v>
      </c>
      <c r="I181" s="23" t="s">
        <v>204</v>
      </c>
      <c r="J181" s="52" t="s">
        <v>345</v>
      </c>
      <c r="K181" s="42" t="n">
        <f aca="false">K182</f>
        <v>0</v>
      </c>
      <c r="L181" s="32" t="n">
        <f aca="false">L182</f>
        <v>140844.16</v>
      </c>
      <c r="M181" s="32" t="n">
        <f aca="false">M182</f>
        <v>140844.16</v>
      </c>
      <c r="N181" s="33" t="n">
        <f aca="false">M181/L181*100</f>
        <v>100</v>
      </c>
    </row>
    <row r="182" customFormat="false" ht="31.5" hidden="false" customHeight="false" outlineLevel="0" collapsed="false">
      <c r="A182" s="13" t="n">
        <f aca="false">A181+1</f>
        <v>171</v>
      </c>
      <c r="B182" s="23" t="s">
        <v>138</v>
      </c>
      <c r="C182" s="28" t="s">
        <v>50</v>
      </c>
      <c r="D182" s="23" t="s">
        <v>113</v>
      </c>
      <c r="E182" s="23" t="s">
        <v>86</v>
      </c>
      <c r="F182" s="23" t="s">
        <v>72</v>
      </c>
      <c r="G182" s="23" t="s">
        <v>86</v>
      </c>
      <c r="H182" s="23" t="s">
        <v>56</v>
      </c>
      <c r="I182" s="23" t="s">
        <v>204</v>
      </c>
      <c r="J182" s="58" t="s">
        <v>345</v>
      </c>
      <c r="K182" s="73"/>
      <c r="L182" s="42" t="n">
        <v>140844.16</v>
      </c>
      <c r="M182" s="42" t="n">
        <v>140844.16</v>
      </c>
      <c r="N182" s="33" t="n">
        <f aca="false">M182/L182*100</f>
        <v>100</v>
      </c>
    </row>
    <row r="183" customFormat="false" ht="51.75" hidden="false" customHeight="false" outlineLevel="0" collapsed="false">
      <c r="A183" s="13" t="n">
        <f aca="false">A182+1</f>
        <v>172</v>
      </c>
      <c r="B183" s="23" t="s">
        <v>54</v>
      </c>
      <c r="C183" s="28" t="s">
        <v>50</v>
      </c>
      <c r="D183" s="23" t="s">
        <v>346</v>
      </c>
      <c r="E183" s="23" t="s">
        <v>55</v>
      </c>
      <c r="F183" s="23" t="s">
        <v>54</v>
      </c>
      <c r="G183" s="23" t="s">
        <v>55</v>
      </c>
      <c r="H183" s="23" t="s">
        <v>56</v>
      </c>
      <c r="I183" s="23" t="s">
        <v>204</v>
      </c>
      <c r="J183" s="40" t="s">
        <v>347</v>
      </c>
      <c r="K183" s="42" t="n">
        <f aca="false">K184</f>
        <v>0</v>
      </c>
      <c r="L183" s="42" t="n">
        <f aca="false">L184</f>
        <v>-9155972.39</v>
      </c>
      <c r="M183" s="42" t="n">
        <f aca="false">M184</f>
        <v>-9155972.39</v>
      </c>
      <c r="N183" s="33" t="n">
        <f aca="false">M183/L183*100</f>
        <v>100</v>
      </c>
    </row>
    <row r="184" customFormat="false" ht="78.75" hidden="false" customHeight="false" outlineLevel="0" collapsed="false">
      <c r="A184" s="13" t="n">
        <f aca="false">A183+1</f>
        <v>173</v>
      </c>
      <c r="B184" s="23" t="s">
        <v>54</v>
      </c>
      <c r="C184" s="28" t="s">
        <v>50</v>
      </c>
      <c r="D184" s="23" t="s">
        <v>346</v>
      </c>
      <c r="E184" s="23" t="s">
        <v>55</v>
      </c>
      <c r="F184" s="23" t="s">
        <v>54</v>
      </c>
      <c r="G184" s="23" t="s">
        <v>86</v>
      </c>
      <c r="H184" s="23" t="s">
        <v>56</v>
      </c>
      <c r="I184" s="23" t="s">
        <v>204</v>
      </c>
      <c r="J184" s="52" t="s">
        <v>348</v>
      </c>
      <c r="K184" s="42" t="n">
        <f aca="false">K185</f>
        <v>0</v>
      </c>
      <c r="L184" s="42" t="n">
        <f aca="false">L185</f>
        <v>-9155972.39</v>
      </c>
      <c r="M184" s="42" t="n">
        <f aca="false">M185</f>
        <v>-9155972.39</v>
      </c>
      <c r="N184" s="33" t="n">
        <f aca="false">M184/L184*100</f>
        <v>100</v>
      </c>
    </row>
    <row r="185" customFormat="false" ht="78.75" hidden="false" customHeight="false" outlineLevel="0" collapsed="false">
      <c r="A185" s="13" t="n">
        <f aca="false">A184+1</f>
        <v>174</v>
      </c>
      <c r="B185" s="23" t="s">
        <v>206</v>
      </c>
      <c r="C185" s="28" t="s">
        <v>50</v>
      </c>
      <c r="D185" s="23" t="s">
        <v>346</v>
      </c>
      <c r="E185" s="23" t="s">
        <v>349</v>
      </c>
      <c r="F185" s="23" t="s">
        <v>63</v>
      </c>
      <c r="G185" s="23" t="s">
        <v>86</v>
      </c>
      <c r="H185" s="23" t="s">
        <v>56</v>
      </c>
      <c r="I185" s="23" t="s">
        <v>204</v>
      </c>
      <c r="J185" s="52" t="s">
        <v>350</v>
      </c>
      <c r="K185" s="115" t="n">
        <v>0</v>
      </c>
      <c r="L185" s="42" t="n">
        <v>-9155972.39</v>
      </c>
      <c r="M185" s="42" t="n">
        <v>-9155972.39</v>
      </c>
      <c r="N185" s="33" t="n">
        <f aca="false">M185/L185*100</f>
        <v>100</v>
      </c>
    </row>
    <row r="186" customFormat="false" ht="15.75" hidden="false" customHeight="false" outlineLevel="0" collapsed="false">
      <c r="A186" s="13" t="n">
        <f aca="false">A185+1</f>
        <v>175</v>
      </c>
      <c r="B186" s="116" t="s">
        <v>351</v>
      </c>
      <c r="C186" s="116"/>
      <c r="D186" s="116"/>
      <c r="E186" s="116"/>
      <c r="F186" s="116"/>
      <c r="G186" s="116"/>
      <c r="H186" s="116"/>
      <c r="I186" s="116"/>
      <c r="J186" s="72"/>
      <c r="K186" s="35" t="n">
        <f aca="false">K105+K12</f>
        <v>731179102.31</v>
      </c>
      <c r="L186" s="117" t="n">
        <f aca="false">L105+L12</f>
        <v>899584041.13</v>
      </c>
      <c r="M186" s="117" t="n">
        <f aca="false">M105+M12</f>
        <v>894809464.38</v>
      </c>
      <c r="N186" s="33" t="n">
        <f aca="false">M186/L186*100</f>
        <v>99.4692461702631</v>
      </c>
    </row>
    <row r="187" customFormat="false" ht="15.75" hidden="false" customHeight="false" outlineLevel="0" collapsed="false">
      <c r="L187" s="118"/>
      <c r="M187" s="118"/>
    </row>
    <row r="188" customFormat="false" ht="15.75" hidden="false" customHeight="false" outlineLevel="0" collapsed="false">
      <c r="L188" s="119"/>
      <c r="M188" s="119"/>
    </row>
    <row r="189" customFormat="false" ht="15.75" hidden="false" customHeight="false" outlineLevel="0" collapsed="false">
      <c r="L189" s="120"/>
      <c r="M189" s="120"/>
    </row>
  </sheetData>
  <mergeCells count="14">
    <mergeCell ref="M1:N1"/>
    <mergeCell ref="J2:N2"/>
    <mergeCell ref="B3:E3"/>
    <mergeCell ref="L3:N3"/>
    <mergeCell ref="C5:N5"/>
    <mergeCell ref="B6:N6"/>
    <mergeCell ref="A9:A10"/>
    <mergeCell ref="B9:I9"/>
    <mergeCell ref="J9:J10"/>
    <mergeCell ref="K9:K10"/>
    <mergeCell ref="L9:L10"/>
    <mergeCell ref="M9:M10"/>
    <mergeCell ref="N9:N10"/>
    <mergeCell ref="B186:I186"/>
  </mergeCells>
  <printOptions headings="false" gridLines="false" gridLinesSet="true" horizontalCentered="false" verticalCentered="false"/>
  <pageMargins left="0.747916666666667"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G25" activeCellId="0" sqref="G25"/>
    </sheetView>
  </sheetViews>
  <sheetFormatPr defaultColWidth="9.0546875" defaultRowHeight="12.75" zeroHeight="false" outlineLevelRow="1" outlineLevelCol="0"/>
  <cols>
    <col collapsed="false" customWidth="true" hidden="false" outlineLevel="0" max="1" min="1" style="121" width="7.42"/>
    <col collapsed="false" customWidth="true" hidden="false" outlineLevel="0" max="2" min="2" style="121" width="65.28"/>
    <col collapsed="false" customWidth="true" hidden="false" outlineLevel="0" max="3" min="3" style="121" width="5.85"/>
    <col collapsed="false" customWidth="true" hidden="false" outlineLevel="0" max="4" min="4" style="121" width="4.56"/>
    <col collapsed="false" customWidth="true" hidden="false" outlineLevel="0" max="5" min="5" style="121" width="17.7"/>
    <col collapsed="false" customWidth="true" hidden="false" outlineLevel="0" max="6" min="6" style="121" width="17.56"/>
    <col collapsed="false" customWidth="true" hidden="false" outlineLevel="0" max="7" min="7" style="121" width="17.85"/>
    <col collapsed="false" customWidth="true" hidden="false" outlineLevel="0" max="8" min="8" style="121" width="13.56"/>
    <col collapsed="false" customWidth="true" hidden="false" outlineLevel="0" max="9" min="9" style="0" width="9.14"/>
  </cols>
  <sheetData>
    <row r="1" customFormat="false" ht="15.75" hidden="false" customHeight="true" outlineLevel="0" collapsed="false">
      <c r="A1" s="122"/>
      <c r="B1" s="122"/>
      <c r="C1" s="122"/>
      <c r="D1" s="122"/>
      <c r="E1" s="122"/>
      <c r="F1" s="122"/>
      <c r="G1" s="122"/>
      <c r="H1" s="123" t="s">
        <v>352</v>
      </c>
      <c r="I1" s="124"/>
    </row>
    <row r="2" customFormat="false" ht="15.75" hidden="false" customHeight="true" outlineLevel="0" collapsed="false">
      <c r="A2" s="122"/>
      <c r="B2" s="122"/>
      <c r="C2" s="122"/>
      <c r="D2" s="122"/>
      <c r="E2" s="122"/>
      <c r="F2" s="122"/>
      <c r="G2" s="122"/>
      <c r="H2" s="125" t="s">
        <v>1</v>
      </c>
      <c r="I2" s="124"/>
    </row>
    <row r="3" customFormat="false" ht="15.75" hidden="false" customHeight="true" outlineLevel="0" collapsed="false">
      <c r="A3" s="122"/>
      <c r="B3" s="122"/>
      <c r="C3" s="122"/>
      <c r="D3" s="122"/>
      <c r="E3" s="122"/>
      <c r="F3" s="122"/>
      <c r="G3" s="122"/>
      <c r="H3" s="125"/>
      <c r="I3" s="124"/>
    </row>
    <row r="4" customFormat="false" ht="15.75" hidden="false" customHeight="true" outlineLevel="0" collapsed="false">
      <c r="A4" s="126"/>
      <c r="B4" s="127"/>
      <c r="C4" s="127"/>
      <c r="D4" s="127"/>
      <c r="E4" s="127"/>
      <c r="F4" s="127"/>
      <c r="G4" s="127"/>
      <c r="H4" s="127"/>
      <c r="I4" s="128"/>
    </row>
    <row r="5" customFormat="false" ht="15.75" hidden="false" customHeight="true" outlineLevel="0" collapsed="false">
      <c r="A5" s="126" t="s">
        <v>353</v>
      </c>
      <c r="B5" s="129"/>
      <c r="C5" s="127"/>
      <c r="D5" s="127"/>
      <c r="E5" s="127"/>
      <c r="F5" s="129"/>
      <c r="G5" s="129"/>
      <c r="H5" s="127"/>
      <c r="I5" s="128"/>
    </row>
    <row r="6" customFormat="false" ht="15.75" hidden="false" customHeight="true" outlineLevel="0" collapsed="false">
      <c r="A6" s="130"/>
      <c r="B6" s="130"/>
      <c r="C6" s="130"/>
      <c r="D6" s="130"/>
      <c r="E6" s="130"/>
      <c r="F6" s="130"/>
    </row>
    <row r="7" customFormat="false" ht="15.75" hidden="false" customHeight="true" outlineLevel="0" collapsed="false">
      <c r="A7" s="131" t="s">
        <v>354</v>
      </c>
      <c r="B7" s="131"/>
      <c r="C7" s="131"/>
      <c r="D7" s="131"/>
      <c r="E7" s="131"/>
      <c r="F7" s="131"/>
      <c r="G7" s="131"/>
      <c r="H7" s="122"/>
      <c r="I7" s="124"/>
    </row>
    <row r="8" customFormat="false" ht="63" hidden="false" customHeight="true" outlineLevel="0" collapsed="false">
      <c r="A8" s="132" t="s">
        <v>36</v>
      </c>
      <c r="B8" s="9" t="s">
        <v>355</v>
      </c>
      <c r="C8" s="132" t="s">
        <v>356</v>
      </c>
      <c r="D8" s="132" t="s">
        <v>357</v>
      </c>
      <c r="E8" s="9" t="s">
        <v>7</v>
      </c>
      <c r="F8" s="9" t="s">
        <v>8</v>
      </c>
      <c r="G8" s="9" t="s">
        <v>9</v>
      </c>
      <c r="H8" s="133" t="s">
        <v>358</v>
      </c>
    </row>
    <row r="9" customFormat="false" ht="15.75" hidden="false" customHeight="true" outlineLevel="0" collapsed="false">
      <c r="A9" s="9"/>
      <c r="B9" s="134" t="s">
        <v>49</v>
      </c>
      <c r="C9" s="134" t="s">
        <v>50</v>
      </c>
      <c r="D9" s="134" t="s">
        <v>10</v>
      </c>
      <c r="E9" s="134" t="s">
        <v>11</v>
      </c>
      <c r="F9" s="134" t="s">
        <v>12</v>
      </c>
      <c r="G9" s="134" t="s">
        <v>51</v>
      </c>
      <c r="H9" s="135" t="s">
        <v>52</v>
      </c>
    </row>
    <row r="10" customFormat="false" ht="15.75" hidden="false" customHeight="true" outlineLevel="0" collapsed="false">
      <c r="A10" s="9" t="s">
        <v>49</v>
      </c>
      <c r="B10" s="136" t="s">
        <v>359</v>
      </c>
      <c r="C10" s="137" t="s">
        <v>59</v>
      </c>
      <c r="D10" s="137" t="s">
        <v>55</v>
      </c>
      <c r="E10" s="138" t="n">
        <f aca="false">SUM(E11:E18)</f>
        <v>48891359</v>
      </c>
      <c r="F10" s="138" t="n">
        <v>66580812.45</v>
      </c>
      <c r="G10" s="138" t="n">
        <v>63299419.66</v>
      </c>
      <c r="H10" s="139" t="n">
        <f aca="false">G10/F10*100</f>
        <v>95.0715639097011</v>
      </c>
    </row>
    <row r="11" customFormat="false" ht="31.5" hidden="false" customHeight="true" outlineLevel="1" collapsed="false">
      <c r="A11" s="9" t="s">
        <v>50</v>
      </c>
      <c r="B11" s="136" t="s">
        <v>360</v>
      </c>
      <c r="C11" s="136" t="s">
        <v>59</v>
      </c>
      <c r="D11" s="136" t="s">
        <v>66</v>
      </c>
      <c r="E11" s="140" t="n">
        <v>1227024</v>
      </c>
      <c r="F11" s="140" t="n">
        <v>1536760</v>
      </c>
      <c r="G11" s="140" t="n">
        <v>1519090.1</v>
      </c>
      <c r="H11" s="141" t="n">
        <f aca="false">G11/F11*100</f>
        <v>98.8501848043937</v>
      </c>
    </row>
    <row r="12" customFormat="false" ht="47.25" hidden="false" customHeight="true" outlineLevel="1" collapsed="false">
      <c r="A12" s="9" t="s">
        <v>10</v>
      </c>
      <c r="B12" s="136" t="s">
        <v>361</v>
      </c>
      <c r="C12" s="136" t="s">
        <v>59</v>
      </c>
      <c r="D12" s="136" t="s">
        <v>74</v>
      </c>
      <c r="E12" s="140" t="n">
        <v>4591900</v>
      </c>
      <c r="F12" s="140" t="n">
        <v>4771121.22</v>
      </c>
      <c r="G12" s="140" t="n">
        <v>4767265.51</v>
      </c>
      <c r="H12" s="141" t="n">
        <f aca="false">G12/F12*100</f>
        <v>99.9191865009877</v>
      </c>
    </row>
    <row r="13" customFormat="false" ht="47.25" hidden="false" customHeight="true" outlineLevel="1" collapsed="false">
      <c r="A13" s="9" t="s">
        <v>11</v>
      </c>
      <c r="B13" s="136" t="s">
        <v>362</v>
      </c>
      <c r="C13" s="136" t="s">
        <v>59</v>
      </c>
      <c r="D13" s="136" t="s">
        <v>91</v>
      </c>
      <c r="E13" s="140" t="n">
        <v>23680046</v>
      </c>
      <c r="F13" s="140" t="n">
        <v>23578032.58</v>
      </c>
      <c r="G13" s="140" t="n">
        <v>21838224.97</v>
      </c>
      <c r="H13" s="141" t="n">
        <f aca="false">G13/F13*100</f>
        <v>92.621065374743</v>
      </c>
    </row>
    <row r="14" customFormat="false" ht="15.75" hidden="false" customHeight="true" outlineLevel="1" collapsed="false">
      <c r="A14" s="9" t="s">
        <v>12</v>
      </c>
      <c r="B14" s="136" t="s">
        <v>363</v>
      </c>
      <c r="C14" s="136" t="s">
        <v>59</v>
      </c>
      <c r="D14" s="136" t="s">
        <v>86</v>
      </c>
      <c r="E14" s="140" t="n">
        <v>3700</v>
      </c>
      <c r="F14" s="140" t="n">
        <v>9100</v>
      </c>
      <c r="G14" s="140" t="n">
        <v>0</v>
      </c>
      <c r="H14" s="141" t="n">
        <f aca="false">G14/F14*100</f>
        <v>0</v>
      </c>
    </row>
    <row r="15" customFormat="false" ht="47.25" hidden="false" customHeight="true" outlineLevel="1" collapsed="false">
      <c r="A15" s="9" t="s">
        <v>51</v>
      </c>
      <c r="B15" s="136" t="s">
        <v>364</v>
      </c>
      <c r="C15" s="136" t="s">
        <v>59</v>
      </c>
      <c r="D15" s="136" t="s">
        <v>153</v>
      </c>
      <c r="E15" s="140" t="n">
        <v>6877941</v>
      </c>
      <c r="F15" s="140" t="n">
        <v>7087591</v>
      </c>
      <c r="G15" s="140" t="n">
        <v>7046833.53</v>
      </c>
      <c r="H15" s="141" t="n">
        <f aca="false">G15/F15*100</f>
        <v>99.4249460782937</v>
      </c>
    </row>
    <row r="16" customFormat="false" ht="15.75" hidden="false" customHeight="true" outlineLevel="1" collapsed="false">
      <c r="A16" s="9" t="s">
        <v>52</v>
      </c>
      <c r="B16" s="136" t="s">
        <v>365</v>
      </c>
      <c r="C16" s="136" t="s">
        <v>59</v>
      </c>
      <c r="D16" s="136" t="s">
        <v>113</v>
      </c>
      <c r="E16" s="140" t="n">
        <v>483095</v>
      </c>
      <c r="F16" s="140" t="n">
        <v>483095</v>
      </c>
      <c r="G16" s="140" t="n">
        <v>483095</v>
      </c>
      <c r="H16" s="141" t="n">
        <f aca="false">G16/F16*100</f>
        <v>100</v>
      </c>
    </row>
    <row r="17" customFormat="false" ht="15.75" hidden="false" customHeight="true" outlineLevel="1" collapsed="false">
      <c r="A17" s="9" t="s">
        <v>53</v>
      </c>
      <c r="B17" s="136" t="s">
        <v>366</v>
      </c>
      <c r="C17" s="136" t="s">
        <v>59</v>
      </c>
      <c r="D17" s="136" t="s">
        <v>98</v>
      </c>
      <c r="E17" s="140" t="n">
        <v>100000</v>
      </c>
      <c r="F17" s="140" t="n">
        <v>19767.1</v>
      </c>
      <c r="G17" s="140" t="n">
        <v>0</v>
      </c>
      <c r="H17" s="141" t="n">
        <f aca="false">G17/F17*100</f>
        <v>0</v>
      </c>
    </row>
    <row r="18" customFormat="false" ht="15.75" hidden="false" customHeight="true" outlineLevel="1" collapsed="false">
      <c r="A18" s="9" t="s">
        <v>367</v>
      </c>
      <c r="B18" s="136" t="s">
        <v>368</v>
      </c>
      <c r="C18" s="136" t="s">
        <v>59</v>
      </c>
      <c r="D18" s="136" t="s">
        <v>132</v>
      </c>
      <c r="E18" s="140" t="n">
        <v>11927653</v>
      </c>
      <c r="F18" s="140" t="n">
        <v>29095345.55</v>
      </c>
      <c r="G18" s="140" t="n">
        <v>27644910.55</v>
      </c>
      <c r="H18" s="141" t="n">
        <f aca="false">G18/F18*100</f>
        <v>95.0148899331426</v>
      </c>
    </row>
    <row r="19" customFormat="false" ht="15.75" hidden="false" customHeight="true" outlineLevel="0" collapsed="false">
      <c r="A19" s="9" t="s">
        <v>369</v>
      </c>
      <c r="B19" s="136" t="s">
        <v>370</v>
      </c>
      <c r="C19" s="137" t="s">
        <v>66</v>
      </c>
      <c r="D19" s="137" t="s">
        <v>55</v>
      </c>
      <c r="E19" s="138" t="n">
        <f aca="false">E20</f>
        <v>1905600</v>
      </c>
      <c r="F19" s="138" t="n">
        <v>2128300</v>
      </c>
      <c r="G19" s="138" t="n">
        <v>2128300</v>
      </c>
      <c r="H19" s="139" t="n">
        <f aca="false">G19/F19*100</f>
        <v>100</v>
      </c>
    </row>
    <row r="20" customFormat="false" ht="15.75" hidden="false" customHeight="true" outlineLevel="1" collapsed="false">
      <c r="A20" s="9" t="s">
        <v>98</v>
      </c>
      <c r="B20" s="136" t="s">
        <v>371</v>
      </c>
      <c r="C20" s="136" t="s">
        <v>66</v>
      </c>
      <c r="D20" s="136" t="s">
        <v>74</v>
      </c>
      <c r="E20" s="140" t="n">
        <v>1905600</v>
      </c>
      <c r="F20" s="140" t="n">
        <v>2128300</v>
      </c>
      <c r="G20" s="140" t="n">
        <v>2128300</v>
      </c>
      <c r="H20" s="141" t="n">
        <f aca="false">G20/F20*100</f>
        <v>100</v>
      </c>
    </row>
    <row r="21" customFormat="false" ht="31.5" hidden="false" customHeight="true" outlineLevel="0" collapsed="false">
      <c r="A21" s="9" t="s">
        <v>123</v>
      </c>
      <c r="B21" s="136" t="s">
        <v>372</v>
      </c>
      <c r="C21" s="137" t="s">
        <v>74</v>
      </c>
      <c r="D21" s="137" t="s">
        <v>55</v>
      </c>
      <c r="E21" s="138" t="n">
        <f aca="false">SUM(E22:E23)</f>
        <v>1100000</v>
      </c>
      <c r="F21" s="138" t="n">
        <v>9161339.78</v>
      </c>
      <c r="G21" s="138" t="n">
        <v>9161302.79</v>
      </c>
      <c r="H21" s="139" t="n">
        <f aca="false">G21/F21*100</f>
        <v>99.9995962380952</v>
      </c>
    </row>
    <row r="22" customFormat="false" ht="31.5" hidden="false" customHeight="true" outlineLevel="1" collapsed="false">
      <c r="A22" s="9" t="s">
        <v>132</v>
      </c>
      <c r="B22" s="136" t="s">
        <v>373</v>
      </c>
      <c r="C22" s="136" t="s">
        <v>74</v>
      </c>
      <c r="D22" s="136" t="s">
        <v>117</v>
      </c>
      <c r="E22" s="140" t="n">
        <v>1100000</v>
      </c>
      <c r="F22" s="140" t="n">
        <v>8611294.78</v>
      </c>
      <c r="G22" s="140" t="n">
        <v>8611257.79</v>
      </c>
      <c r="H22" s="141" t="n">
        <f aca="false">G22/F22*100</f>
        <v>99.9995704478717</v>
      </c>
    </row>
    <row r="23" customFormat="false" ht="15.75" hidden="false" customHeight="true" outlineLevel="1" collapsed="false">
      <c r="A23" s="9" t="s">
        <v>145</v>
      </c>
      <c r="B23" s="136" t="s">
        <v>374</v>
      </c>
      <c r="C23" s="136" t="s">
        <v>74</v>
      </c>
      <c r="D23" s="136" t="s">
        <v>369</v>
      </c>
      <c r="E23" s="140" t="n">
        <v>0</v>
      </c>
      <c r="F23" s="140" t="n">
        <v>550045</v>
      </c>
      <c r="G23" s="140" t="n">
        <v>550045</v>
      </c>
      <c r="H23" s="141" t="n">
        <f aca="false">G23/F23*100</f>
        <v>100</v>
      </c>
    </row>
    <row r="24" customFormat="false" ht="15.75" hidden="false" customHeight="true" outlineLevel="0" collapsed="false">
      <c r="A24" s="9" t="s">
        <v>203</v>
      </c>
      <c r="B24" s="136" t="s">
        <v>375</v>
      </c>
      <c r="C24" s="137" t="s">
        <v>91</v>
      </c>
      <c r="D24" s="137" t="s">
        <v>55</v>
      </c>
      <c r="E24" s="142" t="n">
        <f aca="false">SUM(E25:E28)</f>
        <v>43922754</v>
      </c>
      <c r="F24" s="138" t="n">
        <v>62425753.16</v>
      </c>
      <c r="G24" s="138" t="n">
        <v>60832288.17</v>
      </c>
      <c r="H24" s="139" t="n">
        <f aca="false">G24/F24*100</f>
        <v>97.4474236843953</v>
      </c>
    </row>
    <row r="25" customFormat="false" ht="15.75" hidden="false" customHeight="true" outlineLevel="1" collapsed="false">
      <c r="A25" s="9" t="s">
        <v>160</v>
      </c>
      <c r="B25" s="136" t="s">
        <v>376</v>
      </c>
      <c r="C25" s="136" t="s">
        <v>91</v>
      </c>
      <c r="D25" s="136" t="s">
        <v>86</v>
      </c>
      <c r="E25" s="140" t="n">
        <v>23137900</v>
      </c>
      <c r="F25" s="140" t="n">
        <v>23165869</v>
      </c>
      <c r="G25" s="140" t="n">
        <v>23128462.89</v>
      </c>
      <c r="H25" s="141" t="n">
        <f aca="false">G25/F25*100</f>
        <v>99.8385292172722</v>
      </c>
    </row>
    <row r="26" customFormat="false" ht="15.75" hidden="false" customHeight="true" outlineLevel="1" collapsed="false">
      <c r="A26" s="9" t="s">
        <v>196</v>
      </c>
      <c r="B26" s="136" t="s">
        <v>377</v>
      </c>
      <c r="C26" s="136" t="s">
        <v>91</v>
      </c>
      <c r="D26" s="136" t="s">
        <v>94</v>
      </c>
      <c r="E26" s="140" t="n">
        <v>15726700</v>
      </c>
      <c r="F26" s="140" t="n">
        <v>21300584.16</v>
      </c>
      <c r="G26" s="140" t="n">
        <v>21251071.34</v>
      </c>
      <c r="H26" s="141" t="n">
        <f aca="false">G26/F26*100</f>
        <v>99.7675518209826</v>
      </c>
    </row>
    <row r="27" customFormat="false" ht="15.75" hidden="false" customHeight="true" outlineLevel="1" collapsed="false">
      <c r="A27" s="9" t="s">
        <v>166</v>
      </c>
      <c r="B27" s="136" t="s">
        <v>378</v>
      </c>
      <c r="C27" s="136" t="s">
        <v>91</v>
      </c>
      <c r="D27" s="136" t="s">
        <v>117</v>
      </c>
      <c r="E27" s="140" t="n">
        <v>840000</v>
      </c>
      <c r="F27" s="140" t="n">
        <v>11202600</v>
      </c>
      <c r="G27" s="140" t="n">
        <v>10771341.8</v>
      </c>
      <c r="H27" s="141" t="n">
        <f aca="false">G27/F27*100</f>
        <v>96.1503740203167</v>
      </c>
    </row>
    <row r="28" customFormat="false" ht="15.75" hidden="false" customHeight="true" outlineLevel="1" collapsed="false">
      <c r="A28" s="9" t="s">
        <v>346</v>
      </c>
      <c r="B28" s="136" t="s">
        <v>379</v>
      </c>
      <c r="C28" s="136" t="s">
        <v>91</v>
      </c>
      <c r="D28" s="136" t="s">
        <v>123</v>
      </c>
      <c r="E28" s="140" t="n">
        <v>4218154</v>
      </c>
      <c r="F28" s="140" t="n">
        <v>6756700</v>
      </c>
      <c r="G28" s="140" t="n">
        <v>5681412.14</v>
      </c>
      <c r="H28" s="141" t="n">
        <f aca="false">G28/F28*100</f>
        <v>84.0856059910903</v>
      </c>
    </row>
    <row r="29" customFormat="false" ht="15.75" hidden="false" customHeight="true" outlineLevel="0" collapsed="false">
      <c r="A29" s="9" t="s">
        <v>211</v>
      </c>
      <c r="B29" s="136" t="s">
        <v>380</v>
      </c>
      <c r="C29" s="137" t="s">
        <v>86</v>
      </c>
      <c r="D29" s="137" t="s">
        <v>55</v>
      </c>
      <c r="E29" s="142" t="n">
        <f aca="false">SUM(E30:E33)</f>
        <v>43869800</v>
      </c>
      <c r="F29" s="138" t="n">
        <v>75702604.53</v>
      </c>
      <c r="G29" s="138" t="n">
        <v>51219160.13</v>
      </c>
      <c r="H29" s="139" t="n">
        <f aca="false">G29/F29*100</f>
        <v>67.6583856632073</v>
      </c>
    </row>
    <row r="30" customFormat="false" ht="15.75" hidden="false" customHeight="true" outlineLevel="1" collapsed="false">
      <c r="A30" s="9" t="s">
        <v>381</v>
      </c>
      <c r="B30" s="136" t="s">
        <v>382</v>
      </c>
      <c r="C30" s="136" t="s">
        <v>86</v>
      </c>
      <c r="D30" s="136" t="s">
        <v>59</v>
      </c>
      <c r="E30" s="140" t="n">
        <v>170000</v>
      </c>
      <c r="F30" s="140" t="n">
        <v>210000</v>
      </c>
      <c r="G30" s="140" t="n">
        <v>209914.74</v>
      </c>
      <c r="H30" s="141" t="n">
        <f aca="false">G30/F30*100</f>
        <v>99.9594</v>
      </c>
    </row>
    <row r="31" customFormat="false" ht="15.75" hidden="false" customHeight="true" outlineLevel="1" collapsed="false">
      <c r="A31" s="9" t="s">
        <v>383</v>
      </c>
      <c r="B31" s="136" t="s">
        <v>384</v>
      </c>
      <c r="C31" s="136" t="s">
        <v>86</v>
      </c>
      <c r="D31" s="136" t="s">
        <v>66</v>
      </c>
      <c r="E31" s="140" t="n">
        <v>35543000</v>
      </c>
      <c r="F31" s="140" t="n">
        <v>44711485.53</v>
      </c>
      <c r="G31" s="140" t="n">
        <v>22813656.95</v>
      </c>
      <c r="H31" s="141" t="n">
        <f aca="false">G31/F31*100</f>
        <v>51.0241533681379</v>
      </c>
    </row>
    <row r="32" customFormat="false" ht="15.75" hidden="false" customHeight="true" outlineLevel="1" collapsed="false">
      <c r="A32" s="9" t="s">
        <v>385</v>
      </c>
      <c r="B32" s="136" t="s">
        <v>386</v>
      </c>
      <c r="C32" s="136" t="s">
        <v>86</v>
      </c>
      <c r="D32" s="136" t="s">
        <v>74</v>
      </c>
      <c r="E32" s="140" t="n">
        <v>257400</v>
      </c>
      <c r="F32" s="140" t="n">
        <v>6933927</v>
      </c>
      <c r="G32" s="140" t="n">
        <v>4479941.68</v>
      </c>
      <c r="H32" s="141" t="n">
        <f aca="false">G32/F32*100</f>
        <v>64.6090113149446</v>
      </c>
    </row>
    <row r="33" customFormat="false" ht="15.75" hidden="false" customHeight="true" outlineLevel="1" collapsed="false">
      <c r="A33" s="9" t="s">
        <v>387</v>
      </c>
      <c r="B33" s="136" t="s">
        <v>388</v>
      </c>
      <c r="C33" s="136" t="s">
        <v>86</v>
      </c>
      <c r="D33" s="136" t="s">
        <v>86</v>
      </c>
      <c r="E33" s="140" t="n">
        <v>7899400</v>
      </c>
      <c r="F33" s="140" t="n">
        <v>23847192</v>
      </c>
      <c r="G33" s="140" t="n">
        <v>23715646.76</v>
      </c>
      <c r="H33" s="141" t="n">
        <f aca="false">G33/F33*100</f>
        <v>99.4483826858944</v>
      </c>
    </row>
    <row r="34" customFormat="false" ht="15.75" hidden="false" customHeight="true" outlineLevel="0" collapsed="false">
      <c r="A34" s="9" t="s">
        <v>172</v>
      </c>
      <c r="B34" s="136" t="s">
        <v>389</v>
      </c>
      <c r="C34" s="137" t="s">
        <v>153</v>
      </c>
      <c r="D34" s="137" t="s">
        <v>55</v>
      </c>
      <c r="E34" s="138" t="n">
        <f aca="false">E35</f>
        <v>0</v>
      </c>
      <c r="F34" s="138" t="n">
        <v>2015306</v>
      </c>
      <c r="G34" s="138" t="n">
        <v>1449539.69</v>
      </c>
      <c r="H34" s="139" t="n">
        <f aca="false">G34/F34*100</f>
        <v>71.926530760093</v>
      </c>
    </row>
    <row r="35" customFormat="false" ht="15.75" hidden="false" customHeight="true" outlineLevel="1" collapsed="false">
      <c r="A35" s="9" t="s">
        <v>390</v>
      </c>
      <c r="B35" s="136" t="s">
        <v>391</v>
      </c>
      <c r="C35" s="136" t="s">
        <v>153</v>
      </c>
      <c r="D35" s="136" t="s">
        <v>86</v>
      </c>
      <c r="E35" s="140" t="n">
        <v>0</v>
      </c>
      <c r="F35" s="140" t="n">
        <v>2015306</v>
      </c>
      <c r="G35" s="140" t="n">
        <v>1449539.69</v>
      </c>
      <c r="H35" s="141" t="n">
        <f aca="false">G35/F35*100</f>
        <v>71.926530760093</v>
      </c>
    </row>
    <row r="36" customFormat="false" ht="15.75" hidden="false" customHeight="true" outlineLevel="0" collapsed="false">
      <c r="A36" s="9" t="s">
        <v>392</v>
      </c>
      <c r="B36" s="136" t="s">
        <v>393</v>
      </c>
      <c r="C36" s="137" t="s">
        <v>113</v>
      </c>
      <c r="D36" s="137" t="s">
        <v>55</v>
      </c>
      <c r="E36" s="142" t="n">
        <f aca="false">SUM(E37:E41)</f>
        <v>397824687.31</v>
      </c>
      <c r="F36" s="138" t="n">
        <v>444512623.26</v>
      </c>
      <c r="G36" s="138" t="n">
        <v>422221130.98</v>
      </c>
      <c r="H36" s="139" t="n">
        <f aca="false">G36/F36*100</f>
        <v>94.9851835215574</v>
      </c>
    </row>
    <row r="37" customFormat="false" ht="15.75" hidden="false" customHeight="true" outlineLevel="1" collapsed="false">
      <c r="A37" s="9" t="s">
        <v>178</v>
      </c>
      <c r="B37" s="136" t="s">
        <v>394</v>
      </c>
      <c r="C37" s="136" t="s">
        <v>113</v>
      </c>
      <c r="D37" s="136" t="s">
        <v>59</v>
      </c>
      <c r="E37" s="140" t="n">
        <v>121442818.31</v>
      </c>
      <c r="F37" s="140" t="n">
        <v>135366807.2</v>
      </c>
      <c r="G37" s="140" t="n">
        <v>124035195.23</v>
      </c>
      <c r="H37" s="141" t="n">
        <f aca="false">G37/F37*100</f>
        <v>91.6289582325319</v>
      </c>
    </row>
    <row r="38" customFormat="false" ht="15.75" hidden="false" customHeight="true" outlineLevel="1" collapsed="false">
      <c r="A38" s="9" t="s">
        <v>221</v>
      </c>
      <c r="B38" s="136" t="s">
        <v>395</v>
      </c>
      <c r="C38" s="136" t="s">
        <v>113</v>
      </c>
      <c r="D38" s="136" t="s">
        <v>66</v>
      </c>
      <c r="E38" s="140" t="n">
        <v>239409720</v>
      </c>
      <c r="F38" s="140" t="n">
        <v>265930844.02</v>
      </c>
      <c r="G38" s="140" t="n">
        <v>256980989.38</v>
      </c>
      <c r="H38" s="141" t="n">
        <f aca="false">G38/F38*100</f>
        <v>96.6345180180277</v>
      </c>
    </row>
    <row r="39" customFormat="false" ht="15.75" hidden="false" customHeight="true" outlineLevel="1" collapsed="false">
      <c r="A39" s="9" t="s">
        <v>180</v>
      </c>
      <c r="B39" s="136" t="s">
        <v>396</v>
      </c>
      <c r="C39" s="136" t="s">
        <v>113</v>
      </c>
      <c r="D39" s="136" t="s">
        <v>74</v>
      </c>
      <c r="E39" s="140" t="n">
        <v>9513299</v>
      </c>
      <c r="F39" s="140" t="n">
        <v>18048271</v>
      </c>
      <c r="G39" s="140" t="n">
        <v>17544673.09</v>
      </c>
      <c r="H39" s="141" t="n">
        <f aca="false">G39/F39*100</f>
        <v>97.2097165983379</v>
      </c>
    </row>
    <row r="40" customFormat="false" ht="15.75" hidden="false" customHeight="true" outlineLevel="1" collapsed="false">
      <c r="A40" s="9" t="s">
        <v>397</v>
      </c>
      <c r="B40" s="136" t="s">
        <v>398</v>
      </c>
      <c r="C40" s="136" t="s">
        <v>113</v>
      </c>
      <c r="D40" s="136" t="s">
        <v>113</v>
      </c>
      <c r="E40" s="140" t="n">
        <v>7073745</v>
      </c>
      <c r="F40" s="140" t="n">
        <v>7069675.65</v>
      </c>
      <c r="G40" s="140" t="n">
        <v>7002697.66</v>
      </c>
      <c r="H40" s="141" t="n">
        <f aca="false">G40/F40*100</f>
        <v>99.0526016564848</v>
      </c>
    </row>
    <row r="41" customFormat="false" ht="15.75" hidden="false" customHeight="true" outlineLevel="1" collapsed="false">
      <c r="A41" s="9" t="s">
        <v>399</v>
      </c>
      <c r="B41" s="136" t="s">
        <v>400</v>
      </c>
      <c r="C41" s="136" t="s">
        <v>113</v>
      </c>
      <c r="D41" s="136" t="s">
        <v>117</v>
      </c>
      <c r="E41" s="140" t="n">
        <v>20385105</v>
      </c>
      <c r="F41" s="140" t="n">
        <v>18097025.39</v>
      </c>
      <c r="G41" s="140" t="n">
        <v>16657575.62</v>
      </c>
      <c r="H41" s="141" t="n">
        <f aca="false">G41/F41*100</f>
        <v>92.045931643576</v>
      </c>
    </row>
    <row r="42" customFormat="false" ht="15.75" hidden="false" customHeight="true" outlineLevel="0" collapsed="false">
      <c r="A42" s="9" t="s">
        <v>183</v>
      </c>
      <c r="B42" s="136" t="s">
        <v>401</v>
      </c>
      <c r="C42" s="137" t="s">
        <v>94</v>
      </c>
      <c r="D42" s="137" t="s">
        <v>55</v>
      </c>
      <c r="E42" s="142" t="n">
        <f aca="false">SUM(E43:E44)</f>
        <v>64963271</v>
      </c>
      <c r="F42" s="138" t="n">
        <v>76968015.29</v>
      </c>
      <c r="G42" s="138" t="n">
        <v>74548458.8</v>
      </c>
      <c r="H42" s="139" t="n">
        <f aca="false">G42/F42*100</f>
        <v>96.8564130426339</v>
      </c>
    </row>
    <row r="43" customFormat="false" ht="15.75" hidden="false" customHeight="true" outlineLevel="1" collapsed="false">
      <c r="A43" s="9" t="s">
        <v>402</v>
      </c>
      <c r="B43" s="136" t="s">
        <v>403</v>
      </c>
      <c r="C43" s="136" t="s">
        <v>94</v>
      </c>
      <c r="D43" s="136" t="s">
        <v>59</v>
      </c>
      <c r="E43" s="140" t="n">
        <v>51034971</v>
      </c>
      <c r="F43" s="140" t="n">
        <v>68191863.77</v>
      </c>
      <c r="G43" s="140" t="n">
        <v>65772307.28</v>
      </c>
      <c r="H43" s="141" t="n">
        <f aca="false">G43/F43*100</f>
        <v>96.4518399172066</v>
      </c>
    </row>
    <row r="44" customFormat="false" ht="15.75" hidden="false" customHeight="true" outlineLevel="1" collapsed="false">
      <c r="A44" s="9" t="s">
        <v>187</v>
      </c>
      <c r="B44" s="136" t="s">
        <v>404</v>
      </c>
      <c r="C44" s="136" t="s">
        <v>94</v>
      </c>
      <c r="D44" s="136" t="s">
        <v>91</v>
      </c>
      <c r="E44" s="140" t="n">
        <v>13928300</v>
      </c>
      <c r="F44" s="140" t="n">
        <v>8776151.52</v>
      </c>
      <c r="G44" s="140" t="n">
        <v>8776151.52</v>
      </c>
      <c r="H44" s="141" t="n">
        <f aca="false">G44/F44*100</f>
        <v>100</v>
      </c>
    </row>
    <row r="45" customFormat="false" ht="15.75" hidden="false" customHeight="true" outlineLevel="0" collapsed="false">
      <c r="A45" s="9" t="s">
        <v>405</v>
      </c>
      <c r="B45" s="136" t="s">
        <v>406</v>
      </c>
      <c r="C45" s="137" t="s">
        <v>117</v>
      </c>
      <c r="D45" s="137" t="s">
        <v>55</v>
      </c>
      <c r="E45" s="138" t="n">
        <f aca="false">E46</f>
        <v>570100</v>
      </c>
      <c r="F45" s="138" t="n">
        <v>587901</v>
      </c>
      <c r="G45" s="138" t="n">
        <v>587900.56</v>
      </c>
      <c r="H45" s="139" t="n">
        <f aca="false">G45/F45*100</f>
        <v>99.999925157467</v>
      </c>
    </row>
    <row r="46" customFormat="false" ht="15.75" hidden="false" customHeight="true" outlineLevel="1" collapsed="false">
      <c r="A46" s="9" t="s">
        <v>407</v>
      </c>
      <c r="B46" s="136" t="s">
        <v>408</v>
      </c>
      <c r="C46" s="136" t="s">
        <v>117</v>
      </c>
      <c r="D46" s="136" t="s">
        <v>117</v>
      </c>
      <c r="E46" s="140" t="n">
        <v>570100</v>
      </c>
      <c r="F46" s="140" t="n">
        <v>587901</v>
      </c>
      <c r="G46" s="140" t="n">
        <v>587900.56</v>
      </c>
      <c r="H46" s="141" t="n">
        <f aca="false">G46/F46*100</f>
        <v>99.999925157467</v>
      </c>
    </row>
    <row r="47" customFormat="false" ht="15.75" hidden="false" customHeight="true" outlineLevel="0" collapsed="false">
      <c r="A47" s="9" t="s">
        <v>409</v>
      </c>
      <c r="B47" s="136" t="s">
        <v>410</v>
      </c>
      <c r="C47" s="137" t="s">
        <v>369</v>
      </c>
      <c r="D47" s="137" t="s">
        <v>55</v>
      </c>
      <c r="E47" s="138" t="n">
        <f aca="false">SUM(E48:E52)</f>
        <v>50479207</v>
      </c>
      <c r="F47" s="138" t="n">
        <v>80289797.83</v>
      </c>
      <c r="G47" s="138" t="n">
        <v>79613924.49</v>
      </c>
      <c r="H47" s="139" t="n">
        <f aca="false">G47/F47*100</f>
        <v>99.158207694792</v>
      </c>
    </row>
    <row r="48" customFormat="false" ht="15.75" hidden="false" customHeight="true" outlineLevel="1" collapsed="false">
      <c r="A48" s="9" t="s">
        <v>411</v>
      </c>
      <c r="B48" s="136" t="s">
        <v>412</v>
      </c>
      <c r="C48" s="136" t="s">
        <v>369</v>
      </c>
      <c r="D48" s="136" t="s">
        <v>59</v>
      </c>
      <c r="E48" s="140" t="n">
        <v>1221151</v>
      </c>
      <c r="F48" s="140" t="n">
        <v>1221151</v>
      </c>
      <c r="G48" s="140" t="n">
        <v>1156145.96</v>
      </c>
      <c r="H48" s="141" t="n">
        <f aca="false">G48/F48*100</f>
        <v>94.6767402229536</v>
      </c>
    </row>
    <row r="49" customFormat="false" ht="15.75" hidden="false" customHeight="true" outlineLevel="1" collapsed="false">
      <c r="A49" s="9" t="s">
        <v>329</v>
      </c>
      <c r="B49" s="136" t="s">
        <v>413</v>
      </c>
      <c r="C49" s="136" t="s">
        <v>369</v>
      </c>
      <c r="D49" s="136" t="s">
        <v>66</v>
      </c>
      <c r="E49" s="140" t="n">
        <v>25946000</v>
      </c>
      <c r="F49" s="140" t="n">
        <v>31720589.98</v>
      </c>
      <c r="G49" s="140" t="n">
        <v>31720589.98</v>
      </c>
      <c r="H49" s="141" t="n">
        <f aca="false">G49/F49*100</f>
        <v>100</v>
      </c>
    </row>
    <row r="50" customFormat="false" ht="15.75" hidden="false" customHeight="true" outlineLevel="1" collapsed="false">
      <c r="A50" s="9" t="s">
        <v>414</v>
      </c>
      <c r="B50" s="136" t="s">
        <v>415</v>
      </c>
      <c r="C50" s="136" t="s">
        <v>369</v>
      </c>
      <c r="D50" s="136" t="s">
        <v>74</v>
      </c>
      <c r="E50" s="140" t="n">
        <v>15715156</v>
      </c>
      <c r="F50" s="140" t="n">
        <v>39923976.85</v>
      </c>
      <c r="G50" s="140" t="n">
        <v>39398323.08</v>
      </c>
      <c r="H50" s="141" t="n">
        <f aca="false">G50/F50*100</f>
        <v>98.6833632030823</v>
      </c>
    </row>
    <row r="51" customFormat="false" ht="15.75" hidden="false" customHeight="true" outlineLevel="1" collapsed="false">
      <c r="A51" s="9" t="s">
        <v>416</v>
      </c>
      <c r="B51" s="136" t="s">
        <v>417</v>
      </c>
      <c r="C51" s="136" t="s">
        <v>369</v>
      </c>
      <c r="D51" s="136" t="s">
        <v>91</v>
      </c>
      <c r="E51" s="140" t="n">
        <v>985900</v>
      </c>
      <c r="F51" s="140" t="n">
        <v>252200</v>
      </c>
      <c r="G51" s="140" t="n">
        <v>245705.82</v>
      </c>
      <c r="H51" s="141" t="n">
        <f aca="false">G51/F51*100</f>
        <v>97.4249881046788</v>
      </c>
    </row>
    <row r="52" customFormat="false" ht="15.75" hidden="false" customHeight="true" outlineLevel="1" collapsed="false">
      <c r="A52" s="9" t="s">
        <v>190</v>
      </c>
      <c r="B52" s="136" t="s">
        <v>418</v>
      </c>
      <c r="C52" s="136" t="s">
        <v>369</v>
      </c>
      <c r="D52" s="136" t="s">
        <v>153</v>
      </c>
      <c r="E52" s="140" t="n">
        <v>6611000</v>
      </c>
      <c r="F52" s="140" t="n">
        <v>7171880</v>
      </c>
      <c r="G52" s="140" t="n">
        <v>7093159.65</v>
      </c>
      <c r="H52" s="141" t="n">
        <f aca="false">G52/F52*100</f>
        <v>98.9023749700218</v>
      </c>
    </row>
    <row r="53" customFormat="false" ht="15.75" hidden="false" customHeight="true" outlineLevel="0" collapsed="false">
      <c r="A53" s="9" t="s">
        <v>419</v>
      </c>
      <c r="B53" s="136" t="s">
        <v>420</v>
      </c>
      <c r="C53" s="137" t="s">
        <v>98</v>
      </c>
      <c r="D53" s="137" t="s">
        <v>55</v>
      </c>
      <c r="E53" s="142" t="n">
        <f aca="false">SUM(E54:E55)</f>
        <v>15374720</v>
      </c>
      <c r="F53" s="138" t="n">
        <v>21311893.06</v>
      </c>
      <c r="G53" s="138" t="n">
        <v>20056621.84</v>
      </c>
      <c r="H53" s="139" t="n">
        <f aca="false">G53/F53*100</f>
        <v>94.1099966273949</v>
      </c>
    </row>
    <row r="54" customFormat="false" ht="15.75" hidden="false" customHeight="true" outlineLevel="1" collapsed="false">
      <c r="A54" s="9" t="s">
        <v>334</v>
      </c>
      <c r="B54" s="136" t="s">
        <v>421</v>
      </c>
      <c r="C54" s="136" t="s">
        <v>98</v>
      </c>
      <c r="D54" s="136" t="s">
        <v>59</v>
      </c>
      <c r="E54" s="140" t="n">
        <v>9623320</v>
      </c>
      <c r="F54" s="140" t="n">
        <v>11167487.16</v>
      </c>
      <c r="G54" s="140" t="n">
        <v>10712736.78</v>
      </c>
      <c r="H54" s="141" t="n">
        <f aca="false">G54/F54*100</f>
        <v>95.927907742497</v>
      </c>
    </row>
    <row r="55" customFormat="false" ht="15.75" hidden="false" customHeight="true" outlineLevel="1" collapsed="false">
      <c r="A55" s="9" t="s">
        <v>422</v>
      </c>
      <c r="B55" s="136" t="s">
        <v>423</v>
      </c>
      <c r="C55" s="136" t="s">
        <v>98</v>
      </c>
      <c r="D55" s="136" t="s">
        <v>66</v>
      </c>
      <c r="E55" s="140" t="n">
        <v>5751400</v>
      </c>
      <c r="F55" s="140" t="n">
        <v>10144405.9</v>
      </c>
      <c r="G55" s="140" t="n">
        <v>9343885.06</v>
      </c>
      <c r="H55" s="141" t="n">
        <f aca="false">G55/F55*100</f>
        <v>92.108745964118</v>
      </c>
    </row>
    <row r="56" customFormat="false" ht="47.25" hidden="false" customHeight="true" outlineLevel="0" collapsed="false">
      <c r="A56" s="9" t="s">
        <v>424</v>
      </c>
      <c r="B56" s="136" t="s">
        <v>425</v>
      </c>
      <c r="C56" s="137" t="s">
        <v>145</v>
      </c>
      <c r="D56" s="137" t="s">
        <v>55</v>
      </c>
      <c r="E56" s="138" t="n">
        <f aca="false">SUM(E57:E58)</f>
        <v>79277604</v>
      </c>
      <c r="F56" s="138" t="n">
        <v>97352485.23</v>
      </c>
      <c r="G56" s="138" t="n">
        <v>97352485.23</v>
      </c>
      <c r="H56" s="139" t="n">
        <f aca="false">G56/F56*100</f>
        <v>100</v>
      </c>
    </row>
    <row r="57" customFormat="false" ht="47.25" hidden="false" customHeight="true" outlineLevel="1" collapsed="false">
      <c r="A57" s="9" t="s">
        <v>426</v>
      </c>
      <c r="B57" s="136" t="s">
        <v>427</v>
      </c>
      <c r="C57" s="136" t="s">
        <v>145</v>
      </c>
      <c r="D57" s="136" t="s">
        <v>59</v>
      </c>
      <c r="E57" s="140" t="n">
        <v>29461100</v>
      </c>
      <c r="F57" s="140" t="n">
        <v>29461100</v>
      </c>
      <c r="G57" s="140" t="n">
        <v>29461100</v>
      </c>
      <c r="H57" s="141" t="n">
        <f aca="false">G57/F57*100</f>
        <v>100</v>
      </c>
    </row>
    <row r="58" customFormat="false" ht="15.75" hidden="false" customHeight="true" outlineLevel="1" collapsed="false">
      <c r="A58" s="9" t="s">
        <v>338</v>
      </c>
      <c r="B58" s="136" t="s">
        <v>428</v>
      </c>
      <c r="C58" s="136" t="s">
        <v>145</v>
      </c>
      <c r="D58" s="136" t="s">
        <v>74</v>
      </c>
      <c r="E58" s="140" t="n">
        <v>49816504</v>
      </c>
      <c r="F58" s="140" t="n">
        <v>67891385.23</v>
      </c>
      <c r="G58" s="140" t="n">
        <v>67891385.23</v>
      </c>
      <c r="H58" s="141" t="n">
        <f aca="false">G58/F58*100</f>
        <v>100</v>
      </c>
    </row>
    <row r="59" customFormat="false" ht="15.75" hidden="false" customHeight="true" outlineLevel="0" collapsed="false">
      <c r="A59" s="143" t="s">
        <v>429</v>
      </c>
      <c r="B59" s="144"/>
      <c r="C59" s="145"/>
      <c r="D59" s="145"/>
      <c r="E59" s="146" t="n">
        <f aca="false">E10+E19+E21+E24+E29+E34+E36+E42+E45+E47+E53+E56</f>
        <v>748179102.31</v>
      </c>
      <c r="F59" s="146" t="n">
        <v>939036831.59</v>
      </c>
      <c r="G59" s="146" t="n">
        <v>882470532.34</v>
      </c>
      <c r="H59" s="139" t="n">
        <f aca="false">G59/F59*100</f>
        <v>93.9761362550369</v>
      </c>
    </row>
  </sheetData>
  <autoFilter ref="B9:H59"/>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82" activeCellId="0" sqref="J782"/>
    </sheetView>
  </sheetViews>
  <sheetFormatPr defaultColWidth="9.0546875" defaultRowHeight="12.75" zeroHeight="false" outlineLevelRow="7" outlineLevelCol="0"/>
  <cols>
    <col collapsed="false" customWidth="true" hidden="false" outlineLevel="0" max="1" min="1" style="121" width="7.85"/>
    <col collapsed="false" customWidth="true" hidden="false" outlineLevel="0" max="2" min="2" style="121" width="65.85"/>
    <col collapsed="false" customWidth="true" hidden="false" outlineLevel="0" max="3" min="3" style="121" width="8.14"/>
    <col collapsed="false" customWidth="true" hidden="false" outlineLevel="0" max="4" min="4" style="121" width="4.56"/>
    <col collapsed="false" customWidth="true" hidden="true" outlineLevel="0" max="5" min="5" style="121" width="10.28"/>
    <col collapsed="false" customWidth="true" hidden="false" outlineLevel="0" max="6" min="6" style="121" width="5.71"/>
    <col collapsed="false" customWidth="true" hidden="false" outlineLevel="0" max="7" min="7" style="121" width="15.28"/>
    <col collapsed="false" customWidth="true" hidden="false" outlineLevel="0" max="8" min="8" style="121" width="7.42"/>
    <col collapsed="false" customWidth="true" hidden="false" outlineLevel="0" max="11" min="9" style="121" width="15.41"/>
    <col collapsed="false" customWidth="true" hidden="false" outlineLevel="0" max="12" min="12" style="121" width="9.14"/>
  </cols>
  <sheetData>
    <row r="1" customFormat="false" ht="15.75" hidden="false" customHeight="true" outlineLevel="0" collapsed="false">
      <c r="A1" s="122"/>
      <c r="C1" s="122"/>
      <c r="D1" s="122"/>
      <c r="E1" s="122"/>
      <c r="F1" s="122"/>
      <c r="G1" s="122"/>
      <c r="H1" s="122"/>
      <c r="I1" s="122"/>
      <c r="J1" s="122"/>
      <c r="K1" s="122"/>
      <c r="L1" s="123" t="s">
        <v>430</v>
      </c>
    </row>
    <row r="2" customFormat="false" ht="15.75" hidden="false" customHeight="true" outlineLevel="0" collapsed="false">
      <c r="A2" s="122"/>
      <c r="C2" s="122"/>
      <c r="D2" s="122"/>
      <c r="E2" s="122"/>
      <c r="F2" s="122"/>
      <c r="G2" s="122"/>
      <c r="H2" s="122"/>
      <c r="I2" s="122"/>
      <c r="J2" s="122"/>
      <c r="K2" s="122"/>
      <c r="L2" s="125" t="s">
        <v>1</v>
      </c>
    </row>
    <row r="3" customFormat="false" ht="15.75" hidden="false" customHeight="true" outlineLevel="0" collapsed="false">
      <c r="A3" s="126"/>
      <c r="C3" s="127"/>
      <c r="D3" s="127"/>
      <c r="E3" s="127"/>
      <c r="F3" s="127"/>
      <c r="G3" s="127"/>
      <c r="H3" s="127"/>
      <c r="I3" s="127"/>
      <c r="J3" s="127"/>
      <c r="K3" s="127"/>
    </row>
    <row r="4" customFormat="false" ht="15.75" hidden="false" customHeight="true" outlineLevel="0" collapsed="false">
      <c r="A4" s="127" t="s">
        <v>431</v>
      </c>
      <c r="B4" s="127"/>
      <c r="C4" s="127"/>
      <c r="D4" s="127"/>
      <c r="E4" s="127"/>
      <c r="F4" s="127"/>
      <c r="G4" s="127"/>
      <c r="H4" s="127"/>
      <c r="I4" s="127"/>
      <c r="J4" s="127"/>
      <c r="K4" s="127"/>
      <c r="L4" s="127"/>
    </row>
    <row r="5" customFormat="false" ht="15.75" hidden="false" customHeight="true" outlineLevel="0" collapsed="false">
      <c r="A5" s="122"/>
      <c r="C5" s="122"/>
      <c r="D5" s="122"/>
      <c r="E5" s="122"/>
      <c r="F5" s="122"/>
      <c r="G5" s="122"/>
      <c r="H5" s="122"/>
      <c r="I5" s="122"/>
      <c r="J5" s="122"/>
      <c r="K5" s="122"/>
    </row>
    <row r="6" customFormat="false" ht="15.75" hidden="false" customHeight="true" outlineLevel="0" collapsed="false">
      <c r="A6" s="131" t="s">
        <v>354</v>
      </c>
      <c r="C6" s="131"/>
      <c r="D6" s="131"/>
      <c r="E6" s="131"/>
      <c r="F6" s="131"/>
      <c r="G6" s="131"/>
      <c r="H6" s="131"/>
      <c r="I6" s="131"/>
      <c r="J6" s="122"/>
      <c r="K6" s="122"/>
    </row>
    <row r="7" customFormat="false" ht="63" hidden="false" customHeight="true" outlineLevel="0" collapsed="false">
      <c r="A7" s="132" t="s">
        <v>36</v>
      </c>
      <c r="B7" s="9" t="s">
        <v>432</v>
      </c>
      <c r="C7" s="132" t="s">
        <v>433</v>
      </c>
      <c r="D7" s="132" t="s">
        <v>356</v>
      </c>
      <c r="E7" s="147" t="s">
        <v>434</v>
      </c>
      <c r="F7" s="132" t="s">
        <v>357</v>
      </c>
      <c r="G7" s="9" t="s">
        <v>435</v>
      </c>
      <c r="H7" s="132" t="s">
        <v>436</v>
      </c>
      <c r="I7" s="9" t="s">
        <v>7</v>
      </c>
      <c r="J7" s="9" t="s">
        <v>8</v>
      </c>
      <c r="K7" s="9" t="s">
        <v>9</v>
      </c>
      <c r="L7" s="133" t="s">
        <v>358</v>
      </c>
    </row>
    <row r="8" customFormat="false" ht="15.75" hidden="false" customHeight="true" outlineLevel="0" collapsed="false">
      <c r="A8" s="148"/>
      <c r="B8" s="134" t="s">
        <v>49</v>
      </c>
      <c r="C8" s="134" t="s">
        <v>50</v>
      </c>
      <c r="D8" s="134" t="s">
        <v>10</v>
      </c>
      <c r="E8" s="134"/>
      <c r="F8" s="134" t="s">
        <v>11</v>
      </c>
      <c r="G8" s="134" t="s">
        <v>12</v>
      </c>
      <c r="H8" s="134" t="s">
        <v>51</v>
      </c>
      <c r="I8" s="134" t="s">
        <v>52</v>
      </c>
      <c r="J8" s="134" t="s">
        <v>53</v>
      </c>
      <c r="K8" s="134" t="s">
        <v>367</v>
      </c>
      <c r="L8" s="149" t="n">
        <v>10</v>
      </c>
    </row>
    <row r="9" customFormat="false" ht="15.75" hidden="false" customHeight="true" outlineLevel="0" collapsed="false">
      <c r="A9" s="9" t="s">
        <v>49</v>
      </c>
      <c r="B9" s="136" t="s">
        <v>437</v>
      </c>
      <c r="C9" s="148" t="s">
        <v>142</v>
      </c>
      <c r="D9" s="137"/>
      <c r="E9" s="148"/>
      <c r="F9" s="137"/>
      <c r="G9" s="148"/>
      <c r="H9" s="148"/>
      <c r="I9" s="138" t="n">
        <v>169060054</v>
      </c>
      <c r="J9" s="138" t="n">
        <v>220610863.57</v>
      </c>
      <c r="K9" s="138" t="n">
        <v>212485171.69</v>
      </c>
      <c r="L9" s="150" t="n">
        <f aca="false">K9/J9*100</f>
        <v>96.3167308497382</v>
      </c>
    </row>
    <row r="10" customFormat="false" ht="15.75" hidden="false" customHeight="true" outlineLevel="1" collapsed="false">
      <c r="A10" s="9" t="s">
        <v>50</v>
      </c>
      <c r="B10" s="136" t="s">
        <v>359</v>
      </c>
      <c r="C10" s="148" t="s">
        <v>142</v>
      </c>
      <c r="D10" s="137" t="s">
        <v>59</v>
      </c>
      <c r="E10" s="148"/>
      <c r="F10" s="137" t="s">
        <v>55</v>
      </c>
      <c r="G10" s="148"/>
      <c r="H10" s="148"/>
      <c r="I10" s="138" t="n">
        <v>30860459</v>
      </c>
      <c r="J10" s="138" t="n">
        <v>47648008.79</v>
      </c>
      <c r="K10" s="138" t="n">
        <v>45048512.08</v>
      </c>
      <c r="L10" s="150" t="n">
        <f aca="false">K10/J10*100</f>
        <v>94.5443749360927</v>
      </c>
    </row>
    <row r="11" customFormat="false" ht="31.5" hidden="false" customHeight="true" outlineLevel="2" collapsed="false">
      <c r="A11" s="9" t="s">
        <v>10</v>
      </c>
      <c r="B11" s="136" t="s">
        <v>360</v>
      </c>
      <c r="C11" s="148" t="s">
        <v>142</v>
      </c>
      <c r="D11" s="137" t="s">
        <v>59</v>
      </c>
      <c r="E11" s="148" t="s">
        <v>438</v>
      </c>
      <c r="F11" s="137" t="s">
        <v>66</v>
      </c>
      <c r="G11" s="148"/>
      <c r="H11" s="148"/>
      <c r="I11" s="138" t="n">
        <v>1227024</v>
      </c>
      <c r="J11" s="138" t="n">
        <v>1536760</v>
      </c>
      <c r="K11" s="138" t="n">
        <v>1519090.1</v>
      </c>
      <c r="L11" s="150" t="n">
        <f aca="false">K11/J11*100</f>
        <v>98.8501848043937</v>
      </c>
    </row>
    <row r="12" customFormat="false" ht="31.5" hidden="false" customHeight="true" outlineLevel="4" collapsed="false">
      <c r="A12" s="9" t="s">
        <v>11</v>
      </c>
      <c r="B12" s="136" t="s">
        <v>439</v>
      </c>
      <c r="C12" s="148" t="s">
        <v>142</v>
      </c>
      <c r="D12" s="137" t="s">
        <v>59</v>
      </c>
      <c r="E12" s="148" t="s">
        <v>438</v>
      </c>
      <c r="F12" s="137" t="s">
        <v>66</v>
      </c>
      <c r="G12" s="148" t="s">
        <v>440</v>
      </c>
      <c r="H12" s="148"/>
      <c r="I12" s="138" t="n">
        <v>1227024</v>
      </c>
      <c r="J12" s="138" t="n">
        <v>1536760</v>
      </c>
      <c r="K12" s="138" t="n">
        <v>1519090.1</v>
      </c>
      <c r="L12" s="150" t="n">
        <f aca="false">K12/J12*100</f>
        <v>98.8501848043937</v>
      </c>
    </row>
    <row r="13" customFormat="false" ht="31.5" hidden="false" customHeight="true" outlineLevel="5" collapsed="false">
      <c r="A13" s="9" t="s">
        <v>12</v>
      </c>
      <c r="B13" s="136" t="s">
        <v>441</v>
      </c>
      <c r="C13" s="148" t="s">
        <v>142</v>
      </c>
      <c r="D13" s="137" t="s">
        <v>59</v>
      </c>
      <c r="E13" s="148" t="s">
        <v>438</v>
      </c>
      <c r="F13" s="137" t="s">
        <v>66</v>
      </c>
      <c r="G13" s="148" t="s">
        <v>442</v>
      </c>
      <c r="H13" s="148"/>
      <c r="I13" s="138" t="n">
        <v>1227024</v>
      </c>
      <c r="J13" s="138" t="n">
        <v>1536760</v>
      </c>
      <c r="K13" s="138" t="n">
        <v>1519090.1</v>
      </c>
      <c r="L13" s="150" t="n">
        <f aca="false">K13/J13*100</f>
        <v>98.8501848043937</v>
      </c>
    </row>
    <row r="14" customFormat="false" ht="204.75" hidden="false" customHeight="true" outlineLevel="6" collapsed="false">
      <c r="A14" s="9" t="s">
        <v>51</v>
      </c>
      <c r="B14" s="151" t="s">
        <v>443</v>
      </c>
      <c r="C14" s="148" t="s">
        <v>142</v>
      </c>
      <c r="D14" s="137" t="s">
        <v>59</v>
      </c>
      <c r="E14" s="148" t="s">
        <v>438</v>
      </c>
      <c r="F14" s="137" t="s">
        <v>66</v>
      </c>
      <c r="G14" s="148" t="s">
        <v>444</v>
      </c>
      <c r="H14" s="148"/>
      <c r="I14" s="138" t="n">
        <v>0</v>
      </c>
      <c r="J14" s="138" t="n">
        <v>15830</v>
      </c>
      <c r="K14" s="138" t="n">
        <v>15830</v>
      </c>
      <c r="L14" s="150" t="n">
        <f aca="false">K14/J14*100</f>
        <v>100</v>
      </c>
    </row>
    <row r="15" customFormat="false" ht="15.75" hidden="false" customHeight="true" outlineLevel="7" collapsed="false">
      <c r="A15" s="9" t="s">
        <v>52</v>
      </c>
      <c r="B15" s="136" t="s">
        <v>445</v>
      </c>
      <c r="C15" s="9" t="s">
        <v>142</v>
      </c>
      <c r="D15" s="136" t="s">
        <v>59</v>
      </c>
      <c r="E15" s="9" t="s">
        <v>438</v>
      </c>
      <c r="F15" s="136" t="s">
        <v>66</v>
      </c>
      <c r="G15" s="9" t="s">
        <v>444</v>
      </c>
      <c r="H15" s="9" t="s">
        <v>446</v>
      </c>
      <c r="I15" s="140" t="n">
        <v>0</v>
      </c>
      <c r="J15" s="140" t="n">
        <v>12160</v>
      </c>
      <c r="K15" s="140" t="n">
        <v>12160</v>
      </c>
      <c r="L15" s="152" t="n">
        <f aca="false">K15/J15*100</f>
        <v>100</v>
      </c>
    </row>
    <row r="16" customFormat="false" ht="47.25" hidden="false" customHeight="true" outlineLevel="7" collapsed="false">
      <c r="A16" s="9" t="s">
        <v>53</v>
      </c>
      <c r="B16" s="136" t="s">
        <v>447</v>
      </c>
      <c r="C16" s="9" t="s">
        <v>142</v>
      </c>
      <c r="D16" s="136" t="s">
        <v>59</v>
      </c>
      <c r="E16" s="9" t="s">
        <v>438</v>
      </c>
      <c r="F16" s="136" t="s">
        <v>66</v>
      </c>
      <c r="G16" s="9" t="s">
        <v>444</v>
      </c>
      <c r="H16" s="9" t="s">
        <v>448</v>
      </c>
      <c r="I16" s="140" t="n">
        <v>0</v>
      </c>
      <c r="J16" s="140" t="n">
        <v>3670</v>
      </c>
      <c r="K16" s="140" t="n">
        <v>3670</v>
      </c>
      <c r="L16" s="152" t="n">
        <f aca="false">K16/J16*100</f>
        <v>100</v>
      </c>
    </row>
    <row r="17" customFormat="false" ht="78.75" hidden="false" customHeight="true" outlineLevel="6" collapsed="false">
      <c r="A17" s="9" t="s">
        <v>367</v>
      </c>
      <c r="B17" s="151" t="s">
        <v>449</v>
      </c>
      <c r="C17" s="148" t="s">
        <v>142</v>
      </c>
      <c r="D17" s="137" t="s">
        <v>59</v>
      </c>
      <c r="E17" s="148" t="s">
        <v>438</v>
      </c>
      <c r="F17" s="137" t="s">
        <v>66</v>
      </c>
      <c r="G17" s="148" t="s">
        <v>450</v>
      </c>
      <c r="H17" s="148"/>
      <c r="I17" s="138" t="n">
        <v>0</v>
      </c>
      <c r="J17" s="138" t="n">
        <v>911100</v>
      </c>
      <c r="K17" s="138" t="n">
        <v>908466.92</v>
      </c>
      <c r="L17" s="150" t="n">
        <f aca="false">K17/J17*100</f>
        <v>99.7109998902426</v>
      </c>
    </row>
    <row r="18" customFormat="false" ht="15.75" hidden="false" customHeight="true" outlineLevel="7" collapsed="false">
      <c r="A18" s="9" t="s">
        <v>369</v>
      </c>
      <c r="B18" s="136" t="s">
        <v>445</v>
      </c>
      <c r="C18" s="9" t="s">
        <v>142</v>
      </c>
      <c r="D18" s="136" t="s">
        <v>59</v>
      </c>
      <c r="E18" s="9" t="s">
        <v>438</v>
      </c>
      <c r="F18" s="136" t="s">
        <v>66</v>
      </c>
      <c r="G18" s="9" t="s">
        <v>450</v>
      </c>
      <c r="H18" s="9" t="s">
        <v>446</v>
      </c>
      <c r="I18" s="140" t="n">
        <v>0</v>
      </c>
      <c r="J18" s="140" t="n">
        <v>699770</v>
      </c>
      <c r="K18" s="140" t="n">
        <v>699770</v>
      </c>
      <c r="L18" s="152" t="n">
        <f aca="false">K18/J18*100</f>
        <v>100</v>
      </c>
    </row>
    <row r="19" customFormat="false" ht="47.25" hidden="false" customHeight="true" outlineLevel="7" collapsed="false">
      <c r="A19" s="9" t="s">
        <v>98</v>
      </c>
      <c r="B19" s="136" t="s">
        <v>447</v>
      </c>
      <c r="C19" s="9" t="s">
        <v>142</v>
      </c>
      <c r="D19" s="136" t="s">
        <v>59</v>
      </c>
      <c r="E19" s="9" t="s">
        <v>438</v>
      </c>
      <c r="F19" s="136" t="s">
        <v>66</v>
      </c>
      <c r="G19" s="9" t="s">
        <v>450</v>
      </c>
      <c r="H19" s="9" t="s">
        <v>448</v>
      </c>
      <c r="I19" s="140" t="n">
        <v>0</v>
      </c>
      <c r="J19" s="140" t="n">
        <v>211330</v>
      </c>
      <c r="K19" s="140" t="n">
        <v>208696.92</v>
      </c>
      <c r="L19" s="152" t="n">
        <f aca="false">K19/J19*100</f>
        <v>98.754043439171</v>
      </c>
    </row>
    <row r="20" customFormat="false" ht="31.5" hidden="false" customHeight="true" outlineLevel="6" collapsed="false">
      <c r="A20" s="9" t="s">
        <v>123</v>
      </c>
      <c r="B20" s="136" t="s">
        <v>451</v>
      </c>
      <c r="C20" s="148" t="s">
        <v>142</v>
      </c>
      <c r="D20" s="137" t="s">
        <v>59</v>
      </c>
      <c r="E20" s="148" t="s">
        <v>438</v>
      </c>
      <c r="F20" s="137" t="s">
        <v>66</v>
      </c>
      <c r="G20" s="148" t="s">
        <v>452</v>
      </c>
      <c r="H20" s="148"/>
      <c r="I20" s="138" t="n">
        <v>1227024</v>
      </c>
      <c r="J20" s="138" t="n">
        <v>609830</v>
      </c>
      <c r="K20" s="138" t="n">
        <v>594793.18</v>
      </c>
      <c r="L20" s="150" t="n">
        <f aca="false">K20/J20*100</f>
        <v>97.5342603676435</v>
      </c>
    </row>
    <row r="21" customFormat="false" ht="15.75" hidden="false" customHeight="true" outlineLevel="7" collapsed="false">
      <c r="A21" s="9" t="s">
        <v>132</v>
      </c>
      <c r="B21" s="136" t="s">
        <v>445</v>
      </c>
      <c r="C21" s="9" t="s">
        <v>142</v>
      </c>
      <c r="D21" s="136" t="s">
        <v>59</v>
      </c>
      <c r="E21" s="9" t="s">
        <v>438</v>
      </c>
      <c r="F21" s="136" t="s">
        <v>66</v>
      </c>
      <c r="G21" s="9" t="s">
        <v>452</v>
      </c>
      <c r="H21" s="9" t="s">
        <v>446</v>
      </c>
      <c r="I21" s="140" t="n">
        <v>942029</v>
      </c>
      <c r="J21" s="140" t="n">
        <v>430650</v>
      </c>
      <c r="K21" s="140" t="n">
        <v>415838.59</v>
      </c>
      <c r="L21" s="152" t="n">
        <f aca="false">K21/J21*100</f>
        <v>96.5606850110299</v>
      </c>
    </row>
    <row r="22" customFormat="false" ht="31.5" hidden="false" customHeight="true" outlineLevel="7" collapsed="false">
      <c r="A22" s="9" t="s">
        <v>145</v>
      </c>
      <c r="B22" s="136" t="s">
        <v>453</v>
      </c>
      <c r="C22" s="9" t="s">
        <v>142</v>
      </c>
      <c r="D22" s="136" t="s">
        <v>59</v>
      </c>
      <c r="E22" s="9" t="s">
        <v>438</v>
      </c>
      <c r="F22" s="136" t="s">
        <v>66</v>
      </c>
      <c r="G22" s="9" t="s">
        <v>452</v>
      </c>
      <c r="H22" s="9" t="s">
        <v>454</v>
      </c>
      <c r="I22" s="140" t="n">
        <v>500</v>
      </c>
      <c r="J22" s="140" t="n">
        <v>53610</v>
      </c>
      <c r="K22" s="140" t="n">
        <v>53610</v>
      </c>
      <c r="L22" s="152" t="n">
        <f aca="false">K22/J22*100</f>
        <v>100</v>
      </c>
    </row>
    <row r="23" customFormat="false" ht="47.25" hidden="false" customHeight="true" outlineLevel="7" collapsed="false">
      <c r="A23" s="9" t="s">
        <v>203</v>
      </c>
      <c r="B23" s="136" t="s">
        <v>447</v>
      </c>
      <c r="C23" s="9" t="s">
        <v>142</v>
      </c>
      <c r="D23" s="136" t="s">
        <v>59</v>
      </c>
      <c r="E23" s="9" t="s">
        <v>438</v>
      </c>
      <c r="F23" s="136" t="s">
        <v>66</v>
      </c>
      <c r="G23" s="9" t="s">
        <v>452</v>
      </c>
      <c r="H23" s="9" t="s">
        <v>448</v>
      </c>
      <c r="I23" s="140" t="n">
        <v>284495</v>
      </c>
      <c r="J23" s="140" t="n">
        <v>125570</v>
      </c>
      <c r="K23" s="140" t="n">
        <v>125344.59</v>
      </c>
      <c r="L23" s="152" t="n">
        <f aca="false">K23/J23*100</f>
        <v>99.8204905630326</v>
      </c>
    </row>
    <row r="24" customFormat="false" ht="47.25" hidden="false" customHeight="true" outlineLevel="2" collapsed="false">
      <c r="A24" s="9" t="s">
        <v>160</v>
      </c>
      <c r="B24" s="136" t="s">
        <v>362</v>
      </c>
      <c r="C24" s="148" t="s">
        <v>142</v>
      </c>
      <c r="D24" s="137" t="s">
        <v>59</v>
      </c>
      <c r="E24" s="148" t="s">
        <v>455</v>
      </c>
      <c r="F24" s="137" t="s">
        <v>91</v>
      </c>
      <c r="G24" s="148"/>
      <c r="H24" s="148"/>
      <c r="I24" s="138" t="n">
        <v>17482546</v>
      </c>
      <c r="J24" s="138" t="n">
        <v>17889132.58</v>
      </c>
      <c r="K24" s="138" t="n">
        <v>16660627.39</v>
      </c>
      <c r="L24" s="150" t="n">
        <f aca="false">K24/J24*100</f>
        <v>93.1326732332821</v>
      </c>
    </row>
    <row r="25" customFormat="false" ht="31.5" hidden="false" customHeight="true" outlineLevel="4" collapsed="false">
      <c r="A25" s="9" t="s">
        <v>196</v>
      </c>
      <c r="B25" s="136" t="s">
        <v>439</v>
      </c>
      <c r="C25" s="148" t="s">
        <v>142</v>
      </c>
      <c r="D25" s="137" t="s">
        <v>59</v>
      </c>
      <c r="E25" s="148" t="s">
        <v>455</v>
      </c>
      <c r="F25" s="137" t="s">
        <v>91</v>
      </c>
      <c r="G25" s="148" t="s">
        <v>440</v>
      </c>
      <c r="H25" s="148"/>
      <c r="I25" s="138" t="n">
        <v>17482546</v>
      </c>
      <c r="J25" s="138" t="n">
        <v>17889132.58</v>
      </c>
      <c r="K25" s="138" t="n">
        <v>16660627.39</v>
      </c>
      <c r="L25" s="150" t="n">
        <f aca="false">K25/J25*100</f>
        <v>93.1326732332821</v>
      </c>
    </row>
    <row r="26" customFormat="false" ht="31.5" hidden="false" customHeight="true" outlineLevel="5" collapsed="false">
      <c r="A26" s="9" t="s">
        <v>166</v>
      </c>
      <c r="B26" s="136" t="s">
        <v>441</v>
      </c>
      <c r="C26" s="148" t="s">
        <v>142</v>
      </c>
      <c r="D26" s="137" t="s">
        <v>59</v>
      </c>
      <c r="E26" s="148" t="s">
        <v>455</v>
      </c>
      <c r="F26" s="137" t="s">
        <v>91</v>
      </c>
      <c r="G26" s="148" t="s">
        <v>442</v>
      </c>
      <c r="H26" s="148"/>
      <c r="I26" s="138" t="n">
        <v>17482546</v>
      </c>
      <c r="J26" s="138" t="n">
        <v>17889132.58</v>
      </c>
      <c r="K26" s="138" t="n">
        <v>16660627.39</v>
      </c>
      <c r="L26" s="150" t="n">
        <f aca="false">K26/J26*100</f>
        <v>93.1326732332821</v>
      </c>
    </row>
    <row r="27" customFormat="false" ht="204.75" hidden="false" customHeight="true" outlineLevel="6" collapsed="false">
      <c r="A27" s="9" t="s">
        <v>346</v>
      </c>
      <c r="B27" s="151" t="s">
        <v>443</v>
      </c>
      <c r="C27" s="148" t="s">
        <v>142</v>
      </c>
      <c r="D27" s="137" t="s">
        <v>59</v>
      </c>
      <c r="E27" s="148" t="s">
        <v>455</v>
      </c>
      <c r="F27" s="137" t="s">
        <v>91</v>
      </c>
      <c r="G27" s="148" t="s">
        <v>444</v>
      </c>
      <c r="H27" s="148"/>
      <c r="I27" s="138" t="n">
        <v>0</v>
      </c>
      <c r="J27" s="138" t="n">
        <v>181250</v>
      </c>
      <c r="K27" s="138" t="n">
        <v>181250</v>
      </c>
      <c r="L27" s="150" t="n">
        <f aca="false">K27/J27*100</f>
        <v>100</v>
      </c>
    </row>
    <row r="28" customFormat="false" ht="15.75" hidden="false" customHeight="true" outlineLevel="7" collapsed="false">
      <c r="A28" s="9" t="s">
        <v>211</v>
      </c>
      <c r="B28" s="136" t="s">
        <v>445</v>
      </c>
      <c r="C28" s="9" t="s">
        <v>142</v>
      </c>
      <c r="D28" s="136" t="s">
        <v>59</v>
      </c>
      <c r="E28" s="9" t="s">
        <v>455</v>
      </c>
      <c r="F28" s="136" t="s">
        <v>91</v>
      </c>
      <c r="G28" s="9" t="s">
        <v>444</v>
      </c>
      <c r="H28" s="9" t="s">
        <v>446</v>
      </c>
      <c r="I28" s="140" t="n">
        <v>0</v>
      </c>
      <c r="J28" s="140" t="n">
        <v>139210</v>
      </c>
      <c r="K28" s="140" t="n">
        <v>139210</v>
      </c>
      <c r="L28" s="152" t="n">
        <f aca="false">K28/J28*100</f>
        <v>100</v>
      </c>
    </row>
    <row r="29" customFormat="false" ht="47.25" hidden="false" customHeight="true" outlineLevel="7" collapsed="false">
      <c r="A29" s="9" t="s">
        <v>381</v>
      </c>
      <c r="B29" s="136" t="s">
        <v>447</v>
      </c>
      <c r="C29" s="9" t="s">
        <v>142</v>
      </c>
      <c r="D29" s="136" t="s">
        <v>59</v>
      </c>
      <c r="E29" s="9" t="s">
        <v>455</v>
      </c>
      <c r="F29" s="136" t="s">
        <v>91</v>
      </c>
      <c r="G29" s="9" t="s">
        <v>444</v>
      </c>
      <c r="H29" s="9" t="s">
        <v>448</v>
      </c>
      <c r="I29" s="140" t="n">
        <v>0</v>
      </c>
      <c r="J29" s="140" t="n">
        <v>42040</v>
      </c>
      <c r="K29" s="140" t="n">
        <v>42040</v>
      </c>
      <c r="L29" s="152" t="n">
        <f aca="false">K29/J29*100</f>
        <v>100</v>
      </c>
    </row>
    <row r="30" customFormat="false" ht="110.25" hidden="false" customHeight="true" outlineLevel="6" collapsed="false">
      <c r="A30" s="9" t="s">
        <v>383</v>
      </c>
      <c r="B30" s="151" t="s">
        <v>456</v>
      </c>
      <c r="C30" s="148" t="s">
        <v>142</v>
      </c>
      <c r="D30" s="137" t="s">
        <v>59</v>
      </c>
      <c r="E30" s="148" t="s">
        <v>455</v>
      </c>
      <c r="F30" s="137" t="s">
        <v>91</v>
      </c>
      <c r="G30" s="148" t="s">
        <v>457</v>
      </c>
      <c r="H30" s="148"/>
      <c r="I30" s="138" t="n">
        <v>38500</v>
      </c>
      <c r="J30" s="138" t="n">
        <v>38900</v>
      </c>
      <c r="K30" s="138" t="n">
        <v>36830</v>
      </c>
      <c r="L30" s="150" t="n">
        <f aca="false">K30/J30*100</f>
        <v>94.6786632390746</v>
      </c>
    </row>
    <row r="31" customFormat="false" ht="15.75" hidden="false" customHeight="true" outlineLevel="7" collapsed="false">
      <c r="A31" s="9" t="s">
        <v>385</v>
      </c>
      <c r="B31" s="136" t="s">
        <v>445</v>
      </c>
      <c r="C31" s="9" t="s">
        <v>142</v>
      </c>
      <c r="D31" s="136" t="s">
        <v>59</v>
      </c>
      <c r="E31" s="9" t="s">
        <v>455</v>
      </c>
      <c r="F31" s="136" t="s">
        <v>91</v>
      </c>
      <c r="G31" s="9" t="s">
        <v>457</v>
      </c>
      <c r="H31" s="9" t="s">
        <v>446</v>
      </c>
      <c r="I31" s="140" t="n">
        <v>27980</v>
      </c>
      <c r="J31" s="140" t="n">
        <v>28287</v>
      </c>
      <c r="K31" s="140" t="n">
        <v>28287</v>
      </c>
      <c r="L31" s="152" t="n">
        <f aca="false">K31/J31*100</f>
        <v>100</v>
      </c>
    </row>
    <row r="32" customFormat="false" ht="47.25" hidden="false" customHeight="true" outlineLevel="7" collapsed="false">
      <c r="A32" s="9" t="s">
        <v>387</v>
      </c>
      <c r="B32" s="136" t="s">
        <v>447</v>
      </c>
      <c r="C32" s="9" t="s">
        <v>142</v>
      </c>
      <c r="D32" s="136" t="s">
        <v>59</v>
      </c>
      <c r="E32" s="9" t="s">
        <v>455</v>
      </c>
      <c r="F32" s="136" t="s">
        <v>91</v>
      </c>
      <c r="G32" s="9" t="s">
        <v>457</v>
      </c>
      <c r="H32" s="9" t="s">
        <v>448</v>
      </c>
      <c r="I32" s="140" t="n">
        <v>8450</v>
      </c>
      <c r="J32" s="140" t="n">
        <v>8543</v>
      </c>
      <c r="K32" s="140" t="n">
        <v>8543</v>
      </c>
      <c r="L32" s="152" t="n">
        <f aca="false">K32/J32*100</f>
        <v>100</v>
      </c>
    </row>
    <row r="33" customFormat="false" ht="15.75" hidden="false" customHeight="true" outlineLevel="7" collapsed="false">
      <c r="A33" s="9" t="s">
        <v>172</v>
      </c>
      <c r="B33" s="136" t="s">
        <v>458</v>
      </c>
      <c r="C33" s="9" t="s">
        <v>142</v>
      </c>
      <c r="D33" s="136" t="s">
        <v>59</v>
      </c>
      <c r="E33" s="9" t="s">
        <v>455</v>
      </c>
      <c r="F33" s="136" t="s">
        <v>91</v>
      </c>
      <c r="G33" s="9" t="s">
        <v>457</v>
      </c>
      <c r="H33" s="9" t="s">
        <v>459</v>
      </c>
      <c r="I33" s="140" t="n">
        <v>2070</v>
      </c>
      <c r="J33" s="140" t="n">
        <v>2070</v>
      </c>
      <c r="K33" s="140" t="n">
        <v>0</v>
      </c>
      <c r="L33" s="152" t="n">
        <f aca="false">K33/J33*100</f>
        <v>0</v>
      </c>
    </row>
    <row r="34" customFormat="false" ht="78.75" hidden="false" customHeight="true" outlineLevel="6" collapsed="false">
      <c r="A34" s="9" t="s">
        <v>390</v>
      </c>
      <c r="B34" s="151" t="s">
        <v>460</v>
      </c>
      <c r="C34" s="148" t="s">
        <v>142</v>
      </c>
      <c r="D34" s="137" t="s">
        <v>59</v>
      </c>
      <c r="E34" s="148" t="s">
        <v>455</v>
      </c>
      <c r="F34" s="137" t="s">
        <v>91</v>
      </c>
      <c r="G34" s="148" t="s">
        <v>461</v>
      </c>
      <c r="H34" s="148"/>
      <c r="I34" s="138" t="n">
        <v>575200</v>
      </c>
      <c r="J34" s="138" t="n">
        <v>490800</v>
      </c>
      <c r="K34" s="138" t="n">
        <v>478550.81</v>
      </c>
      <c r="L34" s="150" t="n">
        <f aca="false">K34/J34*100</f>
        <v>97.5042400162999</v>
      </c>
    </row>
    <row r="35" customFormat="false" ht="15.75" hidden="false" customHeight="true" outlineLevel="7" collapsed="false">
      <c r="A35" s="9" t="s">
        <v>392</v>
      </c>
      <c r="B35" s="136" t="s">
        <v>445</v>
      </c>
      <c r="C35" s="9" t="s">
        <v>142</v>
      </c>
      <c r="D35" s="136" t="s">
        <v>59</v>
      </c>
      <c r="E35" s="9" t="s">
        <v>455</v>
      </c>
      <c r="F35" s="136" t="s">
        <v>91</v>
      </c>
      <c r="G35" s="9" t="s">
        <v>461</v>
      </c>
      <c r="H35" s="9" t="s">
        <v>446</v>
      </c>
      <c r="I35" s="140" t="n">
        <v>399668</v>
      </c>
      <c r="J35" s="140" t="n">
        <v>326076.75</v>
      </c>
      <c r="K35" s="140" t="n">
        <v>326076.75</v>
      </c>
      <c r="L35" s="152" t="n">
        <f aca="false">K35/J35*100</f>
        <v>100</v>
      </c>
    </row>
    <row r="36" customFormat="false" ht="47.25" hidden="false" customHeight="true" outlineLevel="7" collapsed="false">
      <c r="A36" s="9" t="s">
        <v>178</v>
      </c>
      <c r="B36" s="136" t="s">
        <v>447</v>
      </c>
      <c r="C36" s="9" t="s">
        <v>142</v>
      </c>
      <c r="D36" s="136" t="s">
        <v>59</v>
      </c>
      <c r="E36" s="9" t="s">
        <v>455</v>
      </c>
      <c r="F36" s="136" t="s">
        <v>91</v>
      </c>
      <c r="G36" s="9" t="s">
        <v>461</v>
      </c>
      <c r="H36" s="9" t="s">
        <v>448</v>
      </c>
      <c r="I36" s="140" t="n">
        <v>120702</v>
      </c>
      <c r="J36" s="140" t="n">
        <v>97644.06</v>
      </c>
      <c r="K36" s="140" t="n">
        <v>97644.06</v>
      </c>
      <c r="L36" s="152" t="n">
        <f aca="false">K36/J36*100</f>
        <v>100</v>
      </c>
    </row>
    <row r="37" customFormat="false" ht="15.75" hidden="false" customHeight="true" outlineLevel="7" collapsed="false">
      <c r="A37" s="9" t="s">
        <v>221</v>
      </c>
      <c r="B37" s="136" t="s">
        <v>458</v>
      </c>
      <c r="C37" s="9" t="s">
        <v>142</v>
      </c>
      <c r="D37" s="136" t="s">
        <v>59</v>
      </c>
      <c r="E37" s="9" t="s">
        <v>455</v>
      </c>
      <c r="F37" s="136" t="s">
        <v>91</v>
      </c>
      <c r="G37" s="9" t="s">
        <v>461</v>
      </c>
      <c r="H37" s="9" t="s">
        <v>459</v>
      </c>
      <c r="I37" s="140" t="n">
        <v>54830</v>
      </c>
      <c r="J37" s="140" t="n">
        <v>67079.19</v>
      </c>
      <c r="K37" s="140" t="n">
        <v>54830</v>
      </c>
      <c r="L37" s="152" t="n">
        <f aca="false">K37/J37*100</f>
        <v>81.7392100292207</v>
      </c>
    </row>
    <row r="38" customFormat="false" ht="47.25" hidden="false" customHeight="true" outlineLevel="6" collapsed="false">
      <c r="A38" s="9" t="s">
        <v>180</v>
      </c>
      <c r="B38" s="136" t="s">
        <v>462</v>
      </c>
      <c r="C38" s="148" t="s">
        <v>142</v>
      </c>
      <c r="D38" s="137" t="s">
        <v>59</v>
      </c>
      <c r="E38" s="148" t="s">
        <v>455</v>
      </c>
      <c r="F38" s="137" t="s">
        <v>91</v>
      </c>
      <c r="G38" s="148" t="s">
        <v>463</v>
      </c>
      <c r="H38" s="148"/>
      <c r="I38" s="138" t="n">
        <v>14492442</v>
      </c>
      <c r="J38" s="138" t="n">
        <v>14950795</v>
      </c>
      <c r="K38" s="138" t="n">
        <v>13918109.19</v>
      </c>
      <c r="L38" s="150" t="n">
        <f aca="false">K38/J38*100</f>
        <v>93.0927699162486</v>
      </c>
    </row>
    <row r="39" customFormat="false" ht="15.75" hidden="false" customHeight="true" outlineLevel="7" collapsed="false">
      <c r="A39" s="9" t="s">
        <v>397</v>
      </c>
      <c r="B39" s="136" t="s">
        <v>445</v>
      </c>
      <c r="C39" s="9" t="s">
        <v>142</v>
      </c>
      <c r="D39" s="136" t="s">
        <v>59</v>
      </c>
      <c r="E39" s="9" t="s">
        <v>455</v>
      </c>
      <c r="F39" s="136" t="s">
        <v>91</v>
      </c>
      <c r="G39" s="9" t="s">
        <v>463</v>
      </c>
      <c r="H39" s="9" t="s">
        <v>446</v>
      </c>
      <c r="I39" s="140" t="n">
        <v>7062465</v>
      </c>
      <c r="J39" s="140" t="n">
        <v>7745221</v>
      </c>
      <c r="K39" s="140" t="n">
        <v>7741722.31</v>
      </c>
      <c r="L39" s="152" t="n">
        <f aca="false">K39/J39*100</f>
        <v>99.9548277576586</v>
      </c>
    </row>
    <row r="40" customFormat="false" ht="31.5" hidden="false" customHeight="true" outlineLevel="7" collapsed="false">
      <c r="A40" s="9" t="s">
        <v>399</v>
      </c>
      <c r="B40" s="136" t="s">
        <v>453</v>
      </c>
      <c r="C40" s="9" t="s">
        <v>142</v>
      </c>
      <c r="D40" s="136" t="s">
        <v>59</v>
      </c>
      <c r="E40" s="9" t="s">
        <v>455</v>
      </c>
      <c r="F40" s="136" t="s">
        <v>91</v>
      </c>
      <c r="G40" s="9" t="s">
        <v>463</v>
      </c>
      <c r="H40" s="9" t="s">
        <v>454</v>
      </c>
      <c r="I40" s="140" t="n">
        <v>5000</v>
      </c>
      <c r="J40" s="140" t="n">
        <v>36199</v>
      </c>
      <c r="K40" s="140" t="n">
        <v>32797.4</v>
      </c>
      <c r="L40" s="152" t="n">
        <f aca="false">K40/J40*100</f>
        <v>90.6030553330203</v>
      </c>
    </row>
    <row r="41" customFormat="false" ht="47.25" hidden="false" customHeight="true" outlineLevel="7" collapsed="false">
      <c r="A41" s="9" t="s">
        <v>183</v>
      </c>
      <c r="B41" s="136" t="s">
        <v>447</v>
      </c>
      <c r="C41" s="9" t="s">
        <v>142</v>
      </c>
      <c r="D41" s="136" t="s">
        <v>59</v>
      </c>
      <c r="E41" s="9" t="s">
        <v>455</v>
      </c>
      <c r="F41" s="136" t="s">
        <v>91</v>
      </c>
      <c r="G41" s="9" t="s">
        <v>463</v>
      </c>
      <c r="H41" s="9" t="s">
        <v>448</v>
      </c>
      <c r="I41" s="140" t="n">
        <v>2132864</v>
      </c>
      <c r="J41" s="140" t="n">
        <v>2294789</v>
      </c>
      <c r="K41" s="140" t="n">
        <v>2294788.78</v>
      </c>
      <c r="L41" s="152" t="n">
        <f aca="false">K41/J41*100</f>
        <v>99.9999904130619</v>
      </c>
    </row>
    <row r="42" customFormat="false" ht="15.75" hidden="false" customHeight="true" outlineLevel="7" collapsed="false">
      <c r="A42" s="9" t="s">
        <v>402</v>
      </c>
      <c r="B42" s="136" t="s">
        <v>458</v>
      </c>
      <c r="C42" s="9" t="s">
        <v>142</v>
      </c>
      <c r="D42" s="136" t="s">
        <v>59</v>
      </c>
      <c r="E42" s="9" t="s">
        <v>455</v>
      </c>
      <c r="F42" s="136" t="s">
        <v>91</v>
      </c>
      <c r="G42" s="9" t="s">
        <v>463</v>
      </c>
      <c r="H42" s="9" t="s">
        <v>459</v>
      </c>
      <c r="I42" s="140" t="n">
        <v>5254113</v>
      </c>
      <c r="J42" s="140" t="n">
        <v>4555272</v>
      </c>
      <c r="K42" s="140" t="n">
        <v>3529486.7</v>
      </c>
      <c r="L42" s="152" t="n">
        <f aca="false">K42/J42*100</f>
        <v>77.4813600592896</v>
      </c>
    </row>
    <row r="43" customFormat="false" ht="31.5" hidden="false" customHeight="true" outlineLevel="7" collapsed="false">
      <c r="A43" s="9" t="s">
        <v>187</v>
      </c>
      <c r="B43" s="136" t="s">
        <v>464</v>
      </c>
      <c r="C43" s="9" t="s">
        <v>142</v>
      </c>
      <c r="D43" s="136" t="s">
        <v>59</v>
      </c>
      <c r="E43" s="9" t="s">
        <v>455</v>
      </c>
      <c r="F43" s="136" t="s">
        <v>91</v>
      </c>
      <c r="G43" s="9" t="s">
        <v>463</v>
      </c>
      <c r="H43" s="9" t="s">
        <v>465</v>
      </c>
      <c r="I43" s="140" t="n">
        <v>0</v>
      </c>
      <c r="J43" s="140" t="n">
        <v>7000</v>
      </c>
      <c r="K43" s="140" t="n">
        <v>7000</v>
      </c>
      <c r="L43" s="152" t="n">
        <f aca="false">K43/J43*100</f>
        <v>100</v>
      </c>
    </row>
    <row r="44" customFormat="false" ht="15.75" hidden="false" customHeight="true" outlineLevel="7" collapsed="false">
      <c r="A44" s="9" t="s">
        <v>405</v>
      </c>
      <c r="B44" s="136" t="s">
        <v>466</v>
      </c>
      <c r="C44" s="9" t="s">
        <v>142</v>
      </c>
      <c r="D44" s="136" t="s">
        <v>59</v>
      </c>
      <c r="E44" s="9" t="s">
        <v>455</v>
      </c>
      <c r="F44" s="136" t="s">
        <v>91</v>
      </c>
      <c r="G44" s="9" t="s">
        <v>463</v>
      </c>
      <c r="H44" s="9" t="s">
        <v>467</v>
      </c>
      <c r="I44" s="140" t="n">
        <v>38000</v>
      </c>
      <c r="J44" s="140" t="n">
        <v>312314</v>
      </c>
      <c r="K44" s="140" t="n">
        <v>312314</v>
      </c>
      <c r="L44" s="152" t="n">
        <f aca="false">K44/J44*100</f>
        <v>100</v>
      </c>
    </row>
    <row r="45" customFormat="false" ht="78.75" hidden="false" customHeight="true" outlineLevel="6" collapsed="false">
      <c r="A45" s="9" t="s">
        <v>407</v>
      </c>
      <c r="B45" s="136" t="s">
        <v>468</v>
      </c>
      <c r="C45" s="148" t="s">
        <v>142</v>
      </c>
      <c r="D45" s="137" t="s">
        <v>59</v>
      </c>
      <c r="E45" s="148" t="s">
        <v>455</v>
      </c>
      <c r="F45" s="137" t="s">
        <v>91</v>
      </c>
      <c r="G45" s="148" t="s">
        <v>469</v>
      </c>
      <c r="H45" s="148"/>
      <c r="I45" s="138" t="n">
        <v>312780</v>
      </c>
      <c r="J45" s="138" t="n">
        <v>173763.58</v>
      </c>
      <c r="K45" s="138" t="n">
        <v>173763.58</v>
      </c>
      <c r="L45" s="150" t="n">
        <f aca="false">K45/J45*100</f>
        <v>100</v>
      </c>
    </row>
    <row r="46" customFormat="false" ht="15.75" hidden="false" customHeight="true" outlineLevel="7" collapsed="false">
      <c r="A46" s="9" t="s">
        <v>409</v>
      </c>
      <c r="B46" s="136" t="s">
        <v>445</v>
      </c>
      <c r="C46" s="9" t="s">
        <v>142</v>
      </c>
      <c r="D46" s="136" t="s">
        <v>59</v>
      </c>
      <c r="E46" s="9" t="s">
        <v>455</v>
      </c>
      <c r="F46" s="136" t="s">
        <v>91</v>
      </c>
      <c r="G46" s="9" t="s">
        <v>469</v>
      </c>
      <c r="H46" s="9" t="s">
        <v>446</v>
      </c>
      <c r="I46" s="140" t="n">
        <v>240230</v>
      </c>
      <c r="J46" s="140" t="n">
        <v>133458.96</v>
      </c>
      <c r="K46" s="140" t="n">
        <v>133458.96</v>
      </c>
      <c r="L46" s="152" t="n">
        <f aca="false">K46/J46*100</f>
        <v>100</v>
      </c>
    </row>
    <row r="47" customFormat="false" ht="47.25" hidden="false" customHeight="true" outlineLevel="7" collapsed="false">
      <c r="A47" s="9" t="s">
        <v>411</v>
      </c>
      <c r="B47" s="136" t="s">
        <v>447</v>
      </c>
      <c r="C47" s="9" t="s">
        <v>142</v>
      </c>
      <c r="D47" s="136" t="s">
        <v>59</v>
      </c>
      <c r="E47" s="9" t="s">
        <v>455</v>
      </c>
      <c r="F47" s="136" t="s">
        <v>91</v>
      </c>
      <c r="G47" s="9" t="s">
        <v>469</v>
      </c>
      <c r="H47" s="9" t="s">
        <v>448</v>
      </c>
      <c r="I47" s="140" t="n">
        <v>72550</v>
      </c>
      <c r="J47" s="140" t="n">
        <v>40304.62</v>
      </c>
      <c r="K47" s="140" t="n">
        <v>40304.62</v>
      </c>
      <c r="L47" s="152" t="n">
        <f aca="false">K47/J47*100</f>
        <v>100</v>
      </c>
    </row>
    <row r="48" customFormat="false" ht="63" hidden="false" customHeight="true" outlineLevel="6" collapsed="false">
      <c r="A48" s="9" t="s">
        <v>329</v>
      </c>
      <c r="B48" s="136" t="s">
        <v>470</v>
      </c>
      <c r="C48" s="148" t="s">
        <v>142</v>
      </c>
      <c r="D48" s="137" t="s">
        <v>59</v>
      </c>
      <c r="E48" s="148" t="s">
        <v>455</v>
      </c>
      <c r="F48" s="137" t="s">
        <v>91</v>
      </c>
      <c r="G48" s="148" t="s">
        <v>471</v>
      </c>
      <c r="H48" s="148"/>
      <c r="I48" s="138" t="n">
        <v>2063624</v>
      </c>
      <c r="J48" s="138" t="n">
        <v>2053624</v>
      </c>
      <c r="K48" s="138" t="n">
        <v>1872123.81</v>
      </c>
      <c r="L48" s="150" t="n">
        <f aca="false">K48/J48*100</f>
        <v>91.1619561321839</v>
      </c>
    </row>
    <row r="49" customFormat="false" ht="15.75" hidden="false" customHeight="true" outlineLevel="7" collapsed="false">
      <c r="A49" s="9" t="s">
        <v>414</v>
      </c>
      <c r="B49" s="136" t="s">
        <v>445</v>
      </c>
      <c r="C49" s="9" t="s">
        <v>142</v>
      </c>
      <c r="D49" s="136" t="s">
        <v>59</v>
      </c>
      <c r="E49" s="9" t="s">
        <v>455</v>
      </c>
      <c r="F49" s="136" t="s">
        <v>91</v>
      </c>
      <c r="G49" s="9" t="s">
        <v>471</v>
      </c>
      <c r="H49" s="9" t="s">
        <v>446</v>
      </c>
      <c r="I49" s="140" t="n">
        <v>1569604</v>
      </c>
      <c r="J49" s="140" t="n">
        <v>1559604</v>
      </c>
      <c r="K49" s="140" t="n">
        <v>1440337.35</v>
      </c>
      <c r="L49" s="152" t="n">
        <f aca="false">K49/J49*100</f>
        <v>92.3527607007933</v>
      </c>
    </row>
    <row r="50" customFormat="false" ht="47.25" hidden="false" customHeight="true" outlineLevel="7" collapsed="false">
      <c r="A50" s="9" t="s">
        <v>416</v>
      </c>
      <c r="B50" s="136" t="s">
        <v>447</v>
      </c>
      <c r="C50" s="9" t="s">
        <v>142</v>
      </c>
      <c r="D50" s="136" t="s">
        <v>59</v>
      </c>
      <c r="E50" s="9" t="s">
        <v>455</v>
      </c>
      <c r="F50" s="136" t="s">
        <v>91</v>
      </c>
      <c r="G50" s="9" t="s">
        <v>471</v>
      </c>
      <c r="H50" s="9" t="s">
        <v>448</v>
      </c>
      <c r="I50" s="140" t="n">
        <v>474020</v>
      </c>
      <c r="J50" s="140" t="n">
        <v>474020</v>
      </c>
      <c r="K50" s="140" t="n">
        <v>431786.46</v>
      </c>
      <c r="L50" s="152" t="n">
        <f aca="false">K50/J50*100</f>
        <v>91.0903463988861</v>
      </c>
    </row>
    <row r="51" customFormat="false" ht="15.75" hidden="false" customHeight="true" outlineLevel="7" collapsed="false">
      <c r="A51" s="9" t="s">
        <v>190</v>
      </c>
      <c r="B51" s="136" t="s">
        <v>458</v>
      </c>
      <c r="C51" s="9" t="s">
        <v>142</v>
      </c>
      <c r="D51" s="136" t="s">
        <v>59</v>
      </c>
      <c r="E51" s="9" t="s">
        <v>455</v>
      </c>
      <c r="F51" s="136" t="s">
        <v>91</v>
      </c>
      <c r="G51" s="9" t="s">
        <v>471</v>
      </c>
      <c r="H51" s="9" t="s">
        <v>459</v>
      </c>
      <c r="I51" s="140" t="n">
        <v>20000</v>
      </c>
      <c r="J51" s="140" t="n">
        <v>20000</v>
      </c>
      <c r="K51" s="140" t="n">
        <v>0</v>
      </c>
      <c r="L51" s="152" t="n">
        <f aca="false">K51/J51*100</f>
        <v>0</v>
      </c>
    </row>
    <row r="52" customFormat="false" ht="15.75" hidden="false" customHeight="true" outlineLevel="2" collapsed="false">
      <c r="A52" s="9" t="s">
        <v>419</v>
      </c>
      <c r="B52" s="136" t="s">
        <v>363</v>
      </c>
      <c r="C52" s="148" t="s">
        <v>142</v>
      </c>
      <c r="D52" s="137" t="s">
        <v>59</v>
      </c>
      <c r="E52" s="148" t="s">
        <v>472</v>
      </c>
      <c r="F52" s="137" t="s">
        <v>86</v>
      </c>
      <c r="G52" s="148"/>
      <c r="H52" s="148"/>
      <c r="I52" s="138" t="n">
        <v>3700</v>
      </c>
      <c r="J52" s="138" t="n">
        <v>9100</v>
      </c>
      <c r="K52" s="138" t="n">
        <v>0</v>
      </c>
      <c r="L52" s="150" t="n">
        <f aca="false">K52/J52*100</f>
        <v>0</v>
      </c>
    </row>
    <row r="53" customFormat="false" ht="31.5" hidden="false" customHeight="true" outlineLevel="4" collapsed="false">
      <c r="A53" s="9" t="s">
        <v>334</v>
      </c>
      <c r="B53" s="136" t="s">
        <v>439</v>
      </c>
      <c r="C53" s="148" t="s">
        <v>142</v>
      </c>
      <c r="D53" s="137" t="s">
        <v>59</v>
      </c>
      <c r="E53" s="148" t="s">
        <v>472</v>
      </c>
      <c r="F53" s="137" t="s">
        <v>86</v>
      </c>
      <c r="G53" s="148" t="s">
        <v>440</v>
      </c>
      <c r="H53" s="148"/>
      <c r="I53" s="138" t="n">
        <v>3700</v>
      </c>
      <c r="J53" s="138" t="n">
        <v>9100</v>
      </c>
      <c r="K53" s="138" t="n">
        <v>0</v>
      </c>
      <c r="L53" s="150" t="n">
        <f aca="false">K53/J53*100</f>
        <v>0</v>
      </c>
    </row>
    <row r="54" customFormat="false" ht="31.5" hidden="false" customHeight="true" outlineLevel="5" collapsed="false">
      <c r="A54" s="9" t="s">
        <v>422</v>
      </c>
      <c r="B54" s="136" t="s">
        <v>441</v>
      </c>
      <c r="C54" s="148" t="s">
        <v>142</v>
      </c>
      <c r="D54" s="137" t="s">
        <v>59</v>
      </c>
      <c r="E54" s="148" t="s">
        <v>472</v>
      </c>
      <c r="F54" s="137" t="s">
        <v>86</v>
      </c>
      <c r="G54" s="148" t="s">
        <v>442</v>
      </c>
      <c r="H54" s="148"/>
      <c r="I54" s="138" t="n">
        <v>3700</v>
      </c>
      <c r="J54" s="138" t="n">
        <v>9100</v>
      </c>
      <c r="K54" s="138" t="n">
        <v>0</v>
      </c>
      <c r="L54" s="150" t="n">
        <f aca="false">K54/J54*100</f>
        <v>0</v>
      </c>
    </row>
    <row r="55" customFormat="false" ht="94.5" hidden="false" customHeight="true" outlineLevel="6" collapsed="false">
      <c r="A55" s="9" t="s">
        <v>424</v>
      </c>
      <c r="B55" s="151" t="s">
        <v>473</v>
      </c>
      <c r="C55" s="148" t="s">
        <v>142</v>
      </c>
      <c r="D55" s="137" t="s">
        <v>59</v>
      </c>
      <c r="E55" s="148" t="s">
        <v>472</v>
      </c>
      <c r="F55" s="137" t="s">
        <v>86</v>
      </c>
      <c r="G55" s="148" t="s">
        <v>474</v>
      </c>
      <c r="H55" s="148"/>
      <c r="I55" s="138" t="n">
        <v>3700</v>
      </c>
      <c r="J55" s="138" t="n">
        <v>9100</v>
      </c>
      <c r="K55" s="138" t="n">
        <v>0</v>
      </c>
      <c r="L55" s="150" t="n">
        <f aca="false">K55/J55*100</f>
        <v>0</v>
      </c>
    </row>
    <row r="56" customFormat="false" ht="15.75" hidden="false" customHeight="true" outlineLevel="7" collapsed="false">
      <c r="A56" s="9" t="s">
        <v>426</v>
      </c>
      <c r="B56" s="136" t="s">
        <v>458</v>
      </c>
      <c r="C56" s="9" t="s">
        <v>142</v>
      </c>
      <c r="D56" s="136" t="s">
        <v>59</v>
      </c>
      <c r="E56" s="9" t="s">
        <v>472</v>
      </c>
      <c r="F56" s="136" t="s">
        <v>86</v>
      </c>
      <c r="G56" s="9" t="s">
        <v>474</v>
      </c>
      <c r="H56" s="9" t="s">
        <v>459</v>
      </c>
      <c r="I56" s="140" t="n">
        <v>3700</v>
      </c>
      <c r="J56" s="140" t="n">
        <v>9100</v>
      </c>
      <c r="K56" s="140" t="n">
        <v>0</v>
      </c>
      <c r="L56" s="152" t="n">
        <f aca="false">K56/J56*100</f>
        <v>0</v>
      </c>
    </row>
    <row r="57" customFormat="false" ht="47.25" hidden="false" customHeight="true" outlineLevel="2" collapsed="false">
      <c r="A57" s="9" t="s">
        <v>338</v>
      </c>
      <c r="B57" s="136" t="s">
        <v>364</v>
      </c>
      <c r="C57" s="148" t="s">
        <v>142</v>
      </c>
      <c r="D57" s="137" t="s">
        <v>59</v>
      </c>
      <c r="E57" s="148" t="s">
        <v>475</v>
      </c>
      <c r="F57" s="137" t="s">
        <v>153</v>
      </c>
      <c r="G57" s="148"/>
      <c r="H57" s="148"/>
      <c r="I57" s="138" t="n">
        <v>531941</v>
      </c>
      <c r="J57" s="138" t="n">
        <v>537341</v>
      </c>
      <c r="K57" s="138" t="n">
        <v>520681.04</v>
      </c>
      <c r="L57" s="150" t="n">
        <f aca="false">K57/J57*100</f>
        <v>96.8995554033658</v>
      </c>
    </row>
    <row r="58" customFormat="false" ht="31.5" hidden="false" customHeight="true" outlineLevel="4" collapsed="false">
      <c r="A58" s="9" t="s">
        <v>476</v>
      </c>
      <c r="B58" s="136" t="s">
        <v>477</v>
      </c>
      <c r="C58" s="148" t="s">
        <v>142</v>
      </c>
      <c r="D58" s="137" t="s">
        <v>59</v>
      </c>
      <c r="E58" s="148" t="s">
        <v>475</v>
      </c>
      <c r="F58" s="137" t="s">
        <v>153</v>
      </c>
      <c r="G58" s="148" t="s">
        <v>478</v>
      </c>
      <c r="H58" s="148"/>
      <c r="I58" s="138" t="n">
        <v>531941</v>
      </c>
      <c r="J58" s="138" t="n">
        <v>537341</v>
      </c>
      <c r="K58" s="138" t="n">
        <v>520681.04</v>
      </c>
      <c r="L58" s="150" t="n">
        <f aca="false">K58/J58*100</f>
        <v>96.8995554033658</v>
      </c>
    </row>
    <row r="59" customFormat="false" ht="47.25" hidden="false" customHeight="true" outlineLevel="5" collapsed="false">
      <c r="A59" s="9" t="s">
        <v>479</v>
      </c>
      <c r="B59" s="136" t="s">
        <v>480</v>
      </c>
      <c r="C59" s="148" t="s">
        <v>142</v>
      </c>
      <c r="D59" s="137" t="s">
        <v>59</v>
      </c>
      <c r="E59" s="148" t="s">
        <v>475</v>
      </c>
      <c r="F59" s="137" t="s">
        <v>153</v>
      </c>
      <c r="G59" s="148" t="s">
        <v>481</v>
      </c>
      <c r="H59" s="148"/>
      <c r="I59" s="138" t="n">
        <v>531941</v>
      </c>
      <c r="J59" s="138" t="n">
        <v>537341</v>
      </c>
      <c r="K59" s="138" t="n">
        <v>520681.04</v>
      </c>
      <c r="L59" s="150" t="n">
        <f aca="false">K59/J59*100</f>
        <v>96.8995554033658</v>
      </c>
    </row>
    <row r="60" customFormat="false" ht="236.25" hidden="false" customHeight="true" outlineLevel="6" collapsed="false">
      <c r="A60" s="9" t="s">
        <v>482</v>
      </c>
      <c r="B60" s="151" t="s">
        <v>483</v>
      </c>
      <c r="C60" s="148" t="s">
        <v>142</v>
      </c>
      <c r="D60" s="137" t="s">
        <v>59</v>
      </c>
      <c r="E60" s="148" t="s">
        <v>475</v>
      </c>
      <c r="F60" s="137" t="s">
        <v>153</v>
      </c>
      <c r="G60" s="148" t="s">
        <v>484</v>
      </c>
      <c r="H60" s="148"/>
      <c r="I60" s="138" t="n">
        <v>0</v>
      </c>
      <c r="J60" s="138" t="n">
        <v>5400</v>
      </c>
      <c r="K60" s="138" t="n">
        <v>5400</v>
      </c>
      <c r="L60" s="150" t="n">
        <f aca="false">K60/J60*100</f>
        <v>100</v>
      </c>
    </row>
    <row r="61" customFormat="false" ht="15.75" hidden="false" customHeight="true" outlineLevel="7" collapsed="false">
      <c r="A61" s="9" t="s">
        <v>485</v>
      </c>
      <c r="B61" s="136" t="s">
        <v>445</v>
      </c>
      <c r="C61" s="9" t="s">
        <v>142</v>
      </c>
      <c r="D61" s="136" t="s">
        <v>59</v>
      </c>
      <c r="E61" s="9" t="s">
        <v>475</v>
      </c>
      <c r="F61" s="136" t="s">
        <v>153</v>
      </c>
      <c r="G61" s="9" t="s">
        <v>484</v>
      </c>
      <c r="H61" s="9" t="s">
        <v>446</v>
      </c>
      <c r="I61" s="140" t="n">
        <v>0</v>
      </c>
      <c r="J61" s="140" t="n">
        <v>4150</v>
      </c>
      <c r="K61" s="140" t="n">
        <v>4150</v>
      </c>
      <c r="L61" s="152" t="n">
        <f aca="false">K61/J61*100</f>
        <v>100</v>
      </c>
    </row>
    <row r="62" customFormat="false" ht="47.25" hidden="false" customHeight="true" outlineLevel="7" collapsed="false">
      <c r="A62" s="9" t="s">
        <v>486</v>
      </c>
      <c r="B62" s="136" t="s">
        <v>447</v>
      </c>
      <c r="C62" s="9" t="s">
        <v>142</v>
      </c>
      <c r="D62" s="136" t="s">
        <v>59</v>
      </c>
      <c r="E62" s="9" t="s">
        <v>475</v>
      </c>
      <c r="F62" s="136" t="s">
        <v>153</v>
      </c>
      <c r="G62" s="9" t="s">
        <v>484</v>
      </c>
      <c r="H62" s="9" t="s">
        <v>448</v>
      </c>
      <c r="I62" s="140" t="n">
        <v>0</v>
      </c>
      <c r="J62" s="140" t="n">
        <v>1250</v>
      </c>
      <c r="K62" s="140" t="n">
        <v>1250</v>
      </c>
      <c r="L62" s="152" t="n">
        <f aca="false">K62/J62*100</f>
        <v>100</v>
      </c>
    </row>
    <row r="63" customFormat="false" ht="78.75" hidden="false" customHeight="true" outlineLevel="6" collapsed="false">
      <c r="A63" s="9" t="s">
        <v>487</v>
      </c>
      <c r="B63" s="151" t="s">
        <v>488</v>
      </c>
      <c r="C63" s="148" t="s">
        <v>142</v>
      </c>
      <c r="D63" s="137" t="s">
        <v>59</v>
      </c>
      <c r="E63" s="148" t="s">
        <v>475</v>
      </c>
      <c r="F63" s="137" t="s">
        <v>153</v>
      </c>
      <c r="G63" s="148" t="s">
        <v>489</v>
      </c>
      <c r="H63" s="148"/>
      <c r="I63" s="138" t="n">
        <v>531941</v>
      </c>
      <c r="J63" s="138" t="n">
        <v>531941</v>
      </c>
      <c r="K63" s="138" t="n">
        <v>515281.04</v>
      </c>
      <c r="L63" s="150" t="n">
        <f aca="false">K63/J63*100</f>
        <v>96.868081234573</v>
      </c>
    </row>
    <row r="64" customFormat="false" ht="15.75" hidden="false" customHeight="true" outlineLevel="7" collapsed="false">
      <c r="A64" s="9" t="s">
        <v>490</v>
      </c>
      <c r="B64" s="136" t="s">
        <v>445</v>
      </c>
      <c r="C64" s="9" t="s">
        <v>142</v>
      </c>
      <c r="D64" s="136" t="s">
        <v>59</v>
      </c>
      <c r="E64" s="9" t="s">
        <v>475</v>
      </c>
      <c r="F64" s="136" t="s">
        <v>153</v>
      </c>
      <c r="G64" s="9" t="s">
        <v>489</v>
      </c>
      <c r="H64" s="9" t="s">
        <v>446</v>
      </c>
      <c r="I64" s="140" t="n">
        <v>408557</v>
      </c>
      <c r="J64" s="140" t="n">
        <v>408557</v>
      </c>
      <c r="K64" s="140" t="n">
        <v>397380.1</v>
      </c>
      <c r="L64" s="152" t="n">
        <f aca="false">K64/J64*100</f>
        <v>97.2642984944573</v>
      </c>
    </row>
    <row r="65" customFormat="false" ht="47.25" hidden="false" customHeight="true" outlineLevel="7" collapsed="false">
      <c r="A65" s="9" t="s">
        <v>491</v>
      </c>
      <c r="B65" s="136" t="s">
        <v>447</v>
      </c>
      <c r="C65" s="9" t="s">
        <v>142</v>
      </c>
      <c r="D65" s="136" t="s">
        <v>59</v>
      </c>
      <c r="E65" s="9" t="s">
        <v>475</v>
      </c>
      <c r="F65" s="136" t="s">
        <v>153</v>
      </c>
      <c r="G65" s="9" t="s">
        <v>489</v>
      </c>
      <c r="H65" s="9" t="s">
        <v>448</v>
      </c>
      <c r="I65" s="140" t="n">
        <v>123384</v>
      </c>
      <c r="J65" s="140" t="n">
        <v>123384</v>
      </c>
      <c r="K65" s="140" t="n">
        <v>117900.94</v>
      </c>
      <c r="L65" s="152" t="n">
        <f aca="false">K65/J65*100</f>
        <v>95.5561012773131</v>
      </c>
    </row>
    <row r="66" customFormat="false" ht="15.75" hidden="false" customHeight="true" outlineLevel="2" collapsed="false">
      <c r="A66" s="9" t="s">
        <v>492</v>
      </c>
      <c r="B66" s="136" t="s">
        <v>365</v>
      </c>
      <c r="C66" s="148" t="s">
        <v>142</v>
      </c>
      <c r="D66" s="137" t="s">
        <v>59</v>
      </c>
      <c r="E66" s="148" t="s">
        <v>493</v>
      </c>
      <c r="F66" s="137" t="s">
        <v>113</v>
      </c>
      <c r="G66" s="148"/>
      <c r="H66" s="148"/>
      <c r="I66" s="138" t="n">
        <v>483095</v>
      </c>
      <c r="J66" s="138" t="n">
        <v>483095</v>
      </c>
      <c r="K66" s="138" t="n">
        <v>483095</v>
      </c>
      <c r="L66" s="150" t="n">
        <f aca="false">K66/J66*100</f>
        <v>100</v>
      </c>
    </row>
    <row r="67" customFormat="false" ht="31.5" hidden="false" customHeight="true" outlineLevel="4" collapsed="false">
      <c r="A67" s="9" t="s">
        <v>494</v>
      </c>
      <c r="B67" s="136" t="s">
        <v>439</v>
      </c>
      <c r="C67" s="148" t="s">
        <v>142</v>
      </c>
      <c r="D67" s="137" t="s">
        <v>59</v>
      </c>
      <c r="E67" s="148" t="s">
        <v>493</v>
      </c>
      <c r="F67" s="137" t="s">
        <v>113</v>
      </c>
      <c r="G67" s="148" t="s">
        <v>440</v>
      </c>
      <c r="H67" s="148"/>
      <c r="I67" s="138" t="n">
        <v>483095</v>
      </c>
      <c r="J67" s="138" t="n">
        <v>483095</v>
      </c>
      <c r="K67" s="138" t="n">
        <v>483095</v>
      </c>
      <c r="L67" s="150" t="n">
        <f aca="false">K67/J67*100</f>
        <v>100</v>
      </c>
    </row>
    <row r="68" customFormat="false" ht="31.5" hidden="false" customHeight="true" outlineLevel="5" collapsed="false">
      <c r="A68" s="9" t="s">
        <v>349</v>
      </c>
      <c r="B68" s="136" t="s">
        <v>441</v>
      </c>
      <c r="C68" s="148" t="s">
        <v>142</v>
      </c>
      <c r="D68" s="137" t="s">
        <v>59</v>
      </c>
      <c r="E68" s="148" t="s">
        <v>493</v>
      </c>
      <c r="F68" s="137" t="s">
        <v>113</v>
      </c>
      <c r="G68" s="148" t="s">
        <v>442</v>
      </c>
      <c r="H68" s="148"/>
      <c r="I68" s="138" t="n">
        <v>483095</v>
      </c>
      <c r="J68" s="138" t="n">
        <v>483095</v>
      </c>
      <c r="K68" s="138" t="n">
        <v>483095</v>
      </c>
      <c r="L68" s="150" t="n">
        <f aca="false">K68/J68*100</f>
        <v>100</v>
      </c>
    </row>
    <row r="69" customFormat="false" ht="47.25" hidden="false" customHeight="true" outlineLevel="6" collapsed="false">
      <c r="A69" s="9" t="s">
        <v>495</v>
      </c>
      <c r="B69" s="136" t="s">
        <v>496</v>
      </c>
      <c r="C69" s="148" t="s">
        <v>142</v>
      </c>
      <c r="D69" s="137" t="s">
        <v>59</v>
      </c>
      <c r="E69" s="148" t="s">
        <v>493</v>
      </c>
      <c r="F69" s="137" t="s">
        <v>113</v>
      </c>
      <c r="G69" s="148" t="s">
        <v>497</v>
      </c>
      <c r="H69" s="148"/>
      <c r="I69" s="138" t="n">
        <v>483095</v>
      </c>
      <c r="J69" s="138" t="n">
        <v>483095</v>
      </c>
      <c r="K69" s="138" t="n">
        <v>483095</v>
      </c>
      <c r="L69" s="150" t="n">
        <f aca="false">K69/J69*100</f>
        <v>100</v>
      </c>
    </row>
    <row r="70" customFormat="false" ht="15.75" hidden="false" customHeight="true" outlineLevel="7" collapsed="false">
      <c r="A70" s="9" t="s">
        <v>498</v>
      </c>
      <c r="B70" s="136" t="s">
        <v>499</v>
      </c>
      <c r="C70" s="9" t="s">
        <v>142</v>
      </c>
      <c r="D70" s="136" t="s">
        <v>59</v>
      </c>
      <c r="E70" s="9" t="s">
        <v>493</v>
      </c>
      <c r="F70" s="136" t="s">
        <v>113</v>
      </c>
      <c r="G70" s="9" t="s">
        <v>497</v>
      </c>
      <c r="H70" s="9" t="s">
        <v>500</v>
      </c>
      <c r="I70" s="140" t="n">
        <v>483095</v>
      </c>
      <c r="J70" s="140" t="n">
        <v>483095</v>
      </c>
      <c r="K70" s="140" t="n">
        <v>483095</v>
      </c>
      <c r="L70" s="152" t="n">
        <f aca="false">K70/J70*100</f>
        <v>100</v>
      </c>
    </row>
    <row r="71" customFormat="false" ht="15.75" hidden="false" customHeight="true" outlineLevel="2" collapsed="false">
      <c r="A71" s="9" t="s">
        <v>501</v>
      </c>
      <c r="B71" s="136" t="s">
        <v>366</v>
      </c>
      <c r="C71" s="148" t="s">
        <v>142</v>
      </c>
      <c r="D71" s="137" t="s">
        <v>59</v>
      </c>
      <c r="E71" s="148" t="s">
        <v>502</v>
      </c>
      <c r="F71" s="137" t="s">
        <v>98</v>
      </c>
      <c r="G71" s="148"/>
      <c r="H71" s="148"/>
      <c r="I71" s="138" t="n">
        <v>100000</v>
      </c>
      <c r="J71" s="138" t="n">
        <v>19767.1</v>
      </c>
      <c r="K71" s="138" t="n">
        <v>0</v>
      </c>
      <c r="L71" s="150" t="n">
        <f aca="false">K71/J71*100</f>
        <v>0</v>
      </c>
    </row>
    <row r="72" customFormat="false" ht="31.5" hidden="false" customHeight="true" outlineLevel="4" collapsed="false">
      <c r="A72" s="9" t="s">
        <v>503</v>
      </c>
      <c r="B72" s="136" t="s">
        <v>439</v>
      </c>
      <c r="C72" s="148" t="s">
        <v>142</v>
      </c>
      <c r="D72" s="137" t="s">
        <v>59</v>
      </c>
      <c r="E72" s="148" t="s">
        <v>502</v>
      </c>
      <c r="F72" s="137" t="s">
        <v>98</v>
      </c>
      <c r="G72" s="148" t="s">
        <v>440</v>
      </c>
      <c r="H72" s="148"/>
      <c r="I72" s="138" t="n">
        <v>100000</v>
      </c>
      <c r="J72" s="138" t="n">
        <v>19767.1</v>
      </c>
      <c r="K72" s="138" t="n">
        <v>0</v>
      </c>
      <c r="L72" s="150" t="n">
        <f aca="false">K72/J72*100</f>
        <v>0</v>
      </c>
    </row>
    <row r="73" customFormat="false" ht="31.5" hidden="false" customHeight="true" outlineLevel="5" collapsed="false">
      <c r="A73" s="9" t="s">
        <v>504</v>
      </c>
      <c r="B73" s="136" t="s">
        <v>441</v>
      </c>
      <c r="C73" s="148" t="s">
        <v>142</v>
      </c>
      <c r="D73" s="137" t="s">
        <v>59</v>
      </c>
      <c r="E73" s="148" t="s">
        <v>502</v>
      </c>
      <c r="F73" s="137" t="s">
        <v>98</v>
      </c>
      <c r="G73" s="148" t="s">
        <v>442</v>
      </c>
      <c r="H73" s="148"/>
      <c r="I73" s="138" t="n">
        <v>100000</v>
      </c>
      <c r="J73" s="138" t="n">
        <v>19767.1</v>
      </c>
      <c r="K73" s="138" t="n">
        <v>0</v>
      </c>
      <c r="L73" s="150" t="n">
        <f aca="false">K73/J73*100</f>
        <v>0</v>
      </c>
    </row>
    <row r="74" customFormat="false" ht="47.25" hidden="false" customHeight="true" outlineLevel="6" collapsed="false">
      <c r="A74" s="9" t="s">
        <v>505</v>
      </c>
      <c r="B74" s="136" t="s">
        <v>506</v>
      </c>
      <c r="C74" s="148" t="s">
        <v>142</v>
      </c>
      <c r="D74" s="137" t="s">
        <v>59</v>
      </c>
      <c r="E74" s="148" t="s">
        <v>502</v>
      </c>
      <c r="F74" s="137" t="s">
        <v>98</v>
      </c>
      <c r="G74" s="148" t="s">
        <v>507</v>
      </c>
      <c r="H74" s="148"/>
      <c r="I74" s="138" t="n">
        <v>100000</v>
      </c>
      <c r="J74" s="138" t="n">
        <v>19767.1</v>
      </c>
      <c r="K74" s="138" t="n">
        <v>0</v>
      </c>
      <c r="L74" s="150" t="n">
        <f aca="false">K74/J74*100</f>
        <v>0</v>
      </c>
    </row>
    <row r="75" customFormat="false" ht="15.75" hidden="false" customHeight="true" outlineLevel="7" collapsed="false">
      <c r="A75" s="9" t="s">
        <v>508</v>
      </c>
      <c r="B75" s="136" t="s">
        <v>509</v>
      </c>
      <c r="C75" s="9" t="s">
        <v>142</v>
      </c>
      <c r="D75" s="136" t="s">
        <v>59</v>
      </c>
      <c r="E75" s="9" t="s">
        <v>502</v>
      </c>
      <c r="F75" s="136" t="s">
        <v>98</v>
      </c>
      <c r="G75" s="9" t="s">
        <v>507</v>
      </c>
      <c r="H75" s="9" t="s">
        <v>510</v>
      </c>
      <c r="I75" s="140" t="n">
        <v>100000</v>
      </c>
      <c r="J75" s="140" t="n">
        <v>19767.1</v>
      </c>
      <c r="K75" s="140" t="n">
        <v>0</v>
      </c>
      <c r="L75" s="152" t="n">
        <f aca="false">K75/J75*100</f>
        <v>0</v>
      </c>
    </row>
    <row r="76" customFormat="false" ht="15.75" hidden="false" customHeight="true" outlineLevel="2" collapsed="false">
      <c r="A76" s="9" t="s">
        <v>511</v>
      </c>
      <c r="B76" s="136" t="s">
        <v>368</v>
      </c>
      <c r="C76" s="148" t="s">
        <v>142</v>
      </c>
      <c r="D76" s="137" t="s">
        <v>59</v>
      </c>
      <c r="E76" s="148" t="s">
        <v>512</v>
      </c>
      <c r="F76" s="137" t="s">
        <v>132</v>
      </c>
      <c r="G76" s="148"/>
      <c r="H76" s="148"/>
      <c r="I76" s="138" t="n">
        <v>11032153</v>
      </c>
      <c r="J76" s="138" t="n">
        <v>27172813.11</v>
      </c>
      <c r="K76" s="138" t="n">
        <v>25865018.55</v>
      </c>
      <c r="L76" s="150" t="n">
        <f aca="false">K76/J76*100</f>
        <v>95.1871212056483</v>
      </c>
    </row>
    <row r="77" customFormat="false" ht="31.5" hidden="false" customHeight="true" outlineLevel="4" collapsed="false">
      <c r="A77" s="9" t="s">
        <v>513</v>
      </c>
      <c r="B77" s="136" t="s">
        <v>514</v>
      </c>
      <c r="C77" s="148" t="s">
        <v>142</v>
      </c>
      <c r="D77" s="137" t="s">
        <v>59</v>
      </c>
      <c r="E77" s="148" t="s">
        <v>512</v>
      </c>
      <c r="F77" s="137" t="s">
        <v>132</v>
      </c>
      <c r="G77" s="148" t="s">
        <v>515</v>
      </c>
      <c r="H77" s="148"/>
      <c r="I77" s="138" t="n">
        <v>7000</v>
      </c>
      <c r="J77" s="138" t="n">
        <v>7000</v>
      </c>
      <c r="K77" s="138" t="n">
        <v>7000</v>
      </c>
      <c r="L77" s="150" t="n">
        <f aca="false">K77/J77*100</f>
        <v>100</v>
      </c>
    </row>
    <row r="78" customFormat="false" ht="94.5" hidden="false" customHeight="true" outlineLevel="5" collapsed="false">
      <c r="A78" s="9" t="s">
        <v>516</v>
      </c>
      <c r="B78" s="151" t="s">
        <v>517</v>
      </c>
      <c r="C78" s="148" t="s">
        <v>142</v>
      </c>
      <c r="D78" s="137" t="s">
        <v>59</v>
      </c>
      <c r="E78" s="148" t="s">
        <v>512</v>
      </c>
      <c r="F78" s="137" t="s">
        <v>132</v>
      </c>
      <c r="G78" s="148" t="s">
        <v>518</v>
      </c>
      <c r="H78" s="148"/>
      <c r="I78" s="138" t="n">
        <v>7000</v>
      </c>
      <c r="J78" s="138" t="n">
        <v>7000</v>
      </c>
      <c r="K78" s="138" t="n">
        <v>7000</v>
      </c>
      <c r="L78" s="150" t="n">
        <f aca="false">K78/J78*100</f>
        <v>100</v>
      </c>
    </row>
    <row r="79" customFormat="false" ht="110.25" hidden="false" customHeight="true" outlineLevel="6" collapsed="false">
      <c r="A79" s="9" t="s">
        <v>519</v>
      </c>
      <c r="B79" s="151" t="s">
        <v>520</v>
      </c>
      <c r="C79" s="148" t="s">
        <v>142</v>
      </c>
      <c r="D79" s="137" t="s">
        <v>59</v>
      </c>
      <c r="E79" s="148" t="s">
        <v>512</v>
      </c>
      <c r="F79" s="137" t="s">
        <v>132</v>
      </c>
      <c r="G79" s="148" t="s">
        <v>521</v>
      </c>
      <c r="H79" s="148"/>
      <c r="I79" s="138" t="n">
        <v>7000</v>
      </c>
      <c r="J79" s="138" t="n">
        <v>7000</v>
      </c>
      <c r="K79" s="138" t="n">
        <v>7000</v>
      </c>
      <c r="L79" s="150" t="n">
        <f aca="false">K79/J79*100</f>
        <v>100</v>
      </c>
    </row>
    <row r="80" customFormat="false" ht="15.75" hidden="false" customHeight="true" outlineLevel="7" collapsed="false">
      <c r="A80" s="9" t="s">
        <v>522</v>
      </c>
      <c r="B80" s="136" t="s">
        <v>458</v>
      </c>
      <c r="C80" s="9" t="s">
        <v>142</v>
      </c>
      <c r="D80" s="136" t="s">
        <v>59</v>
      </c>
      <c r="E80" s="9" t="s">
        <v>512</v>
      </c>
      <c r="F80" s="136" t="s">
        <v>132</v>
      </c>
      <c r="G80" s="9" t="s">
        <v>521</v>
      </c>
      <c r="H80" s="9" t="s">
        <v>459</v>
      </c>
      <c r="I80" s="140" t="n">
        <v>7000</v>
      </c>
      <c r="J80" s="140" t="n">
        <v>7000</v>
      </c>
      <c r="K80" s="140" t="n">
        <v>7000</v>
      </c>
      <c r="L80" s="152" t="n">
        <f aca="false">K80/J80*100</f>
        <v>100</v>
      </c>
    </row>
    <row r="81" customFormat="false" ht="31.5" hidden="false" customHeight="true" outlineLevel="4" collapsed="false">
      <c r="A81" s="9" t="s">
        <v>523</v>
      </c>
      <c r="B81" s="136" t="s">
        <v>524</v>
      </c>
      <c r="C81" s="148" t="s">
        <v>142</v>
      </c>
      <c r="D81" s="137" t="s">
        <v>59</v>
      </c>
      <c r="E81" s="148" t="s">
        <v>512</v>
      </c>
      <c r="F81" s="137" t="s">
        <v>132</v>
      </c>
      <c r="G81" s="148" t="s">
        <v>525</v>
      </c>
      <c r="H81" s="148"/>
      <c r="I81" s="138" t="n">
        <v>119100</v>
      </c>
      <c r="J81" s="138" t="n">
        <v>126372</v>
      </c>
      <c r="K81" s="138" t="n">
        <v>126371.7</v>
      </c>
      <c r="L81" s="150" t="n">
        <f aca="false">K81/J81*100</f>
        <v>99.9997626056405</v>
      </c>
    </row>
    <row r="82" customFormat="false" ht="31.5" hidden="false" customHeight="true" outlineLevel="5" collapsed="false">
      <c r="A82" s="9" t="s">
        <v>526</v>
      </c>
      <c r="B82" s="136" t="s">
        <v>527</v>
      </c>
      <c r="C82" s="148" t="s">
        <v>142</v>
      </c>
      <c r="D82" s="137" t="s">
        <v>59</v>
      </c>
      <c r="E82" s="148" t="s">
        <v>512</v>
      </c>
      <c r="F82" s="137" t="s">
        <v>132</v>
      </c>
      <c r="G82" s="148" t="s">
        <v>528</v>
      </c>
      <c r="H82" s="148"/>
      <c r="I82" s="138" t="n">
        <v>119100</v>
      </c>
      <c r="J82" s="138" t="n">
        <v>126372</v>
      </c>
      <c r="K82" s="138" t="n">
        <v>126371.7</v>
      </c>
      <c r="L82" s="150" t="n">
        <f aca="false">K82/J82*100</f>
        <v>99.9997626056405</v>
      </c>
    </row>
    <row r="83" customFormat="false" ht="47.25" hidden="false" customHeight="true" outlineLevel="6" collapsed="false">
      <c r="A83" s="9" t="s">
        <v>529</v>
      </c>
      <c r="B83" s="136" t="s">
        <v>530</v>
      </c>
      <c r="C83" s="148" t="s">
        <v>142</v>
      </c>
      <c r="D83" s="137" t="s">
        <v>59</v>
      </c>
      <c r="E83" s="148" t="s">
        <v>512</v>
      </c>
      <c r="F83" s="137" t="s">
        <v>132</v>
      </c>
      <c r="G83" s="148" t="s">
        <v>531</v>
      </c>
      <c r="H83" s="148"/>
      <c r="I83" s="138" t="n">
        <v>119100</v>
      </c>
      <c r="J83" s="138" t="n">
        <v>126372</v>
      </c>
      <c r="K83" s="138" t="n">
        <v>126371.7</v>
      </c>
      <c r="L83" s="150" t="n">
        <f aca="false">K83/J83*100</f>
        <v>99.9997626056405</v>
      </c>
    </row>
    <row r="84" customFormat="false" ht="15.75" hidden="false" customHeight="true" outlineLevel="7" collapsed="false">
      <c r="A84" s="9" t="s">
        <v>532</v>
      </c>
      <c r="B84" s="136" t="s">
        <v>458</v>
      </c>
      <c r="C84" s="9" t="s">
        <v>142</v>
      </c>
      <c r="D84" s="136" t="s">
        <v>59</v>
      </c>
      <c r="E84" s="9" t="s">
        <v>512</v>
      </c>
      <c r="F84" s="136" t="s">
        <v>132</v>
      </c>
      <c r="G84" s="9" t="s">
        <v>531</v>
      </c>
      <c r="H84" s="9" t="s">
        <v>459</v>
      </c>
      <c r="I84" s="140" t="n">
        <v>119100</v>
      </c>
      <c r="J84" s="140" t="n">
        <v>126372</v>
      </c>
      <c r="K84" s="140" t="n">
        <v>126371.7</v>
      </c>
      <c r="L84" s="152" t="n">
        <f aca="false">K84/J84*100</f>
        <v>99.9997626056405</v>
      </c>
    </row>
    <row r="85" customFormat="false" ht="47.25" hidden="false" customHeight="true" outlineLevel="4" collapsed="false">
      <c r="A85" s="9" t="s">
        <v>533</v>
      </c>
      <c r="B85" s="136" t="s">
        <v>534</v>
      </c>
      <c r="C85" s="148" t="s">
        <v>142</v>
      </c>
      <c r="D85" s="137" t="s">
        <v>59</v>
      </c>
      <c r="E85" s="148" t="s">
        <v>512</v>
      </c>
      <c r="F85" s="137" t="s">
        <v>132</v>
      </c>
      <c r="G85" s="148" t="s">
        <v>535</v>
      </c>
      <c r="H85" s="148"/>
      <c r="I85" s="138" t="n">
        <v>0</v>
      </c>
      <c r="J85" s="138" t="n">
        <v>70000</v>
      </c>
      <c r="K85" s="138" t="n">
        <v>0</v>
      </c>
      <c r="L85" s="150" t="n">
        <f aca="false">K85/J85*100</f>
        <v>0</v>
      </c>
    </row>
    <row r="86" customFormat="false" ht="47.25" hidden="false" customHeight="true" outlineLevel="5" collapsed="false">
      <c r="A86" s="9" t="s">
        <v>536</v>
      </c>
      <c r="B86" s="136" t="s">
        <v>537</v>
      </c>
      <c r="C86" s="148" t="s">
        <v>142</v>
      </c>
      <c r="D86" s="137" t="s">
        <v>59</v>
      </c>
      <c r="E86" s="148" t="s">
        <v>512</v>
      </c>
      <c r="F86" s="137" t="s">
        <v>132</v>
      </c>
      <c r="G86" s="148" t="s">
        <v>538</v>
      </c>
      <c r="H86" s="148"/>
      <c r="I86" s="138" t="n">
        <v>0</v>
      </c>
      <c r="J86" s="138" t="n">
        <v>70000</v>
      </c>
      <c r="K86" s="138" t="n">
        <v>0</v>
      </c>
      <c r="L86" s="150" t="n">
        <f aca="false">K86/J86*100</f>
        <v>0</v>
      </c>
    </row>
    <row r="87" customFormat="false" ht="141.75" hidden="false" customHeight="true" outlineLevel="6" collapsed="false">
      <c r="A87" s="9" t="s">
        <v>539</v>
      </c>
      <c r="B87" s="151" t="s">
        <v>540</v>
      </c>
      <c r="C87" s="148" t="s">
        <v>142</v>
      </c>
      <c r="D87" s="137" t="s">
        <v>59</v>
      </c>
      <c r="E87" s="148" t="s">
        <v>512</v>
      </c>
      <c r="F87" s="137" t="s">
        <v>132</v>
      </c>
      <c r="G87" s="148" t="s">
        <v>541</v>
      </c>
      <c r="H87" s="148"/>
      <c r="I87" s="138" t="n">
        <v>0</v>
      </c>
      <c r="J87" s="138" t="n">
        <v>70000</v>
      </c>
      <c r="K87" s="138" t="n">
        <v>0</v>
      </c>
      <c r="L87" s="150" t="n">
        <f aca="false">K87/J87*100</f>
        <v>0</v>
      </c>
    </row>
    <row r="88" customFormat="false" ht="31.5" hidden="false" customHeight="true" outlineLevel="7" collapsed="false">
      <c r="A88" s="9" t="s">
        <v>542</v>
      </c>
      <c r="B88" s="136" t="s">
        <v>543</v>
      </c>
      <c r="C88" s="9" t="s">
        <v>142</v>
      </c>
      <c r="D88" s="136" t="s">
        <v>59</v>
      </c>
      <c r="E88" s="9" t="s">
        <v>512</v>
      </c>
      <c r="F88" s="136" t="s">
        <v>132</v>
      </c>
      <c r="G88" s="9" t="s">
        <v>541</v>
      </c>
      <c r="H88" s="9" t="s">
        <v>544</v>
      </c>
      <c r="I88" s="140" t="n">
        <v>0</v>
      </c>
      <c r="J88" s="140" t="n">
        <v>70000</v>
      </c>
      <c r="K88" s="140" t="n">
        <v>0</v>
      </c>
      <c r="L88" s="152" t="n">
        <f aca="false">K88/J88*100</f>
        <v>0</v>
      </c>
    </row>
    <row r="89" customFormat="false" ht="31.5" hidden="false" customHeight="true" outlineLevel="4" collapsed="false">
      <c r="A89" s="9" t="s">
        <v>545</v>
      </c>
      <c r="B89" s="136" t="s">
        <v>477</v>
      </c>
      <c r="C89" s="148" t="s">
        <v>142</v>
      </c>
      <c r="D89" s="137" t="s">
        <v>59</v>
      </c>
      <c r="E89" s="148" t="s">
        <v>512</v>
      </c>
      <c r="F89" s="137" t="s">
        <v>132</v>
      </c>
      <c r="G89" s="148" t="s">
        <v>478</v>
      </c>
      <c r="H89" s="148"/>
      <c r="I89" s="138" t="n">
        <v>9212200</v>
      </c>
      <c r="J89" s="138" t="n">
        <v>25135052.11</v>
      </c>
      <c r="K89" s="138" t="n">
        <v>23933546.21</v>
      </c>
      <c r="L89" s="150" t="n">
        <f aca="false">K89/J89*100</f>
        <v>95.2197994468371</v>
      </c>
    </row>
    <row r="90" customFormat="false" ht="31.5" hidden="false" customHeight="true" outlineLevel="5" collapsed="false">
      <c r="A90" s="9" t="s">
        <v>546</v>
      </c>
      <c r="B90" s="136" t="s">
        <v>547</v>
      </c>
      <c r="C90" s="148" t="s">
        <v>142</v>
      </c>
      <c r="D90" s="137" t="s">
        <v>59</v>
      </c>
      <c r="E90" s="148" t="s">
        <v>512</v>
      </c>
      <c r="F90" s="137" t="s">
        <v>132</v>
      </c>
      <c r="G90" s="148" t="s">
        <v>548</v>
      </c>
      <c r="H90" s="148"/>
      <c r="I90" s="138" t="n">
        <v>9212200</v>
      </c>
      <c r="J90" s="138" t="n">
        <v>25135052.11</v>
      </c>
      <c r="K90" s="138" t="n">
        <v>23933546.21</v>
      </c>
      <c r="L90" s="150" t="n">
        <f aca="false">K90/J90*100</f>
        <v>95.2197994468371</v>
      </c>
    </row>
    <row r="91" customFormat="false" ht="94.5" hidden="false" customHeight="true" outlineLevel="6" collapsed="false">
      <c r="A91" s="9" t="s">
        <v>549</v>
      </c>
      <c r="B91" s="151" t="s">
        <v>550</v>
      </c>
      <c r="C91" s="148" t="s">
        <v>142</v>
      </c>
      <c r="D91" s="137" t="s">
        <v>59</v>
      </c>
      <c r="E91" s="148" t="s">
        <v>512</v>
      </c>
      <c r="F91" s="137" t="s">
        <v>132</v>
      </c>
      <c r="G91" s="148" t="s">
        <v>551</v>
      </c>
      <c r="H91" s="148"/>
      <c r="I91" s="138" t="n">
        <v>0</v>
      </c>
      <c r="J91" s="138" t="n">
        <v>1347988</v>
      </c>
      <c r="K91" s="138" t="n">
        <v>1347988</v>
      </c>
      <c r="L91" s="150" t="n">
        <f aca="false">K91/J91*100</f>
        <v>100</v>
      </c>
    </row>
    <row r="92" customFormat="false" ht="15.75" hidden="false" customHeight="true" outlineLevel="7" collapsed="false">
      <c r="A92" s="9" t="s">
        <v>552</v>
      </c>
      <c r="B92" s="136" t="s">
        <v>553</v>
      </c>
      <c r="C92" s="9" t="s">
        <v>142</v>
      </c>
      <c r="D92" s="136" t="s">
        <v>59</v>
      </c>
      <c r="E92" s="9" t="s">
        <v>512</v>
      </c>
      <c r="F92" s="136" t="s">
        <v>132</v>
      </c>
      <c r="G92" s="9" t="s">
        <v>551</v>
      </c>
      <c r="H92" s="9" t="s">
        <v>554</v>
      </c>
      <c r="I92" s="140" t="n">
        <v>0</v>
      </c>
      <c r="J92" s="140" t="n">
        <v>1035628</v>
      </c>
      <c r="K92" s="140" t="n">
        <v>1035628</v>
      </c>
      <c r="L92" s="152" t="n">
        <f aca="false">K92/J92*100</f>
        <v>100</v>
      </c>
    </row>
    <row r="93" customFormat="false" ht="47.25" hidden="false" customHeight="true" outlineLevel="7" collapsed="false">
      <c r="A93" s="9" t="s">
        <v>555</v>
      </c>
      <c r="B93" s="136" t="s">
        <v>556</v>
      </c>
      <c r="C93" s="9" t="s">
        <v>142</v>
      </c>
      <c r="D93" s="136" t="s">
        <v>59</v>
      </c>
      <c r="E93" s="9" t="s">
        <v>512</v>
      </c>
      <c r="F93" s="136" t="s">
        <v>132</v>
      </c>
      <c r="G93" s="9" t="s">
        <v>551</v>
      </c>
      <c r="H93" s="9" t="s">
        <v>168</v>
      </c>
      <c r="I93" s="140" t="n">
        <v>0</v>
      </c>
      <c r="J93" s="140" t="n">
        <v>312360</v>
      </c>
      <c r="K93" s="140" t="n">
        <v>312360</v>
      </c>
      <c r="L93" s="152" t="n">
        <f aca="false">K93/J93*100</f>
        <v>100</v>
      </c>
    </row>
    <row r="94" customFormat="false" ht="204.75" hidden="false" customHeight="true" outlineLevel="6" collapsed="false">
      <c r="A94" s="9" t="s">
        <v>557</v>
      </c>
      <c r="B94" s="151" t="s">
        <v>558</v>
      </c>
      <c r="C94" s="148" t="s">
        <v>142</v>
      </c>
      <c r="D94" s="137" t="s">
        <v>59</v>
      </c>
      <c r="E94" s="148" t="s">
        <v>512</v>
      </c>
      <c r="F94" s="137" t="s">
        <v>132</v>
      </c>
      <c r="G94" s="148" t="s">
        <v>559</v>
      </c>
      <c r="H94" s="148"/>
      <c r="I94" s="138" t="n">
        <v>0</v>
      </c>
      <c r="J94" s="138" t="n">
        <v>195670</v>
      </c>
      <c r="K94" s="138" t="n">
        <v>195670</v>
      </c>
      <c r="L94" s="150" t="n">
        <f aca="false">K94/J94*100</f>
        <v>100</v>
      </c>
    </row>
    <row r="95" customFormat="false" ht="15.75" hidden="false" customHeight="true" outlineLevel="7" collapsed="false">
      <c r="A95" s="9" t="s">
        <v>560</v>
      </c>
      <c r="B95" s="136" t="s">
        <v>553</v>
      </c>
      <c r="C95" s="9" t="s">
        <v>142</v>
      </c>
      <c r="D95" s="136" t="s">
        <v>59</v>
      </c>
      <c r="E95" s="9" t="s">
        <v>512</v>
      </c>
      <c r="F95" s="136" t="s">
        <v>132</v>
      </c>
      <c r="G95" s="9" t="s">
        <v>559</v>
      </c>
      <c r="H95" s="9" t="s">
        <v>554</v>
      </c>
      <c r="I95" s="140" t="n">
        <v>0</v>
      </c>
      <c r="J95" s="140" t="n">
        <v>150310</v>
      </c>
      <c r="K95" s="140" t="n">
        <v>150310</v>
      </c>
      <c r="L95" s="152" t="n">
        <f aca="false">K95/J95*100</f>
        <v>100</v>
      </c>
    </row>
    <row r="96" customFormat="false" ht="47.25" hidden="false" customHeight="true" outlineLevel="7" collapsed="false">
      <c r="A96" s="9" t="s">
        <v>561</v>
      </c>
      <c r="B96" s="136" t="s">
        <v>556</v>
      </c>
      <c r="C96" s="9" t="s">
        <v>142</v>
      </c>
      <c r="D96" s="136" t="s">
        <v>59</v>
      </c>
      <c r="E96" s="9" t="s">
        <v>512</v>
      </c>
      <c r="F96" s="136" t="s">
        <v>132</v>
      </c>
      <c r="G96" s="9" t="s">
        <v>559</v>
      </c>
      <c r="H96" s="9" t="s">
        <v>168</v>
      </c>
      <c r="I96" s="140" t="n">
        <v>0</v>
      </c>
      <c r="J96" s="140" t="n">
        <v>45360</v>
      </c>
      <c r="K96" s="140" t="n">
        <v>45360</v>
      </c>
      <c r="L96" s="152" t="n">
        <f aca="false">K96/J96*100</f>
        <v>100</v>
      </c>
    </row>
    <row r="97" customFormat="false" ht="63" hidden="false" customHeight="true" outlineLevel="6" collapsed="false">
      <c r="A97" s="9" t="s">
        <v>562</v>
      </c>
      <c r="B97" s="136" t="s">
        <v>563</v>
      </c>
      <c r="C97" s="148" t="s">
        <v>142</v>
      </c>
      <c r="D97" s="137" t="s">
        <v>59</v>
      </c>
      <c r="E97" s="148" t="s">
        <v>512</v>
      </c>
      <c r="F97" s="137" t="s">
        <v>132</v>
      </c>
      <c r="G97" s="148" t="s">
        <v>564</v>
      </c>
      <c r="H97" s="148"/>
      <c r="I97" s="138" t="n">
        <v>9212200</v>
      </c>
      <c r="J97" s="138" t="n">
        <v>19986561.7</v>
      </c>
      <c r="K97" s="138" t="n">
        <v>18785055.8</v>
      </c>
      <c r="L97" s="150" t="n">
        <f aca="false">K97/J97*100</f>
        <v>93.9884312367745</v>
      </c>
    </row>
    <row r="98" customFormat="false" ht="15.75" hidden="false" customHeight="true" outlineLevel="7" collapsed="false">
      <c r="A98" s="9" t="s">
        <v>193</v>
      </c>
      <c r="B98" s="136" t="s">
        <v>553</v>
      </c>
      <c r="C98" s="9" t="s">
        <v>142</v>
      </c>
      <c r="D98" s="136" t="s">
        <v>59</v>
      </c>
      <c r="E98" s="9" t="s">
        <v>512</v>
      </c>
      <c r="F98" s="136" t="s">
        <v>132</v>
      </c>
      <c r="G98" s="9" t="s">
        <v>564</v>
      </c>
      <c r="H98" s="9" t="s">
        <v>554</v>
      </c>
      <c r="I98" s="140" t="n">
        <v>6700243</v>
      </c>
      <c r="J98" s="140" t="n">
        <v>12902014.05</v>
      </c>
      <c r="K98" s="140" t="n">
        <v>12379510.26</v>
      </c>
      <c r="L98" s="152" t="n">
        <f aca="false">K98/J98*100</f>
        <v>95.9502153076635</v>
      </c>
    </row>
    <row r="99" customFormat="false" ht="31.5" hidden="false" customHeight="true" outlineLevel="7" collapsed="false">
      <c r="A99" s="9" t="s">
        <v>565</v>
      </c>
      <c r="B99" s="136" t="s">
        <v>566</v>
      </c>
      <c r="C99" s="9" t="s">
        <v>142</v>
      </c>
      <c r="D99" s="136" t="s">
        <v>59</v>
      </c>
      <c r="E99" s="9" t="s">
        <v>512</v>
      </c>
      <c r="F99" s="136" t="s">
        <v>132</v>
      </c>
      <c r="G99" s="9" t="s">
        <v>564</v>
      </c>
      <c r="H99" s="9" t="s">
        <v>567</v>
      </c>
      <c r="I99" s="140" t="n">
        <v>12500</v>
      </c>
      <c r="J99" s="140" t="n">
        <v>26552.22</v>
      </c>
      <c r="K99" s="140" t="n">
        <v>17595</v>
      </c>
      <c r="L99" s="152" t="n">
        <f aca="false">K99/J99*100</f>
        <v>66.265645584437</v>
      </c>
    </row>
    <row r="100" customFormat="false" ht="47.25" hidden="false" customHeight="true" outlineLevel="7" collapsed="false">
      <c r="A100" s="9" t="s">
        <v>568</v>
      </c>
      <c r="B100" s="136" t="s">
        <v>556</v>
      </c>
      <c r="C100" s="9" t="s">
        <v>142</v>
      </c>
      <c r="D100" s="136" t="s">
        <v>59</v>
      </c>
      <c r="E100" s="9" t="s">
        <v>512</v>
      </c>
      <c r="F100" s="136" t="s">
        <v>132</v>
      </c>
      <c r="G100" s="9" t="s">
        <v>564</v>
      </c>
      <c r="H100" s="9" t="s">
        <v>168</v>
      </c>
      <c r="I100" s="140" t="n">
        <v>2023477</v>
      </c>
      <c r="J100" s="140" t="n">
        <v>3988080.91</v>
      </c>
      <c r="K100" s="140" t="n">
        <v>3802785.77</v>
      </c>
      <c r="L100" s="152" t="n">
        <f aca="false">K100/J100*100</f>
        <v>95.3537768119153</v>
      </c>
    </row>
    <row r="101" customFormat="false" ht="15.75" hidden="false" customHeight="true" outlineLevel="7" collapsed="false">
      <c r="A101" s="9" t="s">
        <v>569</v>
      </c>
      <c r="B101" s="136" t="s">
        <v>458</v>
      </c>
      <c r="C101" s="9" t="s">
        <v>142</v>
      </c>
      <c r="D101" s="136" t="s">
        <v>59</v>
      </c>
      <c r="E101" s="9" t="s">
        <v>512</v>
      </c>
      <c r="F101" s="136" t="s">
        <v>132</v>
      </c>
      <c r="G101" s="9" t="s">
        <v>564</v>
      </c>
      <c r="H101" s="9" t="s">
        <v>459</v>
      </c>
      <c r="I101" s="140" t="n">
        <v>475980</v>
      </c>
      <c r="J101" s="140" t="n">
        <v>3056585.52</v>
      </c>
      <c r="K101" s="140" t="n">
        <v>2573437.81</v>
      </c>
      <c r="L101" s="152" t="n">
        <f aca="false">K101/J101*100</f>
        <v>84.193221264753</v>
      </c>
    </row>
    <row r="102" customFormat="false" ht="15.75" hidden="false" customHeight="true" outlineLevel="7" collapsed="false">
      <c r="A102" s="9" t="s">
        <v>570</v>
      </c>
      <c r="B102" s="136" t="s">
        <v>571</v>
      </c>
      <c r="C102" s="9" t="s">
        <v>142</v>
      </c>
      <c r="D102" s="136" t="s">
        <v>59</v>
      </c>
      <c r="E102" s="9" t="s">
        <v>512</v>
      </c>
      <c r="F102" s="136" t="s">
        <v>132</v>
      </c>
      <c r="G102" s="9" t="s">
        <v>564</v>
      </c>
      <c r="H102" s="9" t="s">
        <v>572</v>
      </c>
      <c r="I102" s="140" t="n">
        <v>0</v>
      </c>
      <c r="J102" s="140" t="n">
        <v>4200</v>
      </c>
      <c r="K102" s="140" t="n">
        <v>2600</v>
      </c>
      <c r="L102" s="152" t="n">
        <f aca="false">K102/J102*100</f>
        <v>61.9047619047619</v>
      </c>
    </row>
    <row r="103" customFormat="false" ht="15.75" hidden="false" customHeight="true" outlineLevel="7" collapsed="false">
      <c r="A103" s="9" t="s">
        <v>573</v>
      </c>
      <c r="B103" s="136" t="s">
        <v>466</v>
      </c>
      <c r="C103" s="9" t="s">
        <v>142</v>
      </c>
      <c r="D103" s="136" t="s">
        <v>59</v>
      </c>
      <c r="E103" s="9" t="s">
        <v>512</v>
      </c>
      <c r="F103" s="136" t="s">
        <v>132</v>
      </c>
      <c r="G103" s="9" t="s">
        <v>564</v>
      </c>
      <c r="H103" s="9" t="s">
        <v>467</v>
      </c>
      <c r="I103" s="140" t="n">
        <v>0</v>
      </c>
      <c r="J103" s="140" t="n">
        <v>9129</v>
      </c>
      <c r="K103" s="140" t="n">
        <v>9126.96</v>
      </c>
      <c r="L103" s="152" t="n">
        <f aca="false">K103/J103*100</f>
        <v>99.9776536312849</v>
      </c>
    </row>
    <row r="104" customFormat="false" ht="94.5" hidden="false" customHeight="true" outlineLevel="6" collapsed="false">
      <c r="A104" s="9" t="s">
        <v>574</v>
      </c>
      <c r="B104" s="151" t="s">
        <v>575</v>
      </c>
      <c r="C104" s="148" t="s">
        <v>142</v>
      </c>
      <c r="D104" s="137" t="s">
        <v>59</v>
      </c>
      <c r="E104" s="148" t="s">
        <v>512</v>
      </c>
      <c r="F104" s="137" t="s">
        <v>132</v>
      </c>
      <c r="G104" s="148" t="s">
        <v>576</v>
      </c>
      <c r="H104" s="148"/>
      <c r="I104" s="138" t="n">
        <v>0</v>
      </c>
      <c r="J104" s="138" t="n">
        <v>3604832.41</v>
      </c>
      <c r="K104" s="138" t="n">
        <v>3604832.41</v>
      </c>
      <c r="L104" s="150" t="n">
        <f aca="false">K104/J104*100</f>
        <v>100</v>
      </c>
    </row>
    <row r="105" customFormat="false" ht="15.75" hidden="false" customHeight="true" outlineLevel="7" collapsed="false">
      <c r="A105" s="9" t="s">
        <v>577</v>
      </c>
      <c r="B105" s="136" t="s">
        <v>553</v>
      </c>
      <c r="C105" s="9" t="s">
        <v>142</v>
      </c>
      <c r="D105" s="136" t="s">
        <v>59</v>
      </c>
      <c r="E105" s="9" t="s">
        <v>512</v>
      </c>
      <c r="F105" s="136" t="s">
        <v>132</v>
      </c>
      <c r="G105" s="9" t="s">
        <v>576</v>
      </c>
      <c r="H105" s="9" t="s">
        <v>554</v>
      </c>
      <c r="I105" s="140" t="n">
        <v>0</v>
      </c>
      <c r="J105" s="140" t="n">
        <v>2783083.17</v>
      </c>
      <c r="K105" s="140" t="n">
        <v>2783083.17</v>
      </c>
      <c r="L105" s="152" t="n">
        <f aca="false">K105/J105*100</f>
        <v>100</v>
      </c>
    </row>
    <row r="106" customFormat="false" ht="47.25" hidden="false" customHeight="true" outlineLevel="7" collapsed="false">
      <c r="A106" s="9" t="s">
        <v>578</v>
      </c>
      <c r="B106" s="136" t="s">
        <v>556</v>
      </c>
      <c r="C106" s="9" t="s">
        <v>142</v>
      </c>
      <c r="D106" s="136" t="s">
        <v>59</v>
      </c>
      <c r="E106" s="9" t="s">
        <v>512</v>
      </c>
      <c r="F106" s="136" t="s">
        <v>132</v>
      </c>
      <c r="G106" s="9" t="s">
        <v>576</v>
      </c>
      <c r="H106" s="9" t="s">
        <v>168</v>
      </c>
      <c r="I106" s="140" t="n">
        <v>0</v>
      </c>
      <c r="J106" s="140" t="n">
        <v>821749.24</v>
      </c>
      <c r="K106" s="140" t="n">
        <v>821749.24</v>
      </c>
      <c r="L106" s="152" t="n">
        <f aca="false">K106/J106*100</f>
        <v>100</v>
      </c>
    </row>
    <row r="107" customFormat="false" ht="31.5" hidden="false" customHeight="true" outlineLevel="4" collapsed="false">
      <c r="A107" s="9" t="s">
        <v>579</v>
      </c>
      <c r="B107" s="136" t="s">
        <v>580</v>
      </c>
      <c r="C107" s="148" t="s">
        <v>142</v>
      </c>
      <c r="D107" s="137" t="s">
        <v>59</v>
      </c>
      <c r="E107" s="148" t="s">
        <v>512</v>
      </c>
      <c r="F107" s="137" t="s">
        <v>132</v>
      </c>
      <c r="G107" s="148" t="s">
        <v>581</v>
      </c>
      <c r="H107" s="148"/>
      <c r="I107" s="138" t="n">
        <v>950000</v>
      </c>
      <c r="J107" s="138" t="n">
        <v>1279536</v>
      </c>
      <c r="K107" s="138" t="n">
        <v>1279309.12</v>
      </c>
      <c r="L107" s="150" t="n">
        <f aca="false">K107/J107*100</f>
        <v>99.9822685723575</v>
      </c>
    </row>
    <row r="108" customFormat="false" ht="63" hidden="false" customHeight="true" outlineLevel="5" collapsed="false">
      <c r="A108" s="9" t="s">
        <v>76</v>
      </c>
      <c r="B108" s="136" t="s">
        <v>582</v>
      </c>
      <c r="C108" s="148" t="s">
        <v>142</v>
      </c>
      <c r="D108" s="137" t="s">
        <v>59</v>
      </c>
      <c r="E108" s="148" t="s">
        <v>512</v>
      </c>
      <c r="F108" s="137" t="s">
        <v>132</v>
      </c>
      <c r="G108" s="148" t="s">
        <v>583</v>
      </c>
      <c r="H108" s="148"/>
      <c r="I108" s="138" t="n">
        <v>50000</v>
      </c>
      <c r="J108" s="138" t="n">
        <v>74454</v>
      </c>
      <c r="K108" s="138" t="n">
        <v>74322.1</v>
      </c>
      <c r="L108" s="150" t="n">
        <f aca="false">K108/J108*100</f>
        <v>99.8228436349961</v>
      </c>
    </row>
    <row r="109" customFormat="false" ht="94.5" hidden="false" customHeight="true" outlineLevel="6" collapsed="false">
      <c r="A109" s="9" t="s">
        <v>584</v>
      </c>
      <c r="B109" s="151" t="s">
        <v>585</v>
      </c>
      <c r="C109" s="148" t="s">
        <v>142</v>
      </c>
      <c r="D109" s="137" t="s">
        <v>59</v>
      </c>
      <c r="E109" s="148" t="s">
        <v>512</v>
      </c>
      <c r="F109" s="137" t="s">
        <v>132</v>
      </c>
      <c r="G109" s="148" t="s">
        <v>586</v>
      </c>
      <c r="H109" s="148"/>
      <c r="I109" s="138" t="n">
        <v>50000</v>
      </c>
      <c r="J109" s="138" t="n">
        <v>69022</v>
      </c>
      <c r="K109" s="138" t="n">
        <v>69022</v>
      </c>
      <c r="L109" s="150" t="n">
        <f aca="false">K109/J109*100</f>
        <v>100</v>
      </c>
    </row>
    <row r="110" customFormat="false" ht="15.75" hidden="false" customHeight="true" outlineLevel="7" collapsed="false">
      <c r="A110" s="9" t="s">
        <v>587</v>
      </c>
      <c r="B110" s="136" t="s">
        <v>458</v>
      </c>
      <c r="C110" s="9" t="s">
        <v>142</v>
      </c>
      <c r="D110" s="136" t="s">
        <v>59</v>
      </c>
      <c r="E110" s="9" t="s">
        <v>512</v>
      </c>
      <c r="F110" s="136" t="s">
        <v>132</v>
      </c>
      <c r="G110" s="9" t="s">
        <v>586</v>
      </c>
      <c r="H110" s="9" t="s">
        <v>459</v>
      </c>
      <c r="I110" s="140" t="n">
        <v>50000</v>
      </c>
      <c r="J110" s="140" t="n">
        <v>69022</v>
      </c>
      <c r="K110" s="140" t="n">
        <v>69022</v>
      </c>
      <c r="L110" s="152" t="n">
        <f aca="false">K110/J110*100</f>
        <v>100</v>
      </c>
    </row>
    <row r="111" customFormat="false" ht="94.5" hidden="false" customHeight="true" outlineLevel="6" collapsed="false">
      <c r="A111" s="9" t="s">
        <v>588</v>
      </c>
      <c r="B111" s="151" t="s">
        <v>589</v>
      </c>
      <c r="C111" s="148" t="s">
        <v>142</v>
      </c>
      <c r="D111" s="137" t="s">
        <v>59</v>
      </c>
      <c r="E111" s="148" t="s">
        <v>512</v>
      </c>
      <c r="F111" s="137" t="s">
        <v>132</v>
      </c>
      <c r="G111" s="148" t="s">
        <v>590</v>
      </c>
      <c r="H111" s="148"/>
      <c r="I111" s="138" t="n">
        <v>0</v>
      </c>
      <c r="J111" s="138" t="n">
        <v>5432</v>
      </c>
      <c r="K111" s="138" t="n">
        <v>5300.1</v>
      </c>
      <c r="L111" s="150" t="n">
        <f aca="false">K111/J111*100</f>
        <v>97.5717967599411</v>
      </c>
    </row>
    <row r="112" customFormat="false" ht="15.75" hidden="false" customHeight="true" outlineLevel="7" collapsed="false">
      <c r="A112" s="9" t="s">
        <v>591</v>
      </c>
      <c r="B112" s="136" t="s">
        <v>458</v>
      </c>
      <c r="C112" s="9" t="s">
        <v>142</v>
      </c>
      <c r="D112" s="136" t="s">
        <v>59</v>
      </c>
      <c r="E112" s="9" t="s">
        <v>512</v>
      </c>
      <c r="F112" s="136" t="s">
        <v>132</v>
      </c>
      <c r="G112" s="9" t="s">
        <v>590</v>
      </c>
      <c r="H112" s="9" t="s">
        <v>459</v>
      </c>
      <c r="I112" s="140" t="n">
        <v>0</v>
      </c>
      <c r="J112" s="140" t="n">
        <v>5432</v>
      </c>
      <c r="K112" s="140" t="n">
        <v>5300.1</v>
      </c>
      <c r="L112" s="152" t="n">
        <f aca="false">K112/J112*100</f>
        <v>97.5717967599411</v>
      </c>
    </row>
    <row r="113" customFormat="false" ht="63" hidden="false" customHeight="true" outlineLevel="5" collapsed="false">
      <c r="A113" s="9" t="s">
        <v>592</v>
      </c>
      <c r="B113" s="136" t="s">
        <v>593</v>
      </c>
      <c r="C113" s="148" t="s">
        <v>142</v>
      </c>
      <c r="D113" s="137" t="s">
        <v>59</v>
      </c>
      <c r="E113" s="148" t="s">
        <v>512</v>
      </c>
      <c r="F113" s="137" t="s">
        <v>132</v>
      </c>
      <c r="G113" s="148" t="s">
        <v>594</v>
      </c>
      <c r="H113" s="148"/>
      <c r="I113" s="138" t="n">
        <v>30000</v>
      </c>
      <c r="J113" s="138" t="n">
        <v>41700</v>
      </c>
      <c r="K113" s="138" t="n">
        <v>41700</v>
      </c>
      <c r="L113" s="150" t="n">
        <f aca="false">K113/J113*100</f>
        <v>100</v>
      </c>
    </row>
    <row r="114" customFormat="false" ht="78.75" hidden="false" customHeight="true" outlineLevel="6" collapsed="false">
      <c r="A114" s="9" t="s">
        <v>595</v>
      </c>
      <c r="B114" s="136" t="s">
        <v>596</v>
      </c>
      <c r="C114" s="148" t="s">
        <v>142</v>
      </c>
      <c r="D114" s="137" t="s">
        <v>59</v>
      </c>
      <c r="E114" s="148" t="s">
        <v>512</v>
      </c>
      <c r="F114" s="137" t="s">
        <v>132</v>
      </c>
      <c r="G114" s="148" t="s">
        <v>597</v>
      </c>
      <c r="H114" s="148"/>
      <c r="I114" s="138" t="n">
        <v>30000</v>
      </c>
      <c r="J114" s="138" t="n">
        <v>41700</v>
      </c>
      <c r="K114" s="138" t="n">
        <v>41700</v>
      </c>
      <c r="L114" s="150" t="n">
        <f aca="false">K114/J114*100</f>
        <v>100</v>
      </c>
    </row>
    <row r="115" customFormat="false" ht="15.75" hidden="false" customHeight="true" outlineLevel="7" collapsed="false">
      <c r="A115" s="9" t="s">
        <v>598</v>
      </c>
      <c r="B115" s="136" t="s">
        <v>458</v>
      </c>
      <c r="C115" s="9" t="s">
        <v>142</v>
      </c>
      <c r="D115" s="136" t="s">
        <v>59</v>
      </c>
      <c r="E115" s="9" t="s">
        <v>512</v>
      </c>
      <c r="F115" s="136" t="s">
        <v>132</v>
      </c>
      <c r="G115" s="9" t="s">
        <v>597</v>
      </c>
      <c r="H115" s="9" t="s">
        <v>459</v>
      </c>
      <c r="I115" s="140" t="n">
        <v>30000</v>
      </c>
      <c r="J115" s="140" t="n">
        <v>41700</v>
      </c>
      <c r="K115" s="140" t="n">
        <v>41700</v>
      </c>
      <c r="L115" s="152" t="n">
        <f aca="false">K115/J115*100</f>
        <v>100</v>
      </c>
    </row>
    <row r="116" customFormat="false" ht="63" hidden="false" customHeight="true" outlineLevel="5" collapsed="false">
      <c r="A116" s="9" t="s">
        <v>599</v>
      </c>
      <c r="B116" s="136" t="s">
        <v>600</v>
      </c>
      <c r="C116" s="148" t="s">
        <v>142</v>
      </c>
      <c r="D116" s="137" t="s">
        <v>59</v>
      </c>
      <c r="E116" s="148" t="s">
        <v>512</v>
      </c>
      <c r="F116" s="137" t="s">
        <v>132</v>
      </c>
      <c r="G116" s="148" t="s">
        <v>601</v>
      </c>
      <c r="H116" s="148"/>
      <c r="I116" s="138" t="n">
        <v>870000</v>
      </c>
      <c r="J116" s="138" t="n">
        <v>1163382</v>
      </c>
      <c r="K116" s="138" t="n">
        <v>1163287.02</v>
      </c>
      <c r="L116" s="150" t="n">
        <f aca="false">K116/J116*100</f>
        <v>99.9918358716226</v>
      </c>
    </row>
    <row r="117" customFormat="false" ht="78.75" hidden="false" customHeight="true" outlineLevel="6" collapsed="false">
      <c r="A117" s="9" t="s">
        <v>602</v>
      </c>
      <c r="B117" s="151" t="s">
        <v>603</v>
      </c>
      <c r="C117" s="148" t="s">
        <v>142</v>
      </c>
      <c r="D117" s="137" t="s">
        <v>59</v>
      </c>
      <c r="E117" s="148" t="s">
        <v>512</v>
      </c>
      <c r="F117" s="137" t="s">
        <v>132</v>
      </c>
      <c r="G117" s="148" t="s">
        <v>604</v>
      </c>
      <c r="H117" s="148"/>
      <c r="I117" s="138" t="n">
        <v>100000</v>
      </c>
      <c r="J117" s="138" t="n">
        <v>188000</v>
      </c>
      <c r="K117" s="138" t="n">
        <v>187905.02</v>
      </c>
      <c r="L117" s="150" t="n">
        <f aca="false">K117/J117*100</f>
        <v>99.9494787234043</v>
      </c>
    </row>
    <row r="118" customFormat="false" ht="15.75" hidden="false" customHeight="true" outlineLevel="7" collapsed="false">
      <c r="A118" s="9" t="s">
        <v>61</v>
      </c>
      <c r="B118" s="136" t="s">
        <v>458</v>
      </c>
      <c r="C118" s="9" t="s">
        <v>142</v>
      </c>
      <c r="D118" s="136" t="s">
        <v>59</v>
      </c>
      <c r="E118" s="9" t="s">
        <v>512</v>
      </c>
      <c r="F118" s="136" t="s">
        <v>132</v>
      </c>
      <c r="G118" s="9" t="s">
        <v>604</v>
      </c>
      <c r="H118" s="9" t="s">
        <v>459</v>
      </c>
      <c r="I118" s="140" t="n">
        <v>100000</v>
      </c>
      <c r="J118" s="140" t="n">
        <v>188000</v>
      </c>
      <c r="K118" s="140" t="n">
        <v>187905.02</v>
      </c>
      <c r="L118" s="152" t="n">
        <f aca="false">K118/J118*100</f>
        <v>99.9494787234043</v>
      </c>
    </row>
    <row r="119" customFormat="false" ht="78.75" hidden="false" customHeight="true" outlineLevel="6" collapsed="false">
      <c r="A119" s="9" t="s">
        <v>554</v>
      </c>
      <c r="B119" s="136" t="s">
        <v>605</v>
      </c>
      <c r="C119" s="148" t="s">
        <v>142</v>
      </c>
      <c r="D119" s="137" t="s">
        <v>59</v>
      </c>
      <c r="E119" s="148" t="s">
        <v>512</v>
      </c>
      <c r="F119" s="137" t="s">
        <v>132</v>
      </c>
      <c r="G119" s="148" t="s">
        <v>606</v>
      </c>
      <c r="H119" s="148"/>
      <c r="I119" s="138" t="n">
        <v>150000</v>
      </c>
      <c r="J119" s="138" t="n">
        <v>87000</v>
      </c>
      <c r="K119" s="138" t="n">
        <v>87000</v>
      </c>
      <c r="L119" s="150" t="n">
        <f aca="false">K119/J119*100</f>
        <v>100</v>
      </c>
    </row>
    <row r="120" customFormat="false" ht="15.75" hidden="false" customHeight="true" outlineLevel="7" collapsed="false">
      <c r="A120" s="9" t="s">
        <v>567</v>
      </c>
      <c r="B120" s="136" t="s">
        <v>458</v>
      </c>
      <c r="C120" s="9" t="s">
        <v>142</v>
      </c>
      <c r="D120" s="136" t="s">
        <v>59</v>
      </c>
      <c r="E120" s="9" t="s">
        <v>512</v>
      </c>
      <c r="F120" s="136" t="s">
        <v>132</v>
      </c>
      <c r="G120" s="9" t="s">
        <v>606</v>
      </c>
      <c r="H120" s="9" t="s">
        <v>459</v>
      </c>
      <c r="I120" s="140" t="n">
        <v>150000</v>
      </c>
      <c r="J120" s="140" t="n">
        <v>87000</v>
      </c>
      <c r="K120" s="140" t="n">
        <v>87000</v>
      </c>
      <c r="L120" s="152" t="n">
        <f aca="false">K120/J120*100</f>
        <v>100</v>
      </c>
    </row>
    <row r="121" customFormat="false" ht="78.75" hidden="false" customHeight="true" outlineLevel="6" collapsed="false">
      <c r="A121" s="9" t="s">
        <v>607</v>
      </c>
      <c r="B121" s="136" t="s">
        <v>608</v>
      </c>
      <c r="C121" s="148" t="s">
        <v>142</v>
      </c>
      <c r="D121" s="137" t="s">
        <v>59</v>
      </c>
      <c r="E121" s="148" t="s">
        <v>512</v>
      </c>
      <c r="F121" s="137" t="s">
        <v>132</v>
      </c>
      <c r="G121" s="148" t="s">
        <v>609</v>
      </c>
      <c r="H121" s="148"/>
      <c r="I121" s="138" t="n">
        <v>620000</v>
      </c>
      <c r="J121" s="138" t="n">
        <v>888382</v>
      </c>
      <c r="K121" s="138" t="n">
        <v>888382</v>
      </c>
      <c r="L121" s="150" t="n">
        <f aca="false">K121/J121*100</f>
        <v>100</v>
      </c>
    </row>
    <row r="122" customFormat="false" ht="15.75" hidden="false" customHeight="true" outlineLevel="7" collapsed="false">
      <c r="A122" s="9" t="s">
        <v>610</v>
      </c>
      <c r="B122" s="136" t="s">
        <v>458</v>
      </c>
      <c r="C122" s="9" t="s">
        <v>142</v>
      </c>
      <c r="D122" s="136" t="s">
        <v>59</v>
      </c>
      <c r="E122" s="9" t="s">
        <v>512</v>
      </c>
      <c r="F122" s="136" t="s">
        <v>132</v>
      </c>
      <c r="G122" s="9" t="s">
        <v>609</v>
      </c>
      <c r="H122" s="9" t="s">
        <v>459</v>
      </c>
      <c r="I122" s="140" t="n">
        <v>620000</v>
      </c>
      <c r="J122" s="140" t="n">
        <v>888382</v>
      </c>
      <c r="K122" s="140" t="n">
        <v>888382</v>
      </c>
      <c r="L122" s="152" t="n">
        <f aca="false">K122/J122*100</f>
        <v>100</v>
      </c>
    </row>
    <row r="123" customFormat="false" ht="31.5" hidden="false" customHeight="true" outlineLevel="4" collapsed="false">
      <c r="A123" s="9" t="s">
        <v>611</v>
      </c>
      <c r="B123" s="136" t="s">
        <v>439</v>
      </c>
      <c r="C123" s="148" t="s">
        <v>142</v>
      </c>
      <c r="D123" s="137" t="s">
        <v>59</v>
      </c>
      <c r="E123" s="148" t="s">
        <v>512</v>
      </c>
      <c r="F123" s="137" t="s">
        <v>132</v>
      </c>
      <c r="G123" s="148" t="s">
        <v>440</v>
      </c>
      <c r="H123" s="148"/>
      <c r="I123" s="138" t="n">
        <v>743853</v>
      </c>
      <c r="J123" s="138" t="n">
        <v>554853</v>
      </c>
      <c r="K123" s="138" t="n">
        <v>518791.52</v>
      </c>
      <c r="L123" s="150" t="n">
        <f aca="false">K123/J123*100</f>
        <v>93.5007146036878</v>
      </c>
    </row>
    <row r="124" customFormat="false" ht="31.5" hidden="false" customHeight="true" outlineLevel="5" collapsed="false">
      <c r="A124" s="9" t="s">
        <v>612</v>
      </c>
      <c r="B124" s="136" t="s">
        <v>441</v>
      </c>
      <c r="C124" s="148" t="s">
        <v>142</v>
      </c>
      <c r="D124" s="137" t="s">
        <v>59</v>
      </c>
      <c r="E124" s="148" t="s">
        <v>512</v>
      </c>
      <c r="F124" s="137" t="s">
        <v>132</v>
      </c>
      <c r="G124" s="148" t="s">
        <v>442</v>
      </c>
      <c r="H124" s="148"/>
      <c r="I124" s="138" t="n">
        <v>743853</v>
      </c>
      <c r="J124" s="138" t="n">
        <v>554853</v>
      </c>
      <c r="K124" s="138" t="n">
        <v>518791.52</v>
      </c>
      <c r="L124" s="150" t="n">
        <f aca="false">K124/J124*100</f>
        <v>93.5007146036878</v>
      </c>
    </row>
    <row r="125" customFormat="false" ht="220.5" hidden="false" customHeight="true" outlineLevel="6" collapsed="false">
      <c r="A125" s="9" t="s">
        <v>613</v>
      </c>
      <c r="B125" s="151" t="s">
        <v>614</v>
      </c>
      <c r="C125" s="148" t="s">
        <v>142</v>
      </c>
      <c r="D125" s="137" t="s">
        <v>59</v>
      </c>
      <c r="E125" s="148" t="s">
        <v>512</v>
      </c>
      <c r="F125" s="137" t="s">
        <v>132</v>
      </c>
      <c r="G125" s="148" t="s">
        <v>615</v>
      </c>
      <c r="H125" s="148"/>
      <c r="I125" s="138" t="n">
        <v>200000</v>
      </c>
      <c r="J125" s="138" t="n">
        <v>11000</v>
      </c>
      <c r="K125" s="138" t="n">
        <v>11000</v>
      </c>
      <c r="L125" s="150" t="n">
        <f aca="false">K125/J125*100</f>
        <v>100</v>
      </c>
    </row>
    <row r="126" customFormat="false" ht="31.5" hidden="false" customHeight="true" outlineLevel="7" collapsed="false">
      <c r="A126" s="9" t="s">
        <v>325</v>
      </c>
      <c r="B126" s="136" t="s">
        <v>464</v>
      </c>
      <c r="C126" s="9" t="s">
        <v>142</v>
      </c>
      <c r="D126" s="136" t="s">
        <v>59</v>
      </c>
      <c r="E126" s="9" t="s">
        <v>512</v>
      </c>
      <c r="F126" s="136" t="s">
        <v>132</v>
      </c>
      <c r="G126" s="9" t="s">
        <v>615</v>
      </c>
      <c r="H126" s="9" t="s">
        <v>465</v>
      </c>
      <c r="I126" s="140" t="n">
        <v>200000</v>
      </c>
      <c r="J126" s="140" t="n">
        <v>11000</v>
      </c>
      <c r="K126" s="140" t="n">
        <v>11000</v>
      </c>
      <c r="L126" s="152" t="n">
        <f aca="false">K126/J126*100</f>
        <v>100</v>
      </c>
    </row>
    <row r="127" customFormat="false" ht="47.25" hidden="false" customHeight="true" outlineLevel="6" collapsed="false">
      <c r="A127" s="9" t="s">
        <v>168</v>
      </c>
      <c r="B127" s="136" t="s">
        <v>616</v>
      </c>
      <c r="C127" s="148" t="s">
        <v>142</v>
      </c>
      <c r="D127" s="137" t="s">
        <v>59</v>
      </c>
      <c r="E127" s="148" t="s">
        <v>512</v>
      </c>
      <c r="F127" s="137" t="s">
        <v>132</v>
      </c>
      <c r="G127" s="148" t="s">
        <v>617</v>
      </c>
      <c r="H127" s="148"/>
      <c r="I127" s="138" t="n">
        <v>543853</v>
      </c>
      <c r="J127" s="138" t="n">
        <v>543853</v>
      </c>
      <c r="K127" s="138" t="n">
        <v>507791.52</v>
      </c>
      <c r="L127" s="150" t="n">
        <f aca="false">K127/J127*100</f>
        <v>93.3692597080461</v>
      </c>
    </row>
    <row r="128" customFormat="false" ht="15.75" hidden="false" customHeight="true" outlineLevel="7" collapsed="false">
      <c r="A128" s="9" t="s">
        <v>99</v>
      </c>
      <c r="B128" s="136" t="s">
        <v>458</v>
      </c>
      <c r="C128" s="9" t="s">
        <v>142</v>
      </c>
      <c r="D128" s="136" t="s">
        <v>59</v>
      </c>
      <c r="E128" s="9" t="s">
        <v>512</v>
      </c>
      <c r="F128" s="136" t="s">
        <v>132</v>
      </c>
      <c r="G128" s="9" t="s">
        <v>617</v>
      </c>
      <c r="H128" s="9" t="s">
        <v>459</v>
      </c>
      <c r="I128" s="140" t="n">
        <v>543853</v>
      </c>
      <c r="J128" s="140" t="n">
        <v>36061.48</v>
      </c>
      <c r="K128" s="140" t="n">
        <v>0</v>
      </c>
      <c r="L128" s="152" t="n">
        <f aca="false">K128/J128*100</f>
        <v>0</v>
      </c>
    </row>
    <row r="129" customFormat="false" ht="31.5" hidden="false" customHeight="true" outlineLevel="7" collapsed="false">
      <c r="A129" s="9" t="s">
        <v>446</v>
      </c>
      <c r="B129" s="136" t="s">
        <v>618</v>
      </c>
      <c r="C129" s="9" t="s">
        <v>142</v>
      </c>
      <c r="D129" s="136" t="s">
        <v>59</v>
      </c>
      <c r="E129" s="9" t="s">
        <v>512</v>
      </c>
      <c r="F129" s="136" t="s">
        <v>132</v>
      </c>
      <c r="G129" s="9" t="s">
        <v>617</v>
      </c>
      <c r="H129" s="9" t="s">
        <v>619</v>
      </c>
      <c r="I129" s="140" t="n">
        <v>0</v>
      </c>
      <c r="J129" s="140" t="n">
        <v>507791.52</v>
      </c>
      <c r="K129" s="140" t="n">
        <v>507791.52</v>
      </c>
      <c r="L129" s="152" t="n">
        <f aca="false">K129/J129*100</f>
        <v>100</v>
      </c>
    </row>
    <row r="130" customFormat="false" ht="31.5" hidden="false" customHeight="true" outlineLevel="1" collapsed="false">
      <c r="A130" s="9" t="s">
        <v>454</v>
      </c>
      <c r="B130" s="136" t="s">
        <v>372</v>
      </c>
      <c r="C130" s="148" t="s">
        <v>142</v>
      </c>
      <c r="D130" s="137" t="s">
        <v>74</v>
      </c>
      <c r="E130" s="148"/>
      <c r="F130" s="137" t="s">
        <v>55</v>
      </c>
      <c r="G130" s="148"/>
      <c r="H130" s="148"/>
      <c r="I130" s="138" t="n">
        <v>1100000</v>
      </c>
      <c r="J130" s="138" t="n">
        <v>8611294.78</v>
      </c>
      <c r="K130" s="138" t="n">
        <v>8611257.79</v>
      </c>
      <c r="L130" s="150" t="n">
        <f aca="false">K130/J130*100</f>
        <v>99.9995704478717</v>
      </c>
    </row>
    <row r="131" customFormat="false" ht="31.5" hidden="false" customHeight="true" outlineLevel="2" collapsed="false">
      <c r="A131" s="9" t="s">
        <v>620</v>
      </c>
      <c r="B131" s="136" t="s">
        <v>373</v>
      </c>
      <c r="C131" s="148" t="s">
        <v>142</v>
      </c>
      <c r="D131" s="137" t="s">
        <v>74</v>
      </c>
      <c r="E131" s="148" t="s">
        <v>621</v>
      </c>
      <c r="F131" s="137" t="s">
        <v>117</v>
      </c>
      <c r="G131" s="148"/>
      <c r="H131" s="148"/>
      <c r="I131" s="138" t="n">
        <v>1100000</v>
      </c>
      <c r="J131" s="138" t="n">
        <v>8611294.78</v>
      </c>
      <c r="K131" s="138" t="n">
        <v>8611257.79</v>
      </c>
      <c r="L131" s="150" t="n">
        <f aca="false">K131/J131*100</f>
        <v>99.9995704478717</v>
      </c>
    </row>
    <row r="132" customFormat="false" ht="31.5" hidden="false" customHeight="true" outlineLevel="4" collapsed="false">
      <c r="A132" s="9" t="s">
        <v>622</v>
      </c>
      <c r="B132" s="136" t="s">
        <v>514</v>
      </c>
      <c r="C132" s="148" t="s">
        <v>142</v>
      </c>
      <c r="D132" s="137" t="s">
        <v>74</v>
      </c>
      <c r="E132" s="148" t="s">
        <v>621</v>
      </c>
      <c r="F132" s="137" t="s">
        <v>117</v>
      </c>
      <c r="G132" s="148" t="s">
        <v>515</v>
      </c>
      <c r="H132" s="148"/>
      <c r="I132" s="138" t="n">
        <v>1100000</v>
      </c>
      <c r="J132" s="138" t="n">
        <v>1100000</v>
      </c>
      <c r="K132" s="138" t="n">
        <v>1100000</v>
      </c>
      <c r="L132" s="150" t="n">
        <f aca="false">K132/J132*100</f>
        <v>100</v>
      </c>
    </row>
    <row r="133" customFormat="false" ht="63" hidden="false" customHeight="true" outlineLevel="5" collapsed="false">
      <c r="A133" s="9" t="s">
        <v>623</v>
      </c>
      <c r="B133" s="136" t="s">
        <v>624</v>
      </c>
      <c r="C133" s="148" t="s">
        <v>142</v>
      </c>
      <c r="D133" s="137" t="s">
        <v>74</v>
      </c>
      <c r="E133" s="148" t="s">
        <v>621</v>
      </c>
      <c r="F133" s="137" t="s">
        <v>117</v>
      </c>
      <c r="G133" s="148" t="s">
        <v>625</v>
      </c>
      <c r="H133" s="148"/>
      <c r="I133" s="138" t="n">
        <v>1100000</v>
      </c>
      <c r="J133" s="138" t="n">
        <v>1100000</v>
      </c>
      <c r="K133" s="138" t="n">
        <v>1100000</v>
      </c>
      <c r="L133" s="150" t="n">
        <f aca="false">K133/J133*100</f>
        <v>100</v>
      </c>
    </row>
    <row r="134" customFormat="false" ht="78.75" hidden="false" customHeight="true" outlineLevel="6" collapsed="false">
      <c r="A134" s="9" t="s">
        <v>626</v>
      </c>
      <c r="B134" s="151" t="s">
        <v>627</v>
      </c>
      <c r="C134" s="148" t="s">
        <v>142</v>
      </c>
      <c r="D134" s="137" t="s">
        <v>74</v>
      </c>
      <c r="E134" s="148" t="s">
        <v>621</v>
      </c>
      <c r="F134" s="137" t="s">
        <v>117</v>
      </c>
      <c r="G134" s="148" t="s">
        <v>628</v>
      </c>
      <c r="H134" s="148"/>
      <c r="I134" s="138" t="n">
        <v>1100000</v>
      </c>
      <c r="J134" s="138" t="n">
        <v>1100000</v>
      </c>
      <c r="K134" s="138" t="n">
        <v>1100000</v>
      </c>
      <c r="L134" s="150" t="n">
        <f aca="false">K134/J134*100</f>
        <v>100</v>
      </c>
    </row>
    <row r="135" customFormat="false" ht="15.75" hidden="false" customHeight="true" outlineLevel="7" collapsed="false">
      <c r="A135" s="9" t="s">
        <v>629</v>
      </c>
      <c r="B135" s="136" t="s">
        <v>458</v>
      </c>
      <c r="C135" s="9" t="s">
        <v>142</v>
      </c>
      <c r="D135" s="136" t="s">
        <v>74</v>
      </c>
      <c r="E135" s="9" t="s">
        <v>621</v>
      </c>
      <c r="F135" s="136" t="s">
        <v>117</v>
      </c>
      <c r="G135" s="9" t="s">
        <v>628</v>
      </c>
      <c r="H135" s="9" t="s">
        <v>459</v>
      </c>
      <c r="I135" s="140" t="n">
        <v>1100000</v>
      </c>
      <c r="J135" s="140" t="n">
        <v>1100000</v>
      </c>
      <c r="K135" s="140" t="n">
        <v>1100000</v>
      </c>
      <c r="L135" s="152" t="n">
        <f aca="false">K135/J135*100</f>
        <v>100</v>
      </c>
    </row>
    <row r="136" customFormat="false" ht="31.5" hidden="false" customHeight="true" outlineLevel="4" collapsed="false">
      <c r="A136" s="9" t="s">
        <v>630</v>
      </c>
      <c r="B136" s="136" t="s">
        <v>439</v>
      </c>
      <c r="C136" s="148" t="s">
        <v>142</v>
      </c>
      <c r="D136" s="137" t="s">
        <v>74</v>
      </c>
      <c r="E136" s="148" t="s">
        <v>621</v>
      </c>
      <c r="F136" s="137" t="s">
        <v>117</v>
      </c>
      <c r="G136" s="148" t="s">
        <v>440</v>
      </c>
      <c r="H136" s="148"/>
      <c r="I136" s="138" t="n">
        <v>0</v>
      </c>
      <c r="J136" s="138" t="n">
        <v>7511294.78</v>
      </c>
      <c r="K136" s="138" t="n">
        <v>7511257.79</v>
      </c>
      <c r="L136" s="150" t="n">
        <f aca="false">K136/J136*100</f>
        <v>99.9995075416279</v>
      </c>
    </row>
    <row r="137" customFormat="false" ht="31.5" hidden="false" customHeight="true" outlineLevel="5" collapsed="false">
      <c r="A137" s="9" t="s">
        <v>448</v>
      </c>
      <c r="B137" s="136" t="s">
        <v>631</v>
      </c>
      <c r="C137" s="148" t="s">
        <v>142</v>
      </c>
      <c r="D137" s="137" t="s">
        <v>74</v>
      </c>
      <c r="E137" s="148" t="s">
        <v>621</v>
      </c>
      <c r="F137" s="137" t="s">
        <v>117</v>
      </c>
      <c r="G137" s="148" t="s">
        <v>632</v>
      </c>
      <c r="H137" s="148"/>
      <c r="I137" s="138" t="n">
        <v>0</v>
      </c>
      <c r="J137" s="138" t="n">
        <v>7511294.78</v>
      </c>
      <c r="K137" s="138" t="n">
        <v>7511257.79</v>
      </c>
      <c r="L137" s="150" t="n">
        <f aca="false">K137/J137*100</f>
        <v>99.9995075416279</v>
      </c>
    </row>
    <row r="138" customFormat="false" ht="47.25" hidden="false" customHeight="true" outlineLevel="6" collapsed="false">
      <c r="A138" s="9" t="s">
        <v>133</v>
      </c>
      <c r="B138" s="136" t="s">
        <v>633</v>
      </c>
      <c r="C138" s="148" t="s">
        <v>142</v>
      </c>
      <c r="D138" s="137" t="s">
        <v>74</v>
      </c>
      <c r="E138" s="148" t="s">
        <v>621</v>
      </c>
      <c r="F138" s="137" t="s">
        <v>117</v>
      </c>
      <c r="G138" s="148" t="s">
        <v>634</v>
      </c>
      <c r="H138" s="148"/>
      <c r="I138" s="138" t="n">
        <v>0</v>
      </c>
      <c r="J138" s="138" t="n">
        <v>2431061.88</v>
      </c>
      <c r="K138" s="138" t="n">
        <v>2431024.89</v>
      </c>
      <c r="L138" s="150" t="n">
        <f aca="false">K138/J138*100</f>
        <v>99.9984784426796</v>
      </c>
    </row>
    <row r="139" customFormat="false" ht="15.75" hidden="false" customHeight="true" outlineLevel="7" collapsed="false">
      <c r="A139" s="9" t="s">
        <v>635</v>
      </c>
      <c r="B139" s="136" t="s">
        <v>458</v>
      </c>
      <c r="C139" s="9" t="s">
        <v>142</v>
      </c>
      <c r="D139" s="136" t="s">
        <v>74</v>
      </c>
      <c r="E139" s="9" t="s">
        <v>621</v>
      </c>
      <c r="F139" s="136" t="s">
        <v>117</v>
      </c>
      <c r="G139" s="9" t="s">
        <v>634</v>
      </c>
      <c r="H139" s="9" t="s">
        <v>459</v>
      </c>
      <c r="I139" s="140" t="n">
        <v>0</v>
      </c>
      <c r="J139" s="140" t="n">
        <v>2431061.88</v>
      </c>
      <c r="K139" s="140" t="n">
        <v>2431024.89</v>
      </c>
      <c r="L139" s="152" t="n">
        <f aca="false">K139/J139*100</f>
        <v>99.9984784426796</v>
      </c>
    </row>
    <row r="140" customFormat="false" ht="47.25" hidden="false" customHeight="true" outlineLevel="6" collapsed="false">
      <c r="A140" s="9" t="s">
        <v>636</v>
      </c>
      <c r="B140" s="136" t="s">
        <v>637</v>
      </c>
      <c r="C140" s="148" t="s">
        <v>142</v>
      </c>
      <c r="D140" s="137" t="s">
        <v>74</v>
      </c>
      <c r="E140" s="148" t="s">
        <v>621</v>
      </c>
      <c r="F140" s="137" t="s">
        <v>117</v>
      </c>
      <c r="G140" s="148" t="s">
        <v>638</v>
      </c>
      <c r="H140" s="148"/>
      <c r="I140" s="138" t="n">
        <v>0</v>
      </c>
      <c r="J140" s="138" t="n">
        <v>5080232.9</v>
      </c>
      <c r="K140" s="138" t="n">
        <v>5080232.9</v>
      </c>
      <c r="L140" s="150" t="n">
        <f aca="false">K140/J140*100</f>
        <v>100</v>
      </c>
    </row>
    <row r="141" customFormat="false" ht="15.75" hidden="false" customHeight="true" outlineLevel="7" collapsed="false">
      <c r="A141" s="9" t="s">
        <v>639</v>
      </c>
      <c r="B141" s="136" t="s">
        <v>458</v>
      </c>
      <c r="C141" s="9" t="s">
        <v>142</v>
      </c>
      <c r="D141" s="136" t="s">
        <v>74</v>
      </c>
      <c r="E141" s="9" t="s">
        <v>621</v>
      </c>
      <c r="F141" s="136" t="s">
        <v>117</v>
      </c>
      <c r="G141" s="9" t="s">
        <v>638</v>
      </c>
      <c r="H141" s="9" t="s">
        <v>459</v>
      </c>
      <c r="I141" s="140" t="n">
        <v>0</v>
      </c>
      <c r="J141" s="140" t="n">
        <v>5080232.9</v>
      </c>
      <c r="K141" s="140" t="n">
        <v>5080232.9</v>
      </c>
      <c r="L141" s="152" t="n">
        <f aca="false">K141/J141*100</f>
        <v>100</v>
      </c>
    </row>
    <row r="142" customFormat="false" ht="15.75" hidden="false" customHeight="true" outlineLevel="1" collapsed="false">
      <c r="A142" s="9" t="s">
        <v>640</v>
      </c>
      <c r="B142" s="136" t="s">
        <v>375</v>
      </c>
      <c r="C142" s="148" t="s">
        <v>142</v>
      </c>
      <c r="D142" s="137" t="s">
        <v>91</v>
      </c>
      <c r="E142" s="148"/>
      <c r="F142" s="137" t="s">
        <v>55</v>
      </c>
      <c r="G142" s="148"/>
      <c r="H142" s="148"/>
      <c r="I142" s="138" t="n">
        <v>43392754</v>
      </c>
      <c r="J142" s="138" t="n">
        <v>51817553.16</v>
      </c>
      <c r="K142" s="138" t="n">
        <v>50317350.67</v>
      </c>
      <c r="L142" s="150" t="n">
        <f aca="false">K142/J142*100</f>
        <v>97.104837263605</v>
      </c>
    </row>
    <row r="143" customFormat="false" ht="15.75" hidden="false" customHeight="true" outlineLevel="2" collapsed="false">
      <c r="A143" s="9" t="s">
        <v>641</v>
      </c>
      <c r="B143" s="136" t="s">
        <v>376</v>
      </c>
      <c r="C143" s="148" t="s">
        <v>142</v>
      </c>
      <c r="D143" s="137" t="s">
        <v>91</v>
      </c>
      <c r="E143" s="148" t="s">
        <v>642</v>
      </c>
      <c r="F143" s="137" t="s">
        <v>86</v>
      </c>
      <c r="G143" s="148"/>
      <c r="H143" s="148"/>
      <c r="I143" s="138" t="n">
        <v>23137900</v>
      </c>
      <c r="J143" s="138" t="n">
        <v>23165869</v>
      </c>
      <c r="K143" s="138" t="n">
        <v>23128462.89</v>
      </c>
      <c r="L143" s="150" t="n">
        <f aca="false">K143/J143*100</f>
        <v>99.8385292172722</v>
      </c>
    </row>
    <row r="144" customFormat="false" ht="47.25" hidden="false" customHeight="true" outlineLevel="4" collapsed="false">
      <c r="A144" s="9" t="s">
        <v>643</v>
      </c>
      <c r="B144" s="136" t="s">
        <v>644</v>
      </c>
      <c r="C144" s="148" t="s">
        <v>142</v>
      </c>
      <c r="D144" s="137" t="s">
        <v>91</v>
      </c>
      <c r="E144" s="148" t="s">
        <v>642</v>
      </c>
      <c r="F144" s="137" t="s">
        <v>86</v>
      </c>
      <c r="G144" s="148" t="s">
        <v>645</v>
      </c>
      <c r="H144" s="148"/>
      <c r="I144" s="138" t="n">
        <v>22937900</v>
      </c>
      <c r="J144" s="138" t="n">
        <v>22965869</v>
      </c>
      <c r="K144" s="138" t="n">
        <v>22960375.57</v>
      </c>
      <c r="L144" s="150" t="n">
        <f aca="false">K144/J144*100</f>
        <v>99.976080025537</v>
      </c>
    </row>
    <row r="145" customFormat="false" ht="63" hidden="false" customHeight="true" outlineLevel="5" collapsed="false">
      <c r="A145" s="9" t="s">
        <v>646</v>
      </c>
      <c r="B145" s="136" t="s">
        <v>647</v>
      </c>
      <c r="C145" s="148" t="s">
        <v>142</v>
      </c>
      <c r="D145" s="137" t="s">
        <v>91</v>
      </c>
      <c r="E145" s="148" t="s">
        <v>642</v>
      </c>
      <c r="F145" s="137" t="s">
        <v>86</v>
      </c>
      <c r="G145" s="148" t="s">
        <v>648</v>
      </c>
      <c r="H145" s="148"/>
      <c r="I145" s="138" t="n">
        <v>2937900</v>
      </c>
      <c r="J145" s="138" t="n">
        <v>2965869</v>
      </c>
      <c r="K145" s="138" t="n">
        <v>2960375.57</v>
      </c>
      <c r="L145" s="150" t="n">
        <f aca="false">K145/J145*100</f>
        <v>99.8147784005295</v>
      </c>
    </row>
    <row r="146" customFormat="false" ht="110.25" hidden="false" customHeight="true" outlineLevel="6" collapsed="false">
      <c r="A146" s="9" t="s">
        <v>649</v>
      </c>
      <c r="B146" s="151" t="s">
        <v>650</v>
      </c>
      <c r="C146" s="148" t="s">
        <v>142</v>
      </c>
      <c r="D146" s="137" t="s">
        <v>91</v>
      </c>
      <c r="E146" s="148" t="s">
        <v>642</v>
      </c>
      <c r="F146" s="137" t="s">
        <v>86</v>
      </c>
      <c r="G146" s="148" t="s">
        <v>651</v>
      </c>
      <c r="H146" s="148"/>
      <c r="I146" s="138" t="n">
        <v>2937900</v>
      </c>
      <c r="J146" s="138" t="n">
        <v>2965869</v>
      </c>
      <c r="K146" s="138" t="n">
        <v>2960375.57</v>
      </c>
      <c r="L146" s="150" t="n">
        <f aca="false">K146/J146*100</f>
        <v>99.8147784005295</v>
      </c>
    </row>
    <row r="147" customFormat="false" ht="15.75" hidden="false" customHeight="true" outlineLevel="7" collapsed="false">
      <c r="A147" s="9" t="s">
        <v>652</v>
      </c>
      <c r="B147" s="136" t="s">
        <v>445</v>
      </c>
      <c r="C147" s="9" t="s">
        <v>142</v>
      </c>
      <c r="D147" s="136" t="s">
        <v>91</v>
      </c>
      <c r="E147" s="9" t="s">
        <v>642</v>
      </c>
      <c r="F147" s="136" t="s">
        <v>86</v>
      </c>
      <c r="G147" s="9" t="s">
        <v>651</v>
      </c>
      <c r="H147" s="9" t="s">
        <v>446</v>
      </c>
      <c r="I147" s="140" t="n">
        <v>1998310</v>
      </c>
      <c r="J147" s="140" t="n">
        <v>2019792</v>
      </c>
      <c r="K147" s="140" t="n">
        <v>2019792</v>
      </c>
      <c r="L147" s="152" t="n">
        <f aca="false">K147/J147*100</f>
        <v>100</v>
      </c>
    </row>
    <row r="148" customFormat="false" ht="31.5" hidden="false" customHeight="true" outlineLevel="7" collapsed="false">
      <c r="A148" s="9" t="s">
        <v>162</v>
      </c>
      <c r="B148" s="136" t="s">
        <v>453</v>
      </c>
      <c r="C148" s="9" t="s">
        <v>142</v>
      </c>
      <c r="D148" s="136" t="s">
        <v>91</v>
      </c>
      <c r="E148" s="9" t="s">
        <v>642</v>
      </c>
      <c r="F148" s="136" t="s">
        <v>86</v>
      </c>
      <c r="G148" s="9" t="s">
        <v>651</v>
      </c>
      <c r="H148" s="9" t="s">
        <v>454</v>
      </c>
      <c r="I148" s="140" t="n">
        <v>1500</v>
      </c>
      <c r="J148" s="140" t="n">
        <v>15347</v>
      </c>
      <c r="K148" s="140" t="n">
        <v>15347</v>
      </c>
      <c r="L148" s="152" t="n">
        <f aca="false">K148/J148*100</f>
        <v>100</v>
      </c>
    </row>
    <row r="149" customFormat="false" ht="47.25" hidden="false" customHeight="true" outlineLevel="7" collapsed="false">
      <c r="A149" s="9" t="s">
        <v>653</v>
      </c>
      <c r="B149" s="136" t="s">
        <v>447</v>
      </c>
      <c r="C149" s="9" t="s">
        <v>142</v>
      </c>
      <c r="D149" s="136" t="s">
        <v>91</v>
      </c>
      <c r="E149" s="9" t="s">
        <v>642</v>
      </c>
      <c r="F149" s="136" t="s">
        <v>86</v>
      </c>
      <c r="G149" s="9" t="s">
        <v>651</v>
      </c>
      <c r="H149" s="9" t="s">
        <v>448</v>
      </c>
      <c r="I149" s="140" t="n">
        <v>603490</v>
      </c>
      <c r="J149" s="140" t="n">
        <v>609977</v>
      </c>
      <c r="K149" s="140" t="n">
        <v>609599.1</v>
      </c>
      <c r="L149" s="152" t="n">
        <f aca="false">K149/J149*100</f>
        <v>99.9380468443892</v>
      </c>
    </row>
    <row r="150" customFormat="false" ht="15.75" hidden="false" customHeight="true" outlineLevel="7" collapsed="false">
      <c r="A150" s="9" t="s">
        <v>654</v>
      </c>
      <c r="B150" s="136" t="s">
        <v>458</v>
      </c>
      <c r="C150" s="9" t="s">
        <v>142</v>
      </c>
      <c r="D150" s="136" t="s">
        <v>91</v>
      </c>
      <c r="E150" s="9" t="s">
        <v>642</v>
      </c>
      <c r="F150" s="136" t="s">
        <v>86</v>
      </c>
      <c r="G150" s="9" t="s">
        <v>651</v>
      </c>
      <c r="H150" s="9" t="s">
        <v>459</v>
      </c>
      <c r="I150" s="140" t="n">
        <v>334600</v>
      </c>
      <c r="J150" s="140" t="n">
        <v>320753</v>
      </c>
      <c r="K150" s="140" t="n">
        <v>315637.47</v>
      </c>
      <c r="L150" s="152" t="n">
        <f aca="false">K150/J150*100</f>
        <v>98.4051497569781</v>
      </c>
    </row>
    <row r="151" customFormat="false" ht="78.75" hidden="false" customHeight="true" outlineLevel="5" collapsed="false">
      <c r="A151" s="9" t="s">
        <v>655</v>
      </c>
      <c r="B151" s="136" t="s">
        <v>656</v>
      </c>
      <c r="C151" s="148" t="s">
        <v>142</v>
      </c>
      <c r="D151" s="137" t="s">
        <v>91</v>
      </c>
      <c r="E151" s="148" t="s">
        <v>642</v>
      </c>
      <c r="F151" s="137" t="s">
        <v>86</v>
      </c>
      <c r="G151" s="148" t="s">
        <v>657</v>
      </c>
      <c r="H151" s="148"/>
      <c r="I151" s="138" t="n">
        <v>19100000</v>
      </c>
      <c r="J151" s="138" t="n">
        <v>20000000</v>
      </c>
      <c r="K151" s="138" t="n">
        <v>20000000</v>
      </c>
      <c r="L151" s="150" t="n">
        <f aca="false">K151/J151*100</f>
        <v>100</v>
      </c>
    </row>
    <row r="152" customFormat="false" ht="126" hidden="false" customHeight="true" outlineLevel="6" collapsed="false">
      <c r="A152" s="9" t="s">
        <v>658</v>
      </c>
      <c r="B152" s="151" t="s">
        <v>659</v>
      </c>
      <c r="C152" s="148" t="s">
        <v>142</v>
      </c>
      <c r="D152" s="137" t="s">
        <v>91</v>
      </c>
      <c r="E152" s="148" t="s">
        <v>642</v>
      </c>
      <c r="F152" s="137" t="s">
        <v>86</v>
      </c>
      <c r="G152" s="148" t="s">
        <v>660</v>
      </c>
      <c r="H152" s="148"/>
      <c r="I152" s="138" t="n">
        <v>900000</v>
      </c>
      <c r="J152" s="138" t="n">
        <v>0</v>
      </c>
      <c r="K152" s="138" t="n">
        <v>0</v>
      </c>
      <c r="L152" s="150" t="n">
        <v>0</v>
      </c>
    </row>
    <row r="153" customFormat="false" ht="63" hidden="false" customHeight="true" outlineLevel="7" collapsed="false">
      <c r="A153" s="9" t="s">
        <v>661</v>
      </c>
      <c r="B153" s="136" t="s">
        <v>662</v>
      </c>
      <c r="C153" s="9" t="s">
        <v>142</v>
      </c>
      <c r="D153" s="136" t="s">
        <v>91</v>
      </c>
      <c r="E153" s="9" t="s">
        <v>642</v>
      </c>
      <c r="F153" s="136" t="s">
        <v>86</v>
      </c>
      <c r="G153" s="9" t="s">
        <v>660</v>
      </c>
      <c r="H153" s="9" t="s">
        <v>663</v>
      </c>
      <c r="I153" s="140" t="n">
        <v>900000</v>
      </c>
      <c r="J153" s="140" t="n">
        <v>0</v>
      </c>
      <c r="K153" s="140" t="n">
        <v>0</v>
      </c>
      <c r="L153" s="152" t="n">
        <v>0</v>
      </c>
    </row>
    <row r="154" customFormat="false" ht="126" hidden="false" customHeight="true" outlineLevel="6" collapsed="false">
      <c r="A154" s="9" t="s">
        <v>664</v>
      </c>
      <c r="B154" s="151" t="s">
        <v>665</v>
      </c>
      <c r="C154" s="148" t="s">
        <v>142</v>
      </c>
      <c r="D154" s="137" t="s">
        <v>91</v>
      </c>
      <c r="E154" s="148" t="s">
        <v>642</v>
      </c>
      <c r="F154" s="137" t="s">
        <v>86</v>
      </c>
      <c r="G154" s="148" t="s">
        <v>666</v>
      </c>
      <c r="H154" s="148"/>
      <c r="I154" s="138" t="n">
        <v>9100000</v>
      </c>
      <c r="J154" s="138" t="n">
        <v>10900000</v>
      </c>
      <c r="K154" s="138" t="n">
        <v>10900000</v>
      </c>
      <c r="L154" s="150" t="n">
        <f aca="false">K154/J154*100</f>
        <v>100</v>
      </c>
    </row>
    <row r="155" customFormat="false" ht="63" hidden="false" customHeight="true" outlineLevel="7" collapsed="false">
      <c r="A155" s="9" t="s">
        <v>667</v>
      </c>
      <c r="B155" s="136" t="s">
        <v>662</v>
      </c>
      <c r="C155" s="9" t="s">
        <v>142</v>
      </c>
      <c r="D155" s="136" t="s">
        <v>91</v>
      </c>
      <c r="E155" s="9" t="s">
        <v>642</v>
      </c>
      <c r="F155" s="136" t="s">
        <v>86</v>
      </c>
      <c r="G155" s="9" t="s">
        <v>666</v>
      </c>
      <c r="H155" s="9" t="s">
        <v>663</v>
      </c>
      <c r="I155" s="140" t="n">
        <v>9100000</v>
      </c>
      <c r="J155" s="140" t="n">
        <v>10900000</v>
      </c>
      <c r="K155" s="140" t="n">
        <v>10900000</v>
      </c>
      <c r="L155" s="152" t="n">
        <f aca="false">K155/J155*100</f>
        <v>100</v>
      </c>
    </row>
    <row r="156" customFormat="false" ht="126" hidden="false" customHeight="true" outlineLevel="6" collapsed="false">
      <c r="A156" s="9" t="s">
        <v>668</v>
      </c>
      <c r="B156" s="151" t="s">
        <v>669</v>
      </c>
      <c r="C156" s="148" t="s">
        <v>142</v>
      </c>
      <c r="D156" s="137" t="s">
        <v>91</v>
      </c>
      <c r="E156" s="148" t="s">
        <v>642</v>
      </c>
      <c r="F156" s="137" t="s">
        <v>86</v>
      </c>
      <c r="G156" s="148" t="s">
        <v>670</v>
      </c>
      <c r="H156" s="148"/>
      <c r="I156" s="138" t="n">
        <v>9100000</v>
      </c>
      <c r="J156" s="138" t="n">
        <v>9100000</v>
      </c>
      <c r="K156" s="138" t="n">
        <v>9100000</v>
      </c>
      <c r="L156" s="150" t="n">
        <f aca="false">K156/J156*100</f>
        <v>100</v>
      </c>
    </row>
    <row r="157" customFormat="false" ht="63" hidden="false" customHeight="true" outlineLevel="7" collapsed="false">
      <c r="A157" s="9" t="s">
        <v>671</v>
      </c>
      <c r="B157" s="136" t="s">
        <v>662</v>
      </c>
      <c r="C157" s="9" t="s">
        <v>142</v>
      </c>
      <c r="D157" s="136" t="s">
        <v>91</v>
      </c>
      <c r="E157" s="9" t="s">
        <v>642</v>
      </c>
      <c r="F157" s="136" t="s">
        <v>86</v>
      </c>
      <c r="G157" s="9" t="s">
        <v>670</v>
      </c>
      <c r="H157" s="9" t="s">
        <v>663</v>
      </c>
      <c r="I157" s="140" t="n">
        <v>9100000</v>
      </c>
      <c r="J157" s="140" t="n">
        <v>9100000</v>
      </c>
      <c r="K157" s="140" t="n">
        <v>9100000</v>
      </c>
      <c r="L157" s="152" t="n">
        <f aca="false">K157/J157*100</f>
        <v>100</v>
      </c>
    </row>
    <row r="158" customFormat="false" ht="63" hidden="false" customHeight="true" outlineLevel="5" collapsed="false">
      <c r="A158" s="9" t="s">
        <v>204</v>
      </c>
      <c r="B158" s="136" t="s">
        <v>672</v>
      </c>
      <c r="C158" s="148" t="s">
        <v>142</v>
      </c>
      <c r="D158" s="137" t="s">
        <v>91</v>
      </c>
      <c r="E158" s="148" t="s">
        <v>642</v>
      </c>
      <c r="F158" s="137" t="s">
        <v>86</v>
      </c>
      <c r="G158" s="148" t="s">
        <v>673</v>
      </c>
      <c r="H158" s="148"/>
      <c r="I158" s="138" t="n">
        <v>900000</v>
      </c>
      <c r="J158" s="138" t="n">
        <v>0</v>
      </c>
      <c r="K158" s="138" t="n">
        <v>0</v>
      </c>
      <c r="L158" s="150" t="n">
        <v>0</v>
      </c>
    </row>
    <row r="159" customFormat="false" ht="126" hidden="false" customHeight="true" outlineLevel="6" collapsed="false">
      <c r="A159" s="9" t="s">
        <v>674</v>
      </c>
      <c r="B159" s="151" t="s">
        <v>675</v>
      </c>
      <c r="C159" s="148" t="s">
        <v>142</v>
      </c>
      <c r="D159" s="137" t="s">
        <v>91</v>
      </c>
      <c r="E159" s="148" t="s">
        <v>642</v>
      </c>
      <c r="F159" s="137" t="s">
        <v>86</v>
      </c>
      <c r="G159" s="148" t="s">
        <v>676</v>
      </c>
      <c r="H159" s="148"/>
      <c r="I159" s="138" t="n">
        <v>900000</v>
      </c>
      <c r="J159" s="138" t="n">
        <v>0</v>
      </c>
      <c r="K159" s="138" t="n">
        <v>0</v>
      </c>
      <c r="L159" s="150" t="n">
        <v>0</v>
      </c>
    </row>
    <row r="160" customFormat="false" ht="63" hidden="false" customHeight="true" outlineLevel="7" collapsed="false">
      <c r="A160" s="9" t="s">
        <v>677</v>
      </c>
      <c r="B160" s="136" t="s">
        <v>662</v>
      </c>
      <c r="C160" s="9" t="s">
        <v>142</v>
      </c>
      <c r="D160" s="136" t="s">
        <v>91</v>
      </c>
      <c r="E160" s="9" t="s">
        <v>642</v>
      </c>
      <c r="F160" s="136" t="s">
        <v>86</v>
      </c>
      <c r="G160" s="9" t="s">
        <v>676</v>
      </c>
      <c r="H160" s="9" t="s">
        <v>663</v>
      </c>
      <c r="I160" s="140" t="n">
        <v>900000</v>
      </c>
      <c r="J160" s="140" t="n">
        <v>0</v>
      </c>
      <c r="K160" s="140" t="n">
        <v>0</v>
      </c>
      <c r="L160" s="152" t="n">
        <v>0</v>
      </c>
    </row>
    <row r="161" customFormat="false" ht="31.5" hidden="false" customHeight="true" outlineLevel="4" collapsed="false">
      <c r="A161" s="9" t="s">
        <v>678</v>
      </c>
      <c r="B161" s="136" t="s">
        <v>439</v>
      </c>
      <c r="C161" s="148" t="s">
        <v>142</v>
      </c>
      <c r="D161" s="137" t="s">
        <v>91</v>
      </c>
      <c r="E161" s="148" t="s">
        <v>642</v>
      </c>
      <c r="F161" s="137" t="s">
        <v>86</v>
      </c>
      <c r="G161" s="148" t="s">
        <v>440</v>
      </c>
      <c r="H161" s="148"/>
      <c r="I161" s="138" t="n">
        <v>200000</v>
      </c>
      <c r="J161" s="138" t="n">
        <v>200000</v>
      </c>
      <c r="K161" s="138" t="n">
        <v>168087.32</v>
      </c>
      <c r="L161" s="150" t="n">
        <f aca="false">K161/J161*100</f>
        <v>84.04366</v>
      </c>
    </row>
    <row r="162" customFormat="false" ht="31.5" hidden="false" customHeight="true" outlineLevel="5" collapsed="false">
      <c r="A162" s="9" t="s">
        <v>679</v>
      </c>
      <c r="B162" s="136" t="s">
        <v>441</v>
      </c>
      <c r="C162" s="148" t="s">
        <v>142</v>
      </c>
      <c r="D162" s="137" t="s">
        <v>91</v>
      </c>
      <c r="E162" s="148" t="s">
        <v>642</v>
      </c>
      <c r="F162" s="137" t="s">
        <v>86</v>
      </c>
      <c r="G162" s="148" t="s">
        <v>442</v>
      </c>
      <c r="H162" s="148"/>
      <c r="I162" s="138" t="n">
        <v>200000</v>
      </c>
      <c r="J162" s="138" t="n">
        <v>200000</v>
      </c>
      <c r="K162" s="138" t="n">
        <v>168087.32</v>
      </c>
      <c r="L162" s="150" t="n">
        <f aca="false">K162/J162*100</f>
        <v>84.04366</v>
      </c>
    </row>
    <row r="163" customFormat="false" ht="63" hidden="false" customHeight="true" outlineLevel="6" collapsed="false">
      <c r="A163" s="9" t="s">
        <v>680</v>
      </c>
      <c r="B163" s="136" t="s">
        <v>681</v>
      </c>
      <c r="C163" s="148" t="s">
        <v>142</v>
      </c>
      <c r="D163" s="137" t="s">
        <v>91</v>
      </c>
      <c r="E163" s="148" t="s">
        <v>642</v>
      </c>
      <c r="F163" s="137" t="s">
        <v>86</v>
      </c>
      <c r="G163" s="148" t="s">
        <v>682</v>
      </c>
      <c r="H163" s="148"/>
      <c r="I163" s="138" t="n">
        <v>200000</v>
      </c>
      <c r="J163" s="138" t="n">
        <v>200000</v>
      </c>
      <c r="K163" s="138" t="n">
        <v>168087.32</v>
      </c>
      <c r="L163" s="150" t="n">
        <f aca="false">K163/J163*100</f>
        <v>84.04366</v>
      </c>
    </row>
    <row r="164" customFormat="false" ht="15.75" hidden="false" customHeight="true" outlineLevel="7" collapsed="false">
      <c r="A164" s="9" t="s">
        <v>683</v>
      </c>
      <c r="B164" s="136" t="s">
        <v>458</v>
      </c>
      <c r="C164" s="9" t="s">
        <v>142</v>
      </c>
      <c r="D164" s="136" t="s">
        <v>91</v>
      </c>
      <c r="E164" s="9" t="s">
        <v>642</v>
      </c>
      <c r="F164" s="136" t="s">
        <v>86</v>
      </c>
      <c r="G164" s="9" t="s">
        <v>682</v>
      </c>
      <c r="H164" s="9" t="s">
        <v>459</v>
      </c>
      <c r="I164" s="140" t="n">
        <v>200000</v>
      </c>
      <c r="J164" s="140" t="n">
        <v>200000</v>
      </c>
      <c r="K164" s="140" t="n">
        <v>168087.32</v>
      </c>
      <c r="L164" s="152" t="n">
        <f aca="false">K164/J164*100</f>
        <v>84.04366</v>
      </c>
    </row>
    <row r="165" customFormat="false" ht="15.75" hidden="false" customHeight="true" outlineLevel="2" collapsed="false">
      <c r="A165" s="9" t="s">
        <v>684</v>
      </c>
      <c r="B165" s="136" t="s">
        <v>377</v>
      </c>
      <c r="C165" s="148" t="s">
        <v>142</v>
      </c>
      <c r="D165" s="137" t="s">
        <v>91</v>
      </c>
      <c r="E165" s="148" t="s">
        <v>685</v>
      </c>
      <c r="F165" s="137" t="s">
        <v>94</v>
      </c>
      <c r="G165" s="148"/>
      <c r="H165" s="148"/>
      <c r="I165" s="138" t="n">
        <v>15726700</v>
      </c>
      <c r="J165" s="138" t="n">
        <v>21300584.16</v>
      </c>
      <c r="K165" s="138" t="n">
        <v>21251071.34</v>
      </c>
      <c r="L165" s="150" t="n">
        <f aca="false">K165/J165*100</f>
        <v>99.7675518209826</v>
      </c>
    </row>
    <row r="166" customFormat="false" ht="31.5" hidden="false" customHeight="true" outlineLevel="4" collapsed="false">
      <c r="A166" s="9" t="s">
        <v>686</v>
      </c>
      <c r="B166" s="136" t="s">
        <v>687</v>
      </c>
      <c r="C166" s="148" t="s">
        <v>142</v>
      </c>
      <c r="D166" s="137" t="s">
        <v>91</v>
      </c>
      <c r="E166" s="148" t="s">
        <v>685</v>
      </c>
      <c r="F166" s="137" t="s">
        <v>94</v>
      </c>
      <c r="G166" s="148" t="s">
        <v>688</v>
      </c>
      <c r="H166" s="148"/>
      <c r="I166" s="138" t="n">
        <v>15726700</v>
      </c>
      <c r="J166" s="138" t="n">
        <v>20983500</v>
      </c>
      <c r="K166" s="138" t="n">
        <v>20933987.18</v>
      </c>
      <c r="L166" s="150" t="n">
        <f aca="false">K166/J166*100</f>
        <v>99.7640392689494</v>
      </c>
    </row>
    <row r="167" customFormat="false" ht="47.25" hidden="false" customHeight="true" outlineLevel="5" collapsed="false">
      <c r="A167" s="9" t="s">
        <v>689</v>
      </c>
      <c r="B167" s="136" t="s">
        <v>690</v>
      </c>
      <c r="C167" s="148" t="s">
        <v>142</v>
      </c>
      <c r="D167" s="137" t="s">
        <v>91</v>
      </c>
      <c r="E167" s="148" t="s">
        <v>685</v>
      </c>
      <c r="F167" s="137" t="s">
        <v>94</v>
      </c>
      <c r="G167" s="148" t="s">
        <v>691</v>
      </c>
      <c r="H167" s="148"/>
      <c r="I167" s="138" t="n">
        <v>15726700</v>
      </c>
      <c r="J167" s="138" t="n">
        <v>20983500</v>
      </c>
      <c r="K167" s="138" t="n">
        <v>20933987.18</v>
      </c>
      <c r="L167" s="150" t="n">
        <f aca="false">K167/J167*100</f>
        <v>99.7640392689494</v>
      </c>
    </row>
    <row r="168" customFormat="false" ht="94.5" hidden="false" customHeight="true" outlineLevel="6" collapsed="false">
      <c r="A168" s="9" t="s">
        <v>692</v>
      </c>
      <c r="B168" s="151" t="s">
        <v>693</v>
      </c>
      <c r="C168" s="148" t="s">
        <v>142</v>
      </c>
      <c r="D168" s="137" t="s">
        <v>91</v>
      </c>
      <c r="E168" s="148" t="s">
        <v>685</v>
      </c>
      <c r="F168" s="137" t="s">
        <v>94</v>
      </c>
      <c r="G168" s="148" t="s">
        <v>694</v>
      </c>
      <c r="H168" s="148"/>
      <c r="I168" s="138" t="n">
        <v>15726700</v>
      </c>
      <c r="J168" s="138" t="n">
        <v>20983500</v>
      </c>
      <c r="K168" s="138" t="n">
        <v>20933987.18</v>
      </c>
      <c r="L168" s="150" t="n">
        <f aca="false">K168/J168*100</f>
        <v>99.7640392689494</v>
      </c>
    </row>
    <row r="169" customFormat="false" ht="63" hidden="false" customHeight="true" outlineLevel="7" collapsed="false">
      <c r="A169" s="9" t="s">
        <v>186</v>
      </c>
      <c r="B169" s="136" t="s">
        <v>662</v>
      </c>
      <c r="C169" s="9" t="s">
        <v>142</v>
      </c>
      <c r="D169" s="136" t="s">
        <v>91</v>
      </c>
      <c r="E169" s="9" t="s">
        <v>685</v>
      </c>
      <c r="F169" s="136" t="s">
        <v>94</v>
      </c>
      <c r="G169" s="9" t="s">
        <v>694</v>
      </c>
      <c r="H169" s="9" t="s">
        <v>663</v>
      </c>
      <c r="I169" s="140" t="n">
        <v>15726700</v>
      </c>
      <c r="J169" s="140" t="n">
        <v>20983500</v>
      </c>
      <c r="K169" s="140" t="n">
        <v>20933987.18</v>
      </c>
      <c r="L169" s="152" t="n">
        <f aca="false">K169/J169*100</f>
        <v>99.7640392689494</v>
      </c>
    </row>
    <row r="170" customFormat="false" ht="31.5" hidden="false" customHeight="true" outlineLevel="4" collapsed="false">
      <c r="A170" s="9" t="s">
        <v>695</v>
      </c>
      <c r="B170" s="136" t="s">
        <v>439</v>
      </c>
      <c r="C170" s="148" t="s">
        <v>142</v>
      </c>
      <c r="D170" s="137" t="s">
        <v>91</v>
      </c>
      <c r="E170" s="148" t="s">
        <v>685</v>
      </c>
      <c r="F170" s="137" t="s">
        <v>94</v>
      </c>
      <c r="G170" s="148" t="s">
        <v>440</v>
      </c>
      <c r="H170" s="148"/>
      <c r="I170" s="138" t="n">
        <v>0</v>
      </c>
      <c r="J170" s="138" t="n">
        <v>317084.16</v>
      </c>
      <c r="K170" s="138" t="n">
        <v>317084.16</v>
      </c>
      <c r="L170" s="150" t="n">
        <f aca="false">K170/J170*100</f>
        <v>100</v>
      </c>
    </row>
    <row r="171" customFormat="false" ht="31.5" hidden="false" customHeight="true" outlineLevel="5" collapsed="false">
      <c r="A171" s="9" t="s">
        <v>696</v>
      </c>
      <c r="B171" s="136" t="s">
        <v>631</v>
      </c>
      <c r="C171" s="148" t="s">
        <v>142</v>
      </c>
      <c r="D171" s="137" t="s">
        <v>91</v>
      </c>
      <c r="E171" s="148" t="s">
        <v>685</v>
      </c>
      <c r="F171" s="137" t="s">
        <v>94</v>
      </c>
      <c r="G171" s="148" t="s">
        <v>632</v>
      </c>
      <c r="H171" s="148"/>
      <c r="I171" s="138" t="n">
        <v>0</v>
      </c>
      <c r="J171" s="138" t="n">
        <v>317084.16</v>
      </c>
      <c r="K171" s="138" t="n">
        <v>317084.16</v>
      </c>
      <c r="L171" s="150" t="n">
        <f aca="false">K171/J171*100</f>
        <v>100</v>
      </c>
    </row>
    <row r="172" customFormat="false" ht="47.25" hidden="false" customHeight="true" outlineLevel="6" collapsed="false">
      <c r="A172" s="9" t="s">
        <v>697</v>
      </c>
      <c r="B172" s="136" t="s">
        <v>633</v>
      </c>
      <c r="C172" s="148" t="s">
        <v>142</v>
      </c>
      <c r="D172" s="137" t="s">
        <v>91</v>
      </c>
      <c r="E172" s="148" t="s">
        <v>685</v>
      </c>
      <c r="F172" s="137" t="s">
        <v>94</v>
      </c>
      <c r="G172" s="148" t="s">
        <v>634</v>
      </c>
      <c r="H172" s="148"/>
      <c r="I172" s="138" t="n">
        <v>0</v>
      </c>
      <c r="J172" s="138" t="n">
        <v>317084.16</v>
      </c>
      <c r="K172" s="138" t="n">
        <v>317084.16</v>
      </c>
      <c r="L172" s="150" t="n">
        <f aca="false">K172/J172*100</f>
        <v>100</v>
      </c>
    </row>
    <row r="173" customFormat="false" ht="15.75" hidden="false" customHeight="true" outlineLevel="7" collapsed="false">
      <c r="A173" s="9" t="s">
        <v>698</v>
      </c>
      <c r="B173" s="136" t="s">
        <v>458</v>
      </c>
      <c r="C173" s="9" t="s">
        <v>142</v>
      </c>
      <c r="D173" s="136" t="s">
        <v>91</v>
      </c>
      <c r="E173" s="9" t="s">
        <v>685</v>
      </c>
      <c r="F173" s="136" t="s">
        <v>94</v>
      </c>
      <c r="G173" s="9" t="s">
        <v>634</v>
      </c>
      <c r="H173" s="9" t="s">
        <v>459</v>
      </c>
      <c r="I173" s="140" t="n">
        <v>0</v>
      </c>
      <c r="J173" s="140" t="n">
        <v>317084.16</v>
      </c>
      <c r="K173" s="140" t="n">
        <v>317084.16</v>
      </c>
      <c r="L173" s="152" t="n">
        <f aca="false">K173/J173*100</f>
        <v>100</v>
      </c>
    </row>
    <row r="174" customFormat="false" ht="15.75" hidden="false" customHeight="true" outlineLevel="2" collapsed="false">
      <c r="A174" s="9" t="s">
        <v>699</v>
      </c>
      <c r="B174" s="136" t="s">
        <v>378</v>
      </c>
      <c r="C174" s="148" t="s">
        <v>142</v>
      </c>
      <c r="D174" s="137" t="s">
        <v>91</v>
      </c>
      <c r="E174" s="148" t="s">
        <v>700</v>
      </c>
      <c r="F174" s="137" t="s">
        <v>117</v>
      </c>
      <c r="G174" s="148"/>
      <c r="H174" s="148"/>
      <c r="I174" s="138" t="n">
        <v>840000</v>
      </c>
      <c r="J174" s="138" t="n">
        <v>1099100</v>
      </c>
      <c r="K174" s="138" t="n">
        <v>688604.3</v>
      </c>
      <c r="L174" s="150" t="n">
        <f aca="false">K174/J174*100</f>
        <v>62.6516513511055</v>
      </c>
    </row>
    <row r="175" customFormat="false" ht="31.5" hidden="false" customHeight="true" outlineLevel="4" collapsed="false">
      <c r="A175" s="9" t="s">
        <v>701</v>
      </c>
      <c r="B175" s="136" t="s">
        <v>687</v>
      </c>
      <c r="C175" s="148" t="s">
        <v>142</v>
      </c>
      <c r="D175" s="137" t="s">
        <v>91</v>
      </c>
      <c r="E175" s="148" t="s">
        <v>700</v>
      </c>
      <c r="F175" s="137" t="s">
        <v>117</v>
      </c>
      <c r="G175" s="148" t="s">
        <v>688</v>
      </c>
      <c r="H175" s="148"/>
      <c r="I175" s="138" t="n">
        <v>840000</v>
      </c>
      <c r="J175" s="138" t="n">
        <v>1099100</v>
      </c>
      <c r="K175" s="138" t="n">
        <v>688604.3</v>
      </c>
      <c r="L175" s="150" t="n">
        <f aca="false">K175/J175*100</f>
        <v>62.6516513511055</v>
      </c>
    </row>
    <row r="176" customFormat="false" ht="63" hidden="false" customHeight="true" outlineLevel="5" collapsed="false">
      <c r="A176" s="9" t="s">
        <v>702</v>
      </c>
      <c r="B176" s="136" t="s">
        <v>703</v>
      </c>
      <c r="C176" s="148" t="s">
        <v>142</v>
      </c>
      <c r="D176" s="137" t="s">
        <v>91</v>
      </c>
      <c r="E176" s="148" t="s">
        <v>700</v>
      </c>
      <c r="F176" s="137" t="s">
        <v>117</v>
      </c>
      <c r="G176" s="148" t="s">
        <v>704</v>
      </c>
      <c r="H176" s="148"/>
      <c r="I176" s="138" t="n">
        <v>840000</v>
      </c>
      <c r="J176" s="138" t="n">
        <v>1099100</v>
      </c>
      <c r="K176" s="138" t="n">
        <v>688604.3</v>
      </c>
      <c r="L176" s="150" t="n">
        <f aca="false">K176/J176*100</f>
        <v>62.6516513511055</v>
      </c>
    </row>
    <row r="177" customFormat="false" ht="110.25" hidden="false" customHeight="true" outlineLevel="6" collapsed="false">
      <c r="A177" s="9" t="s">
        <v>705</v>
      </c>
      <c r="B177" s="151" t="s">
        <v>706</v>
      </c>
      <c r="C177" s="148" t="s">
        <v>142</v>
      </c>
      <c r="D177" s="137" t="s">
        <v>91</v>
      </c>
      <c r="E177" s="148" t="s">
        <v>700</v>
      </c>
      <c r="F177" s="137" t="s">
        <v>117</v>
      </c>
      <c r="G177" s="148" t="s">
        <v>707</v>
      </c>
      <c r="H177" s="148"/>
      <c r="I177" s="138" t="n">
        <v>0</v>
      </c>
      <c r="J177" s="138" t="n">
        <v>559100</v>
      </c>
      <c r="K177" s="138" t="n">
        <v>247245.66</v>
      </c>
      <c r="L177" s="150" t="n">
        <f aca="false">K177/J177*100</f>
        <v>44.2220819173672</v>
      </c>
    </row>
    <row r="178" customFormat="false" ht="15.75" hidden="false" customHeight="true" outlineLevel="7" collapsed="false">
      <c r="A178" s="9" t="s">
        <v>708</v>
      </c>
      <c r="B178" s="136" t="s">
        <v>458</v>
      </c>
      <c r="C178" s="9" t="s">
        <v>142</v>
      </c>
      <c r="D178" s="136" t="s">
        <v>91</v>
      </c>
      <c r="E178" s="9" t="s">
        <v>700</v>
      </c>
      <c r="F178" s="136" t="s">
        <v>117</v>
      </c>
      <c r="G178" s="9" t="s">
        <v>707</v>
      </c>
      <c r="H178" s="9" t="s">
        <v>459</v>
      </c>
      <c r="I178" s="140" t="n">
        <v>0</v>
      </c>
      <c r="J178" s="140" t="n">
        <v>559100</v>
      </c>
      <c r="K178" s="140" t="n">
        <v>247245.66</v>
      </c>
      <c r="L178" s="152" t="n">
        <f aca="false">K178/J178*100</f>
        <v>44.2220819173672</v>
      </c>
    </row>
    <row r="179" customFormat="false" ht="78.75" hidden="false" customHeight="true" outlineLevel="6" collapsed="false">
      <c r="A179" s="9" t="s">
        <v>709</v>
      </c>
      <c r="B179" s="136" t="s">
        <v>710</v>
      </c>
      <c r="C179" s="148" t="s">
        <v>142</v>
      </c>
      <c r="D179" s="137" t="s">
        <v>91</v>
      </c>
      <c r="E179" s="148" t="s">
        <v>700</v>
      </c>
      <c r="F179" s="137" t="s">
        <v>117</v>
      </c>
      <c r="G179" s="148" t="s">
        <v>711</v>
      </c>
      <c r="H179" s="148"/>
      <c r="I179" s="138" t="n">
        <v>196300</v>
      </c>
      <c r="J179" s="138" t="n">
        <v>196300</v>
      </c>
      <c r="K179" s="138" t="n">
        <v>196300</v>
      </c>
      <c r="L179" s="150" t="n">
        <f aca="false">K179/J179*100</f>
        <v>100</v>
      </c>
    </row>
    <row r="180" customFormat="false" ht="15.75" hidden="false" customHeight="true" outlineLevel="7" collapsed="false">
      <c r="A180" s="9" t="s">
        <v>712</v>
      </c>
      <c r="B180" s="136" t="s">
        <v>458</v>
      </c>
      <c r="C180" s="9" t="s">
        <v>142</v>
      </c>
      <c r="D180" s="136" t="s">
        <v>91</v>
      </c>
      <c r="E180" s="9" t="s">
        <v>700</v>
      </c>
      <c r="F180" s="136" t="s">
        <v>117</v>
      </c>
      <c r="G180" s="9" t="s">
        <v>711</v>
      </c>
      <c r="H180" s="9" t="s">
        <v>459</v>
      </c>
      <c r="I180" s="140" t="n">
        <v>196300</v>
      </c>
      <c r="J180" s="140" t="n">
        <v>196300</v>
      </c>
      <c r="K180" s="140" t="n">
        <v>196300</v>
      </c>
      <c r="L180" s="152" t="n">
        <f aca="false">K180/J180*100</f>
        <v>100</v>
      </c>
    </row>
    <row r="181" customFormat="false" ht="94.5" hidden="false" customHeight="true" outlineLevel="6" collapsed="false">
      <c r="A181" s="9" t="s">
        <v>713</v>
      </c>
      <c r="B181" s="151" t="s">
        <v>714</v>
      </c>
      <c r="C181" s="148" t="s">
        <v>142</v>
      </c>
      <c r="D181" s="137" t="s">
        <v>91</v>
      </c>
      <c r="E181" s="148" t="s">
        <v>700</v>
      </c>
      <c r="F181" s="137" t="s">
        <v>117</v>
      </c>
      <c r="G181" s="148" t="s">
        <v>715</v>
      </c>
      <c r="H181" s="148"/>
      <c r="I181" s="138" t="n">
        <v>643700</v>
      </c>
      <c r="J181" s="138" t="n">
        <v>343700</v>
      </c>
      <c r="K181" s="138" t="n">
        <v>245058.64</v>
      </c>
      <c r="L181" s="150" t="n">
        <f aca="false">K181/J181*100</f>
        <v>71.300157113762</v>
      </c>
    </row>
    <row r="182" customFormat="false" ht="15.75" hidden="false" customHeight="true" outlineLevel="7" collapsed="false">
      <c r="A182" s="9" t="s">
        <v>716</v>
      </c>
      <c r="B182" s="136" t="s">
        <v>458</v>
      </c>
      <c r="C182" s="9" t="s">
        <v>142</v>
      </c>
      <c r="D182" s="136" t="s">
        <v>91</v>
      </c>
      <c r="E182" s="9" t="s">
        <v>700</v>
      </c>
      <c r="F182" s="136" t="s">
        <v>117</v>
      </c>
      <c r="G182" s="9" t="s">
        <v>715</v>
      </c>
      <c r="H182" s="9" t="s">
        <v>459</v>
      </c>
      <c r="I182" s="140" t="n">
        <v>643700</v>
      </c>
      <c r="J182" s="140" t="n">
        <v>287477.1</v>
      </c>
      <c r="K182" s="140" t="n">
        <v>188835.74</v>
      </c>
      <c r="L182" s="152" t="n">
        <f aca="false">K182/J182*100</f>
        <v>65.6872286522996</v>
      </c>
    </row>
    <row r="183" customFormat="false" ht="15.75" hidden="false" customHeight="true" outlineLevel="7" collapsed="false">
      <c r="A183" s="9" t="s">
        <v>717</v>
      </c>
      <c r="B183" s="136" t="s">
        <v>466</v>
      </c>
      <c r="C183" s="9" t="s">
        <v>142</v>
      </c>
      <c r="D183" s="136" t="s">
        <v>91</v>
      </c>
      <c r="E183" s="9" t="s">
        <v>700</v>
      </c>
      <c r="F183" s="136" t="s">
        <v>117</v>
      </c>
      <c r="G183" s="9" t="s">
        <v>715</v>
      </c>
      <c r="H183" s="9" t="s">
        <v>467</v>
      </c>
      <c r="I183" s="140" t="n">
        <v>0</v>
      </c>
      <c r="J183" s="140" t="n">
        <v>56222.9</v>
      </c>
      <c r="K183" s="140" t="n">
        <v>56222.9</v>
      </c>
      <c r="L183" s="152" t="n">
        <f aca="false">K183/J183*100</f>
        <v>100</v>
      </c>
    </row>
    <row r="184" customFormat="false" ht="15.75" hidden="false" customHeight="true" outlineLevel="2" collapsed="false">
      <c r="A184" s="9" t="s">
        <v>718</v>
      </c>
      <c r="B184" s="136" t="s">
        <v>379</v>
      </c>
      <c r="C184" s="148" t="s">
        <v>142</v>
      </c>
      <c r="D184" s="137" t="s">
        <v>91</v>
      </c>
      <c r="E184" s="148" t="s">
        <v>719</v>
      </c>
      <c r="F184" s="137" t="s">
        <v>123</v>
      </c>
      <c r="G184" s="148"/>
      <c r="H184" s="148"/>
      <c r="I184" s="138" t="n">
        <v>3688154</v>
      </c>
      <c r="J184" s="138" t="n">
        <v>6252000</v>
      </c>
      <c r="K184" s="138" t="n">
        <v>5249212.14</v>
      </c>
      <c r="L184" s="150" t="n">
        <f aca="false">K184/J184*100</f>
        <v>83.9605268714011</v>
      </c>
    </row>
    <row r="185" customFormat="false" ht="47.25" hidden="false" customHeight="true" outlineLevel="4" collapsed="false">
      <c r="A185" s="9" t="s">
        <v>192</v>
      </c>
      <c r="B185" s="136" t="s">
        <v>644</v>
      </c>
      <c r="C185" s="148" t="s">
        <v>142</v>
      </c>
      <c r="D185" s="137" t="s">
        <v>91</v>
      </c>
      <c r="E185" s="148" t="s">
        <v>719</v>
      </c>
      <c r="F185" s="137" t="s">
        <v>123</v>
      </c>
      <c r="G185" s="148" t="s">
        <v>645</v>
      </c>
      <c r="H185" s="148"/>
      <c r="I185" s="138" t="n">
        <v>452000</v>
      </c>
      <c r="J185" s="138" t="n">
        <v>452000</v>
      </c>
      <c r="K185" s="138" t="n">
        <v>449259.24</v>
      </c>
      <c r="L185" s="150" t="n">
        <f aca="false">K185/J185*100</f>
        <v>99.3936371681416</v>
      </c>
    </row>
    <row r="186" customFormat="false" ht="47.25" hidden="false" customHeight="true" outlineLevel="5" collapsed="false">
      <c r="A186" s="9" t="s">
        <v>720</v>
      </c>
      <c r="B186" s="136" t="s">
        <v>721</v>
      </c>
      <c r="C186" s="148" t="s">
        <v>142</v>
      </c>
      <c r="D186" s="137" t="s">
        <v>91</v>
      </c>
      <c r="E186" s="148" t="s">
        <v>719</v>
      </c>
      <c r="F186" s="137" t="s">
        <v>123</v>
      </c>
      <c r="G186" s="148" t="s">
        <v>722</v>
      </c>
      <c r="H186" s="148"/>
      <c r="I186" s="138" t="n">
        <v>452000</v>
      </c>
      <c r="J186" s="138" t="n">
        <v>452000</v>
      </c>
      <c r="K186" s="138" t="n">
        <v>449259.24</v>
      </c>
      <c r="L186" s="150" t="n">
        <f aca="false">K186/J186*100</f>
        <v>99.3936371681416</v>
      </c>
    </row>
    <row r="187" customFormat="false" ht="110.25" hidden="false" customHeight="true" outlineLevel="6" collapsed="false">
      <c r="A187" s="9" t="s">
        <v>723</v>
      </c>
      <c r="B187" s="151" t="s">
        <v>724</v>
      </c>
      <c r="C187" s="148" t="s">
        <v>142</v>
      </c>
      <c r="D187" s="137" t="s">
        <v>91</v>
      </c>
      <c r="E187" s="148" t="s">
        <v>719</v>
      </c>
      <c r="F187" s="137" t="s">
        <v>123</v>
      </c>
      <c r="G187" s="148" t="s">
        <v>725</v>
      </c>
      <c r="H187" s="148"/>
      <c r="I187" s="138" t="n">
        <v>452000</v>
      </c>
      <c r="J187" s="138" t="n">
        <v>452000</v>
      </c>
      <c r="K187" s="138" t="n">
        <v>449259.24</v>
      </c>
      <c r="L187" s="150" t="n">
        <f aca="false">K187/J187*100</f>
        <v>99.3936371681416</v>
      </c>
    </row>
    <row r="188" customFormat="false" ht="15.75" hidden="false" customHeight="true" outlineLevel="7" collapsed="false">
      <c r="A188" s="9" t="s">
        <v>197</v>
      </c>
      <c r="B188" s="136" t="s">
        <v>458</v>
      </c>
      <c r="C188" s="9" t="s">
        <v>142</v>
      </c>
      <c r="D188" s="136" t="s">
        <v>91</v>
      </c>
      <c r="E188" s="9" t="s">
        <v>719</v>
      </c>
      <c r="F188" s="136" t="s">
        <v>123</v>
      </c>
      <c r="G188" s="9" t="s">
        <v>725</v>
      </c>
      <c r="H188" s="9" t="s">
        <v>459</v>
      </c>
      <c r="I188" s="140" t="n">
        <v>452000</v>
      </c>
      <c r="J188" s="140" t="n">
        <v>452000</v>
      </c>
      <c r="K188" s="140" t="n">
        <v>449259.24</v>
      </c>
      <c r="L188" s="152" t="n">
        <f aca="false">K188/J188*100</f>
        <v>99.3936371681416</v>
      </c>
    </row>
    <row r="189" customFormat="false" ht="31.5" hidden="false" customHeight="true" outlineLevel="4" collapsed="false">
      <c r="A189" s="9" t="s">
        <v>726</v>
      </c>
      <c r="B189" s="136" t="s">
        <v>727</v>
      </c>
      <c r="C189" s="148" t="s">
        <v>142</v>
      </c>
      <c r="D189" s="137" t="s">
        <v>91</v>
      </c>
      <c r="E189" s="148" t="s">
        <v>719</v>
      </c>
      <c r="F189" s="137" t="s">
        <v>123</v>
      </c>
      <c r="G189" s="148" t="s">
        <v>728</v>
      </c>
      <c r="H189" s="148"/>
      <c r="I189" s="138" t="n">
        <v>3200000</v>
      </c>
      <c r="J189" s="138" t="n">
        <v>5500000</v>
      </c>
      <c r="K189" s="138" t="n">
        <v>4500000</v>
      </c>
      <c r="L189" s="150" t="n">
        <f aca="false">K189/J189*100</f>
        <v>81.8181818181818</v>
      </c>
    </row>
    <row r="190" customFormat="false" ht="78.75" hidden="false" customHeight="true" outlineLevel="5" collapsed="false">
      <c r="A190" s="9" t="s">
        <v>58</v>
      </c>
      <c r="B190" s="136" t="s">
        <v>729</v>
      </c>
      <c r="C190" s="148" t="s">
        <v>142</v>
      </c>
      <c r="D190" s="137" t="s">
        <v>91</v>
      </c>
      <c r="E190" s="148" t="s">
        <v>719</v>
      </c>
      <c r="F190" s="137" t="s">
        <v>123</v>
      </c>
      <c r="G190" s="148" t="s">
        <v>730</v>
      </c>
      <c r="H190" s="148"/>
      <c r="I190" s="138" t="n">
        <v>3200000</v>
      </c>
      <c r="J190" s="138" t="n">
        <v>5500000</v>
      </c>
      <c r="K190" s="138" t="n">
        <v>4500000</v>
      </c>
      <c r="L190" s="150" t="n">
        <f aca="false">K190/J190*100</f>
        <v>81.8181818181818</v>
      </c>
    </row>
    <row r="191" customFormat="false" ht="141.75" hidden="false" customHeight="true" outlineLevel="6" collapsed="false">
      <c r="A191" s="9" t="s">
        <v>731</v>
      </c>
      <c r="B191" s="151" t="s">
        <v>732</v>
      </c>
      <c r="C191" s="148" t="s">
        <v>142</v>
      </c>
      <c r="D191" s="137" t="s">
        <v>91</v>
      </c>
      <c r="E191" s="148" t="s">
        <v>719</v>
      </c>
      <c r="F191" s="137" t="s">
        <v>123</v>
      </c>
      <c r="G191" s="148" t="s">
        <v>733</v>
      </c>
      <c r="H191" s="148"/>
      <c r="I191" s="138" t="n">
        <v>0</v>
      </c>
      <c r="J191" s="138" t="n">
        <v>4050000</v>
      </c>
      <c r="K191" s="138" t="n">
        <v>4050000</v>
      </c>
      <c r="L191" s="150" t="n">
        <f aca="false">K191/J191*100</f>
        <v>100</v>
      </c>
    </row>
    <row r="192" customFormat="false" ht="15.75" hidden="false" customHeight="true" outlineLevel="7" collapsed="false">
      <c r="A192" s="9" t="s">
        <v>734</v>
      </c>
      <c r="B192" s="136" t="s">
        <v>458</v>
      </c>
      <c r="C192" s="9" t="s">
        <v>142</v>
      </c>
      <c r="D192" s="136" t="s">
        <v>91</v>
      </c>
      <c r="E192" s="9" t="s">
        <v>719</v>
      </c>
      <c r="F192" s="136" t="s">
        <v>123</v>
      </c>
      <c r="G192" s="9" t="s">
        <v>733</v>
      </c>
      <c r="H192" s="9" t="s">
        <v>459</v>
      </c>
      <c r="I192" s="140" t="n">
        <v>0</v>
      </c>
      <c r="J192" s="140" t="n">
        <v>4050000</v>
      </c>
      <c r="K192" s="140" t="n">
        <v>4050000</v>
      </c>
      <c r="L192" s="152" t="n">
        <f aca="false">K192/J192*100</f>
        <v>100</v>
      </c>
    </row>
    <row r="193" customFormat="false" ht="94.5" hidden="false" customHeight="true" outlineLevel="6" collapsed="false">
      <c r="A193" s="9" t="s">
        <v>735</v>
      </c>
      <c r="B193" s="151" t="s">
        <v>736</v>
      </c>
      <c r="C193" s="148" t="s">
        <v>142</v>
      </c>
      <c r="D193" s="137" t="s">
        <v>91</v>
      </c>
      <c r="E193" s="148" t="s">
        <v>719</v>
      </c>
      <c r="F193" s="137" t="s">
        <v>123</v>
      </c>
      <c r="G193" s="148" t="s">
        <v>737</v>
      </c>
      <c r="H193" s="148"/>
      <c r="I193" s="138" t="n">
        <v>1000000</v>
      </c>
      <c r="J193" s="138" t="n">
        <v>1000000</v>
      </c>
      <c r="K193" s="138" t="n">
        <v>0</v>
      </c>
      <c r="L193" s="150" t="n">
        <f aca="false">K193/J193*100</f>
        <v>0</v>
      </c>
    </row>
    <row r="194" customFormat="false" ht="15.75" hidden="false" customHeight="true" outlineLevel="7" collapsed="false">
      <c r="A194" s="9" t="s">
        <v>738</v>
      </c>
      <c r="B194" s="136" t="s">
        <v>458</v>
      </c>
      <c r="C194" s="9" t="s">
        <v>142</v>
      </c>
      <c r="D194" s="136" t="s">
        <v>91</v>
      </c>
      <c r="E194" s="9" t="s">
        <v>719</v>
      </c>
      <c r="F194" s="136" t="s">
        <v>123</v>
      </c>
      <c r="G194" s="9" t="s">
        <v>737</v>
      </c>
      <c r="H194" s="9" t="s">
        <v>459</v>
      </c>
      <c r="I194" s="140" t="n">
        <v>1000000</v>
      </c>
      <c r="J194" s="140" t="n">
        <v>1000000</v>
      </c>
      <c r="K194" s="140" t="n">
        <v>0</v>
      </c>
      <c r="L194" s="152" t="n">
        <f aca="false">K194/J194*100</f>
        <v>0</v>
      </c>
    </row>
    <row r="195" customFormat="false" ht="94.5" hidden="false" customHeight="true" outlineLevel="6" collapsed="false">
      <c r="A195" s="9" t="s">
        <v>739</v>
      </c>
      <c r="B195" s="151" t="s">
        <v>740</v>
      </c>
      <c r="C195" s="148" t="s">
        <v>142</v>
      </c>
      <c r="D195" s="137" t="s">
        <v>91</v>
      </c>
      <c r="E195" s="148" t="s">
        <v>719</v>
      </c>
      <c r="F195" s="137" t="s">
        <v>123</v>
      </c>
      <c r="G195" s="148" t="s">
        <v>741</v>
      </c>
      <c r="H195" s="148"/>
      <c r="I195" s="138" t="n">
        <v>2200000</v>
      </c>
      <c r="J195" s="138" t="n">
        <v>0</v>
      </c>
      <c r="K195" s="138" t="n">
        <v>0</v>
      </c>
      <c r="L195" s="150" t="n">
        <v>0</v>
      </c>
    </row>
    <row r="196" customFormat="false" ht="15.75" hidden="false" customHeight="true" outlineLevel="7" collapsed="false">
      <c r="A196" s="9" t="s">
        <v>177</v>
      </c>
      <c r="B196" s="136" t="s">
        <v>458</v>
      </c>
      <c r="C196" s="9" t="s">
        <v>142</v>
      </c>
      <c r="D196" s="136" t="s">
        <v>91</v>
      </c>
      <c r="E196" s="9" t="s">
        <v>719</v>
      </c>
      <c r="F196" s="136" t="s">
        <v>123</v>
      </c>
      <c r="G196" s="9" t="s">
        <v>741</v>
      </c>
      <c r="H196" s="9" t="s">
        <v>459</v>
      </c>
      <c r="I196" s="140" t="n">
        <v>2200000</v>
      </c>
      <c r="J196" s="140" t="n">
        <v>0</v>
      </c>
      <c r="K196" s="140" t="n">
        <v>0</v>
      </c>
      <c r="L196" s="152" t="n">
        <v>0</v>
      </c>
    </row>
    <row r="197" customFormat="false" ht="141.75" hidden="false" customHeight="true" outlineLevel="6" collapsed="false">
      <c r="A197" s="9" t="s">
        <v>742</v>
      </c>
      <c r="B197" s="151" t="s">
        <v>743</v>
      </c>
      <c r="C197" s="148" t="s">
        <v>142</v>
      </c>
      <c r="D197" s="137" t="s">
        <v>91</v>
      </c>
      <c r="E197" s="148" t="s">
        <v>719</v>
      </c>
      <c r="F197" s="137" t="s">
        <v>123</v>
      </c>
      <c r="G197" s="148" t="s">
        <v>744</v>
      </c>
      <c r="H197" s="148"/>
      <c r="I197" s="138" t="n">
        <v>0</v>
      </c>
      <c r="J197" s="138" t="n">
        <v>450000</v>
      </c>
      <c r="K197" s="138" t="n">
        <v>450000</v>
      </c>
      <c r="L197" s="150" t="n">
        <f aca="false">K197/J197*100</f>
        <v>100</v>
      </c>
    </row>
    <row r="198" customFormat="false" ht="15.75" hidden="false" customHeight="true" outlineLevel="7" collapsed="false">
      <c r="A198" s="9" t="s">
        <v>745</v>
      </c>
      <c r="B198" s="136" t="s">
        <v>458</v>
      </c>
      <c r="C198" s="9" t="s">
        <v>142</v>
      </c>
      <c r="D198" s="136" t="s">
        <v>91</v>
      </c>
      <c r="E198" s="9" t="s">
        <v>719</v>
      </c>
      <c r="F198" s="136" t="s">
        <v>123</v>
      </c>
      <c r="G198" s="9" t="s">
        <v>744</v>
      </c>
      <c r="H198" s="9" t="s">
        <v>459</v>
      </c>
      <c r="I198" s="140" t="n">
        <v>0</v>
      </c>
      <c r="J198" s="140" t="n">
        <v>450000</v>
      </c>
      <c r="K198" s="140" t="n">
        <v>450000</v>
      </c>
      <c r="L198" s="152" t="n">
        <f aca="false">K198/J198*100</f>
        <v>100</v>
      </c>
    </row>
    <row r="199" customFormat="false" ht="31.5" hidden="false" customHeight="true" outlineLevel="4" collapsed="false">
      <c r="A199" s="9" t="s">
        <v>746</v>
      </c>
      <c r="B199" s="136" t="s">
        <v>580</v>
      </c>
      <c r="C199" s="148" t="s">
        <v>142</v>
      </c>
      <c r="D199" s="137" t="s">
        <v>91</v>
      </c>
      <c r="E199" s="148" t="s">
        <v>719</v>
      </c>
      <c r="F199" s="137" t="s">
        <v>123</v>
      </c>
      <c r="G199" s="148" t="s">
        <v>581</v>
      </c>
      <c r="H199" s="148"/>
      <c r="I199" s="138" t="n">
        <v>36154</v>
      </c>
      <c r="J199" s="138" t="n">
        <v>300000</v>
      </c>
      <c r="K199" s="138" t="n">
        <v>299952.9</v>
      </c>
      <c r="L199" s="150" t="n">
        <f aca="false">K199/J199*100</f>
        <v>99.9843</v>
      </c>
    </row>
    <row r="200" customFormat="false" ht="63" hidden="false" customHeight="true" outlineLevel="5" collapsed="false">
      <c r="A200" s="9" t="s">
        <v>747</v>
      </c>
      <c r="B200" s="136" t="s">
        <v>582</v>
      </c>
      <c r="C200" s="148" t="s">
        <v>142</v>
      </c>
      <c r="D200" s="137" t="s">
        <v>91</v>
      </c>
      <c r="E200" s="148" t="s">
        <v>719</v>
      </c>
      <c r="F200" s="137" t="s">
        <v>123</v>
      </c>
      <c r="G200" s="148" t="s">
        <v>583</v>
      </c>
      <c r="H200" s="148"/>
      <c r="I200" s="138" t="n">
        <v>36154</v>
      </c>
      <c r="J200" s="138" t="n">
        <v>0</v>
      </c>
      <c r="K200" s="138" t="n">
        <v>0</v>
      </c>
      <c r="L200" s="150" t="n">
        <v>0</v>
      </c>
    </row>
    <row r="201" customFormat="false" ht="110.25" hidden="false" customHeight="true" outlineLevel="6" collapsed="false">
      <c r="A201" s="9" t="s">
        <v>748</v>
      </c>
      <c r="B201" s="151" t="s">
        <v>749</v>
      </c>
      <c r="C201" s="148" t="s">
        <v>142</v>
      </c>
      <c r="D201" s="137" t="s">
        <v>91</v>
      </c>
      <c r="E201" s="148" t="s">
        <v>719</v>
      </c>
      <c r="F201" s="137" t="s">
        <v>123</v>
      </c>
      <c r="G201" s="148" t="s">
        <v>750</v>
      </c>
      <c r="H201" s="148"/>
      <c r="I201" s="138" t="n">
        <v>36154</v>
      </c>
      <c r="J201" s="138" t="n">
        <v>0</v>
      </c>
      <c r="K201" s="138" t="n">
        <v>0</v>
      </c>
      <c r="L201" s="150" t="n">
        <v>0</v>
      </c>
    </row>
    <row r="202" customFormat="false" ht="15.75" hidden="false" customHeight="true" outlineLevel="7" collapsed="false">
      <c r="A202" s="9" t="s">
        <v>751</v>
      </c>
      <c r="B202" s="136" t="s">
        <v>458</v>
      </c>
      <c r="C202" s="9" t="s">
        <v>142</v>
      </c>
      <c r="D202" s="136" t="s">
        <v>91</v>
      </c>
      <c r="E202" s="9" t="s">
        <v>719</v>
      </c>
      <c r="F202" s="136" t="s">
        <v>123</v>
      </c>
      <c r="G202" s="9" t="s">
        <v>750</v>
      </c>
      <c r="H202" s="9" t="s">
        <v>459</v>
      </c>
      <c r="I202" s="140" t="n">
        <v>36154</v>
      </c>
      <c r="J202" s="140" t="n">
        <v>0</v>
      </c>
      <c r="K202" s="140" t="n">
        <v>0</v>
      </c>
      <c r="L202" s="152" t="n">
        <v>0</v>
      </c>
    </row>
    <row r="203" customFormat="false" ht="63" hidden="false" customHeight="true" outlineLevel="5" collapsed="false">
      <c r="A203" s="9" t="s">
        <v>752</v>
      </c>
      <c r="B203" s="136" t="s">
        <v>753</v>
      </c>
      <c r="C203" s="148" t="s">
        <v>142</v>
      </c>
      <c r="D203" s="137" t="s">
        <v>91</v>
      </c>
      <c r="E203" s="148" t="s">
        <v>719</v>
      </c>
      <c r="F203" s="137" t="s">
        <v>123</v>
      </c>
      <c r="G203" s="148" t="s">
        <v>754</v>
      </c>
      <c r="H203" s="148"/>
      <c r="I203" s="138" t="n">
        <v>0</v>
      </c>
      <c r="J203" s="138" t="n">
        <v>300000</v>
      </c>
      <c r="K203" s="138" t="n">
        <v>299952.9</v>
      </c>
      <c r="L203" s="150" t="n">
        <f aca="false">K203/J203*100</f>
        <v>99.9843</v>
      </c>
    </row>
    <row r="204" customFormat="false" ht="94.5" hidden="false" customHeight="true" outlineLevel="6" collapsed="false">
      <c r="A204" s="9" t="s">
        <v>755</v>
      </c>
      <c r="B204" s="151" t="s">
        <v>756</v>
      </c>
      <c r="C204" s="148" t="s">
        <v>142</v>
      </c>
      <c r="D204" s="137" t="s">
        <v>91</v>
      </c>
      <c r="E204" s="148" t="s">
        <v>719</v>
      </c>
      <c r="F204" s="137" t="s">
        <v>123</v>
      </c>
      <c r="G204" s="148" t="s">
        <v>757</v>
      </c>
      <c r="H204" s="148"/>
      <c r="I204" s="138" t="n">
        <v>0</v>
      </c>
      <c r="J204" s="138" t="n">
        <v>300000</v>
      </c>
      <c r="K204" s="138" t="n">
        <v>299952.9</v>
      </c>
      <c r="L204" s="150" t="n">
        <f aca="false">K204/J204*100</f>
        <v>99.9843</v>
      </c>
    </row>
    <row r="205" customFormat="false" ht="15.75" hidden="false" customHeight="true" outlineLevel="7" collapsed="false">
      <c r="A205" s="9" t="s">
        <v>758</v>
      </c>
      <c r="B205" s="136" t="s">
        <v>458</v>
      </c>
      <c r="C205" s="9" t="s">
        <v>142</v>
      </c>
      <c r="D205" s="136" t="s">
        <v>91</v>
      </c>
      <c r="E205" s="9" t="s">
        <v>719</v>
      </c>
      <c r="F205" s="136" t="s">
        <v>123</v>
      </c>
      <c r="G205" s="9" t="s">
        <v>757</v>
      </c>
      <c r="H205" s="9" t="s">
        <v>459</v>
      </c>
      <c r="I205" s="140" t="n">
        <v>0</v>
      </c>
      <c r="J205" s="140" t="n">
        <v>300000</v>
      </c>
      <c r="K205" s="140" t="n">
        <v>299952.9</v>
      </c>
      <c r="L205" s="152" t="n">
        <f aca="false">K205/J205*100</f>
        <v>99.9843</v>
      </c>
    </row>
    <row r="206" customFormat="false" ht="15.75" hidden="false" customHeight="true" outlineLevel="1" collapsed="false">
      <c r="A206" s="9" t="s">
        <v>759</v>
      </c>
      <c r="B206" s="136" t="s">
        <v>380</v>
      </c>
      <c r="C206" s="148" t="s">
        <v>142</v>
      </c>
      <c r="D206" s="137" t="s">
        <v>86</v>
      </c>
      <c r="E206" s="148"/>
      <c r="F206" s="137" t="s">
        <v>55</v>
      </c>
      <c r="G206" s="148"/>
      <c r="H206" s="148"/>
      <c r="I206" s="138" t="n">
        <v>170000</v>
      </c>
      <c r="J206" s="138" t="n">
        <v>210000</v>
      </c>
      <c r="K206" s="138" t="n">
        <v>209914.74</v>
      </c>
      <c r="L206" s="150" t="n">
        <f aca="false">K206/J206*100</f>
        <v>99.9594</v>
      </c>
    </row>
    <row r="207" customFormat="false" ht="15.75" hidden="false" customHeight="true" outlineLevel="2" collapsed="false">
      <c r="A207" s="9" t="s">
        <v>760</v>
      </c>
      <c r="B207" s="136" t="s">
        <v>382</v>
      </c>
      <c r="C207" s="148" t="s">
        <v>142</v>
      </c>
      <c r="D207" s="137" t="s">
        <v>86</v>
      </c>
      <c r="E207" s="148" t="s">
        <v>761</v>
      </c>
      <c r="F207" s="137" t="s">
        <v>59</v>
      </c>
      <c r="G207" s="148"/>
      <c r="H207" s="148"/>
      <c r="I207" s="138" t="n">
        <v>170000</v>
      </c>
      <c r="J207" s="138" t="n">
        <v>210000</v>
      </c>
      <c r="K207" s="138" t="n">
        <v>209914.74</v>
      </c>
      <c r="L207" s="150" t="n">
        <f aca="false">K207/J207*100</f>
        <v>99.9594</v>
      </c>
    </row>
    <row r="208" customFormat="false" ht="31.5" hidden="false" customHeight="true" outlineLevel="4" collapsed="false">
      <c r="A208" s="9" t="s">
        <v>762</v>
      </c>
      <c r="B208" s="136" t="s">
        <v>763</v>
      </c>
      <c r="C208" s="148" t="s">
        <v>142</v>
      </c>
      <c r="D208" s="137" t="s">
        <v>86</v>
      </c>
      <c r="E208" s="148" t="s">
        <v>761</v>
      </c>
      <c r="F208" s="137" t="s">
        <v>59</v>
      </c>
      <c r="G208" s="148" t="s">
        <v>764</v>
      </c>
      <c r="H208" s="148"/>
      <c r="I208" s="138" t="n">
        <v>170000</v>
      </c>
      <c r="J208" s="138" t="n">
        <v>210000</v>
      </c>
      <c r="K208" s="138" t="n">
        <v>209914.74</v>
      </c>
      <c r="L208" s="150" t="n">
        <f aca="false">K208/J208*100</f>
        <v>99.9594</v>
      </c>
    </row>
    <row r="209" customFormat="false" ht="47.25" hidden="false" customHeight="true" outlineLevel="5" collapsed="false">
      <c r="A209" s="9" t="s">
        <v>765</v>
      </c>
      <c r="B209" s="136" t="s">
        <v>766</v>
      </c>
      <c r="C209" s="148" t="s">
        <v>142</v>
      </c>
      <c r="D209" s="137" t="s">
        <v>86</v>
      </c>
      <c r="E209" s="148" t="s">
        <v>761</v>
      </c>
      <c r="F209" s="137" t="s">
        <v>59</v>
      </c>
      <c r="G209" s="148" t="s">
        <v>767</v>
      </c>
      <c r="H209" s="148"/>
      <c r="I209" s="138" t="n">
        <v>170000</v>
      </c>
      <c r="J209" s="138" t="n">
        <v>210000</v>
      </c>
      <c r="K209" s="138" t="n">
        <v>209914.74</v>
      </c>
      <c r="L209" s="150" t="n">
        <f aca="false">K209/J209*100</f>
        <v>99.9594</v>
      </c>
    </row>
    <row r="210" customFormat="false" ht="78.75" hidden="false" customHeight="true" outlineLevel="6" collapsed="false">
      <c r="A210" s="9" t="s">
        <v>768</v>
      </c>
      <c r="B210" s="136" t="s">
        <v>769</v>
      </c>
      <c r="C210" s="148" t="s">
        <v>142</v>
      </c>
      <c r="D210" s="137" t="s">
        <v>86</v>
      </c>
      <c r="E210" s="148" t="s">
        <v>761</v>
      </c>
      <c r="F210" s="137" t="s">
        <v>59</v>
      </c>
      <c r="G210" s="148" t="s">
        <v>770</v>
      </c>
      <c r="H210" s="148"/>
      <c r="I210" s="138" t="n">
        <v>170000</v>
      </c>
      <c r="J210" s="138" t="n">
        <v>210000</v>
      </c>
      <c r="K210" s="138" t="n">
        <v>209914.74</v>
      </c>
      <c r="L210" s="150" t="n">
        <f aca="false">K210/J210*100</f>
        <v>99.9594</v>
      </c>
    </row>
    <row r="211" customFormat="false" ht="15.75" hidden="false" customHeight="true" outlineLevel="7" collapsed="false">
      <c r="A211" s="9" t="s">
        <v>771</v>
      </c>
      <c r="B211" s="136" t="s">
        <v>458</v>
      </c>
      <c r="C211" s="9" t="s">
        <v>142</v>
      </c>
      <c r="D211" s="136" t="s">
        <v>86</v>
      </c>
      <c r="E211" s="9" t="s">
        <v>761</v>
      </c>
      <c r="F211" s="136" t="s">
        <v>59</v>
      </c>
      <c r="G211" s="9" t="s">
        <v>770</v>
      </c>
      <c r="H211" s="9" t="s">
        <v>459</v>
      </c>
      <c r="I211" s="140" t="n">
        <v>170000</v>
      </c>
      <c r="J211" s="140" t="n">
        <v>209900</v>
      </c>
      <c r="K211" s="140" t="n">
        <v>209900</v>
      </c>
      <c r="L211" s="152" t="n">
        <f aca="false">K211/J211*100</f>
        <v>100</v>
      </c>
    </row>
    <row r="212" customFormat="false" ht="15.75" hidden="false" customHeight="true" outlineLevel="7" collapsed="false">
      <c r="A212" s="9" t="s">
        <v>772</v>
      </c>
      <c r="B212" s="136" t="s">
        <v>466</v>
      </c>
      <c r="C212" s="9" t="s">
        <v>142</v>
      </c>
      <c r="D212" s="136" t="s">
        <v>86</v>
      </c>
      <c r="E212" s="9" t="s">
        <v>761</v>
      </c>
      <c r="F212" s="136" t="s">
        <v>59</v>
      </c>
      <c r="G212" s="9" t="s">
        <v>770</v>
      </c>
      <c r="H212" s="9" t="s">
        <v>467</v>
      </c>
      <c r="I212" s="140" t="n">
        <v>0</v>
      </c>
      <c r="J212" s="140" t="n">
        <v>100</v>
      </c>
      <c r="K212" s="140" t="n">
        <v>14.74</v>
      </c>
      <c r="L212" s="152" t="n">
        <f aca="false">K212/J212*100</f>
        <v>14.74</v>
      </c>
    </row>
    <row r="213" customFormat="false" ht="15.75" hidden="false" customHeight="true" outlineLevel="1" collapsed="false">
      <c r="A213" s="9" t="s">
        <v>773</v>
      </c>
      <c r="B213" s="136" t="s">
        <v>393</v>
      </c>
      <c r="C213" s="148" t="s">
        <v>142</v>
      </c>
      <c r="D213" s="137" t="s">
        <v>113</v>
      </c>
      <c r="E213" s="148"/>
      <c r="F213" s="137" t="s">
        <v>55</v>
      </c>
      <c r="G213" s="148"/>
      <c r="H213" s="148"/>
      <c r="I213" s="138" t="n">
        <v>11977699</v>
      </c>
      <c r="J213" s="138" t="n">
        <v>12700447.49</v>
      </c>
      <c r="K213" s="138" t="n">
        <v>12493130.16</v>
      </c>
      <c r="L213" s="150" t="n">
        <f aca="false">K213/J213*100</f>
        <v>98.3676375957364</v>
      </c>
    </row>
    <row r="214" customFormat="false" ht="15.75" hidden="false" customHeight="true" outlineLevel="2" collapsed="false">
      <c r="A214" s="9" t="s">
        <v>774</v>
      </c>
      <c r="B214" s="136" t="s">
        <v>396</v>
      </c>
      <c r="C214" s="148" t="s">
        <v>142</v>
      </c>
      <c r="D214" s="137" t="s">
        <v>113</v>
      </c>
      <c r="E214" s="148" t="s">
        <v>775</v>
      </c>
      <c r="F214" s="137" t="s">
        <v>74</v>
      </c>
      <c r="G214" s="148"/>
      <c r="H214" s="148"/>
      <c r="I214" s="138" t="n">
        <v>5888899</v>
      </c>
      <c r="J214" s="138" t="n">
        <v>6486971</v>
      </c>
      <c r="K214" s="138" t="n">
        <v>6321752.39</v>
      </c>
      <c r="L214" s="150" t="n">
        <f aca="false">K214/J214*100</f>
        <v>97.4530700075582</v>
      </c>
    </row>
    <row r="215" customFormat="false" ht="31.5" hidden="false" customHeight="true" outlineLevel="4" collapsed="false">
      <c r="A215" s="9" t="s">
        <v>776</v>
      </c>
      <c r="B215" s="136" t="s">
        <v>524</v>
      </c>
      <c r="C215" s="148" t="s">
        <v>142</v>
      </c>
      <c r="D215" s="137" t="s">
        <v>113</v>
      </c>
      <c r="E215" s="148" t="s">
        <v>775</v>
      </c>
      <c r="F215" s="137" t="s">
        <v>74</v>
      </c>
      <c r="G215" s="148" t="s">
        <v>525</v>
      </c>
      <c r="H215" s="148"/>
      <c r="I215" s="138" t="n">
        <v>5888899</v>
      </c>
      <c r="J215" s="138" t="n">
        <v>6486971</v>
      </c>
      <c r="K215" s="138" t="n">
        <v>6321752.39</v>
      </c>
      <c r="L215" s="150" t="n">
        <f aca="false">K215/J215*100</f>
        <v>97.4530700075582</v>
      </c>
    </row>
    <row r="216" customFormat="false" ht="47.25" hidden="false" customHeight="true" outlineLevel="5" collapsed="false">
      <c r="A216" s="9" t="s">
        <v>777</v>
      </c>
      <c r="B216" s="136" t="s">
        <v>778</v>
      </c>
      <c r="C216" s="148" t="s">
        <v>142</v>
      </c>
      <c r="D216" s="137" t="s">
        <v>113</v>
      </c>
      <c r="E216" s="148" t="s">
        <v>775</v>
      </c>
      <c r="F216" s="137" t="s">
        <v>74</v>
      </c>
      <c r="G216" s="148" t="s">
        <v>779</v>
      </c>
      <c r="H216" s="148"/>
      <c r="I216" s="138" t="n">
        <v>0</v>
      </c>
      <c r="J216" s="138" t="n">
        <v>6000</v>
      </c>
      <c r="K216" s="138" t="n">
        <v>6000</v>
      </c>
      <c r="L216" s="150" t="n">
        <f aca="false">K216/J216*100</f>
        <v>100</v>
      </c>
    </row>
    <row r="217" customFormat="false" ht="63" hidden="false" customHeight="true" outlineLevel="6" collapsed="false">
      <c r="A217" s="9" t="s">
        <v>780</v>
      </c>
      <c r="B217" s="136" t="s">
        <v>781</v>
      </c>
      <c r="C217" s="148" t="s">
        <v>142</v>
      </c>
      <c r="D217" s="137" t="s">
        <v>113</v>
      </c>
      <c r="E217" s="148" t="s">
        <v>775</v>
      </c>
      <c r="F217" s="137" t="s">
        <v>74</v>
      </c>
      <c r="G217" s="148" t="s">
        <v>782</v>
      </c>
      <c r="H217" s="148"/>
      <c r="I217" s="138" t="n">
        <v>0</v>
      </c>
      <c r="J217" s="138" t="n">
        <v>6000</v>
      </c>
      <c r="K217" s="138" t="n">
        <v>6000</v>
      </c>
      <c r="L217" s="150" t="n">
        <f aca="false">K217/J217*100</f>
        <v>100</v>
      </c>
    </row>
    <row r="218" customFormat="false" ht="15.75" hidden="false" customHeight="true" outlineLevel="7" collapsed="false">
      <c r="A218" s="9" t="s">
        <v>783</v>
      </c>
      <c r="B218" s="136" t="s">
        <v>784</v>
      </c>
      <c r="C218" s="9" t="s">
        <v>142</v>
      </c>
      <c r="D218" s="136" t="s">
        <v>113</v>
      </c>
      <c r="E218" s="9" t="s">
        <v>775</v>
      </c>
      <c r="F218" s="136" t="s">
        <v>74</v>
      </c>
      <c r="G218" s="9" t="s">
        <v>782</v>
      </c>
      <c r="H218" s="9" t="s">
        <v>785</v>
      </c>
      <c r="I218" s="140" t="n">
        <v>0</v>
      </c>
      <c r="J218" s="140" t="n">
        <v>6000</v>
      </c>
      <c r="K218" s="140" t="n">
        <v>6000</v>
      </c>
      <c r="L218" s="152" t="n">
        <f aca="false">K218/J218*100</f>
        <v>100</v>
      </c>
    </row>
    <row r="219" customFormat="false" ht="63" hidden="false" customHeight="true" outlineLevel="5" collapsed="false">
      <c r="A219" s="9" t="s">
        <v>786</v>
      </c>
      <c r="B219" s="136" t="s">
        <v>787</v>
      </c>
      <c r="C219" s="148" t="s">
        <v>142</v>
      </c>
      <c r="D219" s="137" t="s">
        <v>113</v>
      </c>
      <c r="E219" s="148" t="s">
        <v>775</v>
      </c>
      <c r="F219" s="137" t="s">
        <v>74</v>
      </c>
      <c r="G219" s="148" t="s">
        <v>788</v>
      </c>
      <c r="H219" s="148"/>
      <c r="I219" s="138" t="n">
        <v>5888899</v>
      </c>
      <c r="J219" s="138" t="n">
        <v>6480971</v>
      </c>
      <c r="K219" s="138" t="n">
        <v>6315752.39</v>
      </c>
      <c r="L219" s="150" t="n">
        <f aca="false">K219/J219*100</f>
        <v>97.4507120923701</v>
      </c>
    </row>
    <row r="220" customFormat="false" ht="110.25" hidden="false" customHeight="true" outlineLevel="6" collapsed="false">
      <c r="A220" s="9" t="s">
        <v>789</v>
      </c>
      <c r="B220" s="151" t="s">
        <v>790</v>
      </c>
      <c r="C220" s="148" t="s">
        <v>142</v>
      </c>
      <c r="D220" s="137" t="s">
        <v>113</v>
      </c>
      <c r="E220" s="148" t="s">
        <v>775</v>
      </c>
      <c r="F220" s="137" t="s">
        <v>74</v>
      </c>
      <c r="G220" s="148" t="s">
        <v>791</v>
      </c>
      <c r="H220" s="148"/>
      <c r="I220" s="138" t="n">
        <v>0</v>
      </c>
      <c r="J220" s="138" t="n">
        <v>247000</v>
      </c>
      <c r="K220" s="138" t="n">
        <v>247000</v>
      </c>
      <c r="L220" s="150" t="n">
        <f aca="false">K220/J220*100</f>
        <v>100</v>
      </c>
    </row>
    <row r="221" customFormat="false" ht="63" hidden="false" customHeight="true" outlineLevel="7" collapsed="false">
      <c r="A221" s="9" t="s">
        <v>792</v>
      </c>
      <c r="B221" s="136" t="s">
        <v>793</v>
      </c>
      <c r="C221" s="9" t="s">
        <v>142</v>
      </c>
      <c r="D221" s="136" t="s">
        <v>113</v>
      </c>
      <c r="E221" s="9" t="s">
        <v>775</v>
      </c>
      <c r="F221" s="136" t="s">
        <v>74</v>
      </c>
      <c r="G221" s="9" t="s">
        <v>791</v>
      </c>
      <c r="H221" s="9" t="s">
        <v>794</v>
      </c>
      <c r="I221" s="140" t="n">
        <v>0</v>
      </c>
      <c r="J221" s="140" t="n">
        <v>247000</v>
      </c>
      <c r="K221" s="140" t="n">
        <v>247000</v>
      </c>
      <c r="L221" s="152" t="n">
        <f aca="false">K221/J221*100</f>
        <v>100</v>
      </c>
    </row>
    <row r="222" customFormat="false" ht="157.5" hidden="false" customHeight="true" outlineLevel="6" collapsed="false">
      <c r="A222" s="9" t="s">
        <v>795</v>
      </c>
      <c r="B222" s="151" t="s">
        <v>796</v>
      </c>
      <c r="C222" s="148" t="s">
        <v>142</v>
      </c>
      <c r="D222" s="137" t="s">
        <v>113</v>
      </c>
      <c r="E222" s="148" t="s">
        <v>775</v>
      </c>
      <c r="F222" s="137" t="s">
        <v>74</v>
      </c>
      <c r="G222" s="148" t="s">
        <v>797</v>
      </c>
      <c r="H222" s="148"/>
      <c r="I222" s="138" t="n">
        <v>0</v>
      </c>
      <c r="J222" s="138" t="n">
        <v>4400</v>
      </c>
      <c r="K222" s="138" t="n">
        <v>4400</v>
      </c>
      <c r="L222" s="150" t="n">
        <f aca="false">K222/J222*100</f>
        <v>100</v>
      </c>
    </row>
    <row r="223" customFormat="false" ht="63" hidden="false" customHeight="true" outlineLevel="7" collapsed="false">
      <c r="A223" s="9" t="s">
        <v>798</v>
      </c>
      <c r="B223" s="136" t="s">
        <v>793</v>
      </c>
      <c r="C223" s="9" t="s">
        <v>142</v>
      </c>
      <c r="D223" s="136" t="s">
        <v>113</v>
      </c>
      <c r="E223" s="9" t="s">
        <v>775</v>
      </c>
      <c r="F223" s="136" t="s">
        <v>74</v>
      </c>
      <c r="G223" s="9" t="s">
        <v>797</v>
      </c>
      <c r="H223" s="9" t="s">
        <v>794</v>
      </c>
      <c r="I223" s="140" t="n">
        <v>0</v>
      </c>
      <c r="J223" s="140" t="n">
        <v>4400</v>
      </c>
      <c r="K223" s="140" t="n">
        <v>4400</v>
      </c>
      <c r="L223" s="152" t="n">
        <f aca="false">K223/J223*100</f>
        <v>100</v>
      </c>
    </row>
    <row r="224" customFormat="false" ht="173.25" hidden="false" customHeight="true" outlineLevel="6" collapsed="false">
      <c r="A224" s="9" t="s">
        <v>799</v>
      </c>
      <c r="B224" s="151" t="s">
        <v>800</v>
      </c>
      <c r="C224" s="148" t="s">
        <v>142</v>
      </c>
      <c r="D224" s="137" t="s">
        <v>113</v>
      </c>
      <c r="E224" s="148" t="s">
        <v>775</v>
      </c>
      <c r="F224" s="137" t="s">
        <v>74</v>
      </c>
      <c r="G224" s="148" t="s">
        <v>801</v>
      </c>
      <c r="H224" s="148"/>
      <c r="I224" s="138" t="n">
        <v>0</v>
      </c>
      <c r="J224" s="138" t="n">
        <v>346672</v>
      </c>
      <c r="K224" s="138" t="n">
        <v>346672</v>
      </c>
      <c r="L224" s="150" t="n">
        <f aca="false">K224/J224*100</f>
        <v>100</v>
      </c>
    </row>
    <row r="225" customFormat="false" ht="63" hidden="false" customHeight="true" outlineLevel="7" collapsed="false">
      <c r="A225" s="9" t="s">
        <v>802</v>
      </c>
      <c r="B225" s="136" t="s">
        <v>793</v>
      </c>
      <c r="C225" s="9" t="s">
        <v>142</v>
      </c>
      <c r="D225" s="136" t="s">
        <v>113</v>
      </c>
      <c r="E225" s="9" t="s">
        <v>775</v>
      </c>
      <c r="F225" s="136" t="s">
        <v>74</v>
      </c>
      <c r="G225" s="9" t="s">
        <v>801</v>
      </c>
      <c r="H225" s="9" t="s">
        <v>794</v>
      </c>
      <c r="I225" s="140" t="n">
        <v>0</v>
      </c>
      <c r="J225" s="140" t="n">
        <v>346672</v>
      </c>
      <c r="K225" s="140" t="n">
        <v>346672</v>
      </c>
      <c r="L225" s="152" t="n">
        <f aca="false">K225/J225*100</f>
        <v>100</v>
      </c>
    </row>
    <row r="226" customFormat="false" ht="78.75" hidden="false" customHeight="true" outlineLevel="6" collapsed="false">
      <c r="A226" s="9" t="s">
        <v>803</v>
      </c>
      <c r="B226" s="136" t="s">
        <v>804</v>
      </c>
      <c r="C226" s="148" t="s">
        <v>142</v>
      </c>
      <c r="D226" s="137" t="s">
        <v>113</v>
      </c>
      <c r="E226" s="148" t="s">
        <v>775</v>
      </c>
      <c r="F226" s="137" t="s">
        <v>74</v>
      </c>
      <c r="G226" s="148" t="s">
        <v>805</v>
      </c>
      <c r="H226" s="148"/>
      <c r="I226" s="138" t="n">
        <v>4932270</v>
      </c>
      <c r="J226" s="138" t="n">
        <v>4767051.39</v>
      </c>
      <c r="K226" s="138" t="n">
        <v>4767051.39</v>
      </c>
      <c r="L226" s="150" t="n">
        <f aca="false">K226/J226*100</f>
        <v>100</v>
      </c>
    </row>
    <row r="227" customFormat="false" ht="63" hidden="false" customHeight="true" outlineLevel="7" collapsed="false">
      <c r="A227" s="9" t="s">
        <v>806</v>
      </c>
      <c r="B227" s="136" t="s">
        <v>793</v>
      </c>
      <c r="C227" s="9" t="s">
        <v>142</v>
      </c>
      <c r="D227" s="136" t="s">
        <v>113</v>
      </c>
      <c r="E227" s="9" t="s">
        <v>775</v>
      </c>
      <c r="F227" s="136" t="s">
        <v>74</v>
      </c>
      <c r="G227" s="9" t="s">
        <v>805</v>
      </c>
      <c r="H227" s="9" t="s">
        <v>794</v>
      </c>
      <c r="I227" s="140" t="n">
        <v>4932270</v>
      </c>
      <c r="J227" s="140" t="n">
        <v>4767051.39</v>
      </c>
      <c r="K227" s="140" t="n">
        <v>4767051.39</v>
      </c>
      <c r="L227" s="152" t="n">
        <f aca="false">K227/J227*100</f>
        <v>100</v>
      </c>
    </row>
    <row r="228" customFormat="false" ht="110.25" hidden="false" customHeight="true" outlineLevel="6" collapsed="false">
      <c r="A228" s="9" t="s">
        <v>807</v>
      </c>
      <c r="B228" s="151" t="s">
        <v>808</v>
      </c>
      <c r="C228" s="148" t="s">
        <v>142</v>
      </c>
      <c r="D228" s="137" t="s">
        <v>113</v>
      </c>
      <c r="E228" s="148" t="s">
        <v>775</v>
      </c>
      <c r="F228" s="137" t="s">
        <v>74</v>
      </c>
      <c r="G228" s="148" t="s">
        <v>809</v>
      </c>
      <c r="H228" s="148"/>
      <c r="I228" s="138" t="n">
        <v>500000</v>
      </c>
      <c r="J228" s="138" t="n">
        <v>500000</v>
      </c>
      <c r="K228" s="138" t="n">
        <v>500000</v>
      </c>
      <c r="L228" s="150" t="n">
        <f aca="false">K228/J228*100</f>
        <v>100</v>
      </c>
    </row>
    <row r="229" customFormat="false" ht="63" hidden="false" customHeight="true" outlineLevel="7" collapsed="false">
      <c r="A229" s="9" t="s">
        <v>810</v>
      </c>
      <c r="B229" s="136" t="s">
        <v>793</v>
      </c>
      <c r="C229" s="9" t="s">
        <v>142</v>
      </c>
      <c r="D229" s="136" t="s">
        <v>113</v>
      </c>
      <c r="E229" s="9" t="s">
        <v>775</v>
      </c>
      <c r="F229" s="136" t="s">
        <v>74</v>
      </c>
      <c r="G229" s="9" t="s">
        <v>809</v>
      </c>
      <c r="H229" s="9" t="s">
        <v>794</v>
      </c>
      <c r="I229" s="140" t="n">
        <v>500000</v>
      </c>
      <c r="J229" s="140" t="n">
        <v>500000</v>
      </c>
      <c r="K229" s="140" t="n">
        <v>500000</v>
      </c>
      <c r="L229" s="152" t="n">
        <f aca="false">K229/J229*100</f>
        <v>100</v>
      </c>
    </row>
    <row r="230" customFormat="false" ht="94.5" hidden="false" customHeight="true" outlineLevel="6" collapsed="false">
      <c r="A230" s="9" t="s">
        <v>811</v>
      </c>
      <c r="B230" s="151" t="s">
        <v>812</v>
      </c>
      <c r="C230" s="148" t="s">
        <v>142</v>
      </c>
      <c r="D230" s="137" t="s">
        <v>113</v>
      </c>
      <c r="E230" s="148" t="s">
        <v>775</v>
      </c>
      <c r="F230" s="137" t="s">
        <v>74</v>
      </c>
      <c r="G230" s="148" t="s">
        <v>813</v>
      </c>
      <c r="H230" s="148"/>
      <c r="I230" s="138" t="n">
        <v>120000</v>
      </c>
      <c r="J230" s="138" t="n">
        <v>114000</v>
      </c>
      <c r="K230" s="138" t="n">
        <v>114000</v>
      </c>
      <c r="L230" s="150" t="n">
        <f aca="false">K230/J230*100</f>
        <v>100</v>
      </c>
    </row>
    <row r="231" customFormat="false" ht="15.75" hidden="false" customHeight="true" outlineLevel="7" collapsed="false">
      <c r="A231" s="9" t="s">
        <v>814</v>
      </c>
      <c r="B231" s="136" t="s">
        <v>784</v>
      </c>
      <c r="C231" s="9" t="s">
        <v>142</v>
      </c>
      <c r="D231" s="136" t="s">
        <v>113</v>
      </c>
      <c r="E231" s="9" t="s">
        <v>775</v>
      </c>
      <c r="F231" s="136" t="s">
        <v>74</v>
      </c>
      <c r="G231" s="9" t="s">
        <v>813</v>
      </c>
      <c r="H231" s="9" t="s">
        <v>785</v>
      </c>
      <c r="I231" s="140" t="n">
        <v>120000</v>
      </c>
      <c r="J231" s="140" t="n">
        <v>114000</v>
      </c>
      <c r="K231" s="140" t="n">
        <v>114000</v>
      </c>
      <c r="L231" s="152" t="n">
        <f aca="false">K231/J231*100</f>
        <v>100</v>
      </c>
    </row>
    <row r="232" customFormat="false" ht="94.5" hidden="false" customHeight="true" outlineLevel="6" collapsed="false">
      <c r="A232" s="9" t="s">
        <v>815</v>
      </c>
      <c r="B232" s="151" t="s">
        <v>816</v>
      </c>
      <c r="C232" s="148" t="s">
        <v>142</v>
      </c>
      <c r="D232" s="137" t="s">
        <v>113</v>
      </c>
      <c r="E232" s="148" t="s">
        <v>775</v>
      </c>
      <c r="F232" s="137" t="s">
        <v>74</v>
      </c>
      <c r="G232" s="148" t="s">
        <v>817</v>
      </c>
      <c r="H232" s="148"/>
      <c r="I232" s="138" t="n">
        <v>336629</v>
      </c>
      <c r="J232" s="138" t="n">
        <v>501847.61</v>
      </c>
      <c r="K232" s="138" t="n">
        <v>336629</v>
      </c>
      <c r="L232" s="150" t="n">
        <f aca="false">K232/J232*100</f>
        <v>67.077932283069</v>
      </c>
    </row>
    <row r="233" customFormat="false" ht="15.75" hidden="false" customHeight="true" outlineLevel="7" collapsed="false">
      <c r="A233" s="9" t="s">
        <v>818</v>
      </c>
      <c r="B233" s="136" t="s">
        <v>784</v>
      </c>
      <c r="C233" s="9" t="s">
        <v>142</v>
      </c>
      <c r="D233" s="136" t="s">
        <v>113</v>
      </c>
      <c r="E233" s="9" t="s">
        <v>775</v>
      </c>
      <c r="F233" s="136" t="s">
        <v>74</v>
      </c>
      <c r="G233" s="9" t="s">
        <v>817</v>
      </c>
      <c r="H233" s="9" t="s">
        <v>785</v>
      </c>
      <c r="I233" s="140" t="n">
        <v>336629</v>
      </c>
      <c r="J233" s="140" t="n">
        <v>501847.61</v>
      </c>
      <c r="K233" s="140" t="n">
        <v>336629</v>
      </c>
      <c r="L233" s="152" t="n">
        <f aca="false">K233/J233*100</f>
        <v>67.077932283069</v>
      </c>
    </row>
    <row r="234" customFormat="false" ht="15.75" hidden="false" customHeight="true" outlineLevel="2" collapsed="false">
      <c r="A234" s="9" t="s">
        <v>819</v>
      </c>
      <c r="B234" s="136" t="s">
        <v>398</v>
      </c>
      <c r="C234" s="148" t="s">
        <v>142</v>
      </c>
      <c r="D234" s="137" t="s">
        <v>113</v>
      </c>
      <c r="E234" s="148" t="s">
        <v>820</v>
      </c>
      <c r="F234" s="137" t="s">
        <v>113</v>
      </c>
      <c r="G234" s="148"/>
      <c r="H234" s="148"/>
      <c r="I234" s="138" t="n">
        <v>4566300</v>
      </c>
      <c r="J234" s="138" t="n">
        <v>4679786.49</v>
      </c>
      <c r="K234" s="138" t="n">
        <v>4651438.84</v>
      </c>
      <c r="L234" s="150" t="n">
        <f aca="false">K234/J234*100</f>
        <v>99.3942533476565</v>
      </c>
    </row>
    <row r="235" customFormat="false" ht="31.5" hidden="false" customHeight="true" outlineLevel="4" collapsed="false">
      <c r="A235" s="9" t="s">
        <v>821</v>
      </c>
      <c r="B235" s="136" t="s">
        <v>822</v>
      </c>
      <c r="C235" s="148" t="s">
        <v>142</v>
      </c>
      <c r="D235" s="137" t="s">
        <v>113</v>
      </c>
      <c r="E235" s="148" t="s">
        <v>820</v>
      </c>
      <c r="F235" s="137" t="s">
        <v>113</v>
      </c>
      <c r="G235" s="148" t="s">
        <v>823</v>
      </c>
      <c r="H235" s="148"/>
      <c r="I235" s="138" t="n">
        <v>4414300</v>
      </c>
      <c r="J235" s="138" t="n">
        <v>4527786.49</v>
      </c>
      <c r="K235" s="138" t="n">
        <v>4499824.7</v>
      </c>
      <c r="L235" s="150" t="n">
        <f aca="false">K235/J235*100</f>
        <v>99.3824401821562</v>
      </c>
    </row>
    <row r="236" customFormat="false" ht="47.25" hidden="false" customHeight="true" outlineLevel="5" collapsed="false">
      <c r="A236" s="9" t="s">
        <v>824</v>
      </c>
      <c r="B236" s="136" t="s">
        <v>825</v>
      </c>
      <c r="C236" s="148" t="s">
        <v>142</v>
      </c>
      <c r="D236" s="137" t="s">
        <v>113</v>
      </c>
      <c r="E236" s="148" t="s">
        <v>820</v>
      </c>
      <c r="F236" s="137" t="s">
        <v>113</v>
      </c>
      <c r="G236" s="148" t="s">
        <v>826</v>
      </c>
      <c r="H236" s="148"/>
      <c r="I236" s="138" t="n">
        <v>4414300</v>
      </c>
      <c r="J236" s="138" t="n">
        <v>4527786.49</v>
      </c>
      <c r="K236" s="138" t="n">
        <v>4499824.7</v>
      </c>
      <c r="L236" s="150" t="n">
        <f aca="false">K236/J236*100</f>
        <v>99.3824401821562</v>
      </c>
    </row>
    <row r="237" customFormat="false" ht="220.5" hidden="false" customHeight="true" outlineLevel="6" collapsed="false">
      <c r="A237" s="9" t="s">
        <v>827</v>
      </c>
      <c r="B237" s="151" t="s">
        <v>828</v>
      </c>
      <c r="C237" s="148" t="s">
        <v>142</v>
      </c>
      <c r="D237" s="137" t="s">
        <v>113</v>
      </c>
      <c r="E237" s="148" t="s">
        <v>820</v>
      </c>
      <c r="F237" s="137" t="s">
        <v>113</v>
      </c>
      <c r="G237" s="148" t="s">
        <v>829</v>
      </c>
      <c r="H237" s="148"/>
      <c r="I237" s="138" t="n">
        <v>0</v>
      </c>
      <c r="J237" s="138" t="n">
        <v>27000</v>
      </c>
      <c r="K237" s="138" t="n">
        <v>27000</v>
      </c>
      <c r="L237" s="150" t="n">
        <f aca="false">K237/J237*100</f>
        <v>100</v>
      </c>
    </row>
    <row r="238" customFormat="false" ht="63" hidden="false" customHeight="true" outlineLevel="7" collapsed="false">
      <c r="A238" s="9" t="s">
        <v>78</v>
      </c>
      <c r="B238" s="136" t="s">
        <v>793</v>
      </c>
      <c r="C238" s="9" t="s">
        <v>142</v>
      </c>
      <c r="D238" s="136" t="s">
        <v>113</v>
      </c>
      <c r="E238" s="9" t="s">
        <v>820</v>
      </c>
      <c r="F238" s="136" t="s">
        <v>113</v>
      </c>
      <c r="G238" s="9" t="s">
        <v>829</v>
      </c>
      <c r="H238" s="9" t="s">
        <v>794</v>
      </c>
      <c r="I238" s="140" t="n">
        <v>0</v>
      </c>
      <c r="J238" s="140" t="n">
        <v>27000</v>
      </c>
      <c r="K238" s="140" t="n">
        <v>27000</v>
      </c>
      <c r="L238" s="152" t="n">
        <f aca="false">K238/J238*100</f>
        <v>100</v>
      </c>
    </row>
    <row r="239" customFormat="false" ht="94.5" hidden="false" customHeight="true" outlineLevel="6" collapsed="false">
      <c r="A239" s="9" t="s">
        <v>830</v>
      </c>
      <c r="B239" s="151" t="s">
        <v>831</v>
      </c>
      <c r="C239" s="148" t="s">
        <v>142</v>
      </c>
      <c r="D239" s="137" t="s">
        <v>113</v>
      </c>
      <c r="E239" s="148" t="s">
        <v>820</v>
      </c>
      <c r="F239" s="137" t="s">
        <v>113</v>
      </c>
      <c r="G239" s="148" t="s">
        <v>832</v>
      </c>
      <c r="H239" s="148"/>
      <c r="I239" s="138" t="n">
        <v>0</v>
      </c>
      <c r="J239" s="138" t="n">
        <v>86486.49</v>
      </c>
      <c r="K239" s="138" t="n">
        <v>86486.49</v>
      </c>
      <c r="L239" s="150" t="n">
        <f aca="false">K239/J239*100</f>
        <v>100</v>
      </c>
    </row>
    <row r="240" customFormat="false" ht="15.75" hidden="false" customHeight="true" outlineLevel="7" collapsed="false">
      <c r="A240" s="9" t="s">
        <v>833</v>
      </c>
      <c r="B240" s="136" t="s">
        <v>784</v>
      </c>
      <c r="C240" s="9" t="s">
        <v>142</v>
      </c>
      <c r="D240" s="136" t="s">
        <v>113</v>
      </c>
      <c r="E240" s="9" t="s">
        <v>820</v>
      </c>
      <c r="F240" s="136" t="s">
        <v>113</v>
      </c>
      <c r="G240" s="9" t="s">
        <v>832</v>
      </c>
      <c r="H240" s="9" t="s">
        <v>785</v>
      </c>
      <c r="I240" s="140" t="n">
        <v>0</v>
      </c>
      <c r="J240" s="140" t="n">
        <v>86486.49</v>
      </c>
      <c r="K240" s="140" t="n">
        <v>86486.49</v>
      </c>
      <c r="L240" s="152" t="n">
        <f aca="false">K240/J240*100</f>
        <v>100</v>
      </c>
    </row>
    <row r="241" customFormat="false" ht="78.75" hidden="false" customHeight="true" outlineLevel="6" collapsed="false">
      <c r="A241" s="9" t="s">
        <v>834</v>
      </c>
      <c r="B241" s="136" t="s">
        <v>835</v>
      </c>
      <c r="C241" s="148" t="s">
        <v>142</v>
      </c>
      <c r="D241" s="137" t="s">
        <v>113</v>
      </c>
      <c r="E241" s="148" t="s">
        <v>820</v>
      </c>
      <c r="F241" s="137" t="s">
        <v>113</v>
      </c>
      <c r="G241" s="148" t="s">
        <v>836</v>
      </c>
      <c r="H241" s="148"/>
      <c r="I241" s="138" t="n">
        <v>423000</v>
      </c>
      <c r="J241" s="138" t="n">
        <v>423000</v>
      </c>
      <c r="K241" s="138" t="n">
        <v>415752.73</v>
      </c>
      <c r="L241" s="150" t="n">
        <f aca="false">K241/J241*100</f>
        <v>98.2866973995272</v>
      </c>
    </row>
    <row r="242" customFormat="false" ht="15.75" hidden="false" customHeight="true" outlineLevel="7" collapsed="false">
      <c r="A242" s="9" t="s">
        <v>837</v>
      </c>
      <c r="B242" s="136" t="s">
        <v>784</v>
      </c>
      <c r="C242" s="9" t="s">
        <v>142</v>
      </c>
      <c r="D242" s="136" t="s">
        <v>113</v>
      </c>
      <c r="E242" s="9" t="s">
        <v>820</v>
      </c>
      <c r="F242" s="136" t="s">
        <v>113</v>
      </c>
      <c r="G242" s="9" t="s">
        <v>836</v>
      </c>
      <c r="H242" s="9" t="s">
        <v>785</v>
      </c>
      <c r="I242" s="140" t="n">
        <v>423000</v>
      </c>
      <c r="J242" s="140" t="n">
        <v>423000</v>
      </c>
      <c r="K242" s="140" t="n">
        <v>415752.73</v>
      </c>
      <c r="L242" s="152" t="n">
        <f aca="false">K242/J242*100</f>
        <v>98.2866973995272</v>
      </c>
    </row>
    <row r="243" customFormat="false" ht="63" hidden="false" customHeight="true" outlineLevel="6" collapsed="false">
      <c r="A243" s="9" t="s">
        <v>838</v>
      </c>
      <c r="B243" s="136" t="s">
        <v>839</v>
      </c>
      <c r="C243" s="148" t="s">
        <v>142</v>
      </c>
      <c r="D243" s="137" t="s">
        <v>113</v>
      </c>
      <c r="E243" s="148" t="s">
        <v>820</v>
      </c>
      <c r="F243" s="137" t="s">
        <v>113</v>
      </c>
      <c r="G243" s="148" t="s">
        <v>840</v>
      </c>
      <c r="H243" s="148"/>
      <c r="I243" s="138" t="n">
        <v>3666700</v>
      </c>
      <c r="J243" s="138" t="n">
        <v>3645985.48</v>
      </c>
      <c r="K243" s="138" t="n">
        <v>3645985.48</v>
      </c>
      <c r="L243" s="150" t="n">
        <f aca="false">K243/J243*100</f>
        <v>100</v>
      </c>
    </row>
    <row r="244" customFormat="false" ht="63" hidden="false" customHeight="true" outlineLevel="7" collapsed="false">
      <c r="A244" s="9" t="s">
        <v>841</v>
      </c>
      <c r="B244" s="136" t="s">
        <v>793</v>
      </c>
      <c r="C244" s="9" t="s">
        <v>142</v>
      </c>
      <c r="D244" s="136" t="s">
        <v>113</v>
      </c>
      <c r="E244" s="9" t="s">
        <v>820</v>
      </c>
      <c r="F244" s="136" t="s">
        <v>113</v>
      </c>
      <c r="G244" s="9" t="s">
        <v>840</v>
      </c>
      <c r="H244" s="9" t="s">
        <v>794</v>
      </c>
      <c r="I244" s="140" t="n">
        <v>3666700</v>
      </c>
      <c r="J244" s="140" t="n">
        <v>3645985.48</v>
      </c>
      <c r="K244" s="140" t="n">
        <v>3645985.48</v>
      </c>
      <c r="L244" s="152" t="n">
        <f aca="false">K244/J244*100</f>
        <v>100</v>
      </c>
    </row>
    <row r="245" customFormat="false" ht="78.75" hidden="false" customHeight="true" outlineLevel="6" collapsed="false">
      <c r="A245" s="9" t="s">
        <v>842</v>
      </c>
      <c r="B245" s="136" t="s">
        <v>843</v>
      </c>
      <c r="C245" s="148" t="s">
        <v>142</v>
      </c>
      <c r="D245" s="137" t="s">
        <v>113</v>
      </c>
      <c r="E245" s="148" t="s">
        <v>820</v>
      </c>
      <c r="F245" s="137" t="s">
        <v>113</v>
      </c>
      <c r="G245" s="148" t="s">
        <v>844</v>
      </c>
      <c r="H245" s="148"/>
      <c r="I245" s="138" t="n">
        <v>70000</v>
      </c>
      <c r="J245" s="138" t="n">
        <v>70000</v>
      </c>
      <c r="K245" s="138" t="n">
        <v>70000</v>
      </c>
      <c r="L245" s="150" t="n">
        <f aca="false">K245/J245*100</f>
        <v>100</v>
      </c>
    </row>
    <row r="246" customFormat="false" ht="63" hidden="false" customHeight="true" outlineLevel="7" collapsed="false">
      <c r="A246" s="9" t="s">
        <v>845</v>
      </c>
      <c r="B246" s="136" t="s">
        <v>793</v>
      </c>
      <c r="C246" s="9" t="s">
        <v>142</v>
      </c>
      <c r="D246" s="136" t="s">
        <v>113</v>
      </c>
      <c r="E246" s="9" t="s">
        <v>820</v>
      </c>
      <c r="F246" s="136" t="s">
        <v>113</v>
      </c>
      <c r="G246" s="9" t="s">
        <v>844</v>
      </c>
      <c r="H246" s="9" t="s">
        <v>794</v>
      </c>
      <c r="I246" s="140" t="n">
        <v>70000</v>
      </c>
      <c r="J246" s="140" t="n">
        <v>70000</v>
      </c>
      <c r="K246" s="140" t="n">
        <v>70000</v>
      </c>
      <c r="L246" s="152" t="n">
        <f aca="false">K246/J246*100</f>
        <v>100</v>
      </c>
    </row>
    <row r="247" customFormat="false" ht="78.75" hidden="false" customHeight="true" outlineLevel="6" collapsed="false">
      <c r="A247" s="9" t="s">
        <v>846</v>
      </c>
      <c r="B247" s="136" t="s">
        <v>847</v>
      </c>
      <c r="C247" s="148" t="s">
        <v>142</v>
      </c>
      <c r="D247" s="137" t="s">
        <v>113</v>
      </c>
      <c r="E247" s="148" t="s">
        <v>820</v>
      </c>
      <c r="F247" s="137" t="s">
        <v>113</v>
      </c>
      <c r="G247" s="148" t="s">
        <v>848</v>
      </c>
      <c r="H247" s="148"/>
      <c r="I247" s="138" t="n">
        <v>150000</v>
      </c>
      <c r="J247" s="138" t="n">
        <v>143428.2</v>
      </c>
      <c r="K247" s="138" t="n">
        <v>143428.2</v>
      </c>
      <c r="L247" s="150" t="n">
        <f aca="false">K247/J247*100</f>
        <v>100</v>
      </c>
    </row>
    <row r="248" customFormat="false" ht="15.75" hidden="false" customHeight="true" outlineLevel="7" collapsed="false">
      <c r="A248" s="9" t="s">
        <v>80</v>
      </c>
      <c r="B248" s="136" t="s">
        <v>784</v>
      </c>
      <c r="C248" s="9" t="s">
        <v>142</v>
      </c>
      <c r="D248" s="136" t="s">
        <v>113</v>
      </c>
      <c r="E248" s="9" t="s">
        <v>820</v>
      </c>
      <c r="F248" s="136" t="s">
        <v>113</v>
      </c>
      <c r="G248" s="9" t="s">
        <v>848</v>
      </c>
      <c r="H248" s="9" t="s">
        <v>785</v>
      </c>
      <c r="I248" s="140" t="n">
        <v>150000</v>
      </c>
      <c r="J248" s="140" t="n">
        <v>143428.2</v>
      </c>
      <c r="K248" s="140" t="n">
        <v>143428.2</v>
      </c>
      <c r="L248" s="152" t="n">
        <f aca="false">K248/J248*100</f>
        <v>100</v>
      </c>
    </row>
    <row r="249" customFormat="false" ht="78.75" hidden="false" customHeight="true" outlineLevel="6" collapsed="false">
      <c r="A249" s="9" t="s">
        <v>849</v>
      </c>
      <c r="B249" s="151" t="s">
        <v>850</v>
      </c>
      <c r="C249" s="148" t="s">
        <v>142</v>
      </c>
      <c r="D249" s="137" t="s">
        <v>113</v>
      </c>
      <c r="E249" s="148" t="s">
        <v>820</v>
      </c>
      <c r="F249" s="137" t="s">
        <v>113</v>
      </c>
      <c r="G249" s="148" t="s">
        <v>851</v>
      </c>
      <c r="H249" s="148"/>
      <c r="I249" s="138" t="n">
        <v>0</v>
      </c>
      <c r="J249" s="138" t="n">
        <v>27286.32</v>
      </c>
      <c r="K249" s="138" t="n">
        <v>6571.8</v>
      </c>
      <c r="L249" s="150" t="n">
        <f aca="false">K249/J249*100</f>
        <v>24.0845962372354</v>
      </c>
    </row>
    <row r="250" customFormat="false" ht="15.75" hidden="false" customHeight="true" outlineLevel="7" collapsed="false">
      <c r="A250" s="9" t="s">
        <v>852</v>
      </c>
      <c r="B250" s="136" t="s">
        <v>784</v>
      </c>
      <c r="C250" s="9" t="s">
        <v>142</v>
      </c>
      <c r="D250" s="136" t="s">
        <v>113</v>
      </c>
      <c r="E250" s="9" t="s">
        <v>820</v>
      </c>
      <c r="F250" s="136" t="s">
        <v>113</v>
      </c>
      <c r="G250" s="9" t="s">
        <v>851</v>
      </c>
      <c r="H250" s="9" t="s">
        <v>785</v>
      </c>
      <c r="I250" s="140" t="n">
        <v>0</v>
      </c>
      <c r="J250" s="140" t="n">
        <v>27286.32</v>
      </c>
      <c r="K250" s="140" t="n">
        <v>6571.8</v>
      </c>
      <c r="L250" s="152" t="n">
        <f aca="false">K250/J250*100</f>
        <v>24.0845962372354</v>
      </c>
    </row>
    <row r="251" customFormat="false" ht="94.5" hidden="false" customHeight="true" outlineLevel="6" collapsed="false">
      <c r="A251" s="9" t="s">
        <v>853</v>
      </c>
      <c r="B251" s="151" t="s">
        <v>854</v>
      </c>
      <c r="C251" s="148" t="s">
        <v>142</v>
      </c>
      <c r="D251" s="137" t="s">
        <v>113</v>
      </c>
      <c r="E251" s="148" t="s">
        <v>820</v>
      </c>
      <c r="F251" s="137" t="s">
        <v>113</v>
      </c>
      <c r="G251" s="148" t="s">
        <v>855</v>
      </c>
      <c r="H251" s="148"/>
      <c r="I251" s="138" t="n">
        <v>20000</v>
      </c>
      <c r="J251" s="138" t="n">
        <v>20000</v>
      </c>
      <c r="K251" s="138" t="n">
        <v>20000</v>
      </c>
      <c r="L251" s="150" t="n">
        <f aca="false">K251/J251*100</f>
        <v>100</v>
      </c>
    </row>
    <row r="252" customFormat="false" ht="15.75" hidden="false" customHeight="true" outlineLevel="7" collapsed="false">
      <c r="A252" s="9" t="s">
        <v>459</v>
      </c>
      <c r="B252" s="136" t="s">
        <v>784</v>
      </c>
      <c r="C252" s="9" t="s">
        <v>142</v>
      </c>
      <c r="D252" s="136" t="s">
        <v>113</v>
      </c>
      <c r="E252" s="9" t="s">
        <v>820</v>
      </c>
      <c r="F252" s="136" t="s">
        <v>113</v>
      </c>
      <c r="G252" s="9" t="s">
        <v>855</v>
      </c>
      <c r="H252" s="9" t="s">
        <v>785</v>
      </c>
      <c r="I252" s="140" t="n">
        <v>20000</v>
      </c>
      <c r="J252" s="140" t="n">
        <v>20000</v>
      </c>
      <c r="K252" s="140" t="n">
        <v>20000</v>
      </c>
      <c r="L252" s="152" t="n">
        <f aca="false">K252/J252*100</f>
        <v>100</v>
      </c>
    </row>
    <row r="253" customFormat="false" ht="78.75" hidden="false" customHeight="true" outlineLevel="6" collapsed="false">
      <c r="A253" s="9" t="s">
        <v>856</v>
      </c>
      <c r="B253" s="136" t="s">
        <v>857</v>
      </c>
      <c r="C253" s="148" t="s">
        <v>142</v>
      </c>
      <c r="D253" s="137" t="s">
        <v>113</v>
      </c>
      <c r="E253" s="148" t="s">
        <v>820</v>
      </c>
      <c r="F253" s="137" t="s">
        <v>113</v>
      </c>
      <c r="G253" s="148" t="s">
        <v>858</v>
      </c>
      <c r="H253" s="148"/>
      <c r="I253" s="138" t="n">
        <v>84600</v>
      </c>
      <c r="J253" s="138" t="n">
        <v>84600</v>
      </c>
      <c r="K253" s="138" t="n">
        <v>84600</v>
      </c>
      <c r="L253" s="150" t="n">
        <f aca="false">K253/J253*100</f>
        <v>100</v>
      </c>
    </row>
    <row r="254" customFormat="false" ht="15.75" hidden="false" customHeight="true" outlineLevel="7" collapsed="false">
      <c r="A254" s="9" t="s">
        <v>859</v>
      </c>
      <c r="B254" s="136" t="s">
        <v>784</v>
      </c>
      <c r="C254" s="9" t="s">
        <v>142</v>
      </c>
      <c r="D254" s="136" t="s">
        <v>113</v>
      </c>
      <c r="E254" s="9" t="s">
        <v>820</v>
      </c>
      <c r="F254" s="136" t="s">
        <v>113</v>
      </c>
      <c r="G254" s="9" t="s">
        <v>858</v>
      </c>
      <c r="H254" s="9" t="s">
        <v>785</v>
      </c>
      <c r="I254" s="140" t="n">
        <v>84600</v>
      </c>
      <c r="J254" s="140" t="n">
        <v>84600</v>
      </c>
      <c r="K254" s="140" t="n">
        <v>84600</v>
      </c>
      <c r="L254" s="152" t="n">
        <f aca="false">K254/J254*100</f>
        <v>100</v>
      </c>
    </row>
    <row r="255" customFormat="false" ht="31.5" hidden="false" customHeight="true" outlineLevel="4" collapsed="false">
      <c r="A255" s="9" t="s">
        <v>860</v>
      </c>
      <c r="B255" s="136" t="s">
        <v>580</v>
      </c>
      <c r="C255" s="148" t="s">
        <v>142</v>
      </c>
      <c r="D255" s="137" t="s">
        <v>113</v>
      </c>
      <c r="E255" s="148" t="s">
        <v>820</v>
      </c>
      <c r="F255" s="137" t="s">
        <v>113</v>
      </c>
      <c r="G255" s="148" t="s">
        <v>581</v>
      </c>
      <c r="H255" s="148"/>
      <c r="I255" s="138" t="n">
        <v>152000</v>
      </c>
      <c r="J255" s="138" t="n">
        <v>152000</v>
      </c>
      <c r="K255" s="138" t="n">
        <v>151614.14</v>
      </c>
      <c r="L255" s="150" t="n">
        <f aca="false">K255/J255*100</f>
        <v>99.7461447368421</v>
      </c>
    </row>
    <row r="256" customFormat="false" ht="63" hidden="false" customHeight="true" outlineLevel="5" collapsed="false">
      <c r="A256" s="9" t="s">
        <v>861</v>
      </c>
      <c r="B256" s="136" t="s">
        <v>582</v>
      </c>
      <c r="C256" s="148" t="s">
        <v>142</v>
      </c>
      <c r="D256" s="137" t="s">
        <v>113</v>
      </c>
      <c r="E256" s="148" t="s">
        <v>820</v>
      </c>
      <c r="F256" s="137" t="s">
        <v>113</v>
      </c>
      <c r="G256" s="148" t="s">
        <v>583</v>
      </c>
      <c r="H256" s="148"/>
      <c r="I256" s="138" t="n">
        <v>45000</v>
      </c>
      <c r="J256" s="138" t="n">
        <v>45000</v>
      </c>
      <c r="K256" s="138" t="n">
        <v>44998.14</v>
      </c>
      <c r="L256" s="150" t="n">
        <f aca="false">K256/J256*100</f>
        <v>99.9958666666667</v>
      </c>
    </row>
    <row r="257" customFormat="false" ht="94.5" hidden="false" customHeight="true" outlineLevel="6" collapsed="false">
      <c r="A257" s="9" t="s">
        <v>862</v>
      </c>
      <c r="B257" s="151" t="s">
        <v>589</v>
      </c>
      <c r="C257" s="148" t="s">
        <v>142</v>
      </c>
      <c r="D257" s="137" t="s">
        <v>113</v>
      </c>
      <c r="E257" s="148" t="s">
        <v>820</v>
      </c>
      <c r="F257" s="137" t="s">
        <v>113</v>
      </c>
      <c r="G257" s="148" t="s">
        <v>590</v>
      </c>
      <c r="H257" s="148"/>
      <c r="I257" s="138" t="n">
        <v>45000</v>
      </c>
      <c r="J257" s="138" t="n">
        <v>45000</v>
      </c>
      <c r="K257" s="138" t="n">
        <v>44998.14</v>
      </c>
      <c r="L257" s="150" t="n">
        <f aca="false">K257/J257*100</f>
        <v>99.9958666666667</v>
      </c>
    </row>
    <row r="258" customFormat="false" ht="15.75" hidden="false" customHeight="true" outlineLevel="7" collapsed="false">
      <c r="A258" s="9" t="s">
        <v>82</v>
      </c>
      <c r="B258" s="136" t="s">
        <v>784</v>
      </c>
      <c r="C258" s="9" t="s">
        <v>142</v>
      </c>
      <c r="D258" s="136" t="s">
        <v>113</v>
      </c>
      <c r="E258" s="9" t="s">
        <v>820</v>
      </c>
      <c r="F258" s="136" t="s">
        <v>113</v>
      </c>
      <c r="G258" s="9" t="s">
        <v>590</v>
      </c>
      <c r="H258" s="9" t="s">
        <v>785</v>
      </c>
      <c r="I258" s="140" t="n">
        <v>45000</v>
      </c>
      <c r="J258" s="140" t="n">
        <v>45000</v>
      </c>
      <c r="K258" s="140" t="n">
        <v>44998.14</v>
      </c>
      <c r="L258" s="152" t="n">
        <f aca="false">K258/J258*100</f>
        <v>99.9958666666667</v>
      </c>
    </row>
    <row r="259" customFormat="false" ht="63" hidden="false" customHeight="true" outlineLevel="5" collapsed="false">
      <c r="A259" s="9" t="s">
        <v>863</v>
      </c>
      <c r="B259" s="136" t="s">
        <v>753</v>
      </c>
      <c r="C259" s="148" t="s">
        <v>142</v>
      </c>
      <c r="D259" s="137" t="s">
        <v>113</v>
      </c>
      <c r="E259" s="148" t="s">
        <v>820</v>
      </c>
      <c r="F259" s="137" t="s">
        <v>113</v>
      </c>
      <c r="G259" s="148" t="s">
        <v>754</v>
      </c>
      <c r="H259" s="148"/>
      <c r="I259" s="138" t="n">
        <v>107000</v>
      </c>
      <c r="J259" s="138" t="n">
        <v>107000</v>
      </c>
      <c r="K259" s="138" t="n">
        <v>106616</v>
      </c>
      <c r="L259" s="150" t="n">
        <f aca="false">K259/J259*100</f>
        <v>99.6411214953271</v>
      </c>
    </row>
    <row r="260" customFormat="false" ht="78.75" hidden="false" customHeight="true" outlineLevel="6" collapsed="false">
      <c r="A260" s="9" t="s">
        <v>864</v>
      </c>
      <c r="B260" s="151" t="s">
        <v>865</v>
      </c>
      <c r="C260" s="148" t="s">
        <v>142</v>
      </c>
      <c r="D260" s="137" t="s">
        <v>113</v>
      </c>
      <c r="E260" s="148" t="s">
        <v>820</v>
      </c>
      <c r="F260" s="137" t="s">
        <v>113</v>
      </c>
      <c r="G260" s="148" t="s">
        <v>866</v>
      </c>
      <c r="H260" s="148"/>
      <c r="I260" s="138" t="n">
        <v>85000</v>
      </c>
      <c r="J260" s="138" t="n">
        <v>85000</v>
      </c>
      <c r="K260" s="138" t="n">
        <v>84616</v>
      </c>
      <c r="L260" s="150" t="n">
        <f aca="false">K260/J260*100</f>
        <v>99.5482352941177</v>
      </c>
    </row>
    <row r="261" customFormat="false" ht="15.75" hidden="false" customHeight="true" outlineLevel="7" collapsed="false">
      <c r="A261" s="9" t="s">
        <v>867</v>
      </c>
      <c r="B261" s="136" t="s">
        <v>784</v>
      </c>
      <c r="C261" s="9" t="s">
        <v>142</v>
      </c>
      <c r="D261" s="136" t="s">
        <v>113</v>
      </c>
      <c r="E261" s="9" t="s">
        <v>820</v>
      </c>
      <c r="F261" s="136" t="s">
        <v>113</v>
      </c>
      <c r="G261" s="9" t="s">
        <v>866</v>
      </c>
      <c r="H261" s="9" t="s">
        <v>785</v>
      </c>
      <c r="I261" s="140" t="n">
        <v>85000</v>
      </c>
      <c r="J261" s="140" t="n">
        <v>85000</v>
      </c>
      <c r="K261" s="140" t="n">
        <v>84616</v>
      </c>
      <c r="L261" s="152" t="n">
        <f aca="false">K261/J261*100</f>
        <v>99.5482352941177</v>
      </c>
    </row>
    <row r="262" customFormat="false" ht="78.75" hidden="false" customHeight="true" outlineLevel="6" collapsed="false">
      <c r="A262" s="9" t="s">
        <v>868</v>
      </c>
      <c r="B262" s="136" t="s">
        <v>869</v>
      </c>
      <c r="C262" s="148" t="s">
        <v>142</v>
      </c>
      <c r="D262" s="137" t="s">
        <v>113</v>
      </c>
      <c r="E262" s="148" t="s">
        <v>820</v>
      </c>
      <c r="F262" s="137" t="s">
        <v>113</v>
      </c>
      <c r="G262" s="148" t="s">
        <v>870</v>
      </c>
      <c r="H262" s="148"/>
      <c r="I262" s="138" t="n">
        <v>22000</v>
      </c>
      <c r="J262" s="138" t="n">
        <v>22000</v>
      </c>
      <c r="K262" s="138" t="n">
        <v>22000</v>
      </c>
      <c r="L262" s="150" t="n">
        <f aca="false">K262/J262*100</f>
        <v>100</v>
      </c>
    </row>
    <row r="263" customFormat="false" ht="15.75" hidden="false" customHeight="true" outlineLevel="7" collapsed="false">
      <c r="A263" s="9" t="s">
        <v>871</v>
      </c>
      <c r="B263" s="136" t="s">
        <v>784</v>
      </c>
      <c r="C263" s="9" t="s">
        <v>142</v>
      </c>
      <c r="D263" s="136" t="s">
        <v>113</v>
      </c>
      <c r="E263" s="9" t="s">
        <v>820</v>
      </c>
      <c r="F263" s="136" t="s">
        <v>113</v>
      </c>
      <c r="G263" s="9" t="s">
        <v>870</v>
      </c>
      <c r="H263" s="9" t="s">
        <v>785</v>
      </c>
      <c r="I263" s="140" t="n">
        <v>22000</v>
      </c>
      <c r="J263" s="140" t="n">
        <v>22000</v>
      </c>
      <c r="K263" s="140" t="n">
        <v>22000</v>
      </c>
      <c r="L263" s="152" t="n">
        <f aca="false">K263/J263*100</f>
        <v>100</v>
      </c>
    </row>
    <row r="264" customFormat="false" ht="15.75" hidden="false" customHeight="true" outlineLevel="2" collapsed="false">
      <c r="A264" s="9" t="s">
        <v>872</v>
      </c>
      <c r="B264" s="136" t="s">
        <v>400</v>
      </c>
      <c r="C264" s="148" t="s">
        <v>142</v>
      </c>
      <c r="D264" s="137" t="s">
        <v>113</v>
      </c>
      <c r="E264" s="148" t="s">
        <v>873</v>
      </c>
      <c r="F264" s="137" t="s">
        <v>117</v>
      </c>
      <c r="G264" s="148"/>
      <c r="H264" s="148"/>
      <c r="I264" s="138" t="n">
        <v>1522500</v>
      </c>
      <c r="J264" s="138" t="n">
        <v>1533690</v>
      </c>
      <c r="K264" s="138" t="n">
        <v>1519938.93</v>
      </c>
      <c r="L264" s="150" t="n">
        <f aca="false">K264/J264*100</f>
        <v>99.1033996439958</v>
      </c>
    </row>
    <row r="265" customFormat="false" ht="31.5" hidden="false" customHeight="true" outlineLevel="4" collapsed="false">
      <c r="A265" s="9" t="s">
        <v>874</v>
      </c>
      <c r="B265" s="136" t="s">
        <v>875</v>
      </c>
      <c r="C265" s="148" t="s">
        <v>142</v>
      </c>
      <c r="D265" s="137" t="s">
        <v>113</v>
      </c>
      <c r="E265" s="148" t="s">
        <v>873</v>
      </c>
      <c r="F265" s="137" t="s">
        <v>117</v>
      </c>
      <c r="G265" s="148" t="s">
        <v>876</v>
      </c>
      <c r="H265" s="148"/>
      <c r="I265" s="138" t="n">
        <v>1522500</v>
      </c>
      <c r="J265" s="138" t="n">
        <v>1533690</v>
      </c>
      <c r="K265" s="138" t="n">
        <v>1519938.93</v>
      </c>
      <c r="L265" s="150" t="n">
        <f aca="false">K265/J265*100</f>
        <v>99.1033996439958</v>
      </c>
    </row>
    <row r="266" customFormat="false" ht="63" hidden="false" customHeight="true" outlineLevel="5" collapsed="false">
      <c r="A266" s="9" t="s">
        <v>877</v>
      </c>
      <c r="B266" s="136" t="s">
        <v>878</v>
      </c>
      <c r="C266" s="148" t="s">
        <v>142</v>
      </c>
      <c r="D266" s="137" t="s">
        <v>113</v>
      </c>
      <c r="E266" s="148" t="s">
        <v>873</v>
      </c>
      <c r="F266" s="137" t="s">
        <v>117</v>
      </c>
      <c r="G266" s="148" t="s">
        <v>879</v>
      </c>
      <c r="H266" s="148"/>
      <c r="I266" s="138" t="n">
        <v>1522500</v>
      </c>
      <c r="J266" s="138" t="n">
        <v>1533690</v>
      </c>
      <c r="K266" s="138" t="n">
        <v>1519938.93</v>
      </c>
      <c r="L266" s="150" t="n">
        <f aca="false">K266/J266*100</f>
        <v>99.1033996439958</v>
      </c>
    </row>
    <row r="267" customFormat="false" ht="94.5" hidden="false" customHeight="true" outlineLevel="6" collapsed="false">
      <c r="A267" s="9" t="s">
        <v>880</v>
      </c>
      <c r="B267" s="151" t="s">
        <v>881</v>
      </c>
      <c r="C267" s="148" t="s">
        <v>142</v>
      </c>
      <c r="D267" s="137" t="s">
        <v>113</v>
      </c>
      <c r="E267" s="148" t="s">
        <v>873</v>
      </c>
      <c r="F267" s="137" t="s">
        <v>117</v>
      </c>
      <c r="G267" s="148" t="s">
        <v>882</v>
      </c>
      <c r="H267" s="148"/>
      <c r="I267" s="138" t="n">
        <v>1522500</v>
      </c>
      <c r="J267" s="138" t="n">
        <v>1533690</v>
      </c>
      <c r="K267" s="138" t="n">
        <v>1519938.93</v>
      </c>
      <c r="L267" s="150" t="n">
        <f aca="false">K267/J267*100</f>
        <v>99.1033996439958</v>
      </c>
    </row>
    <row r="268" customFormat="false" ht="15.75" hidden="false" customHeight="true" outlineLevel="7" collapsed="false">
      <c r="A268" s="9" t="s">
        <v>84</v>
      </c>
      <c r="B268" s="136" t="s">
        <v>445</v>
      </c>
      <c r="C268" s="9" t="s">
        <v>142</v>
      </c>
      <c r="D268" s="136" t="s">
        <v>113</v>
      </c>
      <c r="E268" s="9" t="s">
        <v>873</v>
      </c>
      <c r="F268" s="136" t="s">
        <v>117</v>
      </c>
      <c r="G268" s="9" t="s">
        <v>882</v>
      </c>
      <c r="H268" s="9" t="s">
        <v>446</v>
      </c>
      <c r="I268" s="140" t="n">
        <v>799335</v>
      </c>
      <c r="J268" s="140" t="n">
        <v>855609</v>
      </c>
      <c r="K268" s="140" t="n">
        <v>855362.56</v>
      </c>
      <c r="L268" s="152" t="n">
        <f aca="false">K268/J268*100</f>
        <v>99.9711971239199</v>
      </c>
    </row>
    <row r="269" customFormat="false" ht="31.5" hidden="false" customHeight="true" outlineLevel="7" collapsed="false">
      <c r="A269" s="9" t="s">
        <v>883</v>
      </c>
      <c r="B269" s="136" t="s">
        <v>453</v>
      </c>
      <c r="C269" s="9" t="s">
        <v>142</v>
      </c>
      <c r="D269" s="136" t="s">
        <v>113</v>
      </c>
      <c r="E269" s="9" t="s">
        <v>873</v>
      </c>
      <c r="F269" s="136" t="s">
        <v>117</v>
      </c>
      <c r="G269" s="9" t="s">
        <v>882</v>
      </c>
      <c r="H269" s="9" t="s">
        <v>454</v>
      </c>
      <c r="I269" s="140" t="n">
        <v>1500</v>
      </c>
      <c r="J269" s="140" t="n">
        <v>1500</v>
      </c>
      <c r="K269" s="140" t="n">
        <v>0</v>
      </c>
      <c r="L269" s="152" t="n">
        <f aca="false">K269/J269*100</f>
        <v>0</v>
      </c>
    </row>
    <row r="270" customFormat="false" ht="47.25" hidden="false" customHeight="true" outlineLevel="7" collapsed="false">
      <c r="A270" s="9" t="s">
        <v>884</v>
      </c>
      <c r="B270" s="136" t="s">
        <v>447</v>
      </c>
      <c r="C270" s="9" t="s">
        <v>142</v>
      </c>
      <c r="D270" s="136" t="s">
        <v>113</v>
      </c>
      <c r="E270" s="9" t="s">
        <v>873</v>
      </c>
      <c r="F270" s="136" t="s">
        <v>117</v>
      </c>
      <c r="G270" s="9" t="s">
        <v>882</v>
      </c>
      <c r="H270" s="9" t="s">
        <v>448</v>
      </c>
      <c r="I270" s="140" t="n">
        <v>241400</v>
      </c>
      <c r="J270" s="140" t="n">
        <v>255983</v>
      </c>
      <c r="K270" s="140" t="n">
        <v>255907.99</v>
      </c>
      <c r="L270" s="152" t="n">
        <f aca="false">K270/J270*100</f>
        <v>99.9706972728658</v>
      </c>
    </row>
    <row r="271" customFormat="false" ht="15.75" hidden="false" customHeight="true" outlineLevel="7" collapsed="false">
      <c r="A271" s="9" t="s">
        <v>885</v>
      </c>
      <c r="B271" s="136" t="s">
        <v>458</v>
      </c>
      <c r="C271" s="9" t="s">
        <v>142</v>
      </c>
      <c r="D271" s="136" t="s">
        <v>113</v>
      </c>
      <c r="E271" s="9" t="s">
        <v>873</v>
      </c>
      <c r="F271" s="136" t="s">
        <v>117</v>
      </c>
      <c r="G271" s="9" t="s">
        <v>882</v>
      </c>
      <c r="H271" s="9" t="s">
        <v>459</v>
      </c>
      <c r="I271" s="140" t="n">
        <v>480265</v>
      </c>
      <c r="J271" s="140" t="n">
        <v>420598</v>
      </c>
      <c r="K271" s="140" t="n">
        <v>408668.38</v>
      </c>
      <c r="L271" s="152" t="n">
        <f aca="false">K271/J271*100</f>
        <v>97.1636527040072</v>
      </c>
    </row>
    <row r="272" customFormat="false" ht="15.75" hidden="false" customHeight="true" outlineLevel="1" collapsed="false">
      <c r="A272" s="9" t="s">
        <v>886</v>
      </c>
      <c r="B272" s="136" t="s">
        <v>401</v>
      </c>
      <c r="C272" s="148" t="s">
        <v>142</v>
      </c>
      <c r="D272" s="137" t="s">
        <v>94</v>
      </c>
      <c r="E272" s="148"/>
      <c r="F272" s="137" t="s">
        <v>55</v>
      </c>
      <c r="G272" s="148"/>
      <c r="H272" s="148"/>
      <c r="I272" s="138" t="n">
        <v>64963271</v>
      </c>
      <c r="J272" s="138" t="n">
        <v>76968015.29</v>
      </c>
      <c r="K272" s="138" t="n">
        <v>74548458.8</v>
      </c>
      <c r="L272" s="150" t="n">
        <f aca="false">K272/J272*100</f>
        <v>96.8564130426339</v>
      </c>
    </row>
    <row r="273" customFormat="false" ht="15.75" hidden="false" customHeight="true" outlineLevel="2" collapsed="false">
      <c r="A273" s="9" t="s">
        <v>887</v>
      </c>
      <c r="B273" s="136" t="s">
        <v>403</v>
      </c>
      <c r="C273" s="148" t="s">
        <v>142</v>
      </c>
      <c r="D273" s="137" t="s">
        <v>94</v>
      </c>
      <c r="E273" s="148" t="s">
        <v>888</v>
      </c>
      <c r="F273" s="137" t="s">
        <v>59</v>
      </c>
      <c r="G273" s="148"/>
      <c r="H273" s="148"/>
      <c r="I273" s="138" t="n">
        <v>51034971</v>
      </c>
      <c r="J273" s="138" t="n">
        <v>68191863.77</v>
      </c>
      <c r="K273" s="138" t="n">
        <v>65772307.28</v>
      </c>
      <c r="L273" s="150" t="n">
        <f aca="false">K273/J273*100</f>
        <v>96.4518399172066</v>
      </c>
    </row>
    <row r="274" customFormat="false" ht="31.5" hidden="false" customHeight="true" outlineLevel="4" collapsed="false">
      <c r="A274" s="9" t="s">
        <v>889</v>
      </c>
      <c r="B274" s="136" t="s">
        <v>524</v>
      </c>
      <c r="C274" s="148" t="s">
        <v>142</v>
      </c>
      <c r="D274" s="137" t="s">
        <v>94</v>
      </c>
      <c r="E274" s="148" t="s">
        <v>888</v>
      </c>
      <c r="F274" s="137" t="s">
        <v>59</v>
      </c>
      <c r="G274" s="148" t="s">
        <v>525</v>
      </c>
      <c r="H274" s="148"/>
      <c r="I274" s="138" t="n">
        <v>51034971</v>
      </c>
      <c r="J274" s="138" t="n">
        <v>68191863.77</v>
      </c>
      <c r="K274" s="138" t="n">
        <v>65772307.28</v>
      </c>
      <c r="L274" s="150" t="n">
        <f aca="false">K274/J274*100</f>
        <v>96.4518399172066</v>
      </c>
    </row>
    <row r="275" customFormat="false" ht="47.25" hidden="false" customHeight="true" outlineLevel="5" collapsed="false">
      <c r="A275" s="9" t="s">
        <v>890</v>
      </c>
      <c r="B275" s="136" t="s">
        <v>891</v>
      </c>
      <c r="C275" s="148" t="s">
        <v>142</v>
      </c>
      <c r="D275" s="137" t="s">
        <v>94</v>
      </c>
      <c r="E275" s="148" t="s">
        <v>888</v>
      </c>
      <c r="F275" s="137" t="s">
        <v>59</v>
      </c>
      <c r="G275" s="148" t="s">
        <v>892</v>
      </c>
      <c r="H275" s="148"/>
      <c r="I275" s="138" t="n">
        <v>11665800</v>
      </c>
      <c r="J275" s="138" t="n">
        <v>17253280</v>
      </c>
      <c r="K275" s="138" t="n">
        <v>17253280</v>
      </c>
      <c r="L275" s="150" t="n">
        <f aca="false">K275/J275*100</f>
        <v>100</v>
      </c>
    </row>
    <row r="276" customFormat="false" ht="63" hidden="false" customHeight="true" outlineLevel="6" collapsed="false">
      <c r="A276" s="9" t="s">
        <v>893</v>
      </c>
      <c r="B276" s="136" t="s">
        <v>894</v>
      </c>
      <c r="C276" s="148" t="s">
        <v>142</v>
      </c>
      <c r="D276" s="137" t="s">
        <v>94</v>
      </c>
      <c r="E276" s="148" t="s">
        <v>888</v>
      </c>
      <c r="F276" s="137" t="s">
        <v>59</v>
      </c>
      <c r="G276" s="148" t="s">
        <v>895</v>
      </c>
      <c r="H276" s="148"/>
      <c r="I276" s="138" t="n">
        <v>0</v>
      </c>
      <c r="J276" s="138" t="n">
        <v>202860</v>
      </c>
      <c r="K276" s="138" t="n">
        <v>202860</v>
      </c>
      <c r="L276" s="150" t="n">
        <f aca="false">K276/J276*100</f>
        <v>100</v>
      </c>
    </row>
    <row r="277" customFormat="false" ht="63" hidden="false" customHeight="true" outlineLevel="7" collapsed="false">
      <c r="A277" s="9" t="s">
        <v>896</v>
      </c>
      <c r="B277" s="136" t="s">
        <v>793</v>
      </c>
      <c r="C277" s="9" t="s">
        <v>142</v>
      </c>
      <c r="D277" s="136" t="s">
        <v>94</v>
      </c>
      <c r="E277" s="9" t="s">
        <v>888</v>
      </c>
      <c r="F277" s="136" t="s">
        <v>59</v>
      </c>
      <c r="G277" s="9" t="s">
        <v>895</v>
      </c>
      <c r="H277" s="9" t="s">
        <v>794</v>
      </c>
      <c r="I277" s="140" t="n">
        <v>0</v>
      </c>
      <c r="J277" s="140" t="n">
        <v>202860</v>
      </c>
      <c r="K277" s="140" t="n">
        <v>202860</v>
      </c>
      <c r="L277" s="152" t="n">
        <f aca="false">K277/J277*100</f>
        <v>100</v>
      </c>
    </row>
    <row r="278" customFormat="false" ht="94.5" hidden="false" customHeight="true" outlineLevel="6" collapsed="false">
      <c r="A278" s="9" t="s">
        <v>897</v>
      </c>
      <c r="B278" s="151" t="s">
        <v>898</v>
      </c>
      <c r="C278" s="148" t="s">
        <v>142</v>
      </c>
      <c r="D278" s="137" t="s">
        <v>94</v>
      </c>
      <c r="E278" s="148" t="s">
        <v>888</v>
      </c>
      <c r="F278" s="137" t="s">
        <v>59</v>
      </c>
      <c r="G278" s="148" t="s">
        <v>899</v>
      </c>
      <c r="H278" s="148"/>
      <c r="I278" s="138" t="n">
        <v>0</v>
      </c>
      <c r="J278" s="138" t="n">
        <v>5384620</v>
      </c>
      <c r="K278" s="138" t="n">
        <v>5384620</v>
      </c>
      <c r="L278" s="150" t="n">
        <f aca="false">K278/J278*100</f>
        <v>100</v>
      </c>
    </row>
    <row r="279" customFormat="false" ht="63" hidden="false" customHeight="true" outlineLevel="7" collapsed="false">
      <c r="A279" s="9" t="s">
        <v>900</v>
      </c>
      <c r="B279" s="136" t="s">
        <v>793</v>
      </c>
      <c r="C279" s="9" t="s">
        <v>142</v>
      </c>
      <c r="D279" s="136" t="s">
        <v>94</v>
      </c>
      <c r="E279" s="9" t="s">
        <v>888</v>
      </c>
      <c r="F279" s="136" t="s">
        <v>59</v>
      </c>
      <c r="G279" s="9" t="s">
        <v>899</v>
      </c>
      <c r="H279" s="9" t="s">
        <v>794</v>
      </c>
      <c r="I279" s="140" t="n">
        <v>0</v>
      </c>
      <c r="J279" s="140" t="n">
        <v>5384620</v>
      </c>
      <c r="K279" s="140" t="n">
        <v>5384620</v>
      </c>
      <c r="L279" s="152" t="n">
        <f aca="false">K279/J279*100</f>
        <v>100</v>
      </c>
    </row>
    <row r="280" customFormat="false" ht="63" hidden="false" customHeight="true" outlineLevel="6" collapsed="false">
      <c r="A280" s="9" t="s">
        <v>901</v>
      </c>
      <c r="B280" s="136" t="s">
        <v>902</v>
      </c>
      <c r="C280" s="148" t="s">
        <v>142</v>
      </c>
      <c r="D280" s="137" t="s">
        <v>94</v>
      </c>
      <c r="E280" s="148" t="s">
        <v>888</v>
      </c>
      <c r="F280" s="137" t="s">
        <v>59</v>
      </c>
      <c r="G280" s="148" t="s">
        <v>903</v>
      </c>
      <c r="H280" s="148"/>
      <c r="I280" s="138" t="n">
        <v>11665800</v>
      </c>
      <c r="J280" s="138" t="n">
        <v>11665800</v>
      </c>
      <c r="K280" s="138" t="n">
        <v>11665800</v>
      </c>
      <c r="L280" s="150" t="n">
        <f aca="false">K280/J280*100</f>
        <v>100</v>
      </c>
    </row>
    <row r="281" customFormat="false" ht="63" hidden="false" customHeight="true" outlineLevel="7" collapsed="false">
      <c r="A281" s="9" t="s">
        <v>904</v>
      </c>
      <c r="B281" s="136" t="s">
        <v>793</v>
      </c>
      <c r="C281" s="9" t="s">
        <v>142</v>
      </c>
      <c r="D281" s="136" t="s">
        <v>94</v>
      </c>
      <c r="E281" s="9" t="s">
        <v>888</v>
      </c>
      <c r="F281" s="136" t="s">
        <v>59</v>
      </c>
      <c r="G281" s="9" t="s">
        <v>903</v>
      </c>
      <c r="H281" s="9" t="s">
        <v>794</v>
      </c>
      <c r="I281" s="140" t="n">
        <v>11665800</v>
      </c>
      <c r="J281" s="140" t="n">
        <v>11665800</v>
      </c>
      <c r="K281" s="140" t="n">
        <v>11665800</v>
      </c>
      <c r="L281" s="152" t="n">
        <f aca="false">K281/J281*100</f>
        <v>100</v>
      </c>
    </row>
    <row r="282" customFormat="false" ht="47.25" hidden="false" customHeight="true" outlineLevel="5" collapsed="false">
      <c r="A282" s="9" t="s">
        <v>905</v>
      </c>
      <c r="B282" s="136" t="s">
        <v>778</v>
      </c>
      <c r="C282" s="148" t="s">
        <v>142</v>
      </c>
      <c r="D282" s="137" t="s">
        <v>94</v>
      </c>
      <c r="E282" s="148" t="s">
        <v>888</v>
      </c>
      <c r="F282" s="137" t="s">
        <v>59</v>
      </c>
      <c r="G282" s="148" t="s">
        <v>779</v>
      </c>
      <c r="H282" s="148"/>
      <c r="I282" s="138" t="n">
        <v>30117600</v>
      </c>
      <c r="J282" s="138" t="n">
        <v>37472438</v>
      </c>
      <c r="K282" s="138" t="n">
        <v>37472438</v>
      </c>
      <c r="L282" s="150" t="n">
        <f aca="false">K282/J282*100</f>
        <v>100</v>
      </c>
    </row>
    <row r="283" customFormat="false" ht="47.25" hidden="false" customHeight="true" outlineLevel="6" collapsed="false">
      <c r="A283" s="9" t="s">
        <v>906</v>
      </c>
      <c r="B283" s="136" t="s">
        <v>907</v>
      </c>
      <c r="C283" s="148" t="s">
        <v>142</v>
      </c>
      <c r="D283" s="137" t="s">
        <v>94</v>
      </c>
      <c r="E283" s="148" t="s">
        <v>888</v>
      </c>
      <c r="F283" s="137" t="s">
        <v>59</v>
      </c>
      <c r="G283" s="148" t="s">
        <v>908</v>
      </c>
      <c r="H283" s="148"/>
      <c r="I283" s="138" t="n">
        <v>0</v>
      </c>
      <c r="J283" s="138" t="n">
        <v>125058</v>
      </c>
      <c r="K283" s="138" t="n">
        <v>125058</v>
      </c>
      <c r="L283" s="150" t="n">
        <f aca="false">K283/J283*100</f>
        <v>100</v>
      </c>
    </row>
    <row r="284" customFormat="false" ht="63" hidden="false" customHeight="true" outlineLevel="7" collapsed="false">
      <c r="A284" s="9" t="s">
        <v>909</v>
      </c>
      <c r="B284" s="136" t="s">
        <v>793</v>
      </c>
      <c r="C284" s="9" t="s">
        <v>142</v>
      </c>
      <c r="D284" s="136" t="s">
        <v>94</v>
      </c>
      <c r="E284" s="9" t="s">
        <v>888</v>
      </c>
      <c r="F284" s="136" t="s">
        <v>59</v>
      </c>
      <c r="G284" s="9" t="s">
        <v>908</v>
      </c>
      <c r="H284" s="9" t="s">
        <v>794</v>
      </c>
      <c r="I284" s="140" t="n">
        <v>0</v>
      </c>
      <c r="J284" s="140" t="n">
        <v>125058</v>
      </c>
      <c r="K284" s="140" t="n">
        <v>125058</v>
      </c>
      <c r="L284" s="152" t="n">
        <f aca="false">K284/J284*100</f>
        <v>100</v>
      </c>
    </row>
    <row r="285" customFormat="false" ht="94.5" hidden="false" customHeight="true" outlineLevel="6" collapsed="false">
      <c r="A285" s="9" t="s">
        <v>910</v>
      </c>
      <c r="B285" s="151" t="s">
        <v>911</v>
      </c>
      <c r="C285" s="148" t="s">
        <v>142</v>
      </c>
      <c r="D285" s="137" t="s">
        <v>94</v>
      </c>
      <c r="E285" s="148" t="s">
        <v>888</v>
      </c>
      <c r="F285" s="137" t="s">
        <v>59</v>
      </c>
      <c r="G285" s="148" t="s">
        <v>912</v>
      </c>
      <c r="H285" s="148"/>
      <c r="I285" s="138" t="n">
        <v>0</v>
      </c>
      <c r="J285" s="138" t="n">
        <v>8319780</v>
      </c>
      <c r="K285" s="138" t="n">
        <v>8319780</v>
      </c>
      <c r="L285" s="150" t="n">
        <f aca="false">K285/J285*100</f>
        <v>100</v>
      </c>
    </row>
    <row r="286" customFormat="false" ht="63" hidden="false" customHeight="true" outlineLevel="7" collapsed="false">
      <c r="A286" s="9" t="s">
        <v>913</v>
      </c>
      <c r="B286" s="136" t="s">
        <v>793</v>
      </c>
      <c r="C286" s="9" t="s">
        <v>142</v>
      </c>
      <c r="D286" s="136" t="s">
        <v>94</v>
      </c>
      <c r="E286" s="9" t="s">
        <v>888</v>
      </c>
      <c r="F286" s="136" t="s">
        <v>59</v>
      </c>
      <c r="G286" s="9" t="s">
        <v>912</v>
      </c>
      <c r="H286" s="9" t="s">
        <v>794</v>
      </c>
      <c r="I286" s="140" t="n">
        <v>0</v>
      </c>
      <c r="J286" s="140" t="n">
        <v>8319780</v>
      </c>
      <c r="K286" s="140" t="n">
        <v>8319780</v>
      </c>
      <c r="L286" s="152" t="n">
        <f aca="false">K286/J286*100</f>
        <v>100</v>
      </c>
    </row>
    <row r="287" customFormat="false" ht="63" hidden="false" customHeight="true" outlineLevel="6" collapsed="false">
      <c r="A287" s="9" t="s">
        <v>914</v>
      </c>
      <c r="B287" s="136" t="s">
        <v>915</v>
      </c>
      <c r="C287" s="148" t="s">
        <v>142</v>
      </c>
      <c r="D287" s="137" t="s">
        <v>94</v>
      </c>
      <c r="E287" s="148" t="s">
        <v>888</v>
      </c>
      <c r="F287" s="137" t="s">
        <v>59</v>
      </c>
      <c r="G287" s="148" t="s">
        <v>916</v>
      </c>
      <c r="H287" s="148"/>
      <c r="I287" s="138" t="n">
        <v>30117600</v>
      </c>
      <c r="J287" s="138" t="n">
        <v>29017600</v>
      </c>
      <c r="K287" s="138" t="n">
        <v>29017600</v>
      </c>
      <c r="L287" s="150" t="n">
        <f aca="false">K287/J287*100</f>
        <v>100</v>
      </c>
    </row>
    <row r="288" customFormat="false" ht="63" hidden="false" customHeight="true" outlineLevel="7" collapsed="false">
      <c r="A288" s="9" t="s">
        <v>917</v>
      </c>
      <c r="B288" s="136" t="s">
        <v>793</v>
      </c>
      <c r="C288" s="9" t="s">
        <v>142</v>
      </c>
      <c r="D288" s="136" t="s">
        <v>94</v>
      </c>
      <c r="E288" s="9" t="s">
        <v>888</v>
      </c>
      <c r="F288" s="136" t="s">
        <v>59</v>
      </c>
      <c r="G288" s="9" t="s">
        <v>916</v>
      </c>
      <c r="H288" s="9" t="s">
        <v>794</v>
      </c>
      <c r="I288" s="140" t="n">
        <v>30117600</v>
      </c>
      <c r="J288" s="140" t="n">
        <v>29017600</v>
      </c>
      <c r="K288" s="140" t="n">
        <v>29017600</v>
      </c>
      <c r="L288" s="152" t="n">
        <f aca="false">K288/J288*100</f>
        <v>100</v>
      </c>
    </row>
    <row r="289" customFormat="false" ht="63" hidden="false" customHeight="true" outlineLevel="6" collapsed="false">
      <c r="A289" s="9" t="s">
        <v>918</v>
      </c>
      <c r="B289" s="136" t="s">
        <v>781</v>
      </c>
      <c r="C289" s="148" t="s">
        <v>142</v>
      </c>
      <c r="D289" s="137" t="s">
        <v>94</v>
      </c>
      <c r="E289" s="148" t="s">
        <v>888</v>
      </c>
      <c r="F289" s="137" t="s">
        <v>59</v>
      </c>
      <c r="G289" s="148" t="s">
        <v>782</v>
      </c>
      <c r="H289" s="148"/>
      <c r="I289" s="138" t="n">
        <v>0</v>
      </c>
      <c r="J289" s="138" t="n">
        <v>10000</v>
      </c>
      <c r="K289" s="138" t="n">
        <v>10000</v>
      </c>
      <c r="L289" s="150" t="n">
        <f aca="false">K289/J289*100</f>
        <v>100</v>
      </c>
    </row>
    <row r="290" customFormat="false" ht="15.75" hidden="false" customHeight="true" outlineLevel="7" collapsed="false">
      <c r="A290" s="9" t="s">
        <v>919</v>
      </c>
      <c r="B290" s="136" t="s">
        <v>784</v>
      </c>
      <c r="C290" s="9" t="s">
        <v>142</v>
      </c>
      <c r="D290" s="136" t="s">
        <v>94</v>
      </c>
      <c r="E290" s="9" t="s">
        <v>888</v>
      </c>
      <c r="F290" s="136" t="s">
        <v>59</v>
      </c>
      <c r="G290" s="9" t="s">
        <v>782</v>
      </c>
      <c r="H290" s="9" t="s">
        <v>785</v>
      </c>
      <c r="I290" s="140" t="n">
        <v>0</v>
      </c>
      <c r="J290" s="140" t="n">
        <v>10000</v>
      </c>
      <c r="K290" s="140" t="n">
        <v>10000</v>
      </c>
      <c r="L290" s="152" t="n">
        <f aca="false">K290/J290*100</f>
        <v>100</v>
      </c>
    </row>
    <row r="291" customFormat="false" ht="63" hidden="false" customHeight="true" outlineLevel="5" collapsed="false">
      <c r="A291" s="9" t="s">
        <v>920</v>
      </c>
      <c r="B291" s="136" t="s">
        <v>787</v>
      </c>
      <c r="C291" s="148" t="s">
        <v>142</v>
      </c>
      <c r="D291" s="137" t="s">
        <v>94</v>
      </c>
      <c r="E291" s="148" t="s">
        <v>888</v>
      </c>
      <c r="F291" s="137" t="s">
        <v>59</v>
      </c>
      <c r="G291" s="148" t="s">
        <v>788</v>
      </c>
      <c r="H291" s="148"/>
      <c r="I291" s="138" t="n">
        <v>9251571</v>
      </c>
      <c r="J291" s="138" t="n">
        <v>13466145.77</v>
      </c>
      <c r="K291" s="138" t="n">
        <v>11046589.28</v>
      </c>
      <c r="L291" s="150" t="n">
        <f aca="false">K291/J291*100</f>
        <v>82.0323013627974</v>
      </c>
    </row>
    <row r="292" customFormat="false" ht="94.5" hidden="false" customHeight="true" outlineLevel="6" collapsed="false">
      <c r="A292" s="9" t="s">
        <v>921</v>
      </c>
      <c r="B292" s="151" t="s">
        <v>922</v>
      </c>
      <c r="C292" s="148" t="s">
        <v>142</v>
      </c>
      <c r="D292" s="137" t="s">
        <v>94</v>
      </c>
      <c r="E292" s="148" t="s">
        <v>888</v>
      </c>
      <c r="F292" s="137" t="s">
        <v>59</v>
      </c>
      <c r="G292" s="148" t="s">
        <v>923</v>
      </c>
      <c r="H292" s="148"/>
      <c r="I292" s="138" t="n">
        <v>0</v>
      </c>
      <c r="J292" s="138" t="n">
        <v>213549.56</v>
      </c>
      <c r="K292" s="138" t="n">
        <v>213549.56</v>
      </c>
      <c r="L292" s="150" t="n">
        <f aca="false">K292/J292*100</f>
        <v>100</v>
      </c>
    </row>
    <row r="293" customFormat="false" ht="15.75" hidden="false" customHeight="true" outlineLevel="7" collapsed="false">
      <c r="A293" s="9" t="s">
        <v>924</v>
      </c>
      <c r="B293" s="136" t="s">
        <v>784</v>
      </c>
      <c r="C293" s="9" t="s">
        <v>142</v>
      </c>
      <c r="D293" s="136" t="s">
        <v>94</v>
      </c>
      <c r="E293" s="9" t="s">
        <v>888</v>
      </c>
      <c r="F293" s="136" t="s">
        <v>59</v>
      </c>
      <c r="G293" s="9" t="s">
        <v>923</v>
      </c>
      <c r="H293" s="9" t="s">
        <v>785</v>
      </c>
      <c r="I293" s="140" t="n">
        <v>0</v>
      </c>
      <c r="J293" s="140" t="n">
        <v>213549.56</v>
      </c>
      <c r="K293" s="140" t="n">
        <v>213549.56</v>
      </c>
      <c r="L293" s="152" t="n">
        <f aca="false">K293/J293*100</f>
        <v>100</v>
      </c>
    </row>
    <row r="294" customFormat="false" ht="141.75" hidden="false" customHeight="true" outlineLevel="6" collapsed="false">
      <c r="A294" s="9" t="s">
        <v>925</v>
      </c>
      <c r="B294" s="151" t="s">
        <v>926</v>
      </c>
      <c r="C294" s="148" t="s">
        <v>142</v>
      </c>
      <c r="D294" s="137" t="s">
        <v>94</v>
      </c>
      <c r="E294" s="148" t="s">
        <v>888</v>
      </c>
      <c r="F294" s="137" t="s">
        <v>59</v>
      </c>
      <c r="G294" s="148" t="s">
        <v>927</v>
      </c>
      <c r="H294" s="148"/>
      <c r="I294" s="138" t="n">
        <v>0</v>
      </c>
      <c r="J294" s="138" t="n">
        <v>1194000</v>
      </c>
      <c r="K294" s="138" t="n">
        <v>0</v>
      </c>
      <c r="L294" s="150" t="n">
        <f aca="false">K294/J294*100</f>
        <v>0</v>
      </c>
    </row>
    <row r="295" customFormat="false" ht="15.75" hidden="false" customHeight="true" outlineLevel="7" collapsed="false">
      <c r="A295" s="9" t="s">
        <v>928</v>
      </c>
      <c r="B295" s="136" t="s">
        <v>784</v>
      </c>
      <c r="C295" s="9" t="s">
        <v>142</v>
      </c>
      <c r="D295" s="136" t="s">
        <v>94</v>
      </c>
      <c r="E295" s="9" t="s">
        <v>888</v>
      </c>
      <c r="F295" s="136" t="s">
        <v>59</v>
      </c>
      <c r="G295" s="9" t="s">
        <v>927</v>
      </c>
      <c r="H295" s="9" t="s">
        <v>785</v>
      </c>
      <c r="I295" s="140" t="n">
        <v>0</v>
      </c>
      <c r="J295" s="140" t="n">
        <v>1194000</v>
      </c>
      <c r="K295" s="140" t="n">
        <v>0</v>
      </c>
      <c r="L295" s="152" t="n">
        <f aca="false">K295/J295*100</f>
        <v>0</v>
      </c>
    </row>
    <row r="296" customFormat="false" ht="94.5" hidden="false" customHeight="true" outlineLevel="6" collapsed="false">
      <c r="A296" s="9" t="s">
        <v>929</v>
      </c>
      <c r="B296" s="151" t="s">
        <v>812</v>
      </c>
      <c r="C296" s="148" t="s">
        <v>142</v>
      </c>
      <c r="D296" s="137" t="s">
        <v>94</v>
      </c>
      <c r="E296" s="148" t="s">
        <v>888</v>
      </c>
      <c r="F296" s="137" t="s">
        <v>59</v>
      </c>
      <c r="G296" s="148" t="s">
        <v>813</v>
      </c>
      <c r="H296" s="148"/>
      <c r="I296" s="138" t="n">
        <v>125000</v>
      </c>
      <c r="J296" s="138" t="n">
        <v>2094480.3</v>
      </c>
      <c r="K296" s="138" t="n">
        <v>1968939.46</v>
      </c>
      <c r="L296" s="150" t="n">
        <f aca="false">K296/J296*100</f>
        <v>94.0061102508341</v>
      </c>
    </row>
    <row r="297" customFormat="false" ht="15.75" hidden="false" customHeight="true" outlineLevel="7" collapsed="false">
      <c r="A297" s="9" t="s">
        <v>930</v>
      </c>
      <c r="B297" s="136" t="s">
        <v>784</v>
      </c>
      <c r="C297" s="9" t="s">
        <v>142</v>
      </c>
      <c r="D297" s="136" t="s">
        <v>94</v>
      </c>
      <c r="E297" s="9" t="s">
        <v>888</v>
      </c>
      <c r="F297" s="136" t="s">
        <v>59</v>
      </c>
      <c r="G297" s="9" t="s">
        <v>813</v>
      </c>
      <c r="H297" s="9" t="s">
        <v>785</v>
      </c>
      <c r="I297" s="140" t="n">
        <v>125000</v>
      </c>
      <c r="J297" s="140" t="n">
        <v>2094480.3</v>
      </c>
      <c r="K297" s="140" t="n">
        <v>1968939.46</v>
      </c>
      <c r="L297" s="152" t="n">
        <f aca="false">K297/J297*100</f>
        <v>94.0061102508341</v>
      </c>
    </row>
    <row r="298" customFormat="false" ht="94.5" hidden="false" customHeight="true" outlineLevel="6" collapsed="false">
      <c r="A298" s="9" t="s">
        <v>931</v>
      </c>
      <c r="B298" s="151" t="s">
        <v>816</v>
      </c>
      <c r="C298" s="148" t="s">
        <v>142</v>
      </c>
      <c r="D298" s="137" t="s">
        <v>94</v>
      </c>
      <c r="E298" s="148" t="s">
        <v>888</v>
      </c>
      <c r="F298" s="137" t="s">
        <v>59</v>
      </c>
      <c r="G298" s="148" t="s">
        <v>817</v>
      </c>
      <c r="H298" s="148"/>
      <c r="I298" s="138" t="n">
        <v>9126571</v>
      </c>
      <c r="J298" s="138" t="n">
        <v>9052195.47</v>
      </c>
      <c r="K298" s="138" t="n">
        <v>7952179.82</v>
      </c>
      <c r="L298" s="150" t="n">
        <f aca="false">K298/J298*100</f>
        <v>87.8480789147166</v>
      </c>
    </row>
    <row r="299" customFormat="false" ht="15.75" hidden="false" customHeight="true" outlineLevel="7" collapsed="false">
      <c r="A299" s="9" t="s">
        <v>932</v>
      </c>
      <c r="B299" s="136" t="s">
        <v>784</v>
      </c>
      <c r="C299" s="9" t="s">
        <v>142</v>
      </c>
      <c r="D299" s="136" t="s">
        <v>94</v>
      </c>
      <c r="E299" s="9" t="s">
        <v>888</v>
      </c>
      <c r="F299" s="136" t="s">
        <v>59</v>
      </c>
      <c r="G299" s="9" t="s">
        <v>817</v>
      </c>
      <c r="H299" s="9" t="s">
        <v>785</v>
      </c>
      <c r="I299" s="140" t="n">
        <v>9126571</v>
      </c>
      <c r="J299" s="140" t="n">
        <v>9052195.47</v>
      </c>
      <c r="K299" s="140" t="n">
        <v>7952179.82</v>
      </c>
      <c r="L299" s="152" t="n">
        <f aca="false">K299/J299*100</f>
        <v>87.8480789147166</v>
      </c>
    </row>
    <row r="300" customFormat="false" ht="94.5" hidden="false" customHeight="true" outlineLevel="6" collapsed="false">
      <c r="A300" s="9" t="s">
        <v>933</v>
      </c>
      <c r="B300" s="151" t="s">
        <v>934</v>
      </c>
      <c r="C300" s="148" t="s">
        <v>142</v>
      </c>
      <c r="D300" s="137" t="s">
        <v>94</v>
      </c>
      <c r="E300" s="148" t="s">
        <v>888</v>
      </c>
      <c r="F300" s="137" t="s">
        <v>59</v>
      </c>
      <c r="G300" s="148" t="s">
        <v>935</v>
      </c>
      <c r="H300" s="148"/>
      <c r="I300" s="138" t="n">
        <v>0</v>
      </c>
      <c r="J300" s="138" t="n">
        <v>763470</v>
      </c>
      <c r="K300" s="138" t="n">
        <v>763470</v>
      </c>
      <c r="L300" s="150" t="n">
        <f aca="false">K300/J300*100</f>
        <v>100</v>
      </c>
    </row>
    <row r="301" customFormat="false" ht="15.75" hidden="false" customHeight="true" outlineLevel="7" collapsed="false">
      <c r="A301" s="9" t="s">
        <v>335</v>
      </c>
      <c r="B301" s="136" t="s">
        <v>784</v>
      </c>
      <c r="C301" s="9" t="s">
        <v>142</v>
      </c>
      <c r="D301" s="136" t="s">
        <v>94</v>
      </c>
      <c r="E301" s="9" t="s">
        <v>888</v>
      </c>
      <c r="F301" s="136" t="s">
        <v>59</v>
      </c>
      <c r="G301" s="9" t="s">
        <v>935</v>
      </c>
      <c r="H301" s="9" t="s">
        <v>785</v>
      </c>
      <c r="I301" s="140" t="n">
        <v>0</v>
      </c>
      <c r="J301" s="140" t="n">
        <v>763470</v>
      </c>
      <c r="K301" s="140" t="n">
        <v>763470</v>
      </c>
      <c r="L301" s="152" t="n">
        <f aca="false">K301/J301*100</f>
        <v>100</v>
      </c>
    </row>
    <row r="302" customFormat="false" ht="78.75" hidden="false" customHeight="true" outlineLevel="6" collapsed="false">
      <c r="A302" s="9" t="s">
        <v>936</v>
      </c>
      <c r="B302" s="136" t="s">
        <v>937</v>
      </c>
      <c r="C302" s="148" t="s">
        <v>142</v>
      </c>
      <c r="D302" s="137" t="s">
        <v>94</v>
      </c>
      <c r="E302" s="148" t="s">
        <v>888</v>
      </c>
      <c r="F302" s="137" t="s">
        <v>59</v>
      </c>
      <c r="G302" s="148" t="s">
        <v>938</v>
      </c>
      <c r="H302" s="148"/>
      <c r="I302" s="138" t="n">
        <v>0</v>
      </c>
      <c r="J302" s="138" t="n">
        <v>60563.05</v>
      </c>
      <c r="K302" s="138" t="n">
        <v>60563.05</v>
      </c>
      <c r="L302" s="150" t="n">
        <f aca="false">K302/J302*100</f>
        <v>100</v>
      </c>
    </row>
    <row r="303" customFormat="false" ht="15.75" hidden="false" customHeight="true" outlineLevel="7" collapsed="false">
      <c r="A303" s="9" t="s">
        <v>939</v>
      </c>
      <c r="B303" s="136" t="s">
        <v>784</v>
      </c>
      <c r="C303" s="9" t="s">
        <v>142</v>
      </c>
      <c r="D303" s="136" t="s">
        <v>94</v>
      </c>
      <c r="E303" s="9" t="s">
        <v>888</v>
      </c>
      <c r="F303" s="136" t="s">
        <v>59</v>
      </c>
      <c r="G303" s="9" t="s">
        <v>938</v>
      </c>
      <c r="H303" s="9" t="s">
        <v>785</v>
      </c>
      <c r="I303" s="140" t="n">
        <v>0</v>
      </c>
      <c r="J303" s="140" t="n">
        <v>60563.05</v>
      </c>
      <c r="K303" s="140" t="n">
        <v>60563.05</v>
      </c>
      <c r="L303" s="152" t="n">
        <f aca="false">K303/J303*100</f>
        <v>100</v>
      </c>
    </row>
    <row r="304" customFormat="false" ht="94.5" hidden="false" customHeight="true" outlineLevel="6" collapsed="false">
      <c r="A304" s="9" t="s">
        <v>940</v>
      </c>
      <c r="B304" s="151" t="s">
        <v>941</v>
      </c>
      <c r="C304" s="148" t="s">
        <v>142</v>
      </c>
      <c r="D304" s="137" t="s">
        <v>94</v>
      </c>
      <c r="E304" s="148" t="s">
        <v>888</v>
      </c>
      <c r="F304" s="137" t="s">
        <v>59</v>
      </c>
      <c r="G304" s="148" t="s">
        <v>942</v>
      </c>
      <c r="H304" s="148"/>
      <c r="I304" s="138" t="n">
        <v>0</v>
      </c>
      <c r="J304" s="138" t="n">
        <v>87887.39</v>
      </c>
      <c r="K304" s="138" t="n">
        <v>87887.39</v>
      </c>
      <c r="L304" s="150" t="n">
        <f aca="false">K304/J304*100</f>
        <v>100</v>
      </c>
    </row>
    <row r="305" customFormat="false" ht="15.75" hidden="false" customHeight="true" outlineLevel="7" collapsed="false">
      <c r="A305" s="9" t="s">
        <v>943</v>
      </c>
      <c r="B305" s="136" t="s">
        <v>784</v>
      </c>
      <c r="C305" s="9" t="s">
        <v>142</v>
      </c>
      <c r="D305" s="136" t="s">
        <v>94</v>
      </c>
      <c r="E305" s="9" t="s">
        <v>888</v>
      </c>
      <c r="F305" s="136" t="s">
        <v>59</v>
      </c>
      <c r="G305" s="9" t="s">
        <v>942</v>
      </c>
      <c r="H305" s="9" t="s">
        <v>785</v>
      </c>
      <c r="I305" s="140" t="n">
        <v>0</v>
      </c>
      <c r="J305" s="140" t="n">
        <v>87887.39</v>
      </c>
      <c r="K305" s="140" t="n">
        <v>87887.39</v>
      </c>
      <c r="L305" s="152" t="n">
        <f aca="false">K305/J305*100</f>
        <v>100</v>
      </c>
    </row>
    <row r="306" customFormat="false" ht="15.75" hidden="false" customHeight="true" outlineLevel="2" collapsed="false">
      <c r="A306" s="9" t="s">
        <v>944</v>
      </c>
      <c r="B306" s="136" t="s">
        <v>404</v>
      </c>
      <c r="C306" s="148" t="s">
        <v>142</v>
      </c>
      <c r="D306" s="137" t="s">
        <v>94</v>
      </c>
      <c r="E306" s="148" t="s">
        <v>945</v>
      </c>
      <c r="F306" s="137" t="s">
        <v>91</v>
      </c>
      <c r="G306" s="148"/>
      <c r="H306" s="148"/>
      <c r="I306" s="138" t="n">
        <v>13928300</v>
      </c>
      <c r="J306" s="138" t="n">
        <v>8776151.52</v>
      </c>
      <c r="K306" s="138" t="n">
        <v>8776151.52</v>
      </c>
      <c r="L306" s="150" t="n">
        <f aca="false">K306/J306*100</f>
        <v>100</v>
      </c>
    </row>
    <row r="307" customFormat="false" ht="31.5" hidden="false" customHeight="true" outlineLevel="4" collapsed="false">
      <c r="A307" s="9" t="s">
        <v>946</v>
      </c>
      <c r="B307" s="136" t="s">
        <v>524</v>
      </c>
      <c r="C307" s="148" t="s">
        <v>142</v>
      </c>
      <c r="D307" s="137" t="s">
        <v>94</v>
      </c>
      <c r="E307" s="148" t="s">
        <v>945</v>
      </c>
      <c r="F307" s="137" t="s">
        <v>91</v>
      </c>
      <c r="G307" s="148" t="s">
        <v>525</v>
      </c>
      <c r="H307" s="148"/>
      <c r="I307" s="138" t="n">
        <v>13928300</v>
      </c>
      <c r="J307" s="138" t="n">
        <v>8776151.52</v>
      </c>
      <c r="K307" s="138" t="n">
        <v>8776151.52</v>
      </c>
      <c r="L307" s="150" t="n">
        <f aca="false">K307/J307*100</f>
        <v>100</v>
      </c>
    </row>
    <row r="308" customFormat="false" ht="31.5" hidden="false" customHeight="true" outlineLevel="5" collapsed="false">
      <c r="A308" s="9" t="s">
        <v>109</v>
      </c>
      <c r="B308" s="136" t="s">
        <v>527</v>
      </c>
      <c r="C308" s="148" t="s">
        <v>142</v>
      </c>
      <c r="D308" s="137" t="s">
        <v>94</v>
      </c>
      <c r="E308" s="148" t="s">
        <v>945</v>
      </c>
      <c r="F308" s="137" t="s">
        <v>91</v>
      </c>
      <c r="G308" s="148" t="s">
        <v>528</v>
      </c>
      <c r="H308" s="148"/>
      <c r="I308" s="138" t="n">
        <v>13928300</v>
      </c>
      <c r="J308" s="138" t="n">
        <v>8776151.52</v>
      </c>
      <c r="K308" s="138" t="n">
        <v>8776151.52</v>
      </c>
      <c r="L308" s="150" t="n">
        <f aca="false">K308/J308*100</f>
        <v>100</v>
      </c>
    </row>
    <row r="309" customFormat="false" ht="94.5" hidden="false" customHeight="true" outlineLevel="6" collapsed="false">
      <c r="A309" s="9" t="s">
        <v>947</v>
      </c>
      <c r="B309" s="151" t="s">
        <v>948</v>
      </c>
      <c r="C309" s="148" t="s">
        <v>142</v>
      </c>
      <c r="D309" s="137" t="s">
        <v>94</v>
      </c>
      <c r="E309" s="148" t="s">
        <v>945</v>
      </c>
      <c r="F309" s="137" t="s">
        <v>91</v>
      </c>
      <c r="G309" s="148" t="s">
        <v>949</v>
      </c>
      <c r="H309" s="148"/>
      <c r="I309" s="138" t="n">
        <v>0</v>
      </c>
      <c r="J309" s="138" t="n">
        <v>2249000</v>
      </c>
      <c r="K309" s="138" t="n">
        <v>2249000</v>
      </c>
      <c r="L309" s="150" t="n">
        <f aca="false">K309/J309*100</f>
        <v>100</v>
      </c>
    </row>
    <row r="310" customFormat="false" ht="15.75" hidden="false" customHeight="true" outlineLevel="7" collapsed="false">
      <c r="A310" s="9" t="s">
        <v>950</v>
      </c>
      <c r="B310" s="136" t="s">
        <v>553</v>
      </c>
      <c r="C310" s="9" t="s">
        <v>142</v>
      </c>
      <c r="D310" s="136" t="s">
        <v>94</v>
      </c>
      <c r="E310" s="9" t="s">
        <v>945</v>
      </c>
      <c r="F310" s="136" t="s">
        <v>91</v>
      </c>
      <c r="G310" s="9" t="s">
        <v>949</v>
      </c>
      <c r="H310" s="9" t="s">
        <v>554</v>
      </c>
      <c r="I310" s="140" t="n">
        <v>0</v>
      </c>
      <c r="J310" s="140" t="n">
        <v>1727000</v>
      </c>
      <c r="K310" s="140" t="n">
        <v>1727000</v>
      </c>
      <c r="L310" s="152" t="n">
        <f aca="false">K310/J310*100</f>
        <v>100</v>
      </c>
    </row>
    <row r="311" customFormat="false" ht="47.25" hidden="false" customHeight="true" outlineLevel="7" collapsed="false">
      <c r="A311" s="9" t="s">
        <v>951</v>
      </c>
      <c r="B311" s="136" t="s">
        <v>556</v>
      </c>
      <c r="C311" s="9" t="s">
        <v>142</v>
      </c>
      <c r="D311" s="136" t="s">
        <v>94</v>
      </c>
      <c r="E311" s="9" t="s">
        <v>945</v>
      </c>
      <c r="F311" s="136" t="s">
        <v>91</v>
      </c>
      <c r="G311" s="9" t="s">
        <v>949</v>
      </c>
      <c r="H311" s="9" t="s">
        <v>168</v>
      </c>
      <c r="I311" s="140" t="n">
        <v>0</v>
      </c>
      <c r="J311" s="140" t="n">
        <v>522000</v>
      </c>
      <c r="K311" s="140" t="n">
        <v>522000</v>
      </c>
      <c r="L311" s="152" t="n">
        <f aca="false">K311/J311*100</f>
        <v>100</v>
      </c>
    </row>
    <row r="312" customFormat="false" ht="47.25" hidden="false" customHeight="true" outlineLevel="6" collapsed="false">
      <c r="A312" s="9" t="s">
        <v>952</v>
      </c>
      <c r="B312" s="136" t="s">
        <v>953</v>
      </c>
      <c r="C312" s="148" t="s">
        <v>142</v>
      </c>
      <c r="D312" s="137" t="s">
        <v>94</v>
      </c>
      <c r="E312" s="148" t="s">
        <v>945</v>
      </c>
      <c r="F312" s="137" t="s">
        <v>91</v>
      </c>
      <c r="G312" s="148" t="s">
        <v>954</v>
      </c>
      <c r="H312" s="148"/>
      <c r="I312" s="138" t="n">
        <v>7528300</v>
      </c>
      <c r="J312" s="138" t="n">
        <v>3592967.51</v>
      </c>
      <c r="K312" s="138" t="n">
        <v>3592967.51</v>
      </c>
      <c r="L312" s="150" t="n">
        <f aca="false">K312/J312*100</f>
        <v>100</v>
      </c>
    </row>
    <row r="313" customFormat="false" ht="15.75" hidden="false" customHeight="true" outlineLevel="7" collapsed="false">
      <c r="A313" s="9" t="s">
        <v>955</v>
      </c>
      <c r="B313" s="136" t="s">
        <v>553</v>
      </c>
      <c r="C313" s="9" t="s">
        <v>142</v>
      </c>
      <c r="D313" s="136" t="s">
        <v>94</v>
      </c>
      <c r="E313" s="9" t="s">
        <v>945</v>
      </c>
      <c r="F313" s="136" t="s">
        <v>91</v>
      </c>
      <c r="G313" s="9" t="s">
        <v>954</v>
      </c>
      <c r="H313" s="9" t="s">
        <v>554</v>
      </c>
      <c r="I313" s="140" t="n">
        <v>4457033</v>
      </c>
      <c r="J313" s="140" t="n">
        <v>2359065.95</v>
      </c>
      <c r="K313" s="140" t="n">
        <v>2359065.95</v>
      </c>
      <c r="L313" s="152" t="n">
        <f aca="false">K313/J313*100</f>
        <v>100</v>
      </c>
    </row>
    <row r="314" customFormat="false" ht="31.5" hidden="false" customHeight="true" outlineLevel="7" collapsed="false">
      <c r="A314" s="9" t="s">
        <v>956</v>
      </c>
      <c r="B314" s="136" t="s">
        <v>566</v>
      </c>
      <c r="C314" s="9" t="s">
        <v>142</v>
      </c>
      <c r="D314" s="136" t="s">
        <v>94</v>
      </c>
      <c r="E314" s="9" t="s">
        <v>945</v>
      </c>
      <c r="F314" s="136" t="s">
        <v>91</v>
      </c>
      <c r="G314" s="9" t="s">
        <v>954</v>
      </c>
      <c r="H314" s="9" t="s">
        <v>567</v>
      </c>
      <c r="I314" s="140" t="n">
        <v>1000</v>
      </c>
      <c r="J314" s="140" t="n">
        <v>1100</v>
      </c>
      <c r="K314" s="140" t="n">
        <v>1100</v>
      </c>
      <c r="L314" s="152" t="n">
        <f aca="false">K314/J314*100</f>
        <v>100</v>
      </c>
    </row>
    <row r="315" customFormat="false" ht="47.25" hidden="false" customHeight="true" outlineLevel="7" collapsed="false">
      <c r="A315" s="9" t="s">
        <v>957</v>
      </c>
      <c r="B315" s="136" t="s">
        <v>556</v>
      </c>
      <c r="C315" s="9" t="s">
        <v>142</v>
      </c>
      <c r="D315" s="136" t="s">
        <v>94</v>
      </c>
      <c r="E315" s="9" t="s">
        <v>945</v>
      </c>
      <c r="F315" s="136" t="s">
        <v>91</v>
      </c>
      <c r="G315" s="9" t="s">
        <v>954</v>
      </c>
      <c r="H315" s="9" t="s">
        <v>168</v>
      </c>
      <c r="I315" s="140" t="n">
        <v>1346030</v>
      </c>
      <c r="J315" s="140" t="n">
        <v>636496.87</v>
      </c>
      <c r="K315" s="140" t="n">
        <v>636496.87</v>
      </c>
      <c r="L315" s="152" t="n">
        <f aca="false">K315/J315*100</f>
        <v>100</v>
      </c>
    </row>
    <row r="316" customFormat="false" ht="15.75" hidden="false" customHeight="true" outlineLevel="7" collapsed="false">
      <c r="A316" s="9" t="s">
        <v>958</v>
      </c>
      <c r="B316" s="136" t="s">
        <v>458</v>
      </c>
      <c r="C316" s="9" t="s">
        <v>142</v>
      </c>
      <c r="D316" s="136" t="s">
        <v>94</v>
      </c>
      <c r="E316" s="9" t="s">
        <v>945</v>
      </c>
      <c r="F316" s="136" t="s">
        <v>91</v>
      </c>
      <c r="G316" s="9" t="s">
        <v>954</v>
      </c>
      <c r="H316" s="9" t="s">
        <v>459</v>
      </c>
      <c r="I316" s="140" t="n">
        <v>1719237</v>
      </c>
      <c r="J316" s="140" t="n">
        <v>595504.69</v>
      </c>
      <c r="K316" s="140" t="n">
        <v>595504.69</v>
      </c>
      <c r="L316" s="152" t="n">
        <f aca="false">K316/J316*100</f>
        <v>100</v>
      </c>
    </row>
    <row r="317" customFormat="false" ht="15.75" hidden="false" customHeight="true" outlineLevel="7" collapsed="false">
      <c r="A317" s="9" t="s">
        <v>959</v>
      </c>
      <c r="B317" s="136" t="s">
        <v>571</v>
      </c>
      <c r="C317" s="9" t="s">
        <v>142</v>
      </c>
      <c r="D317" s="136" t="s">
        <v>94</v>
      </c>
      <c r="E317" s="9" t="s">
        <v>945</v>
      </c>
      <c r="F317" s="136" t="s">
        <v>91</v>
      </c>
      <c r="G317" s="9" t="s">
        <v>954</v>
      </c>
      <c r="H317" s="9" t="s">
        <v>572</v>
      </c>
      <c r="I317" s="140" t="n">
        <v>0</v>
      </c>
      <c r="J317" s="140" t="n">
        <v>800</v>
      </c>
      <c r="K317" s="140" t="n">
        <v>800</v>
      </c>
      <c r="L317" s="152" t="n">
        <f aca="false">K317/J317*100</f>
        <v>100</v>
      </c>
    </row>
    <row r="318" customFormat="false" ht="15.75" hidden="false" customHeight="true" outlineLevel="7" collapsed="false">
      <c r="A318" s="9" t="s">
        <v>960</v>
      </c>
      <c r="B318" s="136" t="s">
        <v>466</v>
      </c>
      <c r="C318" s="9" t="s">
        <v>142</v>
      </c>
      <c r="D318" s="136" t="s">
        <v>94</v>
      </c>
      <c r="E318" s="9" t="s">
        <v>945</v>
      </c>
      <c r="F318" s="136" t="s">
        <v>91</v>
      </c>
      <c r="G318" s="9" t="s">
        <v>954</v>
      </c>
      <c r="H318" s="9" t="s">
        <v>467</v>
      </c>
      <c r="I318" s="140" t="n">
        <v>5000</v>
      </c>
      <c r="J318" s="140" t="n">
        <v>0</v>
      </c>
      <c r="K318" s="140" t="n">
        <v>0</v>
      </c>
      <c r="L318" s="152" t="n">
        <v>0</v>
      </c>
    </row>
    <row r="319" customFormat="false" ht="94.5" hidden="false" customHeight="true" outlineLevel="6" collapsed="false">
      <c r="A319" s="9" t="s">
        <v>961</v>
      </c>
      <c r="B319" s="151" t="s">
        <v>962</v>
      </c>
      <c r="C319" s="148" t="s">
        <v>142</v>
      </c>
      <c r="D319" s="137" t="s">
        <v>94</v>
      </c>
      <c r="E319" s="148" t="s">
        <v>945</v>
      </c>
      <c r="F319" s="137" t="s">
        <v>91</v>
      </c>
      <c r="G319" s="148" t="s">
        <v>963</v>
      </c>
      <c r="H319" s="148"/>
      <c r="I319" s="138" t="n">
        <v>6400000</v>
      </c>
      <c r="J319" s="138" t="n">
        <v>2934184.01</v>
      </c>
      <c r="K319" s="138" t="n">
        <v>2934184.01</v>
      </c>
      <c r="L319" s="150" t="n">
        <f aca="false">K319/J319*100</f>
        <v>100</v>
      </c>
    </row>
    <row r="320" customFormat="false" ht="15.75" hidden="false" customHeight="true" outlineLevel="7" collapsed="false">
      <c r="A320" s="9" t="s">
        <v>964</v>
      </c>
      <c r="B320" s="136" t="s">
        <v>553</v>
      </c>
      <c r="C320" s="9" t="s">
        <v>142</v>
      </c>
      <c r="D320" s="136" t="s">
        <v>94</v>
      </c>
      <c r="E320" s="9" t="s">
        <v>945</v>
      </c>
      <c r="F320" s="136" t="s">
        <v>91</v>
      </c>
      <c r="G320" s="9" t="s">
        <v>963</v>
      </c>
      <c r="H320" s="9" t="s">
        <v>554</v>
      </c>
      <c r="I320" s="140" t="n">
        <v>4915000</v>
      </c>
      <c r="J320" s="140" t="n">
        <v>2238687.87</v>
      </c>
      <c r="K320" s="140" t="n">
        <v>2238687.87</v>
      </c>
      <c r="L320" s="152" t="n">
        <f aca="false">K320/J320*100</f>
        <v>100</v>
      </c>
    </row>
    <row r="321" customFormat="false" ht="47.25" hidden="false" customHeight="true" outlineLevel="7" collapsed="false">
      <c r="A321" s="9" t="s">
        <v>111</v>
      </c>
      <c r="B321" s="136" t="s">
        <v>556</v>
      </c>
      <c r="C321" s="9" t="s">
        <v>142</v>
      </c>
      <c r="D321" s="136" t="s">
        <v>94</v>
      </c>
      <c r="E321" s="9" t="s">
        <v>945</v>
      </c>
      <c r="F321" s="136" t="s">
        <v>91</v>
      </c>
      <c r="G321" s="9" t="s">
        <v>963</v>
      </c>
      <c r="H321" s="9" t="s">
        <v>168</v>
      </c>
      <c r="I321" s="140" t="n">
        <v>1485000</v>
      </c>
      <c r="J321" s="140" t="n">
        <v>695496.14</v>
      </c>
      <c r="K321" s="140" t="n">
        <v>695496.14</v>
      </c>
      <c r="L321" s="152" t="n">
        <f aca="false">K321/J321*100</f>
        <v>100</v>
      </c>
    </row>
    <row r="322" customFormat="false" ht="15.75" hidden="false" customHeight="true" outlineLevel="1" collapsed="false">
      <c r="A322" s="9" t="s">
        <v>965</v>
      </c>
      <c r="B322" s="136" t="s">
        <v>410</v>
      </c>
      <c r="C322" s="148" t="s">
        <v>142</v>
      </c>
      <c r="D322" s="137" t="s">
        <v>369</v>
      </c>
      <c r="E322" s="148"/>
      <c r="F322" s="137" t="s">
        <v>55</v>
      </c>
      <c r="G322" s="148"/>
      <c r="H322" s="148"/>
      <c r="I322" s="138" t="n">
        <v>1221151</v>
      </c>
      <c r="J322" s="138" t="n">
        <v>1343651</v>
      </c>
      <c r="K322" s="138" t="n">
        <v>1199925.61</v>
      </c>
      <c r="L322" s="150" t="n">
        <f aca="false">K322/J322*100</f>
        <v>89.3033689551826</v>
      </c>
    </row>
    <row r="323" customFormat="false" ht="15.75" hidden="false" customHeight="true" outlineLevel="2" collapsed="false">
      <c r="A323" s="9" t="s">
        <v>966</v>
      </c>
      <c r="B323" s="136" t="s">
        <v>412</v>
      </c>
      <c r="C323" s="148" t="s">
        <v>142</v>
      </c>
      <c r="D323" s="137" t="s">
        <v>369</v>
      </c>
      <c r="E323" s="148" t="s">
        <v>967</v>
      </c>
      <c r="F323" s="137" t="s">
        <v>59</v>
      </c>
      <c r="G323" s="148"/>
      <c r="H323" s="148"/>
      <c r="I323" s="138" t="n">
        <v>1221151</v>
      </c>
      <c r="J323" s="138" t="n">
        <v>1221151</v>
      </c>
      <c r="K323" s="138" t="n">
        <v>1156145.96</v>
      </c>
      <c r="L323" s="150" t="n">
        <f aca="false">K323/J323*100</f>
        <v>94.6767402229536</v>
      </c>
    </row>
    <row r="324" customFormat="false" ht="31.5" hidden="false" customHeight="true" outlineLevel="4" collapsed="false">
      <c r="A324" s="9" t="s">
        <v>968</v>
      </c>
      <c r="B324" s="136" t="s">
        <v>969</v>
      </c>
      <c r="C324" s="148" t="s">
        <v>142</v>
      </c>
      <c r="D324" s="137" t="s">
        <v>369</v>
      </c>
      <c r="E324" s="148" t="s">
        <v>967</v>
      </c>
      <c r="F324" s="137" t="s">
        <v>59</v>
      </c>
      <c r="G324" s="148" t="s">
        <v>970</v>
      </c>
      <c r="H324" s="148"/>
      <c r="I324" s="138" t="n">
        <v>1221151</v>
      </c>
      <c r="J324" s="138" t="n">
        <v>1221151</v>
      </c>
      <c r="K324" s="138" t="n">
        <v>1156145.96</v>
      </c>
      <c r="L324" s="150" t="n">
        <f aca="false">K324/J324*100</f>
        <v>94.6767402229536</v>
      </c>
    </row>
    <row r="325" customFormat="false" ht="63" hidden="false" customHeight="true" outlineLevel="5" collapsed="false">
      <c r="A325" s="9" t="s">
        <v>971</v>
      </c>
      <c r="B325" s="136" t="s">
        <v>972</v>
      </c>
      <c r="C325" s="148" t="s">
        <v>142</v>
      </c>
      <c r="D325" s="137" t="s">
        <v>369</v>
      </c>
      <c r="E325" s="148" t="s">
        <v>967</v>
      </c>
      <c r="F325" s="137" t="s">
        <v>59</v>
      </c>
      <c r="G325" s="148" t="s">
        <v>973</v>
      </c>
      <c r="H325" s="148"/>
      <c r="I325" s="138" t="n">
        <v>1221151</v>
      </c>
      <c r="J325" s="138" t="n">
        <v>1221151</v>
      </c>
      <c r="K325" s="138" t="n">
        <v>1156145.96</v>
      </c>
      <c r="L325" s="150" t="n">
        <f aca="false">K325/J325*100</f>
        <v>94.6767402229536</v>
      </c>
    </row>
    <row r="326" customFormat="false" ht="78.75" hidden="false" customHeight="true" outlineLevel="6" collapsed="false">
      <c r="A326" s="9" t="s">
        <v>974</v>
      </c>
      <c r="B326" s="136" t="s">
        <v>975</v>
      </c>
      <c r="C326" s="148" t="s">
        <v>142</v>
      </c>
      <c r="D326" s="137" t="s">
        <v>369</v>
      </c>
      <c r="E326" s="148" t="s">
        <v>967</v>
      </c>
      <c r="F326" s="137" t="s">
        <v>59</v>
      </c>
      <c r="G326" s="148" t="s">
        <v>976</v>
      </c>
      <c r="H326" s="148"/>
      <c r="I326" s="138" t="n">
        <v>1221151</v>
      </c>
      <c r="J326" s="138" t="n">
        <v>1221151</v>
      </c>
      <c r="K326" s="138" t="n">
        <v>1156145.96</v>
      </c>
      <c r="L326" s="150" t="n">
        <f aca="false">K326/J326*100</f>
        <v>94.6767402229536</v>
      </c>
    </row>
    <row r="327" customFormat="false" ht="15.75" hidden="false" customHeight="true" outlineLevel="7" collapsed="false">
      <c r="A327" s="9" t="s">
        <v>977</v>
      </c>
      <c r="B327" s="136" t="s">
        <v>978</v>
      </c>
      <c r="C327" s="9" t="s">
        <v>142</v>
      </c>
      <c r="D327" s="136" t="s">
        <v>369</v>
      </c>
      <c r="E327" s="9" t="s">
        <v>967</v>
      </c>
      <c r="F327" s="136" t="s">
        <v>59</v>
      </c>
      <c r="G327" s="9" t="s">
        <v>976</v>
      </c>
      <c r="H327" s="9" t="s">
        <v>964</v>
      </c>
      <c r="I327" s="140" t="n">
        <v>1221151</v>
      </c>
      <c r="J327" s="140" t="n">
        <v>1221151</v>
      </c>
      <c r="K327" s="140" t="n">
        <v>1156145.96</v>
      </c>
      <c r="L327" s="152" t="n">
        <f aca="false">K327/J327*100</f>
        <v>94.6767402229536</v>
      </c>
    </row>
    <row r="328" customFormat="false" ht="15.75" hidden="false" customHeight="true" outlineLevel="2" collapsed="false">
      <c r="A328" s="9" t="s">
        <v>979</v>
      </c>
      <c r="B328" s="136" t="s">
        <v>418</v>
      </c>
      <c r="C328" s="148" t="s">
        <v>142</v>
      </c>
      <c r="D328" s="137" t="s">
        <v>369</v>
      </c>
      <c r="E328" s="148" t="s">
        <v>980</v>
      </c>
      <c r="F328" s="137" t="s">
        <v>153</v>
      </c>
      <c r="G328" s="148"/>
      <c r="H328" s="148"/>
      <c r="I328" s="138" t="n">
        <v>0</v>
      </c>
      <c r="J328" s="138" t="n">
        <v>122500</v>
      </c>
      <c r="K328" s="138" t="n">
        <v>43779.65</v>
      </c>
      <c r="L328" s="150" t="n">
        <f aca="false">K328/J328*100</f>
        <v>35.7384897959184</v>
      </c>
    </row>
    <row r="329" customFormat="false" ht="31.5" hidden="false" customHeight="true" outlineLevel="4" collapsed="false">
      <c r="A329" s="9" t="s">
        <v>981</v>
      </c>
      <c r="B329" s="136" t="s">
        <v>969</v>
      </c>
      <c r="C329" s="148" t="s">
        <v>142</v>
      </c>
      <c r="D329" s="137" t="s">
        <v>369</v>
      </c>
      <c r="E329" s="148" t="s">
        <v>980</v>
      </c>
      <c r="F329" s="137" t="s">
        <v>153</v>
      </c>
      <c r="G329" s="148" t="s">
        <v>970</v>
      </c>
      <c r="H329" s="148"/>
      <c r="I329" s="138" t="n">
        <v>0</v>
      </c>
      <c r="J329" s="138" t="n">
        <v>122500</v>
      </c>
      <c r="K329" s="138" t="n">
        <v>43779.65</v>
      </c>
      <c r="L329" s="150" t="n">
        <f aca="false">K329/J329*100</f>
        <v>35.7384897959184</v>
      </c>
    </row>
    <row r="330" customFormat="false" ht="63" hidden="false" customHeight="true" outlineLevel="5" collapsed="false">
      <c r="A330" s="9" t="s">
        <v>982</v>
      </c>
      <c r="B330" s="136" t="s">
        <v>972</v>
      </c>
      <c r="C330" s="148" t="s">
        <v>142</v>
      </c>
      <c r="D330" s="137" t="s">
        <v>369</v>
      </c>
      <c r="E330" s="148" t="s">
        <v>980</v>
      </c>
      <c r="F330" s="137" t="s">
        <v>153</v>
      </c>
      <c r="G330" s="148" t="s">
        <v>973</v>
      </c>
      <c r="H330" s="148"/>
      <c r="I330" s="138" t="n">
        <v>0</v>
      </c>
      <c r="J330" s="138" t="n">
        <v>122500</v>
      </c>
      <c r="K330" s="138" t="n">
        <v>43779.65</v>
      </c>
      <c r="L330" s="150" t="n">
        <f aca="false">K330/J330*100</f>
        <v>35.7384897959184</v>
      </c>
    </row>
    <row r="331" customFormat="false" ht="126" hidden="false" customHeight="true" outlineLevel="6" collapsed="false">
      <c r="A331" s="9" t="s">
        <v>619</v>
      </c>
      <c r="B331" s="151" t="s">
        <v>983</v>
      </c>
      <c r="C331" s="148" t="s">
        <v>142</v>
      </c>
      <c r="D331" s="137" t="s">
        <v>369</v>
      </c>
      <c r="E331" s="148" t="s">
        <v>980</v>
      </c>
      <c r="F331" s="137" t="s">
        <v>153</v>
      </c>
      <c r="G331" s="148" t="s">
        <v>984</v>
      </c>
      <c r="H331" s="148"/>
      <c r="I331" s="138" t="n">
        <v>0</v>
      </c>
      <c r="J331" s="138" t="n">
        <v>122500</v>
      </c>
      <c r="K331" s="138" t="n">
        <v>43779.65</v>
      </c>
      <c r="L331" s="150" t="n">
        <f aca="false">K331/J331*100</f>
        <v>35.7384897959184</v>
      </c>
    </row>
    <row r="332" customFormat="false" ht="15.75" hidden="false" customHeight="true" outlineLevel="7" collapsed="false">
      <c r="A332" s="9" t="s">
        <v>985</v>
      </c>
      <c r="B332" s="136" t="s">
        <v>445</v>
      </c>
      <c r="C332" s="9" t="s">
        <v>142</v>
      </c>
      <c r="D332" s="136" t="s">
        <v>369</v>
      </c>
      <c r="E332" s="9" t="s">
        <v>980</v>
      </c>
      <c r="F332" s="136" t="s">
        <v>153</v>
      </c>
      <c r="G332" s="9" t="s">
        <v>984</v>
      </c>
      <c r="H332" s="9" t="s">
        <v>446</v>
      </c>
      <c r="I332" s="140" t="n">
        <v>0</v>
      </c>
      <c r="J332" s="140" t="n">
        <v>76962</v>
      </c>
      <c r="K332" s="140" t="n">
        <v>16497.43</v>
      </c>
      <c r="L332" s="152" t="n">
        <f aca="false">K332/J332*100</f>
        <v>21.4358124788857</v>
      </c>
    </row>
    <row r="333" customFormat="false" ht="47.25" hidden="false" customHeight="true" outlineLevel="7" collapsed="false">
      <c r="A333" s="9" t="s">
        <v>986</v>
      </c>
      <c r="B333" s="136" t="s">
        <v>447</v>
      </c>
      <c r="C333" s="9" t="s">
        <v>142</v>
      </c>
      <c r="D333" s="136" t="s">
        <v>369</v>
      </c>
      <c r="E333" s="9" t="s">
        <v>980</v>
      </c>
      <c r="F333" s="136" t="s">
        <v>153</v>
      </c>
      <c r="G333" s="9" t="s">
        <v>984</v>
      </c>
      <c r="H333" s="9" t="s">
        <v>448</v>
      </c>
      <c r="I333" s="140" t="n">
        <v>0</v>
      </c>
      <c r="J333" s="140" t="n">
        <v>23238</v>
      </c>
      <c r="K333" s="140" t="n">
        <v>4982.22</v>
      </c>
      <c r="L333" s="152" t="n">
        <f aca="false">K333/J333*100</f>
        <v>21.4399690162665</v>
      </c>
    </row>
    <row r="334" customFormat="false" ht="15.75" hidden="false" customHeight="true" outlineLevel="7" collapsed="false">
      <c r="A334" s="9" t="s">
        <v>987</v>
      </c>
      <c r="B334" s="136" t="s">
        <v>458</v>
      </c>
      <c r="C334" s="9" t="s">
        <v>142</v>
      </c>
      <c r="D334" s="136" t="s">
        <v>369</v>
      </c>
      <c r="E334" s="9" t="s">
        <v>980</v>
      </c>
      <c r="F334" s="136" t="s">
        <v>153</v>
      </c>
      <c r="G334" s="9" t="s">
        <v>984</v>
      </c>
      <c r="H334" s="9" t="s">
        <v>459</v>
      </c>
      <c r="I334" s="140" t="n">
        <v>0</v>
      </c>
      <c r="J334" s="140" t="n">
        <v>22300</v>
      </c>
      <c r="K334" s="140" t="n">
        <v>22300</v>
      </c>
      <c r="L334" s="152" t="n">
        <f aca="false">K334/J334*100</f>
        <v>100</v>
      </c>
    </row>
    <row r="335" customFormat="false" ht="15.75" hidden="false" customHeight="true" outlineLevel="1" collapsed="false">
      <c r="A335" s="9" t="s">
        <v>988</v>
      </c>
      <c r="B335" s="136" t="s">
        <v>420</v>
      </c>
      <c r="C335" s="148" t="s">
        <v>142</v>
      </c>
      <c r="D335" s="137" t="s">
        <v>98</v>
      </c>
      <c r="E335" s="148"/>
      <c r="F335" s="137" t="s">
        <v>55</v>
      </c>
      <c r="G335" s="148"/>
      <c r="H335" s="148"/>
      <c r="I335" s="138" t="n">
        <v>15374720</v>
      </c>
      <c r="J335" s="138" t="n">
        <v>21311893.06</v>
      </c>
      <c r="K335" s="138" t="n">
        <v>20056621.84</v>
      </c>
      <c r="L335" s="150" t="n">
        <f aca="false">K335/J335*100</f>
        <v>94.1099966273949</v>
      </c>
    </row>
    <row r="336" customFormat="false" ht="15.75" hidden="false" customHeight="true" outlineLevel="2" collapsed="false">
      <c r="A336" s="9" t="s">
        <v>989</v>
      </c>
      <c r="B336" s="136" t="s">
        <v>421</v>
      </c>
      <c r="C336" s="148" t="s">
        <v>142</v>
      </c>
      <c r="D336" s="137" t="s">
        <v>98</v>
      </c>
      <c r="E336" s="148" t="s">
        <v>990</v>
      </c>
      <c r="F336" s="137" t="s">
        <v>59</v>
      </c>
      <c r="G336" s="148"/>
      <c r="H336" s="148"/>
      <c r="I336" s="138" t="n">
        <v>9623320</v>
      </c>
      <c r="J336" s="138" t="n">
        <v>11167487.16</v>
      </c>
      <c r="K336" s="138" t="n">
        <v>10712736.78</v>
      </c>
      <c r="L336" s="150" t="n">
        <f aca="false">K336/J336*100</f>
        <v>95.927907742497</v>
      </c>
    </row>
    <row r="337" customFormat="false" ht="31.5" hidden="false" customHeight="true" outlineLevel="4" collapsed="false">
      <c r="A337" s="9" t="s">
        <v>991</v>
      </c>
      <c r="B337" s="136" t="s">
        <v>992</v>
      </c>
      <c r="C337" s="148" t="s">
        <v>142</v>
      </c>
      <c r="D337" s="137" t="s">
        <v>98</v>
      </c>
      <c r="E337" s="148" t="s">
        <v>990</v>
      </c>
      <c r="F337" s="137" t="s">
        <v>59</v>
      </c>
      <c r="G337" s="148" t="s">
        <v>993</v>
      </c>
      <c r="H337" s="148"/>
      <c r="I337" s="138" t="n">
        <v>9623320</v>
      </c>
      <c r="J337" s="138" t="n">
        <v>11167487.16</v>
      </c>
      <c r="K337" s="138" t="n">
        <v>10712736.78</v>
      </c>
      <c r="L337" s="150" t="n">
        <f aca="false">K337/J337*100</f>
        <v>95.927907742497</v>
      </c>
    </row>
    <row r="338" customFormat="false" ht="47.25" hidden="false" customHeight="true" outlineLevel="5" collapsed="false">
      <c r="A338" s="9" t="s">
        <v>994</v>
      </c>
      <c r="B338" s="136" t="s">
        <v>995</v>
      </c>
      <c r="C338" s="148" t="s">
        <v>142</v>
      </c>
      <c r="D338" s="137" t="s">
        <v>98</v>
      </c>
      <c r="E338" s="148" t="s">
        <v>990</v>
      </c>
      <c r="F338" s="137" t="s">
        <v>59</v>
      </c>
      <c r="G338" s="148" t="s">
        <v>996</v>
      </c>
      <c r="H338" s="148"/>
      <c r="I338" s="138" t="n">
        <v>9623320</v>
      </c>
      <c r="J338" s="138" t="n">
        <v>11167487.16</v>
      </c>
      <c r="K338" s="138" t="n">
        <v>10712736.78</v>
      </c>
      <c r="L338" s="150" t="n">
        <f aca="false">K338/J338*100</f>
        <v>95.927907742497</v>
      </c>
    </row>
    <row r="339" customFormat="false" ht="110.25" hidden="false" customHeight="true" outlineLevel="6" collapsed="false">
      <c r="A339" s="9" t="s">
        <v>997</v>
      </c>
      <c r="B339" s="151" t="s">
        <v>998</v>
      </c>
      <c r="C339" s="148" t="s">
        <v>142</v>
      </c>
      <c r="D339" s="137" t="s">
        <v>98</v>
      </c>
      <c r="E339" s="148" t="s">
        <v>990</v>
      </c>
      <c r="F339" s="137" t="s">
        <v>59</v>
      </c>
      <c r="G339" s="148" t="s">
        <v>999</v>
      </c>
      <c r="H339" s="148"/>
      <c r="I339" s="138" t="n">
        <v>0</v>
      </c>
      <c r="J339" s="138" t="n">
        <v>494000</v>
      </c>
      <c r="K339" s="138" t="n">
        <v>494000</v>
      </c>
      <c r="L339" s="150" t="n">
        <f aca="false">K339/J339*100</f>
        <v>100</v>
      </c>
    </row>
    <row r="340" customFormat="false" ht="63" hidden="false" customHeight="true" outlineLevel="7" collapsed="false">
      <c r="A340" s="9" t="s">
        <v>1000</v>
      </c>
      <c r="B340" s="136" t="s">
        <v>793</v>
      </c>
      <c r="C340" s="9" t="s">
        <v>142</v>
      </c>
      <c r="D340" s="136" t="s">
        <v>98</v>
      </c>
      <c r="E340" s="9" t="s">
        <v>990</v>
      </c>
      <c r="F340" s="136" t="s">
        <v>59</v>
      </c>
      <c r="G340" s="9" t="s">
        <v>999</v>
      </c>
      <c r="H340" s="9" t="s">
        <v>794</v>
      </c>
      <c r="I340" s="140" t="n">
        <v>0</v>
      </c>
      <c r="J340" s="140" t="n">
        <v>494000</v>
      </c>
      <c r="K340" s="140" t="n">
        <v>494000</v>
      </c>
      <c r="L340" s="152" t="n">
        <f aca="false">K340/J340*100</f>
        <v>100</v>
      </c>
    </row>
    <row r="341" customFormat="false" ht="78.75" hidden="false" customHeight="true" outlineLevel="6" collapsed="false">
      <c r="A341" s="9" t="s">
        <v>1001</v>
      </c>
      <c r="B341" s="136" t="s">
        <v>1002</v>
      </c>
      <c r="C341" s="148" t="s">
        <v>142</v>
      </c>
      <c r="D341" s="137" t="s">
        <v>98</v>
      </c>
      <c r="E341" s="148" t="s">
        <v>990</v>
      </c>
      <c r="F341" s="137" t="s">
        <v>59</v>
      </c>
      <c r="G341" s="148" t="s">
        <v>1003</v>
      </c>
      <c r="H341" s="148"/>
      <c r="I341" s="138" t="n">
        <v>0</v>
      </c>
      <c r="J341" s="138" t="n">
        <v>63582</v>
      </c>
      <c r="K341" s="138" t="n">
        <v>63582</v>
      </c>
      <c r="L341" s="150" t="n">
        <f aca="false">K341/J341*100</f>
        <v>100</v>
      </c>
    </row>
    <row r="342" customFormat="false" ht="63" hidden="false" customHeight="true" outlineLevel="7" collapsed="false">
      <c r="A342" s="9" t="s">
        <v>1004</v>
      </c>
      <c r="B342" s="136" t="s">
        <v>793</v>
      </c>
      <c r="C342" s="9" t="s">
        <v>142</v>
      </c>
      <c r="D342" s="136" t="s">
        <v>98</v>
      </c>
      <c r="E342" s="9" t="s">
        <v>990</v>
      </c>
      <c r="F342" s="136" t="s">
        <v>59</v>
      </c>
      <c r="G342" s="9" t="s">
        <v>1003</v>
      </c>
      <c r="H342" s="9" t="s">
        <v>794</v>
      </c>
      <c r="I342" s="140" t="n">
        <v>0</v>
      </c>
      <c r="J342" s="140" t="n">
        <v>63582</v>
      </c>
      <c r="K342" s="140" t="n">
        <v>63582</v>
      </c>
      <c r="L342" s="152" t="n">
        <f aca="false">K342/J342*100</f>
        <v>100</v>
      </c>
    </row>
    <row r="343" customFormat="false" ht="220.5" hidden="false" customHeight="true" outlineLevel="6" collapsed="false">
      <c r="A343" s="9" t="s">
        <v>1005</v>
      </c>
      <c r="B343" s="151" t="s">
        <v>1006</v>
      </c>
      <c r="C343" s="148" t="s">
        <v>142</v>
      </c>
      <c r="D343" s="137" t="s">
        <v>98</v>
      </c>
      <c r="E343" s="148" t="s">
        <v>990</v>
      </c>
      <c r="F343" s="137" t="s">
        <v>59</v>
      </c>
      <c r="G343" s="148" t="s">
        <v>1007</v>
      </c>
      <c r="H343" s="148"/>
      <c r="I343" s="138" t="n">
        <v>0</v>
      </c>
      <c r="J343" s="138" t="n">
        <v>40470</v>
      </c>
      <c r="K343" s="138" t="n">
        <v>40470</v>
      </c>
      <c r="L343" s="150" t="n">
        <f aca="false">K343/J343*100</f>
        <v>100</v>
      </c>
    </row>
    <row r="344" customFormat="false" ht="63" hidden="false" customHeight="true" outlineLevel="7" collapsed="false">
      <c r="A344" s="9" t="s">
        <v>1008</v>
      </c>
      <c r="B344" s="136" t="s">
        <v>793</v>
      </c>
      <c r="C344" s="9" t="s">
        <v>142</v>
      </c>
      <c r="D344" s="136" t="s">
        <v>98</v>
      </c>
      <c r="E344" s="9" t="s">
        <v>990</v>
      </c>
      <c r="F344" s="136" t="s">
        <v>59</v>
      </c>
      <c r="G344" s="9" t="s">
        <v>1007</v>
      </c>
      <c r="H344" s="9" t="s">
        <v>794</v>
      </c>
      <c r="I344" s="140" t="n">
        <v>0</v>
      </c>
      <c r="J344" s="140" t="n">
        <v>40470</v>
      </c>
      <c r="K344" s="140" t="n">
        <v>40470</v>
      </c>
      <c r="L344" s="152" t="n">
        <f aca="false">K344/J344*100</f>
        <v>100</v>
      </c>
    </row>
    <row r="345" customFormat="false" ht="173.25" hidden="false" customHeight="true" outlineLevel="6" collapsed="false">
      <c r="A345" s="9" t="s">
        <v>1009</v>
      </c>
      <c r="B345" s="151" t="s">
        <v>1010</v>
      </c>
      <c r="C345" s="148" t="s">
        <v>142</v>
      </c>
      <c r="D345" s="137" t="s">
        <v>98</v>
      </c>
      <c r="E345" s="148" t="s">
        <v>990</v>
      </c>
      <c r="F345" s="137" t="s">
        <v>59</v>
      </c>
      <c r="G345" s="148" t="s">
        <v>1011</v>
      </c>
      <c r="H345" s="148"/>
      <c r="I345" s="138" t="n">
        <v>0</v>
      </c>
      <c r="J345" s="138" t="n">
        <v>273552</v>
      </c>
      <c r="K345" s="138" t="n">
        <v>273552</v>
      </c>
      <c r="L345" s="150" t="n">
        <f aca="false">K345/J345*100</f>
        <v>100</v>
      </c>
    </row>
    <row r="346" customFormat="false" ht="63" hidden="false" customHeight="true" outlineLevel="7" collapsed="false">
      <c r="A346" s="9" t="s">
        <v>1012</v>
      </c>
      <c r="B346" s="136" t="s">
        <v>793</v>
      </c>
      <c r="C346" s="9" t="s">
        <v>142</v>
      </c>
      <c r="D346" s="136" t="s">
        <v>98</v>
      </c>
      <c r="E346" s="9" t="s">
        <v>990</v>
      </c>
      <c r="F346" s="136" t="s">
        <v>59</v>
      </c>
      <c r="G346" s="9" t="s">
        <v>1011</v>
      </c>
      <c r="H346" s="9" t="s">
        <v>794</v>
      </c>
      <c r="I346" s="140" t="n">
        <v>0</v>
      </c>
      <c r="J346" s="140" t="n">
        <v>273552</v>
      </c>
      <c r="K346" s="140" t="n">
        <v>273552</v>
      </c>
      <c r="L346" s="152" t="n">
        <f aca="false">K346/J346*100</f>
        <v>100</v>
      </c>
    </row>
    <row r="347" customFormat="false" ht="78.75" hidden="false" customHeight="true" outlineLevel="6" collapsed="false">
      <c r="A347" s="9" t="s">
        <v>1013</v>
      </c>
      <c r="B347" s="151" t="s">
        <v>1014</v>
      </c>
      <c r="C347" s="148" t="s">
        <v>142</v>
      </c>
      <c r="D347" s="137" t="s">
        <v>98</v>
      </c>
      <c r="E347" s="148" t="s">
        <v>990</v>
      </c>
      <c r="F347" s="137" t="s">
        <v>59</v>
      </c>
      <c r="G347" s="148" t="s">
        <v>1015</v>
      </c>
      <c r="H347" s="148"/>
      <c r="I347" s="138" t="n">
        <v>0</v>
      </c>
      <c r="J347" s="138" t="n">
        <v>154300</v>
      </c>
      <c r="K347" s="138" t="n">
        <v>154300</v>
      </c>
      <c r="L347" s="150" t="n">
        <f aca="false">K347/J347*100</f>
        <v>100</v>
      </c>
    </row>
    <row r="348" customFormat="false" ht="15.75" hidden="false" customHeight="true" outlineLevel="7" collapsed="false">
      <c r="A348" s="9" t="s">
        <v>1016</v>
      </c>
      <c r="B348" s="136" t="s">
        <v>784</v>
      </c>
      <c r="C348" s="9" t="s">
        <v>142</v>
      </c>
      <c r="D348" s="136" t="s">
        <v>98</v>
      </c>
      <c r="E348" s="9" t="s">
        <v>990</v>
      </c>
      <c r="F348" s="136" t="s">
        <v>59</v>
      </c>
      <c r="G348" s="9" t="s">
        <v>1015</v>
      </c>
      <c r="H348" s="9" t="s">
        <v>785</v>
      </c>
      <c r="I348" s="140" t="n">
        <v>0</v>
      </c>
      <c r="J348" s="140" t="n">
        <v>154300</v>
      </c>
      <c r="K348" s="140" t="n">
        <v>154300</v>
      </c>
      <c r="L348" s="152" t="n">
        <f aca="false">K348/J348*100</f>
        <v>100</v>
      </c>
    </row>
    <row r="349" customFormat="false" ht="78.75" hidden="false" customHeight="true" outlineLevel="6" collapsed="false">
      <c r="A349" s="9" t="s">
        <v>1017</v>
      </c>
      <c r="B349" s="136" t="s">
        <v>1018</v>
      </c>
      <c r="C349" s="148" t="s">
        <v>142</v>
      </c>
      <c r="D349" s="137" t="s">
        <v>98</v>
      </c>
      <c r="E349" s="148" t="s">
        <v>990</v>
      </c>
      <c r="F349" s="137" t="s">
        <v>59</v>
      </c>
      <c r="G349" s="148" t="s">
        <v>1019</v>
      </c>
      <c r="H349" s="148"/>
      <c r="I349" s="138" t="n">
        <v>7651320</v>
      </c>
      <c r="J349" s="138" t="n">
        <v>7289444.59</v>
      </c>
      <c r="K349" s="138" t="n">
        <v>7289444.59</v>
      </c>
      <c r="L349" s="150" t="n">
        <f aca="false">K349/J349*100</f>
        <v>100</v>
      </c>
    </row>
    <row r="350" customFormat="false" ht="63" hidden="false" customHeight="true" outlineLevel="7" collapsed="false">
      <c r="A350" s="9" t="s">
        <v>1020</v>
      </c>
      <c r="B350" s="136" t="s">
        <v>793</v>
      </c>
      <c r="C350" s="9" t="s">
        <v>142</v>
      </c>
      <c r="D350" s="136" t="s">
        <v>98</v>
      </c>
      <c r="E350" s="9" t="s">
        <v>990</v>
      </c>
      <c r="F350" s="136" t="s">
        <v>59</v>
      </c>
      <c r="G350" s="9" t="s">
        <v>1019</v>
      </c>
      <c r="H350" s="9" t="s">
        <v>794</v>
      </c>
      <c r="I350" s="140" t="n">
        <v>7651320</v>
      </c>
      <c r="J350" s="140" t="n">
        <v>7289444.59</v>
      </c>
      <c r="K350" s="140" t="n">
        <v>7289444.59</v>
      </c>
      <c r="L350" s="152" t="n">
        <f aca="false">K350/J350*100</f>
        <v>100</v>
      </c>
    </row>
    <row r="351" customFormat="false" ht="110.25" hidden="false" customHeight="true" outlineLevel="6" collapsed="false">
      <c r="A351" s="9" t="s">
        <v>1021</v>
      </c>
      <c r="B351" s="151" t="s">
        <v>1022</v>
      </c>
      <c r="C351" s="148" t="s">
        <v>142</v>
      </c>
      <c r="D351" s="137" t="s">
        <v>98</v>
      </c>
      <c r="E351" s="148" t="s">
        <v>990</v>
      </c>
      <c r="F351" s="137" t="s">
        <v>59</v>
      </c>
      <c r="G351" s="148" t="s">
        <v>1023</v>
      </c>
      <c r="H351" s="148"/>
      <c r="I351" s="138" t="n">
        <v>1000000</v>
      </c>
      <c r="J351" s="138" t="n">
        <v>1000000</v>
      </c>
      <c r="K351" s="138" t="n">
        <v>1000000</v>
      </c>
      <c r="L351" s="150" t="n">
        <f aca="false">K351/J351*100</f>
        <v>100</v>
      </c>
    </row>
    <row r="352" customFormat="false" ht="63" hidden="false" customHeight="true" outlineLevel="7" collapsed="false">
      <c r="A352" s="9" t="s">
        <v>1024</v>
      </c>
      <c r="B352" s="136" t="s">
        <v>793</v>
      </c>
      <c r="C352" s="9" t="s">
        <v>142</v>
      </c>
      <c r="D352" s="136" t="s">
        <v>98</v>
      </c>
      <c r="E352" s="9" t="s">
        <v>990</v>
      </c>
      <c r="F352" s="136" t="s">
        <v>59</v>
      </c>
      <c r="G352" s="9" t="s">
        <v>1023</v>
      </c>
      <c r="H352" s="9" t="s">
        <v>794</v>
      </c>
      <c r="I352" s="140" t="n">
        <v>1000000</v>
      </c>
      <c r="J352" s="140" t="n">
        <v>1000000</v>
      </c>
      <c r="K352" s="140" t="n">
        <v>1000000</v>
      </c>
      <c r="L352" s="152" t="n">
        <f aca="false">K352/J352*100</f>
        <v>100</v>
      </c>
    </row>
    <row r="353" customFormat="false" ht="110.25" hidden="false" customHeight="true" outlineLevel="6" collapsed="false">
      <c r="A353" s="9" t="s">
        <v>1025</v>
      </c>
      <c r="B353" s="151" t="s">
        <v>1026</v>
      </c>
      <c r="C353" s="148" t="s">
        <v>142</v>
      </c>
      <c r="D353" s="137" t="s">
        <v>98</v>
      </c>
      <c r="E353" s="148" t="s">
        <v>990</v>
      </c>
      <c r="F353" s="137" t="s">
        <v>59</v>
      </c>
      <c r="G353" s="148" t="s">
        <v>1027</v>
      </c>
      <c r="H353" s="148"/>
      <c r="I353" s="138" t="n">
        <v>0</v>
      </c>
      <c r="J353" s="138" t="n">
        <v>99230</v>
      </c>
      <c r="K353" s="138" t="n">
        <v>99230</v>
      </c>
      <c r="L353" s="150" t="n">
        <f aca="false">K353/J353*100</f>
        <v>100</v>
      </c>
    </row>
    <row r="354" customFormat="false" ht="15.75" hidden="false" customHeight="true" outlineLevel="7" collapsed="false">
      <c r="A354" s="9" t="s">
        <v>1028</v>
      </c>
      <c r="B354" s="136" t="s">
        <v>784</v>
      </c>
      <c r="C354" s="9" t="s">
        <v>142</v>
      </c>
      <c r="D354" s="136" t="s">
        <v>98</v>
      </c>
      <c r="E354" s="9" t="s">
        <v>990</v>
      </c>
      <c r="F354" s="136" t="s">
        <v>59</v>
      </c>
      <c r="G354" s="9" t="s">
        <v>1027</v>
      </c>
      <c r="H354" s="9" t="s">
        <v>785</v>
      </c>
      <c r="I354" s="140" t="n">
        <v>0</v>
      </c>
      <c r="J354" s="140" t="n">
        <v>99230</v>
      </c>
      <c r="K354" s="140" t="n">
        <v>99230</v>
      </c>
      <c r="L354" s="152" t="n">
        <f aca="false">K354/J354*100</f>
        <v>100</v>
      </c>
    </row>
    <row r="355" customFormat="false" ht="110.25" hidden="false" customHeight="true" outlineLevel="6" collapsed="false">
      <c r="A355" s="9" t="s">
        <v>1029</v>
      </c>
      <c r="B355" s="151" t="s">
        <v>1030</v>
      </c>
      <c r="C355" s="148" t="s">
        <v>142</v>
      </c>
      <c r="D355" s="137" t="s">
        <v>98</v>
      </c>
      <c r="E355" s="148" t="s">
        <v>990</v>
      </c>
      <c r="F355" s="137" t="s">
        <v>59</v>
      </c>
      <c r="G355" s="148" t="s">
        <v>1031</v>
      </c>
      <c r="H355" s="148"/>
      <c r="I355" s="138" t="n">
        <v>972000</v>
      </c>
      <c r="J355" s="138" t="n">
        <v>1746708.57</v>
      </c>
      <c r="K355" s="138" t="n">
        <v>1291958.19</v>
      </c>
      <c r="L355" s="150" t="n">
        <f aca="false">K355/J355*100</f>
        <v>73.965297485201</v>
      </c>
    </row>
    <row r="356" customFormat="false" ht="15.75" hidden="false" customHeight="true" outlineLevel="7" collapsed="false">
      <c r="A356" s="9" t="s">
        <v>1032</v>
      </c>
      <c r="B356" s="136" t="s">
        <v>784</v>
      </c>
      <c r="C356" s="9" t="s">
        <v>142</v>
      </c>
      <c r="D356" s="136" t="s">
        <v>98</v>
      </c>
      <c r="E356" s="9" t="s">
        <v>990</v>
      </c>
      <c r="F356" s="136" t="s">
        <v>59</v>
      </c>
      <c r="G356" s="9" t="s">
        <v>1031</v>
      </c>
      <c r="H356" s="9" t="s">
        <v>785</v>
      </c>
      <c r="I356" s="140" t="n">
        <v>972000</v>
      </c>
      <c r="J356" s="140" t="n">
        <v>1746708.57</v>
      </c>
      <c r="K356" s="140" t="n">
        <v>1291958.19</v>
      </c>
      <c r="L356" s="152" t="n">
        <f aca="false">K356/J356*100</f>
        <v>73.965297485201</v>
      </c>
    </row>
    <row r="357" customFormat="false" ht="94.5" hidden="false" customHeight="true" outlineLevel="6" collapsed="false">
      <c r="A357" s="9" t="s">
        <v>1033</v>
      </c>
      <c r="B357" s="151" t="s">
        <v>1034</v>
      </c>
      <c r="C357" s="148" t="s">
        <v>142</v>
      </c>
      <c r="D357" s="137" t="s">
        <v>98</v>
      </c>
      <c r="E357" s="148" t="s">
        <v>990</v>
      </c>
      <c r="F357" s="137" t="s">
        <v>59</v>
      </c>
      <c r="G357" s="148" t="s">
        <v>1035</v>
      </c>
      <c r="H357" s="148"/>
      <c r="I357" s="138" t="n">
        <v>0</v>
      </c>
      <c r="J357" s="138" t="n">
        <v>6200</v>
      </c>
      <c r="K357" s="138" t="n">
        <v>6200</v>
      </c>
      <c r="L357" s="150" t="n">
        <f aca="false">K357/J357*100</f>
        <v>100</v>
      </c>
    </row>
    <row r="358" customFormat="false" ht="15.75" hidden="false" customHeight="true" outlineLevel="7" collapsed="false">
      <c r="A358" s="9" t="s">
        <v>1036</v>
      </c>
      <c r="B358" s="136" t="s">
        <v>784</v>
      </c>
      <c r="C358" s="9" t="s">
        <v>142</v>
      </c>
      <c r="D358" s="136" t="s">
        <v>98</v>
      </c>
      <c r="E358" s="9" t="s">
        <v>990</v>
      </c>
      <c r="F358" s="136" t="s">
        <v>59</v>
      </c>
      <c r="G358" s="9" t="s">
        <v>1035</v>
      </c>
      <c r="H358" s="9" t="s">
        <v>785</v>
      </c>
      <c r="I358" s="140" t="n">
        <v>0</v>
      </c>
      <c r="J358" s="140" t="n">
        <v>6200</v>
      </c>
      <c r="K358" s="140" t="n">
        <v>6200</v>
      </c>
      <c r="L358" s="152" t="n">
        <f aca="false">K358/J358*100</f>
        <v>100</v>
      </c>
    </row>
    <row r="359" customFormat="false" ht="15.75" hidden="false" customHeight="true" outlineLevel="2" collapsed="false">
      <c r="A359" s="9" t="s">
        <v>1037</v>
      </c>
      <c r="B359" s="136" t="s">
        <v>423</v>
      </c>
      <c r="C359" s="148" t="s">
        <v>142</v>
      </c>
      <c r="D359" s="137" t="s">
        <v>98</v>
      </c>
      <c r="E359" s="148" t="s">
        <v>1038</v>
      </c>
      <c r="F359" s="137" t="s">
        <v>66</v>
      </c>
      <c r="G359" s="148"/>
      <c r="H359" s="148"/>
      <c r="I359" s="138" t="n">
        <v>5751400</v>
      </c>
      <c r="J359" s="138" t="n">
        <v>10144405.9</v>
      </c>
      <c r="K359" s="138" t="n">
        <v>9343885.06</v>
      </c>
      <c r="L359" s="150" t="n">
        <f aca="false">K359/J359*100</f>
        <v>92.108745964118</v>
      </c>
    </row>
    <row r="360" customFormat="false" ht="31.5" hidden="false" customHeight="true" outlineLevel="4" collapsed="false">
      <c r="A360" s="9" t="s">
        <v>1039</v>
      </c>
      <c r="B360" s="136" t="s">
        <v>992</v>
      </c>
      <c r="C360" s="148" t="s">
        <v>142</v>
      </c>
      <c r="D360" s="137" t="s">
        <v>98</v>
      </c>
      <c r="E360" s="148" t="s">
        <v>1038</v>
      </c>
      <c r="F360" s="137" t="s">
        <v>66</v>
      </c>
      <c r="G360" s="148" t="s">
        <v>993</v>
      </c>
      <c r="H360" s="148"/>
      <c r="I360" s="138" t="n">
        <v>5751400</v>
      </c>
      <c r="J360" s="138" t="n">
        <v>10144405.9</v>
      </c>
      <c r="K360" s="138" t="n">
        <v>9343885.06</v>
      </c>
      <c r="L360" s="150" t="n">
        <f aca="false">K360/J360*100</f>
        <v>92.108745964118</v>
      </c>
    </row>
    <row r="361" customFormat="false" ht="47.25" hidden="false" customHeight="true" outlineLevel="5" collapsed="false">
      <c r="A361" s="9" t="s">
        <v>1040</v>
      </c>
      <c r="B361" s="136" t="s">
        <v>1041</v>
      </c>
      <c r="C361" s="148" t="s">
        <v>142</v>
      </c>
      <c r="D361" s="137" t="s">
        <v>98</v>
      </c>
      <c r="E361" s="148" t="s">
        <v>1038</v>
      </c>
      <c r="F361" s="137" t="s">
        <v>66</v>
      </c>
      <c r="G361" s="148" t="s">
        <v>1042</v>
      </c>
      <c r="H361" s="148"/>
      <c r="I361" s="138" t="n">
        <v>5751400</v>
      </c>
      <c r="J361" s="138" t="n">
        <v>10144405.9</v>
      </c>
      <c r="K361" s="138" t="n">
        <v>9343885.06</v>
      </c>
      <c r="L361" s="150" t="n">
        <f aca="false">K361/J361*100</f>
        <v>92.108745964118</v>
      </c>
    </row>
    <row r="362" customFormat="false" ht="110.25" hidden="false" customHeight="true" outlineLevel="6" collapsed="false">
      <c r="A362" s="9" t="s">
        <v>1043</v>
      </c>
      <c r="B362" s="151" t="s">
        <v>1044</v>
      </c>
      <c r="C362" s="148" t="s">
        <v>142</v>
      </c>
      <c r="D362" s="137" t="s">
        <v>98</v>
      </c>
      <c r="E362" s="148" t="s">
        <v>1038</v>
      </c>
      <c r="F362" s="137" t="s">
        <v>66</v>
      </c>
      <c r="G362" s="148" t="s">
        <v>1045</v>
      </c>
      <c r="H362" s="148"/>
      <c r="I362" s="138" t="n">
        <v>0</v>
      </c>
      <c r="J362" s="138" t="n">
        <v>801157</v>
      </c>
      <c r="K362" s="138" t="n">
        <v>801157</v>
      </c>
      <c r="L362" s="150" t="n">
        <f aca="false">K362/J362*100</f>
        <v>100</v>
      </c>
    </row>
    <row r="363" customFormat="false" ht="63" hidden="false" customHeight="true" outlineLevel="7" collapsed="false">
      <c r="A363" s="9" t="s">
        <v>1046</v>
      </c>
      <c r="B363" s="136" t="s">
        <v>793</v>
      </c>
      <c r="C363" s="9" t="s">
        <v>142</v>
      </c>
      <c r="D363" s="136" t="s">
        <v>98</v>
      </c>
      <c r="E363" s="9" t="s">
        <v>1038</v>
      </c>
      <c r="F363" s="136" t="s">
        <v>66</v>
      </c>
      <c r="G363" s="9" t="s">
        <v>1045</v>
      </c>
      <c r="H363" s="9" t="s">
        <v>794</v>
      </c>
      <c r="I363" s="140" t="n">
        <v>0</v>
      </c>
      <c r="J363" s="140" t="n">
        <v>801157</v>
      </c>
      <c r="K363" s="140" t="n">
        <v>801157</v>
      </c>
      <c r="L363" s="152" t="n">
        <f aca="false">K363/J363*100</f>
        <v>100</v>
      </c>
    </row>
    <row r="364" customFormat="false" ht="173.25" hidden="false" customHeight="true" outlineLevel="6" collapsed="false">
      <c r="A364" s="9" t="s">
        <v>1047</v>
      </c>
      <c r="B364" s="151" t="s">
        <v>1048</v>
      </c>
      <c r="C364" s="148" t="s">
        <v>142</v>
      </c>
      <c r="D364" s="137" t="s">
        <v>98</v>
      </c>
      <c r="E364" s="148" t="s">
        <v>1038</v>
      </c>
      <c r="F364" s="137" t="s">
        <v>66</v>
      </c>
      <c r="G364" s="148" t="s">
        <v>1049</v>
      </c>
      <c r="H364" s="148"/>
      <c r="I364" s="138" t="n">
        <v>0</v>
      </c>
      <c r="J364" s="138" t="n">
        <v>122576</v>
      </c>
      <c r="K364" s="138" t="n">
        <v>122576</v>
      </c>
      <c r="L364" s="150" t="n">
        <f aca="false">K364/J364*100</f>
        <v>100</v>
      </c>
    </row>
    <row r="365" customFormat="false" ht="63" hidden="false" customHeight="true" outlineLevel="7" collapsed="false">
      <c r="A365" s="9" t="s">
        <v>1050</v>
      </c>
      <c r="B365" s="136" t="s">
        <v>793</v>
      </c>
      <c r="C365" s="9" t="s">
        <v>142</v>
      </c>
      <c r="D365" s="136" t="s">
        <v>98</v>
      </c>
      <c r="E365" s="9" t="s">
        <v>1038</v>
      </c>
      <c r="F365" s="136" t="s">
        <v>66</v>
      </c>
      <c r="G365" s="9" t="s">
        <v>1049</v>
      </c>
      <c r="H365" s="9" t="s">
        <v>794</v>
      </c>
      <c r="I365" s="140" t="n">
        <v>0</v>
      </c>
      <c r="J365" s="140" t="n">
        <v>122576</v>
      </c>
      <c r="K365" s="140" t="n">
        <v>122576</v>
      </c>
      <c r="L365" s="152" t="n">
        <f aca="false">K365/J365*100</f>
        <v>100</v>
      </c>
    </row>
    <row r="366" customFormat="false" ht="78.75" hidden="false" customHeight="true" outlineLevel="6" collapsed="false">
      <c r="A366" s="9" t="s">
        <v>1051</v>
      </c>
      <c r="B366" s="151" t="s">
        <v>1052</v>
      </c>
      <c r="C366" s="148" t="s">
        <v>142</v>
      </c>
      <c r="D366" s="137" t="s">
        <v>98</v>
      </c>
      <c r="E366" s="148" t="s">
        <v>1038</v>
      </c>
      <c r="F366" s="137" t="s">
        <v>66</v>
      </c>
      <c r="G366" s="148" t="s">
        <v>1053</v>
      </c>
      <c r="H366" s="148"/>
      <c r="I366" s="138" t="n">
        <v>0</v>
      </c>
      <c r="J366" s="138" t="n">
        <v>2396700</v>
      </c>
      <c r="K366" s="138" t="n">
        <v>2396700</v>
      </c>
      <c r="L366" s="150" t="n">
        <f aca="false">K366/J366*100</f>
        <v>100</v>
      </c>
    </row>
    <row r="367" customFormat="false" ht="15.75" hidden="false" customHeight="true" outlineLevel="7" collapsed="false">
      <c r="A367" s="9" t="s">
        <v>1054</v>
      </c>
      <c r="B367" s="136" t="s">
        <v>784</v>
      </c>
      <c r="C367" s="9" t="s">
        <v>142</v>
      </c>
      <c r="D367" s="136" t="s">
        <v>98</v>
      </c>
      <c r="E367" s="9" t="s">
        <v>1038</v>
      </c>
      <c r="F367" s="136" t="s">
        <v>66</v>
      </c>
      <c r="G367" s="9" t="s">
        <v>1053</v>
      </c>
      <c r="H367" s="9" t="s">
        <v>785</v>
      </c>
      <c r="I367" s="140" t="n">
        <v>0</v>
      </c>
      <c r="J367" s="140" t="n">
        <v>2396700</v>
      </c>
      <c r="K367" s="140" t="n">
        <v>2396700</v>
      </c>
      <c r="L367" s="152" t="n">
        <f aca="false">K367/J367*100</f>
        <v>100</v>
      </c>
    </row>
    <row r="368" customFormat="false" ht="126" hidden="false" customHeight="true" outlineLevel="6" collapsed="false">
      <c r="A368" s="9" t="s">
        <v>1055</v>
      </c>
      <c r="B368" s="151" t="s">
        <v>1056</v>
      </c>
      <c r="C368" s="148" t="s">
        <v>142</v>
      </c>
      <c r="D368" s="137" t="s">
        <v>98</v>
      </c>
      <c r="E368" s="148" t="s">
        <v>1038</v>
      </c>
      <c r="F368" s="137" t="s">
        <v>66</v>
      </c>
      <c r="G368" s="148" t="s">
        <v>1057</v>
      </c>
      <c r="H368" s="148"/>
      <c r="I368" s="138" t="n">
        <v>0</v>
      </c>
      <c r="J368" s="138" t="n">
        <v>475941.9</v>
      </c>
      <c r="K368" s="138" t="n">
        <v>475941.9</v>
      </c>
      <c r="L368" s="150" t="n">
        <f aca="false">K368/J368*100</f>
        <v>100</v>
      </c>
    </row>
    <row r="369" customFormat="false" ht="15.75" hidden="false" customHeight="true" outlineLevel="7" collapsed="false">
      <c r="A369" s="9" t="s">
        <v>1058</v>
      </c>
      <c r="B369" s="136" t="s">
        <v>784</v>
      </c>
      <c r="C369" s="9" t="s">
        <v>142</v>
      </c>
      <c r="D369" s="136" t="s">
        <v>98</v>
      </c>
      <c r="E369" s="9" t="s">
        <v>1038</v>
      </c>
      <c r="F369" s="136" t="s">
        <v>66</v>
      </c>
      <c r="G369" s="9" t="s">
        <v>1057</v>
      </c>
      <c r="H369" s="9" t="s">
        <v>785</v>
      </c>
      <c r="I369" s="140" t="n">
        <v>0</v>
      </c>
      <c r="J369" s="140" t="n">
        <v>475941.9</v>
      </c>
      <c r="K369" s="140" t="n">
        <v>475941.9</v>
      </c>
      <c r="L369" s="152" t="n">
        <f aca="false">K369/J369*100</f>
        <v>100</v>
      </c>
    </row>
    <row r="370" customFormat="false" ht="78.75" hidden="false" customHeight="true" outlineLevel="6" collapsed="false">
      <c r="A370" s="9" t="s">
        <v>1059</v>
      </c>
      <c r="B370" s="136" t="s">
        <v>1060</v>
      </c>
      <c r="C370" s="148" t="s">
        <v>142</v>
      </c>
      <c r="D370" s="137" t="s">
        <v>98</v>
      </c>
      <c r="E370" s="148" t="s">
        <v>1038</v>
      </c>
      <c r="F370" s="137" t="s">
        <v>66</v>
      </c>
      <c r="G370" s="148" t="s">
        <v>1061</v>
      </c>
      <c r="H370" s="148"/>
      <c r="I370" s="138" t="n">
        <v>4281400</v>
      </c>
      <c r="J370" s="138" t="n">
        <v>3668407</v>
      </c>
      <c r="K370" s="138" t="n">
        <v>3668407</v>
      </c>
      <c r="L370" s="150" t="n">
        <f aca="false">K370/J370*100</f>
        <v>100</v>
      </c>
    </row>
    <row r="371" customFormat="false" ht="63" hidden="false" customHeight="true" outlineLevel="7" collapsed="false">
      <c r="A371" s="9" t="s">
        <v>1062</v>
      </c>
      <c r="B371" s="136" t="s">
        <v>793</v>
      </c>
      <c r="C371" s="9" t="s">
        <v>142</v>
      </c>
      <c r="D371" s="136" t="s">
        <v>98</v>
      </c>
      <c r="E371" s="9" t="s">
        <v>1038</v>
      </c>
      <c r="F371" s="136" t="s">
        <v>66</v>
      </c>
      <c r="G371" s="9" t="s">
        <v>1061</v>
      </c>
      <c r="H371" s="9" t="s">
        <v>794</v>
      </c>
      <c r="I371" s="140" t="n">
        <v>4281400</v>
      </c>
      <c r="J371" s="140" t="n">
        <v>3668407</v>
      </c>
      <c r="K371" s="140" t="n">
        <v>3668407</v>
      </c>
      <c r="L371" s="152" t="n">
        <f aca="false">K371/J371*100</f>
        <v>100</v>
      </c>
    </row>
    <row r="372" customFormat="false" ht="110.25" hidden="false" customHeight="true" outlineLevel="6" collapsed="false">
      <c r="A372" s="9" t="s">
        <v>1063</v>
      </c>
      <c r="B372" s="151" t="s">
        <v>1064</v>
      </c>
      <c r="C372" s="148" t="s">
        <v>142</v>
      </c>
      <c r="D372" s="137" t="s">
        <v>98</v>
      </c>
      <c r="E372" s="148" t="s">
        <v>1038</v>
      </c>
      <c r="F372" s="137" t="s">
        <v>66</v>
      </c>
      <c r="G372" s="148" t="s">
        <v>1065</v>
      </c>
      <c r="H372" s="148"/>
      <c r="I372" s="138" t="n">
        <v>700000</v>
      </c>
      <c r="J372" s="138" t="n">
        <v>700000</v>
      </c>
      <c r="K372" s="138" t="n">
        <v>700000</v>
      </c>
      <c r="L372" s="150" t="n">
        <f aca="false">K372/J372*100</f>
        <v>100</v>
      </c>
    </row>
    <row r="373" customFormat="false" ht="63" hidden="false" customHeight="true" outlineLevel="7" collapsed="false">
      <c r="A373" s="9" t="s">
        <v>1066</v>
      </c>
      <c r="B373" s="136" t="s">
        <v>793</v>
      </c>
      <c r="C373" s="9" t="s">
        <v>142</v>
      </c>
      <c r="D373" s="136" t="s">
        <v>98</v>
      </c>
      <c r="E373" s="9" t="s">
        <v>1038</v>
      </c>
      <c r="F373" s="136" t="s">
        <v>66</v>
      </c>
      <c r="G373" s="9" t="s">
        <v>1065</v>
      </c>
      <c r="H373" s="9" t="s">
        <v>794</v>
      </c>
      <c r="I373" s="140" t="n">
        <v>700000</v>
      </c>
      <c r="J373" s="140" t="n">
        <v>700000</v>
      </c>
      <c r="K373" s="140" t="n">
        <v>700000</v>
      </c>
      <c r="L373" s="152" t="n">
        <f aca="false">K373/J373*100</f>
        <v>100</v>
      </c>
    </row>
    <row r="374" customFormat="false" ht="94.5" hidden="false" customHeight="true" outlineLevel="6" collapsed="false">
      <c r="A374" s="9" t="s">
        <v>1067</v>
      </c>
      <c r="B374" s="151" t="s">
        <v>1068</v>
      </c>
      <c r="C374" s="148" t="s">
        <v>142</v>
      </c>
      <c r="D374" s="137" t="s">
        <v>98</v>
      </c>
      <c r="E374" s="148" t="s">
        <v>1038</v>
      </c>
      <c r="F374" s="137" t="s">
        <v>66</v>
      </c>
      <c r="G374" s="148" t="s">
        <v>1069</v>
      </c>
      <c r="H374" s="148"/>
      <c r="I374" s="138" t="n">
        <v>0</v>
      </c>
      <c r="J374" s="138" t="n">
        <v>504279.4</v>
      </c>
      <c r="K374" s="138" t="n">
        <v>477029</v>
      </c>
      <c r="L374" s="150" t="n">
        <f aca="false">K374/J374*100</f>
        <v>94.5961702976564</v>
      </c>
    </row>
    <row r="375" customFormat="false" ht="15.75" hidden="false" customHeight="true" outlineLevel="7" collapsed="false">
      <c r="A375" s="9" t="s">
        <v>1070</v>
      </c>
      <c r="B375" s="136" t="s">
        <v>784</v>
      </c>
      <c r="C375" s="9" t="s">
        <v>142</v>
      </c>
      <c r="D375" s="136" t="s">
        <v>98</v>
      </c>
      <c r="E375" s="9" t="s">
        <v>1038</v>
      </c>
      <c r="F375" s="136" t="s">
        <v>66</v>
      </c>
      <c r="G375" s="9" t="s">
        <v>1069</v>
      </c>
      <c r="H375" s="9" t="s">
        <v>785</v>
      </c>
      <c r="I375" s="140" t="n">
        <v>0</v>
      </c>
      <c r="J375" s="140" t="n">
        <v>504279.4</v>
      </c>
      <c r="K375" s="140" t="n">
        <v>477029</v>
      </c>
      <c r="L375" s="152" t="n">
        <f aca="false">K375/J375*100</f>
        <v>94.5961702976564</v>
      </c>
    </row>
    <row r="376" customFormat="false" ht="94.5" hidden="false" customHeight="true" outlineLevel="6" collapsed="false">
      <c r="A376" s="9" t="s">
        <v>1071</v>
      </c>
      <c r="B376" s="151" t="s">
        <v>1072</v>
      </c>
      <c r="C376" s="148" t="s">
        <v>142</v>
      </c>
      <c r="D376" s="137" t="s">
        <v>98</v>
      </c>
      <c r="E376" s="148" t="s">
        <v>1038</v>
      </c>
      <c r="F376" s="137" t="s">
        <v>66</v>
      </c>
      <c r="G376" s="148" t="s">
        <v>1073</v>
      </c>
      <c r="H376" s="148"/>
      <c r="I376" s="138" t="n">
        <v>300000</v>
      </c>
      <c r="J376" s="138" t="n">
        <v>885490.82</v>
      </c>
      <c r="K376" s="138" t="n">
        <v>257398.87</v>
      </c>
      <c r="L376" s="150" t="n">
        <f aca="false">K376/J376*100</f>
        <v>29.0684967236589</v>
      </c>
    </row>
    <row r="377" customFormat="false" ht="15.75" hidden="false" customHeight="true" outlineLevel="7" collapsed="false">
      <c r="A377" s="9" t="s">
        <v>1074</v>
      </c>
      <c r="B377" s="136" t="s">
        <v>784</v>
      </c>
      <c r="C377" s="9" t="s">
        <v>142</v>
      </c>
      <c r="D377" s="136" t="s">
        <v>98</v>
      </c>
      <c r="E377" s="9" t="s">
        <v>1038</v>
      </c>
      <c r="F377" s="136" t="s">
        <v>66</v>
      </c>
      <c r="G377" s="9" t="s">
        <v>1073</v>
      </c>
      <c r="H377" s="9" t="s">
        <v>785</v>
      </c>
      <c r="I377" s="140" t="n">
        <v>300000</v>
      </c>
      <c r="J377" s="140" t="n">
        <v>885490.82</v>
      </c>
      <c r="K377" s="140" t="n">
        <v>257398.87</v>
      </c>
      <c r="L377" s="152" t="n">
        <f aca="false">K377/J377*100</f>
        <v>29.0684967236589</v>
      </c>
    </row>
    <row r="378" customFormat="false" ht="63" hidden="false" customHeight="true" outlineLevel="6" collapsed="false">
      <c r="A378" s="9" t="s">
        <v>1075</v>
      </c>
      <c r="B378" s="136" t="s">
        <v>1076</v>
      </c>
      <c r="C378" s="148" t="s">
        <v>142</v>
      </c>
      <c r="D378" s="137" t="s">
        <v>98</v>
      </c>
      <c r="E378" s="148" t="s">
        <v>1038</v>
      </c>
      <c r="F378" s="137" t="s">
        <v>66</v>
      </c>
      <c r="G378" s="148" t="s">
        <v>1077</v>
      </c>
      <c r="H378" s="148"/>
      <c r="I378" s="138" t="n">
        <v>455000</v>
      </c>
      <c r="J378" s="138" t="n">
        <v>455000</v>
      </c>
      <c r="K378" s="138" t="n">
        <v>312220.01</v>
      </c>
      <c r="L378" s="150" t="n">
        <f aca="false">K378/J378*100</f>
        <v>68.6197824175824</v>
      </c>
    </row>
    <row r="379" customFormat="false" ht="63" hidden="false" customHeight="true" outlineLevel="7" collapsed="false">
      <c r="A379" s="9" t="s">
        <v>1078</v>
      </c>
      <c r="B379" s="136" t="s">
        <v>1079</v>
      </c>
      <c r="C379" s="9" t="s">
        <v>142</v>
      </c>
      <c r="D379" s="136" t="s">
        <v>98</v>
      </c>
      <c r="E379" s="9" t="s">
        <v>1038</v>
      </c>
      <c r="F379" s="136" t="s">
        <v>66</v>
      </c>
      <c r="G379" s="9" t="s">
        <v>1077</v>
      </c>
      <c r="H379" s="9" t="s">
        <v>620</v>
      </c>
      <c r="I379" s="140" t="n">
        <v>100000</v>
      </c>
      <c r="J379" s="140" t="n">
        <v>132130</v>
      </c>
      <c r="K379" s="140" t="n">
        <v>126947</v>
      </c>
      <c r="L379" s="152" t="n">
        <f aca="false">K379/J379*100</f>
        <v>96.0773480662983</v>
      </c>
    </row>
    <row r="380" customFormat="false" ht="15.75" hidden="false" customHeight="true" outlineLevel="7" collapsed="false">
      <c r="A380" s="9" t="s">
        <v>1080</v>
      </c>
      <c r="B380" s="136" t="s">
        <v>458</v>
      </c>
      <c r="C380" s="9" t="s">
        <v>142</v>
      </c>
      <c r="D380" s="136" t="s">
        <v>98</v>
      </c>
      <c r="E380" s="9" t="s">
        <v>1038</v>
      </c>
      <c r="F380" s="136" t="s">
        <v>66</v>
      </c>
      <c r="G380" s="9" t="s">
        <v>1077</v>
      </c>
      <c r="H380" s="9" t="s">
        <v>459</v>
      </c>
      <c r="I380" s="140" t="n">
        <v>355000</v>
      </c>
      <c r="J380" s="140" t="n">
        <v>322870</v>
      </c>
      <c r="K380" s="140" t="n">
        <v>185273.01</v>
      </c>
      <c r="L380" s="152" t="n">
        <f aca="false">K380/J380*100</f>
        <v>57.3831604051166</v>
      </c>
    </row>
    <row r="381" customFormat="false" ht="63" hidden="false" customHeight="true" outlineLevel="6" collapsed="false">
      <c r="A381" s="9" t="s">
        <v>1081</v>
      </c>
      <c r="B381" s="136" t="s">
        <v>1082</v>
      </c>
      <c r="C381" s="148" t="s">
        <v>142</v>
      </c>
      <c r="D381" s="137" t="s">
        <v>98</v>
      </c>
      <c r="E381" s="148" t="s">
        <v>1038</v>
      </c>
      <c r="F381" s="137" t="s">
        <v>66</v>
      </c>
      <c r="G381" s="148" t="s">
        <v>1083</v>
      </c>
      <c r="H381" s="148"/>
      <c r="I381" s="138" t="n">
        <v>15000</v>
      </c>
      <c r="J381" s="138" t="n">
        <v>15000</v>
      </c>
      <c r="K381" s="138" t="n">
        <v>12601.5</v>
      </c>
      <c r="L381" s="150" t="n">
        <f aca="false">K381/J381*100</f>
        <v>84.01</v>
      </c>
    </row>
    <row r="382" customFormat="false" ht="15.75" hidden="false" customHeight="true" outlineLevel="7" collapsed="false">
      <c r="A382" s="9" t="s">
        <v>1084</v>
      </c>
      <c r="B382" s="136" t="s">
        <v>458</v>
      </c>
      <c r="C382" s="9" t="s">
        <v>142</v>
      </c>
      <c r="D382" s="136" t="s">
        <v>98</v>
      </c>
      <c r="E382" s="9" t="s">
        <v>1038</v>
      </c>
      <c r="F382" s="136" t="s">
        <v>66</v>
      </c>
      <c r="G382" s="9" t="s">
        <v>1083</v>
      </c>
      <c r="H382" s="9" t="s">
        <v>459</v>
      </c>
      <c r="I382" s="140" t="n">
        <v>15000</v>
      </c>
      <c r="J382" s="140" t="n">
        <v>15000</v>
      </c>
      <c r="K382" s="140" t="n">
        <v>12601.5</v>
      </c>
      <c r="L382" s="152" t="n">
        <f aca="false">K382/J382*100</f>
        <v>84.01</v>
      </c>
    </row>
    <row r="383" customFormat="false" ht="94.5" hidden="false" customHeight="true" outlineLevel="6" collapsed="false">
      <c r="A383" s="9" t="s">
        <v>1085</v>
      </c>
      <c r="B383" s="151" t="s">
        <v>1086</v>
      </c>
      <c r="C383" s="148" t="s">
        <v>142</v>
      </c>
      <c r="D383" s="137" t="s">
        <v>98</v>
      </c>
      <c r="E383" s="148" t="s">
        <v>1038</v>
      </c>
      <c r="F383" s="137" t="s">
        <v>66</v>
      </c>
      <c r="G383" s="148" t="s">
        <v>1087</v>
      </c>
      <c r="H383" s="148"/>
      <c r="I383" s="138" t="n">
        <v>0</v>
      </c>
      <c r="J383" s="138" t="n">
        <v>95873</v>
      </c>
      <c r="K383" s="138" t="n">
        <v>95873</v>
      </c>
      <c r="L383" s="150" t="n">
        <f aca="false">K383/J383*100</f>
        <v>100</v>
      </c>
    </row>
    <row r="384" customFormat="false" ht="15.75" hidden="false" customHeight="true" outlineLevel="7" collapsed="false">
      <c r="A384" s="9" t="s">
        <v>1088</v>
      </c>
      <c r="B384" s="136" t="s">
        <v>784</v>
      </c>
      <c r="C384" s="9" t="s">
        <v>142</v>
      </c>
      <c r="D384" s="136" t="s">
        <v>98</v>
      </c>
      <c r="E384" s="9" t="s">
        <v>1038</v>
      </c>
      <c r="F384" s="136" t="s">
        <v>66</v>
      </c>
      <c r="G384" s="9" t="s">
        <v>1087</v>
      </c>
      <c r="H384" s="9" t="s">
        <v>785</v>
      </c>
      <c r="I384" s="140" t="n">
        <v>0</v>
      </c>
      <c r="J384" s="140" t="n">
        <v>95873</v>
      </c>
      <c r="K384" s="140" t="n">
        <v>95873</v>
      </c>
      <c r="L384" s="152" t="n">
        <f aca="false">K384/J384*100</f>
        <v>100</v>
      </c>
    </row>
    <row r="385" customFormat="false" ht="141.75" hidden="false" customHeight="true" outlineLevel="6" collapsed="false">
      <c r="A385" s="9" t="s">
        <v>1089</v>
      </c>
      <c r="B385" s="151" t="s">
        <v>1090</v>
      </c>
      <c r="C385" s="148" t="s">
        <v>142</v>
      </c>
      <c r="D385" s="137" t="s">
        <v>98</v>
      </c>
      <c r="E385" s="148" t="s">
        <v>1038</v>
      </c>
      <c r="F385" s="137" t="s">
        <v>66</v>
      </c>
      <c r="G385" s="148" t="s">
        <v>1091</v>
      </c>
      <c r="H385" s="148"/>
      <c r="I385" s="138" t="n">
        <v>0</v>
      </c>
      <c r="J385" s="138" t="n">
        <v>23980.78</v>
      </c>
      <c r="K385" s="138" t="n">
        <v>23980.78</v>
      </c>
      <c r="L385" s="150" t="n">
        <f aca="false">K385/J385*100</f>
        <v>100</v>
      </c>
    </row>
    <row r="386" customFormat="false" ht="15.75" hidden="false" customHeight="true" outlineLevel="7" collapsed="false">
      <c r="A386" s="9" t="s">
        <v>1092</v>
      </c>
      <c r="B386" s="136" t="s">
        <v>784</v>
      </c>
      <c r="C386" s="9" t="s">
        <v>142</v>
      </c>
      <c r="D386" s="136" t="s">
        <v>98</v>
      </c>
      <c r="E386" s="9" t="s">
        <v>1038</v>
      </c>
      <c r="F386" s="136" t="s">
        <v>66</v>
      </c>
      <c r="G386" s="9" t="s">
        <v>1091</v>
      </c>
      <c r="H386" s="9" t="s">
        <v>785</v>
      </c>
      <c r="I386" s="140" t="n">
        <v>0</v>
      </c>
      <c r="J386" s="140" t="n">
        <v>23980.78</v>
      </c>
      <c r="K386" s="140" t="n">
        <v>23980.78</v>
      </c>
      <c r="L386" s="152" t="n">
        <f aca="false">K386/J386*100</f>
        <v>100</v>
      </c>
    </row>
    <row r="387" customFormat="false" ht="15.75" hidden="false" customHeight="true" outlineLevel="0" collapsed="false">
      <c r="A387" s="9" t="s">
        <v>1093</v>
      </c>
      <c r="B387" s="136" t="s">
        <v>1094</v>
      </c>
      <c r="C387" s="148" t="s">
        <v>1095</v>
      </c>
      <c r="D387" s="137"/>
      <c r="E387" s="148"/>
      <c r="F387" s="137"/>
      <c r="G387" s="148"/>
      <c r="H387" s="148"/>
      <c r="I387" s="138" t="n">
        <v>4696900</v>
      </c>
      <c r="J387" s="138" t="n">
        <v>4864440.15</v>
      </c>
      <c r="K387" s="138" t="n">
        <v>4860584.44</v>
      </c>
      <c r="L387" s="150" t="n">
        <f aca="false">K387/J387*100</f>
        <v>99.920736819015</v>
      </c>
    </row>
    <row r="388" customFormat="false" ht="15.75" hidden="false" customHeight="true" outlineLevel="1" collapsed="false">
      <c r="A388" s="9" t="s">
        <v>1096</v>
      </c>
      <c r="B388" s="136" t="s">
        <v>359</v>
      </c>
      <c r="C388" s="148" t="s">
        <v>1095</v>
      </c>
      <c r="D388" s="137" t="s">
        <v>59</v>
      </c>
      <c r="E388" s="148"/>
      <c r="F388" s="137" t="s">
        <v>55</v>
      </c>
      <c r="G388" s="148"/>
      <c r="H388" s="148"/>
      <c r="I388" s="138" t="n">
        <v>4696900</v>
      </c>
      <c r="J388" s="138" t="n">
        <v>4864440.15</v>
      </c>
      <c r="K388" s="138" t="n">
        <v>4860584.44</v>
      </c>
      <c r="L388" s="150" t="n">
        <f aca="false">K388/J388*100</f>
        <v>99.920736819015</v>
      </c>
    </row>
    <row r="389" customFormat="false" ht="47.25" hidden="false" customHeight="true" outlineLevel="2" collapsed="false">
      <c r="A389" s="9" t="s">
        <v>1097</v>
      </c>
      <c r="B389" s="136" t="s">
        <v>361</v>
      </c>
      <c r="C389" s="148" t="s">
        <v>1095</v>
      </c>
      <c r="D389" s="137" t="s">
        <v>59</v>
      </c>
      <c r="E389" s="148" t="s">
        <v>1098</v>
      </c>
      <c r="F389" s="137" t="s">
        <v>74</v>
      </c>
      <c r="G389" s="148"/>
      <c r="H389" s="148"/>
      <c r="I389" s="138" t="n">
        <v>4591900</v>
      </c>
      <c r="J389" s="138" t="n">
        <v>4771121.22</v>
      </c>
      <c r="K389" s="138" t="n">
        <v>4767265.51</v>
      </c>
      <c r="L389" s="150" t="n">
        <f aca="false">K389/J389*100</f>
        <v>99.9191865009877</v>
      </c>
    </row>
    <row r="390" customFormat="false" ht="31.5" hidden="false" customHeight="true" outlineLevel="4" collapsed="false">
      <c r="A390" s="9" t="s">
        <v>1099</v>
      </c>
      <c r="B390" s="136" t="s">
        <v>1100</v>
      </c>
      <c r="C390" s="148" t="s">
        <v>1095</v>
      </c>
      <c r="D390" s="137" t="s">
        <v>59</v>
      </c>
      <c r="E390" s="148" t="s">
        <v>1098</v>
      </c>
      <c r="F390" s="137" t="s">
        <v>74</v>
      </c>
      <c r="G390" s="148" t="s">
        <v>1101</v>
      </c>
      <c r="H390" s="148"/>
      <c r="I390" s="138" t="n">
        <v>4591900</v>
      </c>
      <c r="J390" s="138" t="n">
        <v>4771121.22</v>
      </c>
      <c r="K390" s="138" t="n">
        <v>4767265.51</v>
      </c>
      <c r="L390" s="150" t="n">
        <f aca="false">K390/J390*100</f>
        <v>99.9191865009877</v>
      </c>
    </row>
    <row r="391" customFormat="false" ht="15.75" hidden="false" customHeight="true" outlineLevel="5" collapsed="false">
      <c r="A391" s="9" t="s">
        <v>1102</v>
      </c>
      <c r="B391" s="136" t="s">
        <v>1103</v>
      </c>
      <c r="C391" s="148" t="s">
        <v>1095</v>
      </c>
      <c r="D391" s="137" t="s">
        <v>59</v>
      </c>
      <c r="E391" s="148" t="s">
        <v>1098</v>
      </c>
      <c r="F391" s="137" t="s">
        <v>74</v>
      </c>
      <c r="G391" s="148" t="s">
        <v>1104</v>
      </c>
      <c r="H391" s="148"/>
      <c r="I391" s="138" t="n">
        <v>4591900</v>
      </c>
      <c r="J391" s="138" t="n">
        <v>4771121.22</v>
      </c>
      <c r="K391" s="138" t="n">
        <v>4767265.51</v>
      </c>
      <c r="L391" s="150" t="n">
        <f aca="false">K391/J391*100</f>
        <v>99.9191865009877</v>
      </c>
    </row>
    <row r="392" customFormat="false" ht="204.75" hidden="false" customHeight="true" outlineLevel="6" collapsed="false">
      <c r="A392" s="9" t="s">
        <v>1105</v>
      </c>
      <c r="B392" s="151" t="s">
        <v>1106</v>
      </c>
      <c r="C392" s="148" t="s">
        <v>1095</v>
      </c>
      <c r="D392" s="137" t="s">
        <v>59</v>
      </c>
      <c r="E392" s="148" t="s">
        <v>1098</v>
      </c>
      <c r="F392" s="137" t="s">
        <v>74</v>
      </c>
      <c r="G392" s="148" t="s">
        <v>1107</v>
      </c>
      <c r="H392" s="148"/>
      <c r="I392" s="138" t="n">
        <v>0</v>
      </c>
      <c r="J392" s="138" t="n">
        <v>40180</v>
      </c>
      <c r="K392" s="138" t="n">
        <v>40180</v>
      </c>
      <c r="L392" s="150" t="n">
        <f aca="false">K392/J392*100</f>
        <v>100</v>
      </c>
    </row>
    <row r="393" customFormat="false" ht="15.75" hidden="false" customHeight="true" outlineLevel="7" collapsed="false">
      <c r="A393" s="9" t="s">
        <v>1108</v>
      </c>
      <c r="B393" s="136" t="s">
        <v>445</v>
      </c>
      <c r="C393" s="9" t="s">
        <v>1095</v>
      </c>
      <c r="D393" s="136" t="s">
        <v>59</v>
      </c>
      <c r="E393" s="9" t="s">
        <v>1098</v>
      </c>
      <c r="F393" s="136" t="s">
        <v>74</v>
      </c>
      <c r="G393" s="9" t="s">
        <v>1107</v>
      </c>
      <c r="H393" s="9" t="s">
        <v>446</v>
      </c>
      <c r="I393" s="140" t="n">
        <v>0</v>
      </c>
      <c r="J393" s="140" t="n">
        <v>30860</v>
      </c>
      <c r="K393" s="140" t="n">
        <v>30860</v>
      </c>
      <c r="L393" s="152" t="n">
        <f aca="false">K393/J393*100</f>
        <v>100</v>
      </c>
    </row>
    <row r="394" customFormat="false" ht="47.25" hidden="false" customHeight="true" outlineLevel="7" collapsed="false">
      <c r="A394" s="9" t="s">
        <v>1109</v>
      </c>
      <c r="B394" s="136" t="s">
        <v>447</v>
      </c>
      <c r="C394" s="9" t="s">
        <v>1095</v>
      </c>
      <c r="D394" s="136" t="s">
        <v>59</v>
      </c>
      <c r="E394" s="9" t="s">
        <v>1098</v>
      </c>
      <c r="F394" s="136" t="s">
        <v>74</v>
      </c>
      <c r="G394" s="9" t="s">
        <v>1107</v>
      </c>
      <c r="H394" s="9" t="s">
        <v>448</v>
      </c>
      <c r="I394" s="140" t="n">
        <v>0</v>
      </c>
      <c r="J394" s="140" t="n">
        <v>9320</v>
      </c>
      <c r="K394" s="140" t="n">
        <v>9320</v>
      </c>
      <c r="L394" s="152" t="n">
        <f aca="false">K394/J394*100</f>
        <v>100</v>
      </c>
    </row>
    <row r="395" customFormat="false" ht="63" hidden="false" customHeight="true" outlineLevel="6" collapsed="false">
      <c r="A395" s="9" t="s">
        <v>1110</v>
      </c>
      <c r="B395" s="136" t="s">
        <v>1111</v>
      </c>
      <c r="C395" s="148" t="s">
        <v>1095</v>
      </c>
      <c r="D395" s="137" t="s">
        <v>59</v>
      </c>
      <c r="E395" s="148" t="s">
        <v>1098</v>
      </c>
      <c r="F395" s="137" t="s">
        <v>74</v>
      </c>
      <c r="G395" s="148" t="s">
        <v>1112</v>
      </c>
      <c r="H395" s="148"/>
      <c r="I395" s="138" t="n">
        <v>1226524</v>
      </c>
      <c r="J395" s="138" t="n">
        <v>1151916</v>
      </c>
      <c r="K395" s="138" t="n">
        <v>1151874.58</v>
      </c>
      <c r="L395" s="150" t="n">
        <f aca="false">K395/J395*100</f>
        <v>99.9964042516989</v>
      </c>
    </row>
    <row r="396" customFormat="false" ht="15.75" hidden="false" customHeight="true" outlineLevel="7" collapsed="false">
      <c r="A396" s="9" t="s">
        <v>1113</v>
      </c>
      <c r="B396" s="136" t="s">
        <v>445</v>
      </c>
      <c r="C396" s="9" t="s">
        <v>1095</v>
      </c>
      <c r="D396" s="136" t="s">
        <v>59</v>
      </c>
      <c r="E396" s="9" t="s">
        <v>1098</v>
      </c>
      <c r="F396" s="136" t="s">
        <v>74</v>
      </c>
      <c r="G396" s="9" t="s">
        <v>1112</v>
      </c>
      <c r="H396" s="9" t="s">
        <v>446</v>
      </c>
      <c r="I396" s="140" t="n">
        <v>942029</v>
      </c>
      <c r="J396" s="140" t="n">
        <v>878218</v>
      </c>
      <c r="K396" s="140" t="n">
        <v>878217.51</v>
      </c>
      <c r="L396" s="152" t="n">
        <f aca="false">K396/J396*100</f>
        <v>99.9999442051973</v>
      </c>
    </row>
    <row r="397" customFormat="false" ht="47.25" hidden="false" customHeight="true" outlineLevel="7" collapsed="false">
      <c r="A397" s="9" t="s">
        <v>1114</v>
      </c>
      <c r="B397" s="136" t="s">
        <v>447</v>
      </c>
      <c r="C397" s="9" t="s">
        <v>1095</v>
      </c>
      <c r="D397" s="136" t="s">
        <v>59</v>
      </c>
      <c r="E397" s="9" t="s">
        <v>1098</v>
      </c>
      <c r="F397" s="136" t="s">
        <v>74</v>
      </c>
      <c r="G397" s="9" t="s">
        <v>1112</v>
      </c>
      <c r="H397" s="9" t="s">
        <v>448</v>
      </c>
      <c r="I397" s="140" t="n">
        <v>284495</v>
      </c>
      <c r="J397" s="140" t="n">
        <v>273698</v>
      </c>
      <c r="K397" s="140" t="n">
        <v>273657.07</v>
      </c>
      <c r="L397" s="152" t="n">
        <f aca="false">K397/J397*100</f>
        <v>99.985045561166</v>
      </c>
    </row>
    <row r="398" customFormat="false" ht="47.25" hidden="false" customHeight="true" outlineLevel="6" collapsed="false">
      <c r="A398" s="9" t="s">
        <v>1115</v>
      </c>
      <c r="B398" s="136" t="s">
        <v>1116</v>
      </c>
      <c r="C398" s="148" t="s">
        <v>1095</v>
      </c>
      <c r="D398" s="137" t="s">
        <v>59</v>
      </c>
      <c r="E398" s="148" t="s">
        <v>1098</v>
      </c>
      <c r="F398" s="137" t="s">
        <v>74</v>
      </c>
      <c r="G398" s="148" t="s">
        <v>1117</v>
      </c>
      <c r="H398" s="148"/>
      <c r="I398" s="138" t="n">
        <v>3365376</v>
      </c>
      <c r="J398" s="138" t="n">
        <v>3579025.22</v>
      </c>
      <c r="K398" s="138" t="n">
        <v>3575210.93</v>
      </c>
      <c r="L398" s="150" t="n">
        <f aca="false">K398/J398*100</f>
        <v>99.8934265682543</v>
      </c>
    </row>
    <row r="399" customFormat="false" ht="15.75" hidden="false" customHeight="true" outlineLevel="7" collapsed="false">
      <c r="A399" s="9" t="s">
        <v>1118</v>
      </c>
      <c r="B399" s="136" t="s">
        <v>445</v>
      </c>
      <c r="C399" s="9" t="s">
        <v>1095</v>
      </c>
      <c r="D399" s="136" t="s">
        <v>59</v>
      </c>
      <c r="E399" s="9" t="s">
        <v>1098</v>
      </c>
      <c r="F399" s="136" t="s">
        <v>74</v>
      </c>
      <c r="G399" s="9" t="s">
        <v>1117</v>
      </c>
      <c r="H399" s="9" t="s">
        <v>446</v>
      </c>
      <c r="I399" s="140" t="n">
        <v>1928430</v>
      </c>
      <c r="J399" s="140" t="n">
        <v>2051786</v>
      </c>
      <c r="K399" s="140" t="n">
        <v>2051657</v>
      </c>
      <c r="L399" s="152" t="n">
        <f aca="false">K399/J399*100</f>
        <v>99.9937127946092</v>
      </c>
    </row>
    <row r="400" customFormat="false" ht="47.25" hidden="false" customHeight="true" outlineLevel="7" collapsed="false">
      <c r="A400" s="9" t="s">
        <v>1119</v>
      </c>
      <c r="B400" s="136" t="s">
        <v>447</v>
      </c>
      <c r="C400" s="9" t="s">
        <v>1095</v>
      </c>
      <c r="D400" s="136" t="s">
        <v>59</v>
      </c>
      <c r="E400" s="9" t="s">
        <v>1098</v>
      </c>
      <c r="F400" s="136" t="s">
        <v>74</v>
      </c>
      <c r="G400" s="9" t="s">
        <v>1117</v>
      </c>
      <c r="H400" s="9" t="s">
        <v>448</v>
      </c>
      <c r="I400" s="140" t="n">
        <v>582390</v>
      </c>
      <c r="J400" s="140" t="n">
        <v>611002.15</v>
      </c>
      <c r="K400" s="140" t="n">
        <v>607551.55</v>
      </c>
      <c r="L400" s="152" t="n">
        <f aca="false">K400/J400*100</f>
        <v>99.4352556697223</v>
      </c>
    </row>
    <row r="401" customFormat="false" ht="15.75" hidden="false" customHeight="true" outlineLevel="7" collapsed="false">
      <c r="A401" s="9" t="s">
        <v>1120</v>
      </c>
      <c r="B401" s="136" t="s">
        <v>458</v>
      </c>
      <c r="C401" s="9" t="s">
        <v>1095</v>
      </c>
      <c r="D401" s="136" t="s">
        <v>59</v>
      </c>
      <c r="E401" s="9" t="s">
        <v>1098</v>
      </c>
      <c r="F401" s="136" t="s">
        <v>74</v>
      </c>
      <c r="G401" s="9" t="s">
        <v>1117</v>
      </c>
      <c r="H401" s="9" t="s">
        <v>459</v>
      </c>
      <c r="I401" s="140" t="n">
        <v>840556</v>
      </c>
      <c r="J401" s="140" t="n">
        <v>916237.07</v>
      </c>
      <c r="K401" s="140" t="n">
        <v>916002.38</v>
      </c>
      <c r="L401" s="152" t="n">
        <f aca="false">K401/J401*100</f>
        <v>99.9743854502634</v>
      </c>
    </row>
    <row r="402" customFormat="false" ht="15.75" hidden="false" customHeight="true" outlineLevel="7" collapsed="false">
      <c r="A402" s="9" t="s">
        <v>1121</v>
      </c>
      <c r="B402" s="136" t="s">
        <v>466</v>
      </c>
      <c r="C402" s="9" t="s">
        <v>1095</v>
      </c>
      <c r="D402" s="136" t="s">
        <v>59</v>
      </c>
      <c r="E402" s="9" t="s">
        <v>1098</v>
      </c>
      <c r="F402" s="136" t="s">
        <v>74</v>
      </c>
      <c r="G402" s="9" t="s">
        <v>1117</v>
      </c>
      <c r="H402" s="9" t="s">
        <v>467</v>
      </c>
      <c r="I402" s="140" t="n">
        <v>14000</v>
      </c>
      <c r="J402" s="140" t="n">
        <v>0</v>
      </c>
      <c r="K402" s="140" t="n">
        <v>0</v>
      </c>
      <c r="L402" s="152" t="n">
        <v>0</v>
      </c>
    </row>
    <row r="403" customFormat="false" ht="15.75" hidden="false" customHeight="true" outlineLevel="2" collapsed="false">
      <c r="A403" s="9" t="s">
        <v>1122</v>
      </c>
      <c r="B403" s="136" t="s">
        <v>368</v>
      </c>
      <c r="C403" s="148" t="s">
        <v>1095</v>
      </c>
      <c r="D403" s="137" t="s">
        <v>59</v>
      </c>
      <c r="E403" s="148" t="s">
        <v>512</v>
      </c>
      <c r="F403" s="137" t="s">
        <v>132</v>
      </c>
      <c r="G403" s="148"/>
      <c r="H403" s="148"/>
      <c r="I403" s="138" t="n">
        <v>105000</v>
      </c>
      <c r="J403" s="138" t="n">
        <v>93318.93</v>
      </c>
      <c r="K403" s="138" t="n">
        <v>93318.93</v>
      </c>
      <c r="L403" s="150" t="n">
        <f aca="false">K403/J403*100</f>
        <v>100</v>
      </c>
    </row>
    <row r="404" customFormat="false" ht="31.5" hidden="false" customHeight="true" outlineLevel="4" collapsed="false">
      <c r="A404" s="9" t="s">
        <v>1123</v>
      </c>
      <c r="B404" s="136" t="s">
        <v>1100</v>
      </c>
      <c r="C404" s="148" t="s">
        <v>1095</v>
      </c>
      <c r="D404" s="137" t="s">
        <v>59</v>
      </c>
      <c r="E404" s="148" t="s">
        <v>512</v>
      </c>
      <c r="F404" s="137" t="s">
        <v>132</v>
      </c>
      <c r="G404" s="148" t="s">
        <v>1101</v>
      </c>
      <c r="H404" s="148"/>
      <c r="I404" s="138" t="n">
        <v>105000</v>
      </c>
      <c r="J404" s="138" t="n">
        <v>93318.93</v>
      </c>
      <c r="K404" s="138" t="n">
        <v>93318.93</v>
      </c>
      <c r="L404" s="150" t="n">
        <f aca="false">K404/J404*100</f>
        <v>100</v>
      </c>
    </row>
    <row r="405" customFormat="false" ht="15.75" hidden="false" customHeight="true" outlineLevel="5" collapsed="false">
      <c r="A405" s="9" t="s">
        <v>1124</v>
      </c>
      <c r="B405" s="136" t="s">
        <v>1103</v>
      </c>
      <c r="C405" s="148" t="s">
        <v>1095</v>
      </c>
      <c r="D405" s="137" t="s">
        <v>59</v>
      </c>
      <c r="E405" s="148" t="s">
        <v>512</v>
      </c>
      <c r="F405" s="137" t="s">
        <v>132</v>
      </c>
      <c r="G405" s="148" t="s">
        <v>1104</v>
      </c>
      <c r="H405" s="148"/>
      <c r="I405" s="138" t="n">
        <v>105000</v>
      </c>
      <c r="J405" s="138" t="n">
        <v>93318.93</v>
      </c>
      <c r="K405" s="138" t="n">
        <v>93318.93</v>
      </c>
      <c r="L405" s="150" t="n">
        <f aca="false">K405/J405*100</f>
        <v>100</v>
      </c>
    </row>
    <row r="406" customFormat="false" ht="63" hidden="false" customHeight="true" outlineLevel="6" collapsed="false">
      <c r="A406" s="9" t="s">
        <v>1125</v>
      </c>
      <c r="B406" s="136" t="s">
        <v>1126</v>
      </c>
      <c r="C406" s="148" t="s">
        <v>1095</v>
      </c>
      <c r="D406" s="137" t="s">
        <v>59</v>
      </c>
      <c r="E406" s="148" t="s">
        <v>512</v>
      </c>
      <c r="F406" s="137" t="s">
        <v>132</v>
      </c>
      <c r="G406" s="148" t="s">
        <v>1127</v>
      </c>
      <c r="H406" s="148"/>
      <c r="I406" s="138" t="n">
        <v>30000</v>
      </c>
      <c r="J406" s="138" t="n">
        <v>30000</v>
      </c>
      <c r="K406" s="138" t="n">
        <v>30000</v>
      </c>
      <c r="L406" s="150" t="n">
        <f aca="false">K406/J406*100</f>
        <v>100</v>
      </c>
    </row>
    <row r="407" customFormat="false" ht="15.75" hidden="false" customHeight="true" outlineLevel="7" collapsed="false">
      <c r="A407" s="9" t="s">
        <v>1128</v>
      </c>
      <c r="B407" s="136" t="s">
        <v>466</v>
      </c>
      <c r="C407" s="9" t="s">
        <v>1095</v>
      </c>
      <c r="D407" s="136" t="s">
        <v>59</v>
      </c>
      <c r="E407" s="9" t="s">
        <v>512</v>
      </c>
      <c r="F407" s="136" t="s">
        <v>132</v>
      </c>
      <c r="G407" s="9" t="s">
        <v>1127</v>
      </c>
      <c r="H407" s="9" t="s">
        <v>467</v>
      </c>
      <c r="I407" s="140" t="n">
        <v>30000</v>
      </c>
      <c r="J407" s="140" t="n">
        <v>30000</v>
      </c>
      <c r="K407" s="140" t="n">
        <v>30000</v>
      </c>
      <c r="L407" s="152" t="n">
        <f aca="false">K407/J407*100</f>
        <v>100</v>
      </c>
    </row>
    <row r="408" customFormat="false" ht="47.25" hidden="false" customHeight="true" outlineLevel="6" collapsed="false">
      <c r="A408" s="9" t="s">
        <v>1129</v>
      </c>
      <c r="B408" s="136" t="s">
        <v>1130</v>
      </c>
      <c r="C408" s="148" t="s">
        <v>1095</v>
      </c>
      <c r="D408" s="137" t="s">
        <v>59</v>
      </c>
      <c r="E408" s="148" t="s">
        <v>512</v>
      </c>
      <c r="F408" s="137" t="s">
        <v>132</v>
      </c>
      <c r="G408" s="148" t="s">
        <v>1131</v>
      </c>
      <c r="H408" s="148"/>
      <c r="I408" s="138" t="n">
        <v>25000</v>
      </c>
      <c r="J408" s="138" t="n">
        <v>22819.5</v>
      </c>
      <c r="K408" s="138" t="n">
        <v>22819.5</v>
      </c>
      <c r="L408" s="150" t="n">
        <f aca="false">K408/J408*100</f>
        <v>100</v>
      </c>
    </row>
    <row r="409" customFormat="false" ht="15.75" hidden="false" customHeight="true" outlineLevel="7" collapsed="false">
      <c r="A409" s="9" t="s">
        <v>1132</v>
      </c>
      <c r="B409" s="136" t="s">
        <v>466</v>
      </c>
      <c r="C409" s="9" t="s">
        <v>1095</v>
      </c>
      <c r="D409" s="136" t="s">
        <v>59</v>
      </c>
      <c r="E409" s="9" t="s">
        <v>512</v>
      </c>
      <c r="F409" s="136" t="s">
        <v>132</v>
      </c>
      <c r="G409" s="9" t="s">
        <v>1131</v>
      </c>
      <c r="H409" s="9" t="s">
        <v>467</v>
      </c>
      <c r="I409" s="140" t="n">
        <v>25000</v>
      </c>
      <c r="J409" s="140" t="n">
        <v>22819.5</v>
      </c>
      <c r="K409" s="140" t="n">
        <v>22819.5</v>
      </c>
      <c r="L409" s="152" t="n">
        <f aca="false">K409/J409*100</f>
        <v>100</v>
      </c>
    </row>
    <row r="410" customFormat="false" ht="31.5" hidden="false" customHeight="true" outlineLevel="6" collapsed="false">
      <c r="A410" s="9" t="s">
        <v>1133</v>
      </c>
      <c r="B410" s="136" t="s">
        <v>1134</v>
      </c>
      <c r="C410" s="148" t="s">
        <v>1095</v>
      </c>
      <c r="D410" s="137" t="s">
        <v>59</v>
      </c>
      <c r="E410" s="148" t="s">
        <v>512</v>
      </c>
      <c r="F410" s="137" t="s">
        <v>132</v>
      </c>
      <c r="G410" s="148" t="s">
        <v>1135</v>
      </c>
      <c r="H410" s="148"/>
      <c r="I410" s="138" t="n">
        <v>50000</v>
      </c>
      <c r="J410" s="138" t="n">
        <v>40499.43</v>
      </c>
      <c r="K410" s="138" t="n">
        <v>40499.43</v>
      </c>
      <c r="L410" s="150" t="n">
        <f aca="false">K410/J410*100</f>
        <v>100</v>
      </c>
    </row>
    <row r="411" customFormat="false" ht="63" hidden="false" customHeight="true" outlineLevel="7" collapsed="false">
      <c r="A411" s="9" t="s">
        <v>1136</v>
      </c>
      <c r="B411" s="136" t="s">
        <v>1079</v>
      </c>
      <c r="C411" s="9" t="s">
        <v>1095</v>
      </c>
      <c r="D411" s="136" t="s">
        <v>59</v>
      </c>
      <c r="E411" s="9" t="s">
        <v>512</v>
      </c>
      <c r="F411" s="136" t="s">
        <v>132</v>
      </c>
      <c r="G411" s="9" t="s">
        <v>1135</v>
      </c>
      <c r="H411" s="9" t="s">
        <v>620</v>
      </c>
      <c r="I411" s="140" t="n">
        <v>50000</v>
      </c>
      <c r="J411" s="140" t="n">
        <v>40499.43</v>
      </c>
      <c r="K411" s="140" t="n">
        <v>40499.43</v>
      </c>
      <c r="L411" s="152" t="n">
        <f aca="false">K411/J411*100</f>
        <v>100</v>
      </c>
    </row>
    <row r="412" customFormat="false" ht="47.25" hidden="false" customHeight="true" outlineLevel="0" collapsed="false">
      <c r="A412" s="9" t="s">
        <v>1137</v>
      </c>
      <c r="B412" s="136" t="s">
        <v>1138</v>
      </c>
      <c r="C412" s="148" t="s">
        <v>103</v>
      </c>
      <c r="D412" s="137"/>
      <c r="E412" s="148"/>
      <c r="F412" s="137"/>
      <c r="G412" s="148"/>
      <c r="H412" s="148"/>
      <c r="I412" s="138" t="n">
        <v>14443856</v>
      </c>
      <c r="J412" s="138" t="n">
        <v>27394046.35</v>
      </c>
      <c r="K412" s="138" t="n">
        <v>26667603.05</v>
      </c>
      <c r="L412" s="150" t="n">
        <f aca="false">K412/J412*100</f>
        <v>97.3481708736322</v>
      </c>
    </row>
    <row r="413" customFormat="false" ht="15.75" hidden="false" customHeight="true" outlineLevel="1" collapsed="false">
      <c r="A413" s="9" t="s">
        <v>1139</v>
      </c>
      <c r="B413" s="136" t="s">
        <v>359</v>
      </c>
      <c r="C413" s="148" t="s">
        <v>103</v>
      </c>
      <c r="D413" s="137" t="s">
        <v>59</v>
      </c>
      <c r="E413" s="148"/>
      <c r="F413" s="137" t="s">
        <v>55</v>
      </c>
      <c r="G413" s="148"/>
      <c r="H413" s="148"/>
      <c r="I413" s="138" t="n">
        <v>6927500</v>
      </c>
      <c r="J413" s="138" t="n">
        <v>7286399</v>
      </c>
      <c r="K413" s="138" t="n">
        <v>6632456.14</v>
      </c>
      <c r="L413" s="150" t="n">
        <f aca="false">K413/J413*100</f>
        <v>91.0251571455255</v>
      </c>
    </row>
    <row r="414" customFormat="false" ht="47.25" hidden="false" customHeight="true" outlineLevel="2" collapsed="false">
      <c r="A414" s="9" t="s">
        <v>1140</v>
      </c>
      <c r="B414" s="136" t="s">
        <v>362</v>
      </c>
      <c r="C414" s="148" t="s">
        <v>103</v>
      </c>
      <c r="D414" s="137" t="s">
        <v>59</v>
      </c>
      <c r="E414" s="148" t="s">
        <v>455</v>
      </c>
      <c r="F414" s="137" t="s">
        <v>91</v>
      </c>
      <c r="G414" s="148"/>
      <c r="H414" s="148"/>
      <c r="I414" s="138" t="n">
        <v>6197500</v>
      </c>
      <c r="J414" s="138" t="n">
        <v>5688900</v>
      </c>
      <c r="K414" s="138" t="n">
        <v>5177597.58</v>
      </c>
      <c r="L414" s="150" t="n">
        <f aca="false">K414/J414*100</f>
        <v>91.0122797025787</v>
      </c>
    </row>
    <row r="415" customFormat="false" ht="31.5" hidden="false" customHeight="true" outlineLevel="4" collapsed="false">
      <c r="A415" s="9" t="s">
        <v>1141</v>
      </c>
      <c r="B415" s="136" t="s">
        <v>687</v>
      </c>
      <c r="C415" s="148" t="s">
        <v>103</v>
      </c>
      <c r="D415" s="137" t="s">
        <v>59</v>
      </c>
      <c r="E415" s="148" t="s">
        <v>455</v>
      </c>
      <c r="F415" s="137" t="s">
        <v>91</v>
      </c>
      <c r="G415" s="148" t="s">
        <v>688</v>
      </c>
      <c r="H415" s="148"/>
      <c r="I415" s="138" t="n">
        <v>149600</v>
      </c>
      <c r="J415" s="138" t="n">
        <v>151000</v>
      </c>
      <c r="K415" s="138" t="n">
        <v>151000</v>
      </c>
      <c r="L415" s="150" t="n">
        <f aca="false">K415/J415*100</f>
        <v>100</v>
      </c>
    </row>
    <row r="416" customFormat="false" ht="47.25" hidden="false" customHeight="true" outlineLevel="5" collapsed="false">
      <c r="A416" s="9" t="s">
        <v>1142</v>
      </c>
      <c r="B416" s="136" t="s">
        <v>690</v>
      </c>
      <c r="C416" s="148" t="s">
        <v>103</v>
      </c>
      <c r="D416" s="137" t="s">
        <v>59</v>
      </c>
      <c r="E416" s="148" t="s">
        <v>455</v>
      </c>
      <c r="F416" s="137" t="s">
        <v>91</v>
      </c>
      <c r="G416" s="148" t="s">
        <v>691</v>
      </c>
      <c r="H416" s="148"/>
      <c r="I416" s="138" t="n">
        <v>149600</v>
      </c>
      <c r="J416" s="138" t="n">
        <v>151000</v>
      </c>
      <c r="K416" s="138" t="n">
        <v>151000</v>
      </c>
      <c r="L416" s="150" t="n">
        <f aca="false">K416/J416*100</f>
        <v>100</v>
      </c>
    </row>
    <row r="417" customFormat="false" ht="94.5" hidden="false" customHeight="true" outlineLevel="6" collapsed="false">
      <c r="A417" s="9" t="s">
        <v>1143</v>
      </c>
      <c r="B417" s="151" t="s">
        <v>693</v>
      </c>
      <c r="C417" s="148" t="s">
        <v>103</v>
      </c>
      <c r="D417" s="137" t="s">
        <v>59</v>
      </c>
      <c r="E417" s="148" t="s">
        <v>455</v>
      </c>
      <c r="F417" s="137" t="s">
        <v>91</v>
      </c>
      <c r="G417" s="148" t="s">
        <v>694</v>
      </c>
      <c r="H417" s="148"/>
      <c r="I417" s="138" t="n">
        <v>149600</v>
      </c>
      <c r="J417" s="138" t="n">
        <v>151000</v>
      </c>
      <c r="K417" s="138" t="n">
        <v>151000</v>
      </c>
      <c r="L417" s="150" t="n">
        <f aca="false">K417/J417*100</f>
        <v>100</v>
      </c>
    </row>
    <row r="418" customFormat="false" ht="15.75" hidden="false" customHeight="true" outlineLevel="7" collapsed="false">
      <c r="A418" s="9" t="s">
        <v>147</v>
      </c>
      <c r="B418" s="136" t="s">
        <v>445</v>
      </c>
      <c r="C418" s="9" t="s">
        <v>103</v>
      </c>
      <c r="D418" s="136" t="s">
        <v>59</v>
      </c>
      <c r="E418" s="9" t="s">
        <v>455</v>
      </c>
      <c r="F418" s="136" t="s">
        <v>91</v>
      </c>
      <c r="G418" s="9" t="s">
        <v>694</v>
      </c>
      <c r="H418" s="9" t="s">
        <v>446</v>
      </c>
      <c r="I418" s="140" t="n">
        <v>99917</v>
      </c>
      <c r="J418" s="140" t="n">
        <v>100992</v>
      </c>
      <c r="K418" s="140" t="n">
        <v>100992</v>
      </c>
      <c r="L418" s="152" t="n">
        <f aca="false">K418/J418*100</f>
        <v>100</v>
      </c>
    </row>
    <row r="419" customFormat="false" ht="47.25" hidden="false" customHeight="true" outlineLevel="7" collapsed="false">
      <c r="A419" s="9" t="s">
        <v>1144</v>
      </c>
      <c r="B419" s="136" t="s">
        <v>447</v>
      </c>
      <c r="C419" s="9" t="s">
        <v>103</v>
      </c>
      <c r="D419" s="136" t="s">
        <v>59</v>
      </c>
      <c r="E419" s="9" t="s">
        <v>455</v>
      </c>
      <c r="F419" s="136" t="s">
        <v>91</v>
      </c>
      <c r="G419" s="9" t="s">
        <v>694</v>
      </c>
      <c r="H419" s="9" t="s">
        <v>448</v>
      </c>
      <c r="I419" s="140" t="n">
        <v>30183</v>
      </c>
      <c r="J419" s="140" t="n">
        <v>30508</v>
      </c>
      <c r="K419" s="140" t="n">
        <v>30508</v>
      </c>
      <c r="L419" s="152" t="n">
        <f aca="false">K419/J419*100</f>
        <v>100</v>
      </c>
    </row>
    <row r="420" customFormat="false" ht="15.75" hidden="false" customHeight="true" outlineLevel="7" collapsed="false">
      <c r="A420" s="9" t="s">
        <v>1145</v>
      </c>
      <c r="B420" s="136" t="s">
        <v>458</v>
      </c>
      <c r="C420" s="9" t="s">
        <v>103</v>
      </c>
      <c r="D420" s="136" t="s">
        <v>59</v>
      </c>
      <c r="E420" s="9" t="s">
        <v>455</v>
      </c>
      <c r="F420" s="136" t="s">
        <v>91</v>
      </c>
      <c r="G420" s="9" t="s">
        <v>694</v>
      </c>
      <c r="H420" s="9" t="s">
        <v>459</v>
      </c>
      <c r="I420" s="140" t="n">
        <v>19500</v>
      </c>
      <c r="J420" s="140" t="n">
        <v>19500</v>
      </c>
      <c r="K420" s="140" t="n">
        <v>19500</v>
      </c>
      <c r="L420" s="152" t="n">
        <f aca="false">K420/J420*100</f>
        <v>100</v>
      </c>
    </row>
    <row r="421" customFormat="false" ht="31.5" hidden="false" customHeight="true" outlineLevel="4" collapsed="false">
      <c r="A421" s="9" t="s">
        <v>1146</v>
      </c>
      <c r="B421" s="136" t="s">
        <v>763</v>
      </c>
      <c r="C421" s="148" t="s">
        <v>103</v>
      </c>
      <c r="D421" s="137" t="s">
        <v>59</v>
      </c>
      <c r="E421" s="148" t="s">
        <v>455</v>
      </c>
      <c r="F421" s="137" t="s">
        <v>91</v>
      </c>
      <c r="G421" s="148" t="s">
        <v>764</v>
      </c>
      <c r="H421" s="148"/>
      <c r="I421" s="138" t="n">
        <v>6047900</v>
      </c>
      <c r="J421" s="138" t="n">
        <v>5537900</v>
      </c>
      <c r="K421" s="138" t="n">
        <v>5026597.58</v>
      </c>
      <c r="L421" s="150" t="n">
        <f aca="false">K421/J421*100</f>
        <v>90.7672146481518</v>
      </c>
    </row>
    <row r="422" customFormat="false" ht="31.5" hidden="false" customHeight="true" outlineLevel="5" collapsed="false">
      <c r="A422" s="9" t="s">
        <v>1147</v>
      </c>
      <c r="B422" s="136" t="s">
        <v>1148</v>
      </c>
      <c r="C422" s="148" t="s">
        <v>103</v>
      </c>
      <c r="D422" s="137" t="s">
        <v>59</v>
      </c>
      <c r="E422" s="148" t="s">
        <v>455</v>
      </c>
      <c r="F422" s="137" t="s">
        <v>91</v>
      </c>
      <c r="G422" s="148" t="s">
        <v>1149</v>
      </c>
      <c r="H422" s="148"/>
      <c r="I422" s="138" t="n">
        <v>6047900</v>
      </c>
      <c r="J422" s="138" t="n">
        <v>5537900</v>
      </c>
      <c r="K422" s="138" t="n">
        <v>5026597.58</v>
      </c>
      <c r="L422" s="150" t="n">
        <f aca="false">K422/J422*100</f>
        <v>90.7672146481518</v>
      </c>
    </row>
    <row r="423" customFormat="false" ht="63" hidden="false" customHeight="true" outlineLevel="6" collapsed="false">
      <c r="A423" s="9" t="s">
        <v>1150</v>
      </c>
      <c r="B423" s="136" t="s">
        <v>1151</v>
      </c>
      <c r="C423" s="148" t="s">
        <v>103</v>
      </c>
      <c r="D423" s="137" t="s">
        <v>59</v>
      </c>
      <c r="E423" s="148" t="s">
        <v>455</v>
      </c>
      <c r="F423" s="137" t="s">
        <v>91</v>
      </c>
      <c r="G423" s="148" t="s">
        <v>1152</v>
      </c>
      <c r="H423" s="148"/>
      <c r="I423" s="138" t="n">
        <v>4500182</v>
      </c>
      <c r="J423" s="138" t="n">
        <v>4000182</v>
      </c>
      <c r="K423" s="138" t="n">
        <v>3717723.84</v>
      </c>
      <c r="L423" s="150" t="n">
        <f aca="false">K423/J423*100</f>
        <v>92.9388672815387</v>
      </c>
    </row>
    <row r="424" customFormat="false" ht="15.75" hidden="false" customHeight="true" outlineLevel="7" collapsed="false">
      <c r="A424" s="9" t="s">
        <v>1153</v>
      </c>
      <c r="B424" s="136" t="s">
        <v>445</v>
      </c>
      <c r="C424" s="9" t="s">
        <v>103</v>
      </c>
      <c r="D424" s="136" t="s">
        <v>59</v>
      </c>
      <c r="E424" s="9" t="s">
        <v>455</v>
      </c>
      <c r="F424" s="136" t="s">
        <v>91</v>
      </c>
      <c r="G424" s="9" t="s">
        <v>1152</v>
      </c>
      <c r="H424" s="9" t="s">
        <v>446</v>
      </c>
      <c r="I424" s="140" t="n">
        <v>3014852</v>
      </c>
      <c r="J424" s="140" t="n">
        <v>2514852</v>
      </c>
      <c r="K424" s="140" t="n">
        <v>2433883.88</v>
      </c>
      <c r="L424" s="152" t="n">
        <f aca="false">K424/J424*100</f>
        <v>96.7804021866893</v>
      </c>
    </row>
    <row r="425" customFormat="false" ht="31.5" hidden="false" customHeight="true" outlineLevel="7" collapsed="false">
      <c r="A425" s="9" t="s">
        <v>1154</v>
      </c>
      <c r="B425" s="136" t="s">
        <v>453</v>
      </c>
      <c r="C425" s="9" t="s">
        <v>103</v>
      </c>
      <c r="D425" s="136" t="s">
        <v>59</v>
      </c>
      <c r="E425" s="9" t="s">
        <v>455</v>
      </c>
      <c r="F425" s="136" t="s">
        <v>91</v>
      </c>
      <c r="G425" s="9" t="s">
        <v>1152</v>
      </c>
      <c r="H425" s="9" t="s">
        <v>454</v>
      </c>
      <c r="I425" s="140" t="n">
        <v>0</v>
      </c>
      <c r="J425" s="140" t="n">
        <v>1698</v>
      </c>
      <c r="K425" s="140" t="n">
        <v>1698</v>
      </c>
      <c r="L425" s="152" t="n">
        <f aca="false">K425/J425*100</f>
        <v>100</v>
      </c>
    </row>
    <row r="426" customFormat="false" ht="47.25" hidden="false" customHeight="true" outlineLevel="7" collapsed="false">
      <c r="A426" s="9" t="s">
        <v>1155</v>
      </c>
      <c r="B426" s="136" t="s">
        <v>447</v>
      </c>
      <c r="C426" s="9" t="s">
        <v>103</v>
      </c>
      <c r="D426" s="136" t="s">
        <v>59</v>
      </c>
      <c r="E426" s="9" t="s">
        <v>455</v>
      </c>
      <c r="F426" s="136" t="s">
        <v>91</v>
      </c>
      <c r="G426" s="9" t="s">
        <v>1152</v>
      </c>
      <c r="H426" s="9" t="s">
        <v>448</v>
      </c>
      <c r="I426" s="140" t="n">
        <v>910485</v>
      </c>
      <c r="J426" s="140" t="n">
        <v>910485</v>
      </c>
      <c r="K426" s="140" t="n">
        <v>715027.04</v>
      </c>
      <c r="L426" s="152" t="n">
        <f aca="false">K426/J426*100</f>
        <v>78.5325447426372</v>
      </c>
    </row>
    <row r="427" customFormat="false" ht="15.75" hidden="false" customHeight="true" outlineLevel="7" collapsed="false">
      <c r="A427" s="9" t="s">
        <v>1156</v>
      </c>
      <c r="B427" s="136" t="s">
        <v>458</v>
      </c>
      <c r="C427" s="9" t="s">
        <v>103</v>
      </c>
      <c r="D427" s="136" t="s">
        <v>59</v>
      </c>
      <c r="E427" s="9" t="s">
        <v>455</v>
      </c>
      <c r="F427" s="136" t="s">
        <v>91</v>
      </c>
      <c r="G427" s="9" t="s">
        <v>1152</v>
      </c>
      <c r="H427" s="9" t="s">
        <v>459</v>
      </c>
      <c r="I427" s="140" t="n">
        <v>574845</v>
      </c>
      <c r="J427" s="140" t="n">
        <v>573147</v>
      </c>
      <c r="K427" s="140" t="n">
        <v>567114.92</v>
      </c>
      <c r="L427" s="152" t="n">
        <f aca="false">K427/J427*100</f>
        <v>98.9475509773234</v>
      </c>
    </row>
    <row r="428" customFormat="false" ht="78.75" hidden="false" customHeight="true" outlineLevel="6" collapsed="false">
      <c r="A428" s="9" t="s">
        <v>1157</v>
      </c>
      <c r="B428" s="151" t="s">
        <v>1158</v>
      </c>
      <c r="C428" s="148" t="s">
        <v>103</v>
      </c>
      <c r="D428" s="137" t="s">
        <v>59</v>
      </c>
      <c r="E428" s="148" t="s">
        <v>455</v>
      </c>
      <c r="F428" s="137" t="s">
        <v>91</v>
      </c>
      <c r="G428" s="148" t="s">
        <v>1159</v>
      </c>
      <c r="H428" s="148"/>
      <c r="I428" s="138" t="n">
        <v>1547718</v>
      </c>
      <c r="J428" s="138" t="n">
        <v>1537718</v>
      </c>
      <c r="K428" s="138" t="n">
        <v>1308873.74</v>
      </c>
      <c r="L428" s="150" t="n">
        <f aca="false">K428/J428*100</f>
        <v>85.117930595857</v>
      </c>
    </row>
    <row r="429" customFormat="false" ht="15.75" hidden="false" customHeight="true" outlineLevel="7" collapsed="false">
      <c r="A429" s="9" t="s">
        <v>1160</v>
      </c>
      <c r="B429" s="136" t="s">
        <v>445</v>
      </c>
      <c r="C429" s="9" t="s">
        <v>103</v>
      </c>
      <c r="D429" s="136" t="s">
        <v>59</v>
      </c>
      <c r="E429" s="9" t="s">
        <v>455</v>
      </c>
      <c r="F429" s="136" t="s">
        <v>91</v>
      </c>
      <c r="G429" s="9" t="s">
        <v>1159</v>
      </c>
      <c r="H429" s="9" t="s">
        <v>446</v>
      </c>
      <c r="I429" s="140" t="n">
        <v>1177203</v>
      </c>
      <c r="J429" s="140" t="n">
        <v>1167203</v>
      </c>
      <c r="K429" s="140" t="n">
        <v>1017015.34</v>
      </c>
      <c r="L429" s="152" t="n">
        <f aca="false">K429/J429*100</f>
        <v>87.1326872874727</v>
      </c>
    </row>
    <row r="430" customFormat="false" ht="47.25" hidden="false" customHeight="true" outlineLevel="7" collapsed="false">
      <c r="A430" s="9" t="s">
        <v>1161</v>
      </c>
      <c r="B430" s="136" t="s">
        <v>447</v>
      </c>
      <c r="C430" s="9" t="s">
        <v>103</v>
      </c>
      <c r="D430" s="136" t="s">
        <v>59</v>
      </c>
      <c r="E430" s="9" t="s">
        <v>455</v>
      </c>
      <c r="F430" s="136" t="s">
        <v>91</v>
      </c>
      <c r="G430" s="9" t="s">
        <v>1159</v>
      </c>
      <c r="H430" s="9" t="s">
        <v>448</v>
      </c>
      <c r="I430" s="140" t="n">
        <v>355515</v>
      </c>
      <c r="J430" s="140" t="n">
        <v>355515</v>
      </c>
      <c r="K430" s="140" t="n">
        <v>291858.4</v>
      </c>
      <c r="L430" s="152" t="n">
        <f aca="false">K430/J430*100</f>
        <v>82.0945389083442</v>
      </c>
    </row>
    <row r="431" customFormat="false" ht="15.75" hidden="false" customHeight="true" outlineLevel="7" collapsed="false">
      <c r="A431" s="9" t="s">
        <v>1162</v>
      </c>
      <c r="B431" s="136" t="s">
        <v>458</v>
      </c>
      <c r="C431" s="9" t="s">
        <v>103</v>
      </c>
      <c r="D431" s="136" t="s">
        <v>59</v>
      </c>
      <c r="E431" s="9" t="s">
        <v>455</v>
      </c>
      <c r="F431" s="136" t="s">
        <v>91</v>
      </c>
      <c r="G431" s="9" t="s">
        <v>1159</v>
      </c>
      <c r="H431" s="9" t="s">
        <v>459</v>
      </c>
      <c r="I431" s="140" t="n">
        <v>15000</v>
      </c>
      <c r="J431" s="140" t="n">
        <v>15000</v>
      </c>
      <c r="K431" s="140" t="n">
        <v>0</v>
      </c>
      <c r="L431" s="152" t="n">
        <f aca="false">K431/J431*100</f>
        <v>0</v>
      </c>
    </row>
    <row r="432" customFormat="false" ht="15.75" hidden="false" customHeight="true" outlineLevel="2" collapsed="false">
      <c r="A432" s="9" t="s">
        <v>1163</v>
      </c>
      <c r="B432" s="136" t="s">
        <v>368</v>
      </c>
      <c r="C432" s="148" t="s">
        <v>103</v>
      </c>
      <c r="D432" s="137" t="s">
        <v>59</v>
      </c>
      <c r="E432" s="148" t="s">
        <v>512</v>
      </c>
      <c r="F432" s="137" t="s">
        <v>132</v>
      </c>
      <c r="G432" s="148"/>
      <c r="H432" s="148"/>
      <c r="I432" s="138" t="n">
        <v>730000</v>
      </c>
      <c r="J432" s="138" t="n">
        <v>1597499</v>
      </c>
      <c r="K432" s="138" t="n">
        <v>1454858.56</v>
      </c>
      <c r="L432" s="150" t="n">
        <f aca="false">K432/J432*100</f>
        <v>91.0710153809173</v>
      </c>
    </row>
    <row r="433" customFormat="false" ht="31.5" hidden="false" customHeight="true" outlineLevel="4" collapsed="false">
      <c r="A433" s="9" t="s">
        <v>1164</v>
      </c>
      <c r="B433" s="136" t="s">
        <v>763</v>
      </c>
      <c r="C433" s="148" t="s">
        <v>103</v>
      </c>
      <c r="D433" s="137" t="s">
        <v>59</v>
      </c>
      <c r="E433" s="148" t="s">
        <v>512</v>
      </c>
      <c r="F433" s="137" t="s">
        <v>132</v>
      </c>
      <c r="G433" s="148" t="s">
        <v>764</v>
      </c>
      <c r="H433" s="148"/>
      <c r="I433" s="138" t="n">
        <v>730000</v>
      </c>
      <c r="J433" s="138" t="n">
        <v>1597499</v>
      </c>
      <c r="K433" s="138" t="n">
        <v>1454858.56</v>
      </c>
      <c r="L433" s="150" t="n">
        <f aca="false">K433/J433*100</f>
        <v>91.0710153809173</v>
      </c>
    </row>
    <row r="434" customFormat="false" ht="47.25" hidden="false" customHeight="true" outlineLevel="5" collapsed="false">
      <c r="A434" s="9" t="s">
        <v>1165</v>
      </c>
      <c r="B434" s="136" t="s">
        <v>766</v>
      </c>
      <c r="C434" s="148" t="s">
        <v>103</v>
      </c>
      <c r="D434" s="137" t="s">
        <v>59</v>
      </c>
      <c r="E434" s="148" t="s">
        <v>512</v>
      </c>
      <c r="F434" s="137" t="s">
        <v>132</v>
      </c>
      <c r="G434" s="148" t="s">
        <v>767</v>
      </c>
      <c r="H434" s="148"/>
      <c r="I434" s="138" t="n">
        <v>730000</v>
      </c>
      <c r="J434" s="138" t="n">
        <v>1597499</v>
      </c>
      <c r="K434" s="138" t="n">
        <v>1454858.56</v>
      </c>
      <c r="L434" s="150" t="n">
        <f aca="false">K434/J434*100</f>
        <v>91.0710153809173</v>
      </c>
    </row>
    <row r="435" customFormat="false" ht="78.75" hidden="false" customHeight="true" outlineLevel="6" collapsed="false">
      <c r="A435" s="9" t="s">
        <v>1166</v>
      </c>
      <c r="B435" s="136" t="s">
        <v>1167</v>
      </c>
      <c r="C435" s="148" t="s">
        <v>103</v>
      </c>
      <c r="D435" s="137" t="s">
        <v>59</v>
      </c>
      <c r="E435" s="148" t="s">
        <v>512</v>
      </c>
      <c r="F435" s="137" t="s">
        <v>132</v>
      </c>
      <c r="G435" s="148" t="s">
        <v>1168</v>
      </c>
      <c r="H435" s="148"/>
      <c r="I435" s="138" t="n">
        <v>340000</v>
      </c>
      <c r="J435" s="138" t="n">
        <v>24500</v>
      </c>
      <c r="K435" s="138" t="n">
        <v>0</v>
      </c>
      <c r="L435" s="150" t="n">
        <f aca="false">K435/J435*100</f>
        <v>0</v>
      </c>
    </row>
    <row r="436" customFormat="false" ht="15.75" hidden="false" customHeight="true" outlineLevel="7" collapsed="false">
      <c r="A436" s="9" t="s">
        <v>1169</v>
      </c>
      <c r="B436" s="136" t="s">
        <v>458</v>
      </c>
      <c r="C436" s="9" t="s">
        <v>103</v>
      </c>
      <c r="D436" s="136" t="s">
        <v>59</v>
      </c>
      <c r="E436" s="9" t="s">
        <v>512</v>
      </c>
      <c r="F436" s="136" t="s">
        <v>132</v>
      </c>
      <c r="G436" s="9" t="s">
        <v>1168</v>
      </c>
      <c r="H436" s="9" t="s">
        <v>459</v>
      </c>
      <c r="I436" s="140" t="n">
        <v>340000</v>
      </c>
      <c r="J436" s="140" t="n">
        <v>24500</v>
      </c>
      <c r="K436" s="140" t="n">
        <v>0</v>
      </c>
      <c r="L436" s="152" t="n">
        <f aca="false">K436/J436*100</f>
        <v>0</v>
      </c>
    </row>
    <row r="437" customFormat="false" ht="78.75" hidden="false" customHeight="true" outlineLevel="6" collapsed="false">
      <c r="A437" s="9" t="s">
        <v>1170</v>
      </c>
      <c r="B437" s="136" t="s">
        <v>1171</v>
      </c>
      <c r="C437" s="148" t="s">
        <v>103</v>
      </c>
      <c r="D437" s="137" t="s">
        <v>59</v>
      </c>
      <c r="E437" s="148" t="s">
        <v>512</v>
      </c>
      <c r="F437" s="137" t="s">
        <v>132</v>
      </c>
      <c r="G437" s="148" t="s">
        <v>1172</v>
      </c>
      <c r="H437" s="148"/>
      <c r="I437" s="138" t="n">
        <v>90000</v>
      </c>
      <c r="J437" s="138" t="n">
        <v>235500</v>
      </c>
      <c r="K437" s="138" t="n">
        <v>235500</v>
      </c>
      <c r="L437" s="150" t="n">
        <f aca="false">K437/J437*100</f>
        <v>100</v>
      </c>
    </row>
    <row r="438" customFormat="false" ht="15.75" hidden="false" customHeight="true" outlineLevel="7" collapsed="false">
      <c r="A438" s="9" t="s">
        <v>154</v>
      </c>
      <c r="B438" s="136" t="s">
        <v>458</v>
      </c>
      <c r="C438" s="9" t="s">
        <v>103</v>
      </c>
      <c r="D438" s="136" t="s">
        <v>59</v>
      </c>
      <c r="E438" s="9" t="s">
        <v>512</v>
      </c>
      <c r="F438" s="136" t="s">
        <v>132</v>
      </c>
      <c r="G438" s="9" t="s">
        <v>1172</v>
      </c>
      <c r="H438" s="9" t="s">
        <v>459</v>
      </c>
      <c r="I438" s="140" t="n">
        <v>90000</v>
      </c>
      <c r="J438" s="140" t="n">
        <v>235500</v>
      </c>
      <c r="K438" s="140" t="n">
        <v>235500</v>
      </c>
      <c r="L438" s="152" t="n">
        <f aca="false">K438/J438*100</f>
        <v>100</v>
      </c>
    </row>
    <row r="439" customFormat="false" ht="94.5" hidden="false" customHeight="true" outlineLevel="6" collapsed="false">
      <c r="A439" s="9" t="s">
        <v>1173</v>
      </c>
      <c r="B439" s="151" t="s">
        <v>1174</v>
      </c>
      <c r="C439" s="148" t="s">
        <v>103</v>
      </c>
      <c r="D439" s="137" t="s">
        <v>59</v>
      </c>
      <c r="E439" s="148" t="s">
        <v>512</v>
      </c>
      <c r="F439" s="137" t="s">
        <v>132</v>
      </c>
      <c r="G439" s="148" t="s">
        <v>1175</v>
      </c>
      <c r="H439" s="148"/>
      <c r="I439" s="138" t="n">
        <v>150000</v>
      </c>
      <c r="J439" s="138" t="n">
        <v>131999</v>
      </c>
      <c r="K439" s="138" t="n">
        <v>108358.56</v>
      </c>
      <c r="L439" s="150" t="n">
        <f aca="false">K439/J439*100</f>
        <v>82.0904400790915</v>
      </c>
    </row>
    <row r="440" customFormat="false" ht="15.75" hidden="false" customHeight="true" outlineLevel="7" collapsed="false">
      <c r="A440" s="9" t="s">
        <v>1176</v>
      </c>
      <c r="B440" s="136" t="s">
        <v>458</v>
      </c>
      <c r="C440" s="9" t="s">
        <v>103</v>
      </c>
      <c r="D440" s="136" t="s">
        <v>59</v>
      </c>
      <c r="E440" s="9" t="s">
        <v>512</v>
      </c>
      <c r="F440" s="136" t="s">
        <v>132</v>
      </c>
      <c r="G440" s="9" t="s">
        <v>1175</v>
      </c>
      <c r="H440" s="9" t="s">
        <v>459</v>
      </c>
      <c r="I440" s="140" t="n">
        <v>150000</v>
      </c>
      <c r="J440" s="140" t="n">
        <v>131999</v>
      </c>
      <c r="K440" s="140" t="n">
        <v>108358.56</v>
      </c>
      <c r="L440" s="152" t="n">
        <f aca="false">K440/J440*100</f>
        <v>82.0904400790915</v>
      </c>
    </row>
    <row r="441" customFormat="false" ht="78.75" hidden="false" customHeight="true" outlineLevel="6" collapsed="false">
      <c r="A441" s="9" t="s">
        <v>1177</v>
      </c>
      <c r="B441" s="151" t="s">
        <v>1178</v>
      </c>
      <c r="C441" s="148" t="s">
        <v>103</v>
      </c>
      <c r="D441" s="137" t="s">
        <v>59</v>
      </c>
      <c r="E441" s="148" t="s">
        <v>512</v>
      </c>
      <c r="F441" s="137" t="s">
        <v>132</v>
      </c>
      <c r="G441" s="148" t="s">
        <v>1179</v>
      </c>
      <c r="H441" s="148"/>
      <c r="I441" s="138" t="n">
        <v>90000</v>
      </c>
      <c r="J441" s="138" t="n">
        <v>90000</v>
      </c>
      <c r="K441" s="138" t="n">
        <v>0</v>
      </c>
      <c r="L441" s="150" t="n">
        <f aca="false">K441/J441*100</f>
        <v>0</v>
      </c>
    </row>
    <row r="442" customFormat="false" ht="15.75" hidden="false" customHeight="true" outlineLevel="7" collapsed="false">
      <c r="A442" s="9" t="s">
        <v>1180</v>
      </c>
      <c r="B442" s="136" t="s">
        <v>458</v>
      </c>
      <c r="C442" s="9" t="s">
        <v>103</v>
      </c>
      <c r="D442" s="136" t="s">
        <v>59</v>
      </c>
      <c r="E442" s="9" t="s">
        <v>512</v>
      </c>
      <c r="F442" s="136" t="s">
        <v>132</v>
      </c>
      <c r="G442" s="9" t="s">
        <v>1179</v>
      </c>
      <c r="H442" s="9" t="s">
        <v>459</v>
      </c>
      <c r="I442" s="140" t="n">
        <v>90000</v>
      </c>
      <c r="J442" s="140" t="n">
        <v>90000</v>
      </c>
      <c r="K442" s="140" t="n">
        <v>0</v>
      </c>
      <c r="L442" s="152" t="n">
        <f aca="false">K442/J442*100</f>
        <v>0</v>
      </c>
    </row>
    <row r="443" customFormat="false" ht="78.75" hidden="false" customHeight="true" outlineLevel="6" collapsed="false">
      <c r="A443" s="9" t="s">
        <v>1181</v>
      </c>
      <c r="B443" s="136" t="s">
        <v>1182</v>
      </c>
      <c r="C443" s="148" t="s">
        <v>103</v>
      </c>
      <c r="D443" s="137" t="s">
        <v>59</v>
      </c>
      <c r="E443" s="148" t="s">
        <v>512</v>
      </c>
      <c r="F443" s="137" t="s">
        <v>132</v>
      </c>
      <c r="G443" s="148" t="s">
        <v>1183</v>
      </c>
      <c r="H443" s="148"/>
      <c r="I443" s="138" t="n">
        <v>60000</v>
      </c>
      <c r="J443" s="138" t="n">
        <v>15500</v>
      </c>
      <c r="K443" s="138" t="n">
        <v>11000</v>
      </c>
      <c r="L443" s="150" t="n">
        <f aca="false">K443/J443*100</f>
        <v>70.9677419354839</v>
      </c>
    </row>
    <row r="444" customFormat="false" ht="15.75" hidden="false" customHeight="true" outlineLevel="7" collapsed="false">
      <c r="A444" s="9" t="s">
        <v>1184</v>
      </c>
      <c r="B444" s="136" t="s">
        <v>458</v>
      </c>
      <c r="C444" s="9" t="s">
        <v>103</v>
      </c>
      <c r="D444" s="136" t="s">
        <v>59</v>
      </c>
      <c r="E444" s="9" t="s">
        <v>512</v>
      </c>
      <c r="F444" s="136" t="s">
        <v>132</v>
      </c>
      <c r="G444" s="9" t="s">
        <v>1183</v>
      </c>
      <c r="H444" s="9" t="s">
        <v>459</v>
      </c>
      <c r="I444" s="140" t="n">
        <v>60000</v>
      </c>
      <c r="J444" s="140" t="n">
        <v>15500</v>
      </c>
      <c r="K444" s="140" t="n">
        <v>11000</v>
      </c>
      <c r="L444" s="152" t="n">
        <f aca="false">K444/J444*100</f>
        <v>70.9677419354839</v>
      </c>
    </row>
    <row r="445" customFormat="false" ht="78.75" hidden="false" customHeight="true" outlineLevel="6" collapsed="false">
      <c r="A445" s="9" t="s">
        <v>1185</v>
      </c>
      <c r="B445" s="136" t="s">
        <v>1186</v>
      </c>
      <c r="C445" s="148" t="s">
        <v>103</v>
      </c>
      <c r="D445" s="137" t="s">
        <v>59</v>
      </c>
      <c r="E445" s="148" t="s">
        <v>512</v>
      </c>
      <c r="F445" s="137" t="s">
        <v>132</v>
      </c>
      <c r="G445" s="148" t="s">
        <v>1187</v>
      </c>
      <c r="H445" s="148"/>
      <c r="I445" s="138" t="n">
        <v>0</v>
      </c>
      <c r="J445" s="138" t="n">
        <v>1100000</v>
      </c>
      <c r="K445" s="138" t="n">
        <v>1100000</v>
      </c>
      <c r="L445" s="150" t="n">
        <f aca="false">K445/J445*100</f>
        <v>100</v>
      </c>
    </row>
    <row r="446" customFormat="false" ht="15.75" hidden="false" customHeight="true" outlineLevel="7" collapsed="false">
      <c r="A446" s="9" t="s">
        <v>1188</v>
      </c>
      <c r="B446" s="136" t="s">
        <v>458</v>
      </c>
      <c r="C446" s="9" t="s">
        <v>103</v>
      </c>
      <c r="D446" s="136" t="s">
        <v>59</v>
      </c>
      <c r="E446" s="9" t="s">
        <v>512</v>
      </c>
      <c r="F446" s="136" t="s">
        <v>132</v>
      </c>
      <c r="G446" s="9" t="s">
        <v>1187</v>
      </c>
      <c r="H446" s="9" t="s">
        <v>459</v>
      </c>
      <c r="I446" s="140" t="n">
        <v>0</v>
      </c>
      <c r="J446" s="140" t="n">
        <v>1100000</v>
      </c>
      <c r="K446" s="140" t="n">
        <v>1100000</v>
      </c>
      <c r="L446" s="152" t="n">
        <f aca="false">K446/J446*100</f>
        <v>100</v>
      </c>
    </row>
    <row r="447" customFormat="false" ht="15.75" hidden="false" customHeight="true" outlineLevel="1" collapsed="false">
      <c r="A447" s="9" t="s">
        <v>1189</v>
      </c>
      <c r="B447" s="136" t="s">
        <v>375</v>
      </c>
      <c r="C447" s="148" t="s">
        <v>103</v>
      </c>
      <c r="D447" s="137" t="s">
        <v>91</v>
      </c>
      <c r="E447" s="148"/>
      <c r="F447" s="137" t="s">
        <v>55</v>
      </c>
      <c r="G447" s="148"/>
      <c r="H447" s="148"/>
      <c r="I447" s="138" t="n">
        <v>530000</v>
      </c>
      <c r="J447" s="138" t="n">
        <v>504700</v>
      </c>
      <c r="K447" s="138" t="n">
        <v>432200</v>
      </c>
      <c r="L447" s="150" t="n">
        <f aca="false">K447/J447*100</f>
        <v>85.6350307113137</v>
      </c>
    </row>
    <row r="448" customFormat="false" ht="15.75" hidden="false" customHeight="true" outlineLevel="2" collapsed="false">
      <c r="A448" s="9" t="s">
        <v>1190</v>
      </c>
      <c r="B448" s="136" t="s">
        <v>379</v>
      </c>
      <c r="C448" s="148" t="s">
        <v>103</v>
      </c>
      <c r="D448" s="137" t="s">
        <v>91</v>
      </c>
      <c r="E448" s="148" t="s">
        <v>719</v>
      </c>
      <c r="F448" s="137" t="s">
        <v>123</v>
      </c>
      <c r="G448" s="148"/>
      <c r="H448" s="148"/>
      <c r="I448" s="138" t="n">
        <v>530000</v>
      </c>
      <c r="J448" s="138" t="n">
        <v>504700</v>
      </c>
      <c r="K448" s="138" t="n">
        <v>432200</v>
      </c>
      <c r="L448" s="150" t="n">
        <f aca="false">K448/J448*100</f>
        <v>85.6350307113137</v>
      </c>
    </row>
    <row r="449" customFormat="false" ht="47.25" hidden="false" customHeight="true" outlineLevel="4" collapsed="false">
      <c r="A449" s="9" t="s">
        <v>1191</v>
      </c>
      <c r="B449" s="136" t="s">
        <v>534</v>
      </c>
      <c r="C449" s="148" t="s">
        <v>103</v>
      </c>
      <c r="D449" s="137" t="s">
        <v>91</v>
      </c>
      <c r="E449" s="148" t="s">
        <v>719</v>
      </c>
      <c r="F449" s="137" t="s">
        <v>123</v>
      </c>
      <c r="G449" s="148" t="s">
        <v>535</v>
      </c>
      <c r="H449" s="148"/>
      <c r="I449" s="138" t="n">
        <v>80000</v>
      </c>
      <c r="J449" s="138" t="n">
        <v>80000</v>
      </c>
      <c r="K449" s="138" t="n">
        <v>40000</v>
      </c>
      <c r="L449" s="150" t="n">
        <f aca="false">K449/J449*100</f>
        <v>50</v>
      </c>
    </row>
    <row r="450" customFormat="false" ht="78.75" hidden="false" customHeight="true" outlineLevel="5" collapsed="false">
      <c r="A450" s="9" t="s">
        <v>1192</v>
      </c>
      <c r="B450" s="136" t="s">
        <v>1193</v>
      </c>
      <c r="C450" s="148" t="s">
        <v>103</v>
      </c>
      <c r="D450" s="137" t="s">
        <v>91</v>
      </c>
      <c r="E450" s="148" t="s">
        <v>719</v>
      </c>
      <c r="F450" s="137" t="s">
        <v>123</v>
      </c>
      <c r="G450" s="148" t="s">
        <v>1194</v>
      </c>
      <c r="H450" s="148"/>
      <c r="I450" s="138" t="n">
        <v>80000</v>
      </c>
      <c r="J450" s="138" t="n">
        <v>80000</v>
      </c>
      <c r="K450" s="138" t="n">
        <v>40000</v>
      </c>
      <c r="L450" s="150" t="n">
        <f aca="false">K450/J450*100</f>
        <v>50</v>
      </c>
    </row>
    <row r="451" customFormat="false" ht="110.25" hidden="false" customHeight="true" outlineLevel="6" collapsed="false">
      <c r="A451" s="9" t="s">
        <v>1195</v>
      </c>
      <c r="B451" s="151" t="s">
        <v>1196</v>
      </c>
      <c r="C451" s="148" t="s">
        <v>103</v>
      </c>
      <c r="D451" s="137" t="s">
        <v>91</v>
      </c>
      <c r="E451" s="148" t="s">
        <v>719</v>
      </c>
      <c r="F451" s="137" t="s">
        <v>123</v>
      </c>
      <c r="G451" s="148" t="s">
        <v>1197</v>
      </c>
      <c r="H451" s="148"/>
      <c r="I451" s="138" t="n">
        <v>80000</v>
      </c>
      <c r="J451" s="138" t="n">
        <v>80000</v>
      </c>
      <c r="K451" s="138" t="n">
        <v>40000</v>
      </c>
      <c r="L451" s="150" t="n">
        <f aca="false">K451/J451*100</f>
        <v>50</v>
      </c>
    </row>
    <row r="452" customFormat="false" ht="63" hidden="false" customHeight="true" outlineLevel="7" collapsed="false">
      <c r="A452" s="9" t="s">
        <v>1198</v>
      </c>
      <c r="B452" s="136" t="s">
        <v>662</v>
      </c>
      <c r="C452" s="9" t="s">
        <v>103</v>
      </c>
      <c r="D452" s="136" t="s">
        <v>91</v>
      </c>
      <c r="E452" s="9" t="s">
        <v>719</v>
      </c>
      <c r="F452" s="136" t="s">
        <v>123</v>
      </c>
      <c r="G452" s="9" t="s">
        <v>1197</v>
      </c>
      <c r="H452" s="9" t="s">
        <v>663</v>
      </c>
      <c r="I452" s="140" t="n">
        <v>80000</v>
      </c>
      <c r="J452" s="140" t="n">
        <v>80000</v>
      </c>
      <c r="K452" s="140" t="n">
        <v>40000</v>
      </c>
      <c r="L452" s="152" t="n">
        <f aca="false">K452/J452*100</f>
        <v>50</v>
      </c>
    </row>
    <row r="453" customFormat="false" ht="31.5" hidden="false" customHeight="true" outlineLevel="4" collapsed="false">
      <c r="A453" s="9" t="s">
        <v>1199</v>
      </c>
      <c r="B453" s="136" t="s">
        <v>763</v>
      </c>
      <c r="C453" s="148" t="s">
        <v>103</v>
      </c>
      <c r="D453" s="137" t="s">
        <v>91</v>
      </c>
      <c r="E453" s="148" t="s">
        <v>719</v>
      </c>
      <c r="F453" s="137" t="s">
        <v>123</v>
      </c>
      <c r="G453" s="148" t="s">
        <v>764</v>
      </c>
      <c r="H453" s="148"/>
      <c r="I453" s="138" t="n">
        <v>450000</v>
      </c>
      <c r="J453" s="138" t="n">
        <v>424700</v>
      </c>
      <c r="K453" s="138" t="n">
        <v>392200</v>
      </c>
      <c r="L453" s="150" t="n">
        <f aca="false">K453/J453*100</f>
        <v>92.3475394396044</v>
      </c>
    </row>
    <row r="454" customFormat="false" ht="47.25" hidden="false" customHeight="true" outlineLevel="5" collapsed="false">
      <c r="A454" s="9" t="s">
        <v>1200</v>
      </c>
      <c r="B454" s="136" t="s">
        <v>1201</v>
      </c>
      <c r="C454" s="148" t="s">
        <v>103</v>
      </c>
      <c r="D454" s="137" t="s">
        <v>91</v>
      </c>
      <c r="E454" s="148" t="s">
        <v>719</v>
      </c>
      <c r="F454" s="137" t="s">
        <v>123</v>
      </c>
      <c r="G454" s="148" t="s">
        <v>1202</v>
      </c>
      <c r="H454" s="148"/>
      <c r="I454" s="138" t="n">
        <v>450000</v>
      </c>
      <c r="J454" s="138" t="n">
        <v>424700</v>
      </c>
      <c r="K454" s="138" t="n">
        <v>392200</v>
      </c>
      <c r="L454" s="150" t="n">
        <f aca="false">K454/J454*100</f>
        <v>92.3475394396044</v>
      </c>
    </row>
    <row r="455" customFormat="false" ht="78.75" hidden="false" customHeight="true" outlineLevel="6" collapsed="false">
      <c r="A455" s="9" t="s">
        <v>1203</v>
      </c>
      <c r="B455" s="136" t="s">
        <v>1204</v>
      </c>
      <c r="C455" s="148" t="s">
        <v>103</v>
      </c>
      <c r="D455" s="137" t="s">
        <v>91</v>
      </c>
      <c r="E455" s="148" t="s">
        <v>719</v>
      </c>
      <c r="F455" s="137" t="s">
        <v>123</v>
      </c>
      <c r="G455" s="148" t="s">
        <v>1205</v>
      </c>
      <c r="H455" s="148"/>
      <c r="I455" s="138" t="n">
        <v>450000</v>
      </c>
      <c r="J455" s="138" t="n">
        <v>318400</v>
      </c>
      <c r="K455" s="138" t="n">
        <v>309900</v>
      </c>
      <c r="L455" s="150" t="n">
        <f aca="false">K455/J455*100</f>
        <v>97.3304020100503</v>
      </c>
    </row>
    <row r="456" customFormat="false" ht="15.75" hidden="false" customHeight="true" outlineLevel="7" collapsed="false">
      <c r="A456" s="9" t="s">
        <v>1206</v>
      </c>
      <c r="B456" s="136" t="s">
        <v>458</v>
      </c>
      <c r="C456" s="9" t="s">
        <v>103</v>
      </c>
      <c r="D456" s="136" t="s">
        <v>91</v>
      </c>
      <c r="E456" s="9" t="s">
        <v>719</v>
      </c>
      <c r="F456" s="136" t="s">
        <v>123</v>
      </c>
      <c r="G456" s="9" t="s">
        <v>1205</v>
      </c>
      <c r="H456" s="9" t="s">
        <v>459</v>
      </c>
      <c r="I456" s="140" t="n">
        <v>450000</v>
      </c>
      <c r="J456" s="140" t="n">
        <v>318400</v>
      </c>
      <c r="K456" s="140" t="n">
        <v>309900</v>
      </c>
      <c r="L456" s="152" t="n">
        <f aca="false">K456/J456*100</f>
        <v>97.3304020100503</v>
      </c>
    </row>
    <row r="457" customFormat="false" ht="63" hidden="false" customHeight="true" outlineLevel="6" collapsed="false">
      <c r="A457" s="9" t="s">
        <v>1207</v>
      </c>
      <c r="B457" s="136" t="s">
        <v>1208</v>
      </c>
      <c r="C457" s="148" t="s">
        <v>103</v>
      </c>
      <c r="D457" s="137" t="s">
        <v>91</v>
      </c>
      <c r="E457" s="148" t="s">
        <v>719</v>
      </c>
      <c r="F457" s="137" t="s">
        <v>123</v>
      </c>
      <c r="G457" s="148" t="s">
        <v>1209</v>
      </c>
      <c r="H457" s="148"/>
      <c r="I457" s="138" t="n">
        <v>0</v>
      </c>
      <c r="J457" s="138" t="n">
        <v>106300</v>
      </c>
      <c r="K457" s="138" t="n">
        <v>82300</v>
      </c>
      <c r="L457" s="150" t="n">
        <f aca="false">K457/J457*100</f>
        <v>77.4223894637818</v>
      </c>
    </row>
    <row r="458" customFormat="false" ht="15.75" hidden="false" customHeight="true" outlineLevel="7" collapsed="false">
      <c r="A458" s="9" t="s">
        <v>1210</v>
      </c>
      <c r="B458" s="136" t="s">
        <v>458</v>
      </c>
      <c r="C458" s="9" t="s">
        <v>103</v>
      </c>
      <c r="D458" s="136" t="s">
        <v>91</v>
      </c>
      <c r="E458" s="9" t="s">
        <v>719</v>
      </c>
      <c r="F458" s="136" t="s">
        <v>123</v>
      </c>
      <c r="G458" s="9" t="s">
        <v>1209</v>
      </c>
      <c r="H458" s="9" t="s">
        <v>459</v>
      </c>
      <c r="I458" s="140" t="n">
        <v>0</v>
      </c>
      <c r="J458" s="140" t="n">
        <v>106300</v>
      </c>
      <c r="K458" s="140" t="n">
        <v>82300</v>
      </c>
      <c r="L458" s="152" t="n">
        <f aca="false">K458/J458*100</f>
        <v>77.4223894637818</v>
      </c>
    </row>
    <row r="459" customFormat="false" ht="15.75" hidden="false" customHeight="true" outlineLevel="1" collapsed="false">
      <c r="A459" s="9" t="s">
        <v>1211</v>
      </c>
      <c r="B459" s="136" t="s">
        <v>406</v>
      </c>
      <c r="C459" s="148" t="s">
        <v>103</v>
      </c>
      <c r="D459" s="137" t="s">
        <v>117</v>
      </c>
      <c r="E459" s="148"/>
      <c r="F459" s="137" t="s">
        <v>55</v>
      </c>
      <c r="G459" s="148"/>
      <c r="H459" s="148"/>
      <c r="I459" s="138" t="n">
        <v>570100</v>
      </c>
      <c r="J459" s="138" t="n">
        <v>587901</v>
      </c>
      <c r="K459" s="138" t="n">
        <v>587900.56</v>
      </c>
      <c r="L459" s="150" t="n">
        <f aca="false">K459/J459*100</f>
        <v>99.999925157467</v>
      </c>
    </row>
    <row r="460" customFormat="false" ht="15.75" hidden="false" customHeight="true" outlineLevel="2" collapsed="false">
      <c r="A460" s="9" t="s">
        <v>1212</v>
      </c>
      <c r="B460" s="136" t="s">
        <v>408</v>
      </c>
      <c r="C460" s="148" t="s">
        <v>103</v>
      </c>
      <c r="D460" s="137" t="s">
        <v>117</v>
      </c>
      <c r="E460" s="148" t="s">
        <v>1213</v>
      </c>
      <c r="F460" s="137" t="s">
        <v>117</v>
      </c>
      <c r="G460" s="148"/>
      <c r="H460" s="148"/>
      <c r="I460" s="138" t="n">
        <v>570100</v>
      </c>
      <c r="J460" s="138" t="n">
        <v>587901</v>
      </c>
      <c r="K460" s="138" t="n">
        <v>587900.56</v>
      </c>
      <c r="L460" s="150" t="n">
        <f aca="false">K460/J460*100</f>
        <v>99.999925157467</v>
      </c>
    </row>
    <row r="461" customFormat="false" ht="31.5" hidden="false" customHeight="true" outlineLevel="4" collapsed="false">
      <c r="A461" s="9" t="s">
        <v>1214</v>
      </c>
      <c r="B461" s="136" t="s">
        <v>763</v>
      </c>
      <c r="C461" s="148" t="s">
        <v>103</v>
      </c>
      <c r="D461" s="137" t="s">
        <v>117</v>
      </c>
      <c r="E461" s="148" t="s">
        <v>1213</v>
      </c>
      <c r="F461" s="137" t="s">
        <v>117</v>
      </c>
      <c r="G461" s="148" t="s">
        <v>764</v>
      </c>
      <c r="H461" s="148"/>
      <c r="I461" s="138" t="n">
        <v>570100</v>
      </c>
      <c r="J461" s="138" t="n">
        <v>587901</v>
      </c>
      <c r="K461" s="138" t="n">
        <v>587900.56</v>
      </c>
      <c r="L461" s="150" t="n">
        <f aca="false">K461/J461*100</f>
        <v>99.999925157467</v>
      </c>
    </row>
    <row r="462" customFormat="false" ht="47.25" hidden="false" customHeight="true" outlineLevel="5" collapsed="false">
      <c r="A462" s="9" t="s">
        <v>1215</v>
      </c>
      <c r="B462" s="136" t="s">
        <v>766</v>
      </c>
      <c r="C462" s="148" t="s">
        <v>103</v>
      </c>
      <c r="D462" s="137" t="s">
        <v>117</v>
      </c>
      <c r="E462" s="148" t="s">
        <v>1213</v>
      </c>
      <c r="F462" s="137" t="s">
        <v>117</v>
      </c>
      <c r="G462" s="148" t="s">
        <v>767</v>
      </c>
      <c r="H462" s="148"/>
      <c r="I462" s="138" t="n">
        <v>570100</v>
      </c>
      <c r="J462" s="138" t="n">
        <v>587901</v>
      </c>
      <c r="K462" s="138" t="n">
        <v>587900.56</v>
      </c>
      <c r="L462" s="150" t="n">
        <f aca="false">K462/J462*100</f>
        <v>99.999925157467</v>
      </c>
    </row>
    <row r="463" customFormat="false" ht="94.5" hidden="false" customHeight="true" outlineLevel="6" collapsed="false">
      <c r="A463" s="9" t="s">
        <v>1216</v>
      </c>
      <c r="B463" s="151" t="s">
        <v>1174</v>
      </c>
      <c r="C463" s="148" t="s">
        <v>103</v>
      </c>
      <c r="D463" s="137" t="s">
        <v>117</v>
      </c>
      <c r="E463" s="148" t="s">
        <v>1213</v>
      </c>
      <c r="F463" s="137" t="s">
        <v>117</v>
      </c>
      <c r="G463" s="148" t="s">
        <v>1175</v>
      </c>
      <c r="H463" s="148"/>
      <c r="I463" s="138" t="n">
        <v>570100</v>
      </c>
      <c r="J463" s="138" t="n">
        <v>587901</v>
      </c>
      <c r="K463" s="138" t="n">
        <v>587900.56</v>
      </c>
      <c r="L463" s="150" t="n">
        <f aca="false">K463/J463*100</f>
        <v>99.999925157467</v>
      </c>
    </row>
    <row r="464" customFormat="false" ht="15.75" hidden="false" customHeight="true" outlineLevel="7" collapsed="false">
      <c r="A464" s="9" t="s">
        <v>1217</v>
      </c>
      <c r="B464" s="136" t="s">
        <v>458</v>
      </c>
      <c r="C464" s="9" t="s">
        <v>103</v>
      </c>
      <c r="D464" s="136" t="s">
        <v>117</v>
      </c>
      <c r="E464" s="9" t="s">
        <v>1213</v>
      </c>
      <c r="F464" s="136" t="s">
        <v>117</v>
      </c>
      <c r="G464" s="9" t="s">
        <v>1175</v>
      </c>
      <c r="H464" s="9" t="s">
        <v>459</v>
      </c>
      <c r="I464" s="140" t="n">
        <v>570100</v>
      </c>
      <c r="J464" s="140" t="n">
        <v>587901</v>
      </c>
      <c r="K464" s="140" t="n">
        <v>587900.56</v>
      </c>
      <c r="L464" s="152" t="n">
        <f aca="false">K464/J464*100</f>
        <v>99.999925157467</v>
      </c>
    </row>
    <row r="465" customFormat="false" ht="15.75" hidden="false" customHeight="true" outlineLevel="1" collapsed="false">
      <c r="A465" s="9" t="s">
        <v>1218</v>
      </c>
      <c r="B465" s="136" t="s">
        <v>410</v>
      </c>
      <c r="C465" s="148" t="s">
        <v>103</v>
      </c>
      <c r="D465" s="137" t="s">
        <v>369</v>
      </c>
      <c r="E465" s="148"/>
      <c r="F465" s="137" t="s">
        <v>55</v>
      </c>
      <c r="G465" s="148"/>
      <c r="H465" s="148"/>
      <c r="I465" s="138" t="n">
        <v>6416256</v>
      </c>
      <c r="J465" s="138" t="n">
        <v>19015046.35</v>
      </c>
      <c r="K465" s="138" t="n">
        <v>19015046.35</v>
      </c>
      <c r="L465" s="150" t="n">
        <f aca="false">K465/J465*100</f>
        <v>100</v>
      </c>
    </row>
    <row r="466" customFormat="false" ht="15.75" hidden="false" customHeight="true" outlineLevel="2" collapsed="false">
      <c r="A466" s="9" t="s">
        <v>1219</v>
      </c>
      <c r="B466" s="136" t="s">
        <v>415</v>
      </c>
      <c r="C466" s="148" t="s">
        <v>103</v>
      </c>
      <c r="D466" s="137" t="s">
        <v>369</v>
      </c>
      <c r="E466" s="148" t="s">
        <v>1220</v>
      </c>
      <c r="F466" s="137" t="s">
        <v>74</v>
      </c>
      <c r="G466" s="148"/>
      <c r="H466" s="148"/>
      <c r="I466" s="138" t="n">
        <v>6416256</v>
      </c>
      <c r="J466" s="138" t="n">
        <v>19015046.35</v>
      </c>
      <c r="K466" s="138" t="n">
        <v>19015046.35</v>
      </c>
      <c r="L466" s="150" t="n">
        <f aca="false">K466/J466*100</f>
        <v>100</v>
      </c>
    </row>
    <row r="467" customFormat="false" ht="31.5" hidden="false" customHeight="true" outlineLevel="4" collapsed="false">
      <c r="A467" s="9" t="s">
        <v>1221</v>
      </c>
      <c r="B467" s="136" t="s">
        <v>822</v>
      </c>
      <c r="C467" s="148" t="s">
        <v>103</v>
      </c>
      <c r="D467" s="137" t="s">
        <v>369</v>
      </c>
      <c r="E467" s="148" t="s">
        <v>1220</v>
      </c>
      <c r="F467" s="137" t="s">
        <v>74</v>
      </c>
      <c r="G467" s="148" t="s">
        <v>823</v>
      </c>
      <c r="H467" s="148"/>
      <c r="I467" s="138" t="n">
        <v>6416256</v>
      </c>
      <c r="J467" s="138" t="n">
        <v>19015046.35</v>
      </c>
      <c r="K467" s="138" t="n">
        <v>19015046.35</v>
      </c>
      <c r="L467" s="150" t="n">
        <f aca="false">K467/J467*100</f>
        <v>100</v>
      </c>
    </row>
    <row r="468" customFormat="false" ht="47.25" hidden="false" customHeight="true" outlineLevel="5" collapsed="false">
      <c r="A468" s="9" t="s">
        <v>1222</v>
      </c>
      <c r="B468" s="136" t="s">
        <v>1223</v>
      </c>
      <c r="C468" s="148" t="s">
        <v>103</v>
      </c>
      <c r="D468" s="137" t="s">
        <v>369</v>
      </c>
      <c r="E468" s="148" t="s">
        <v>1220</v>
      </c>
      <c r="F468" s="137" t="s">
        <v>74</v>
      </c>
      <c r="G468" s="148" t="s">
        <v>1224</v>
      </c>
      <c r="H468" s="148"/>
      <c r="I468" s="138" t="n">
        <v>6416256</v>
      </c>
      <c r="J468" s="138" t="n">
        <v>19015046.35</v>
      </c>
      <c r="K468" s="138" t="n">
        <v>19015046.35</v>
      </c>
      <c r="L468" s="150" t="n">
        <f aca="false">K468/J468*100</f>
        <v>100</v>
      </c>
    </row>
    <row r="469" customFormat="false" ht="78.75" hidden="false" customHeight="true" outlineLevel="6" collapsed="false">
      <c r="A469" s="9" t="s">
        <v>1225</v>
      </c>
      <c r="B469" s="136" t="s">
        <v>1226</v>
      </c>
      <c r="C469" s="148" t="s">
        <v>103</v>
      </c>
      <c r="D469" s="137" t="s">
        <v>369</v>
      </c>
      <c r="E469" s="148" t="s">
        <v>1220</v>
      </c>
      <c r="F469" s="137" t="s">
        <v>74</v>
      </c>
      <c r="G469" s="148" t="s">
        <v>1227</v>
      </c>
      <c r="H469" s="148"/>
      <c r="I469" s="138" t="n">
        <v>6416256</v>
      </c>
      <c r="J469" s="138" t="n">
        <v>19015046.35</v>
      </c>
      <c r="K469" s="138" t="n">
        <v>19015046.35</v>
      </c>
      <c r="L469" s="150" t="n">
        <f aca="false">K469/J469*100</f>
        <v>100</v>
      </c>
    </row>
    <row r="470" customFormat="false" ht="15.75" hidden="false" customHeight="true" outlineLevel="7" collapsed="false">
      <c r="A470" s="9" t="s">
        <v>1228</v>
      </c>
      <c r="B470" s="136" t="s">
        <v>1229</v>
      </c>
      <c r="C470" s="9" t="s">
        <v>103</v>
      </c>
      <c r="D470" s="136" t="s">
        <v>369</v>
      </c>
      <c r="E470" s="9" t="s">
        <v>1220</v>
      </c>
      <c r="F470" s="136" t="s">
        <v>74</v>
      </c>
      <c r="G470" s="9" t="s">
        <v>1227</v>
      </c>
      <c r="H470" s="9" t="s">
        <v>982</v>
      </c>
      <c r="I470" s="140" t="n">
        <v>6416256</v>
      </c>
      <c r="J470" s="140" t="n">
        <v>19015046.35</v>
      </c>
      <c r="K470" s="140" t="n">
        <v>19015046.35</v>
      </c>
      <c r="L470" s="152" t="n">
        <f aca="false">K470/J470*100</f>
        <v>100</v>
      </c>
    </row>
    <row r="471" customFormat="false" ht="31.5" hidden="false" customHeight="true" outlineLevel="0" collapsed="false">
      <c r="A471" s="9" t="s">
        <v>1230</v>
      </c>
      <c r="B471" s="136" t="s">
        <v>1231</v>
      </c>
      <c r="C471" s="148" t="s">
        <v>1232</v>
      </c>
      <c r="D471" s="137"/>
      <c r="E471" s="148"/>
      <c r="F471" s="137"/>
      <c r="G471" s="148"/>
      <c r="H471" s="148"/>
      <c r="I471" s="138" t="n">
        <v>32711500</v>
      </c>
      <c r="J471" s="138" t="n">
        <v>38940949.98</v>
      </c>
      <c r="K471" s="138" t="n">
        <v>38940949.98</v>
      </c>
      <c r="L471" s="150" t="n">
        <f aca="false">K471/J471*100</f>
        <v>100</v>
      </c>
    </row>
    <row r="472" customFormat="false" ht="15.75" hidden="false" customHeight="true" outlineLevel="1" collapsed="false">
      <c r="A472" s="9" t="s">
        <v>1233</v>
      </c>
      <c r="B472" s="136" t="s">
        <v>410</v>
      </c>
      <c r="C472" s="148" t="s">
        <v>1232</v>
      </c>
      <c r="D472" s="137" t="s">
        <v>369</v>
      </c>
      <c r="E472" s="148"/>
      <c r="F472" s="137" t="s">
        <v>55</v>
      </c>
      <c r="G472" s="148"/>
      <c r="H472" s="148"/>
      <c r="I472" s="138" t="n">
        <v>32711500</v>
      </c>
      <c r="J472" s="138" t="n">
        <v>38940949.98</v>
      </c>
      <c r="K472" s="138" t="n">
        <v>38940949.98</v>
      </c>
      <c r="L472" s="150" t="n">
        <f aca="false">K472/J472*100</f>
        <v>100</v>
      </c>
    </row>
    <row r="473" customFormat="false" ht="15.75" hidden="false" customHeight="true" outlineLevel="2" collapsed="false">
      <c r="A473" s="9" t="s">
        <v>1234</v>
      </c>
      <c r="B473" s="136" t="s">
        <v>413</v>
      </c>
      <c r="C473" s="148" t="s">
        <v>1232</v>
      </c>
      <c r="D473" s="137" t="s">
        <v>369</v>
      </c>
      <c r="E473" s="148" t="s">
        <v>1235</v>
      </c>
      <c r="F473" s="137" t="s">
        <v>66</v>
      </c>
      <c r="G473" s="148"/>
      <c r="H473" s="148"/>
      <c r="I473" s="138" t="n">
        <v>25946000</v>
      </c>
      <c r="J473" s="138" t="n">
        <v>31720589.98</v>
      </c>
      <c r="K473" s="138" t="n">
        <v>31720589.98</v>
      </c>
      <c r="L473" s="150" t="n">
        <f aca="false">K473/J473*100</f>
        <v>100</v>
      </c>
    </row>
    <row r="474" customFormat="false" ht="31.5" hidden="false" customHeight="true" outlineLevel="4" collapsed="false">
      <c r="A474" s="9" t="s">
        <v>1236</v>
      </c>
      <c r="B474" s="136" t="s">
        <v>969</v>
      </c>
      <c r="C474" s="148" t="s">
        <v>1232</v>
      </c>
      <c r="D474" s="137" t="s">
        <v>369</v>
      </c>
      <c r="E474" s="148" t="s">
        <v>1235</v>
      </c>
      <c r="F474" s="137" t="s">
        <v>66</v>
      </c>
      <c r="G474" s="148" t="s">
        <v>970</v>
      </c>
      <c r="H474" s="148"/>
      <c r="I474" s="138" t="n">
        <v>25946000</v>
      </c>
      <c r="J474" s="138" t="n">
        <v>31720589.98</v>
      </c>
      <c r="K474" s="138" t="n">
        <v>31720589.98</v>
      </c>
      <c r="L474" s="150" t="n">
        <f aca="false">K474/J474*100</f>
        <v>100</v>
      </c>
    </row>
    <row r="475" customFormat="false" ht="47.25" hidden="false" customHeight="true" outlineLevel="5" collapsed="false">
      <c r="A475" s="9" t="s">
        <v>213</v>
      </c>
      <c r="B475" s="136" t="s">
        <v>1237</v>
      </c>
      <c r="C475" s="148" t="s">
        <v>1232</v>
      </c>
      <c r="D475" s="137" t="s">
        <v>369</v>
      </c>
      <c r="E475" s="148" t="s">
        <v>1235</v>
      </c>
      <c r="F475" s="137" t="s">
        <v>66</v>
      </c>
      <c r="G475" s="148" t="s">
        <v>1238</v>
      </c>
      <c r="H475" s="148"/>
      <c r="I475" s="138" t="n">
        <v>25946000</v>
      </c>
      <c r="J475" s="138" t="n">
        <v>31720589.98</v>
      </c>
      <c r="K475" s="138" t="n">
        <v>31720589.98</v>
      </c>
      <c r="L475" s="150" t="n">
        <f aca="false">K475/J475*100</f>
        <v>100</v>
      </c>
    </row>
    <row r="476" customFormat="false" ht="157.5" hidden="false" customHeight="true" outlineLevel="6" collapsed="false">
      <c r="A476" s="9" t="s">
        <v>1239</v>
      </c>
      <c r="B476" s="151" t="s">
        <v>1240</v>
      </c>
      <c r="C476" s="148" t="s">
        <v>1232</v>
      </c>
      <c r="D476" s="137" t="s">
        <v>369</v>
      </c>
      <c r="E476" s="148" t="s">
        <v>1235</v>
      </c>
      <c r="F476" s="137" t="s">
        <v>66</v>
      </c>
      <c r="G476" s="148" t="s">
        <v>1241</v>
      </c>
      <c r="H476" s="148"/>
      <c r="I476" s="138" t="n">
        <v>25946000</v>
      </c>
      <c r="J476" s="138" t="n">
        <v>30317890</v>
      </c>
      <c r="K476" s="138" t="n">
        <v>30317890</v>
      </c>
      <c r="L476" s="150" t="n">
        <f aca="false">K476/J476*100</f>
        <v>100</v>
      </c>
    </row>
    <row r="477" customFormat="false" ht="63" hidden="false" customHeight="true" outlineLevel="7" collapsed="false">
      <c r="A477" s="9" t="s">
        <v>1242</v>
      </c>
      <c r="B477" s="136" t="s">
        <v>793</v>
      </c>
      <c r="C477" s="9" t="s">
        <v>1232</v>
      </c>
      <c r="D477" s="136" t="s">
        <v>369</v>
      </c>
      <c r="E477" s="9" t="s">
        <v>1235</v>
      </c>
      <c r="F477" s="136" t="s">
        <v>66</v>
      </c>
      <c r="G477" s="9" t="s">
        <v>1241</v>
      </c>
      <c r="H477" s="9" t="s">
        <v>794</v>
      </c>
      <c r="I477" s="140" t="n">
        <v>25946000</v>
      </c>
      <c r="J477" s="140" t="n">
        <v>30317890</v>
      </c>
      <c r="K477" s="140" t="n">
        <v>30317890</v>
      </c>
      <c r="L477" s="152" t="n">
        <f aca="false">K477/J477*100</f>
        <v>100</v>
      </c>
    </row>
    <row r="478" customFormat="false" ht="63" hidden="false" customHeight="true" outlineLevel="6" collapsed="false">
      <c r="A478" s="9" t="s">
        <v>1243</v>
      </c>
      <c r="B478" s="136" t="s">
        <v>1244</v>
      </c>
      <c r="C478" s="148" t="s">
        <v>1232</v>
      </c>
      <c r="D478" s="137" t="s">
        <v>369</v>
      </c>
      <c r="E478" s="148" t="s">
        <v>1235</v>
      </c>
      <c r="F478" s="137" t="s">
        <v>66</v>
      </c>
      <c r="G478" s="148" t="s">
        <v>1245</v>
      </c>
      <c r="H478" s="148"/>
      <c r="I478" s="138" t="n">
        <v>0</v>
      </c>
      <c r="J478" s="138" t="n">
        <v>1402699.98</v>
      </c>
      <c r="K478" s="138" t="n">
        <v>1402699.98</v>
      </c>
      <c r="L478" s="150" t="n">
        <f aca="false">K478/J478*100</f>
        <v>100</v>
      </c>
    </row>
    <row r="479" customFormat="false" ht="15.75" hidden="false" customHeight="true" outlineLevel="7" collapsed="false">
      <c r="A479" s="9" t="s">
        <v>1246</v>
      </c>
      <c r="B479" s="136" t="s">
        <v>784</v>
      </c>
      <c r="C479" s="9" t="s">
        <v>1232</v>
      </c>
      <c r="D479" s="136" t="s">
        <v>369</v>
      </c>
      <c r="E479" s="9" t="s">
        <v>1235</v>
      </c>
      <c r="F479" s="136" t="s">
        <v>66</v>
      </c>
      <c r="G479" s="9" t="s">
        <v>1245</v>
      </c>
      <c r="H479" s="9" t="s">
        <v>785</v>
      </c>
      <c r="I479" s="140" t="n">
        <v>0</v>
      </c>
      <c r="J479" s="140" t="n">
        <v>1402699.98</v>
      </c>
      <c r="K479" s="140" t="n">
        <v>1402699.98</v>
      </c>
      <c r="L479" s="152" t="n">
        <f aca="false">K479/J479*100</f>
        <v>100</v>
      </c>
    </row>
    <row r="480" customFormat="false" ht="15.75" hidden="false" customHeight="true" outlineLevel="2" collapsed="false">
      <c r="A480" s="9" t="s">
        <v>1247</v>
      </c>
      <c r="B480" s="136" t="s">
        <v>415</v>
      </c>
      <c r="C480" s="148" t="s">
        <v>1232</v>
      </c>
      <c r="D480" s="137" t="s">
        <v>369</v>
      </c>
      <c r="E480" s="148" t="s">
        <v>1220</v>
      </c>
      <c r="F480" s="137" t="s">
        <v>74</v>
      </c>
      <c r="G480" s="148"/>
      <c r="H480" s="148"/>
      <c r="I480" s="138" t="n">
        <v>154500</v>
      </c>
      <c r="J480" s="138" t="n">
        <v>170980</v>
      </c>
      <c r="K480" s="138" t="n">
        <v>170980</v>
      </c>
      <c r="L480" s="150" t="n">
        <f aca="false">K480/J480*100</f>
        <v>100</v>
      </c>
    </row>
    <row r="481" customFormat="false" ht="31.5" hidden="false" customHeight="true" outlineLevel="4" collapsed="false">
      <c r="A481" s="9" t="s">
        <v>1248</v>
      </c>
      <c r="B481" s="136" t="s">
        <v>969</v>
      </c>
      <c r="C481" s="148" t="s">
        <v>1232</v>
      </c>
      <c r="D481" s="137" t="s">
        <v>369</v>
      </c>
      <c r="E481" s="148" t="s">
        <v>1220</v>
      </c>
      <c r="F481" s="137" t="s">
        <v>74</v>
      </c>
      <c r="G481" s="148" t="s">
        <v>970</v>
      </c>
      <c r="H481" s="148"/>
      <c r="I481" s="138" t="n">
        <v>154500</v>
      </c>
      <c r="J481" s="138" t="n">
        <v>170980</v>
      </c>
      <c r="K481" s="138" t="n">
        <v>170980</v>
      </c>
      <c r="L481" s="150" t="n">
        <f aca="false">K481/J481*100</f>
        <v>100</v>
      </c>
    </row>
    <row r="482" customFormat="false" ht="47.25" hidden="false" customHeight="true" outlineLevel="5" collapsed="false">
      <c r="A482" s="9" t="s">
        <v>1249</v>
      </c>
      <c r="B482" s="136" t="s">
        <v>1250</v>
      </c>
      <c r="C482" s="148" t="s">
        <v>1232</v>
      </c>
      <c r="D482" s="137" t="s">
        <v>369</v>
      </c>
      <c r="E482" s="148" t="s">
        <v>1220</v>
      </c>
      <c r="F482" s="137" t="s">
        <v>74</v>
      </c>
      <c r="G482" s="148" t="s">
        <v>1251</v>
      </c>
      <c r="H482" s="148"/>
      <c r="I482" s="138" t="n">
        <v>154500</v>
      </c>
      <c r="J482" s="138" t="n">
        <v>170980</v>
      </c>
      <c r="K482" s="138" t="n">
        <v>170980</v>
      </c>
      <c r="L482" s="150" t="n">
        <f aca="false">K482/J482*100</f>
        <v>100</v>
      </c>
    </row>
    <row r="483" customFormat="false" ht="126" hidden="false" customHeight="true" outlineLevel="6" collapsed="false">
      <c r="A483" s="9" t="s">
        <v>1252</v>
      </c>
      <c r="B483" s="151" t="s">
        <v>1253</v>
      </c>
      <c r="C483" s="148" t="s">
        <v>1232</v>
      </c>
      <c r="D483" s="137" t="s">
        <v>369</v>
      </c>
      <c r="E483" s="148" t="s">
        <v>1220</v>
      </c>
      <c r="F483" s="137" t="s">
        <v>74</v>
      </c>
      <c r="G483" s="148" t="s">
        <v>1254</v>
      </c>
      <c r="H483" s="148"/>
      <c r="I483" s="138" t="n">
        <v>154500</v>
      </c>
      <c r="J483" s="138" t="n">
        <v>170980</v>
      </c>
      <c r="K483" s="138" t="n">
        <v>170980</v>
      </c>
      <c r="L483" s="150" t="n">
        <f aca="false">K483/J483*100</f>
        <v>100</v>
      </c>
    </row>
    <row r="484" customFormat="false" ht="15.75" hidden="false" customHeight="true" outlineLevel="7" collapsed="false">
      <c r="A484" s="9" t="s">
        <v>1255</v>
      </c>
      <c r="B484" s="136" t="s">
        <v>458</v>
      </c>
      <c r="C484" s="9" t="s">
        <v>1232</v>
      </c>
      <c r="D484" s="136" t="s">
        <v>369</v>
      </c>
      <c r="E484" s="9" t="s">
        <v>1220</v>
      </c>
      <c r="F484" s="136" t="s">
        <v>74</v>
      </c>
      <c r="G484" s="9" t="s">
        <v>1254</v>
      </c>
      <c r="H484" s="9" t="s">
        <v>459</v>
      </c>
      <c r="I484" s="140" t="n">
        <v>154500</v>
      </c>
      <c r="J484" s="140" t="n">
        <v>170980</v>
      </c>
      <c r="K484" s="140" t="n">
        <v>170980</v>
      </c>
      <c r="L484" s="152" t="n">
        <f aca="false">K484/J484*100</f>
        <v>100</v>
      </c>
    </row>
    <row r="485" customFormat="false" ht="15.75" hidden="false" customHeight="true" outlineLevel="2" collapsed="false">
      <c r="A485" s="9" t="s">
        <v>1256</v>
      </c>
      <c r="B485" s="136" t="s">
        <v>418</v>
      </c>
      <c r="C485" s="148" t="s">
        <v>1232</v>
      </c>
      <c r="D485" s="137" t="s">
        <v>369</v>
      </c>
      <c r="E485" s="148" t="s">
        <v>980</v>
      </c>
      <c r="F485" s="137" t="s">
        <v>153</v>
      </c>
      <c r="G485" s="148"/>
      <c r="H485" s="148"/>
      <c r="I485" s="138" t="n">
        <v>6611000</v>
      </c>
      <c r="J485" s="138" t="n">
        <v>7049380</v>
      </c>
      <c r="K485" s="138" t="n">
        <v>7049380</v>
      </c>
      <c r="L485" s="150" t="n">
        <f aca="false">K485/J485*100</f>
        <v>100</v>
      </c>
    </row>
    <row r="486" customFormat="false" ht="31.5" hidden="false" customHeight="true" outlineLevel="4" collapsed="false">
      <c r="A486" s="9" t="s">
        <v>1257</v>
      </c>
      <c r="B486" s="136" t="s">
        <v>969</v>
      </c>
      <c r="C486" s="148" t="s">
        <v>1232</v>
      </c>
      <c r="D486" s="137" t="s">
        <v>369</v>
      </c>
      <c r="E486" s="148" t="s">
        <v>980</v>
      </c>
      <c r="F486" s="137" t="s">
        <v>153</v>
      </c>
      <c r="G486" s="148" t="s">
        <v>970</v>
      </c>
      <c r="H486" s="148"/>
      <c r="I486" s="138" t="n">
        <v>6611000</v>
      </c>
      <c r="J486" s="138" t="n">
        <v>7049380</v>
      </c>
      <c r="K486" s="138" t="n">
        <v>7049380</v>
      </c>
      <c r="L486" s="150" t="n">
        <f aca="false">K486/J486*100</f>
        <v>100</v>
      </c>
    </row>
    <row r="487" customFormat="false" ht="94.5" hidden="false" customHeight="true" outlineLevel="5" collapsed="false">
      <c r="A487" s="9" t="s">
        <v>1258</v>
      </c>
      <c r="B487" s="151" t="s">
        <v>1259</v>
      </c>
      <c r="C487" s="148" t="s">
        <v>1232</v>
      </c>
      <c r="D487" s="137" t="s">
        <v>369</v>
      </c>
      <c r="E487" s="148" t="s">
        <v>980</v>
      </c>
      <c r="F487" s="137" t="s">
        <v>153</v>
      </c>
      <c r="G487" s="148" t="s">
        <v>1260</v>
      </c>
      <c r="H487" s="148"/>
      <c r="I487" s="138" t="n">
        <v>6611000</v>
      </c>
      <c r="J487" s="138" t="n">
        <v>7049380</v>
      </c>
      <c r="K487" s="138" t="n">
        <v>7049380</v>
      </c>
      <c r="L487" s="150" t="n">
        <f aca="false">K487/J487*100</f>
        <v>100</v>
      </c>
    </row>
    <row r="488" customFormat="false" ht="236.25" hidden="false" customHeight="true" outlineLevel="6" collapsed="false">
      <c r="A488" s="9" t="s">
        <v>1261</v>
      </c>
      <c r="B488" s="151" t="s">
        <v>1262</v>
      </c>
      <c r="C488" s="148" t="s">
        <v>1232</v>
      </c>
      <c r="D488" s="137" t="s">
        <v>369</v>
      </c>
      <c r="E488" s="148" t="s">
        <v>980</v>
      </c>
      <c r="F488" s="137" t="s">
        <v>153</v>
      </c>
      <c r="G488" s="148" t="s">
        <v>1263</v>
      </c>
      <c r="H488" s="148"/>
      <c r="I488" s="138" t="n">
        <v>6611000</v>
      </c>
      <c r="J488" s="138" t="n">
        <v>7049380</v>
      </c>
      <c r="K488" s="138" t="n">
        <v>7049380</v>
      </c>
      <c r="L488" s="150" t="n">
        <f aca="false">K488/J488*100</f>
        <v>100</v>
      </c>
    </row>
    <row r="489" customFormat="false" ht="15.75" hidden="false" customHeight="true" outlineLevel="7" collapsed="false">
      <c r="A489" s="9" t="s">
        <v>1264</v>
      </c>
      <c r="B489" s="136" t="s">
        <v>445</v>
      </c>
      <c r="C489" s="9" t="s">
        <v>1232</v>
      </c>
      <c r="D489" s="136" t="s">
        <v>369</v>
      </c>
      <c r="E489" s="9" t="s">
        <v>980</v>
      </c>
      <c r="F489" s="136" t="s">
        <v>153</v>
      </c>
      <c r="G489" s="9" t="s">
        <v>1263</v>
      </c>
      <c r="H489" s="9" t="s">
        <v>446</v>
      </c>
      <c r="I489" s="140" t="n">
        <v>4230000</v>
      </c>
      <c r="J489" s="140" t="n">
        <v>4622066.9</v>
      </c>
      <c r="K489" s="140" t="n">
        <v>4622066.9</v>
      </c>
      <c r="L489" s="152" t="n">
        <f aca="false">K489/J489*100</f>
        <v>100</v>
      </c>
    </row>
    <row r="490" customFormat="false" ht="31.5" hidden="false" customHeight="true" outlineLevel="7" collapsed="false">
      <c r="A490" s="9" t="s">
        <v>1265</v>
      </c>
      <c r="B490" s="136" t="s">
        <v>453</v>
      </c>
      <c r="C490" s="9" t="s">
        <v>1232</v>
      </c>
      <c r="D490" s="136" t="s">
        <v>369</v>
      </c>
      <c r="E490" s="9" t="s">
        <v>980</v>
      </c>
      <c r="F490" s="136" t="s">
        <v>153</v>
      </c>
      <c r="G490" s="9" t="s">
        <v>1263</v>
      </c>
      <c r="H490" s="9" t="s">
        <v>454</v>
      </c>
      <c r="I490" s="140" t="n">
        <v>19800</v>
      </c>
      <c r="J490" s="140" t="n">
        <v>11272</v>
      </c>
      <c r="K490" s="140" t="n">
        <v>11272</v>
      </c>
      <c r="L490" s="152" t="n">
        <f aca="false">K490/J490*100</f>
        <v>100</v>
      </c>
    </row>
    <row r="491" customFormat="false" ht="47.25" hidden="false" customHeight="true" outlineLevel="7" collapsed="false">
      <c r="A491" s="9" t="s">
        <v>1266</v>
      </c>
      <c r="B491" s="136" t="s">
        <v>447</v>
      </c>
      <c r="C491" s="9" t="s">
        <v>1232</v>
      </c>
      <c r="D491" s="136" t="s">
        <v>369</v>
      </c>
      <c r="E491" s="9" t="s">
        <v>980</v>
      </c>
      <c r="F491" s="136" t="s">
        <v>153</v>
      </c>
      <c r="G491" s="9" t="s">
        <v>1263</v>
      </c>
      <c r="H491" s="9" t="s">
        <v>448</v>
      </c>
      <c r="I491" s="140" t="n">
        <v>1277500</v>
      </c>
      <c r="J491" s="140" t="n">
        <v>1333241.1</v>
      </c>
      <c r="K491" s="140" t="n">
        <v>1333241.1</v>
      </c>
      <c r="L491" s="152" t="n">
        <f aca="false">K491/J491*100</f>
        <v>100</v>
      </c>
    </row>
    <row r="492" customFormat="false" ht="15.75" hidden="false" customHeight="true" outlineLevel="7" collapsed="false">
      <c r="A492" s="9" t="s">
        <v>1267</v>
      </c>
      <c r="B492" s="136" t="s">
        <v>458</v>
      </c>
      <c r="C492" s="9" t="s">
        <v>1232</v>
      </c>
      <c r="D492" s="136" t="s">
        <v>369</v>
      </c>
      <c r="E492" s="9" t="s">
        <v>980</v>
      </c>
      <c r="F492" s="136" t="s">
        <v>153</v>
      </c>
      <c r="G492" s="9" t="s">
        <v>1263</v>
      </c>
      <c r="H492" s="9" t="s">
        <v>459</v>
      </c>
      <c r="I492" s="140" t="n">
        <v>1082400</v>
      </c>
      <c r="J492" s="140" t="n">
        <v>1082400</v>
      </c>
      <c r="K492" s="140" t="n">
        <v>1082400</v>
      </c>
      <c r="L492" s="152" t="n">
        <f aca="false">K492/J492*100</f>
        <v>100</v>
      </c>
    </row>
    <row r="493" customFormat="false" ht="15.75" hidden="false" customHeight="true" outlineLevel="7" collapsed="false">
      <c r="A493" s="9" t="s">
        <v>1268</v>
      </c>
      <c r="B493" s="136" t="s">
        <v>571</v>
      </c>
      <c r="C493" s="9" t="s">
        <v>1232</v>
      </c>
      <c r="D493" s="136" t="s">
        <v>369</v>
      </c>
      <c r="E493" s="9" t="s">
        <v>980</v>
      </c>
      <c r="F493" s="136" t="s">
        <v>153</v>
      </c>
      <c r="G493" s="9" t="s">
        <v>1263</v>
      </c>
      <c r="H493" s="9" t="s">
        <v>572</v>
      </c>
      <c r="I493" s="140" t="n">
        <v>1300</v>
      </c>
      <c r="J493" s="140" t="n">
        <v>400</v>
      </c>
      <c r="K493" s="140" t="n">
        <v>400</v>
      </c>
      <c r="L493" s="152" t="n">
        <f aca="false">K493/J493*100</f>
        <v>100</v>
      </c>
    </row>
    <row r="494" customFormat="false" ht="15.75" hidden="false" customHeight="true" outlineLevel="0" collapsed="false">
      <c r="A494" s="9" t="s">
        <v>1269</v>
      </c>
      <c r="B494" s="136" t="s">
        <v>1270</v>
      </c>
      <c r="C494" s="148" t="s">
        <v>138</v>
      </c>
      <c r="D494" s="137"/>
      <c r="E494" s="148"/>
      <c r="F494" s="137"/>
      <c r="G494" s="148"/>
      <c r="H494" s="148"/>
      <c r="I494" s="138" t="n">
        <v>395977288.31</v>
      </c>
      <c r="J494" s="138" t="n">
        <v>440185475.77</v>
      </c>
      <c r="K494" s="138" t="n">
        <v>417569152.87</v>
      </c>
      <c r="L494" s="150" t="n">
        <f aca="false">K494/J494*100</f>
        <v>94.8620924258262</v>
      </c>
    </row>
    <row r="495" customFormat="false" ht="15.75" hidden="false" customHeight="true" outlineLevel="1" collapsed="false">
      <c r="A495" s="9" t="s">
        <v>1271</v>
      </c>
      <c r="B495" s="136" t="s">
        <v>393</v>
      </c>
      <c r="C495" s="148" t="s">
        <v>138</v>
      </c>
      <c r="D495" s="137" t="s">
        <v>113</v>
      </c>
      <c r="E495" s="148"/>
      <c r="F495" s="137" t="s">
        <v>55</v>
      </c>
      <c r="G495" s="148"/>
      <c r="H495" s="148"/>
      <c r="I495" s="138" t="n">
        <v>385846988.31</v>
      </c>
      <c r="J495" s="138" t="n">
        <v>431812175.77</v>
      </c>
      <c r="K495" s="138" t="n">
        <v>409728000.82</v>
      </c>
      <c r="L495" s="150" t="n">
        <f aca="false">K495/J495*100</f>
        <v>94.8856988780782</v>
      </c>
    </row>
    <row r="496" customFormat="false" ht="15.75" hidden="false" customHeight="true" outlineLevel="2" collapsed="false">
      <c r="A496" s="9" t="s">
        <v>1272</v>
      </c>
      <c r="B496" s="136" t="s">
        <v>394</v>
      </c>
      <c r="C496" s="148" t="s">
        <v>138</v>
      </c>
      <c r="D496" s="137" t="s">
        <v>113</v>
      </c>
      <c r="E496" s="148" t="s">
        <v>1273</v>
      </c>
      <c r="F496" s="137" t="s">
        <v>59</v>
      </c>
      <c r="G496" s="148"/>
      <c r="H496" s="148"/>
      <c r="I496" s="138" t="n">
        <v>121442818.31</v>
      </c>
      <c r="J496" s="138" t="n">
        <v>135366807.2</v>
      </c>
      <c r="K496" s="138" t="n">
        <v>124035195.23</v>
      </c>
      <c r="L496" s="150" t="n">
        <f aca="false">K496/J496*100</f>
        <v>91.6289582325319</v>
      </c>
    </row>
    <row r="497" customFormat="false" ht="31.5" hidden="false" customHeight="true" outlineLevel="4" collapsed="false">
      <c r="A497" s="9" t="s">
        <v>1274</v>
      </c>
      <c r="B497" s="136" t="s">
        <v>875</v>
      </c>
      <c r="C497" s="148" t="s">
        <v>138</v>
      </c>
      <c r="D497" s="137" t="s">
        <v>113</v>
      </c>
      <c r="E497" s="148" t="s">
        <v>1273</v>
      </c>
      <c r="F497" s="137" t="s">
        <v>59</v>
      </c>
      <c r="G497" s="148" t="s">
        <v>876</v>
      </c>
      <c r="H497" s="148"/>
      <c r="I497" s="138" t="n">
        <v>121442818.31</v>
      </c>
      <c r="J497" s="138" t="n">
        <v>131455487.2</v>
      </c>
      <c r="K497" s="138" t="n">
        <v>120131804.83</v>
      </c>
      <c r="L497" s="150" t="n">
        <f aca="false">K497/J497*100</f>
        <v>91.3859188298684</v>
      </c>
    </row>
    <row r="498" customFormat="false" ht="47.25" hidden="false" customHeight="true" outlineLevel="5" collapsed="false">
      <c r="A498" s="9" t="s">
        <v>1275</v>
      </c>
      <c r="B498" s="136" t="s">
        <v>1276</v>
      </c>
      <c r="C498" s="148" t="s">
        <v>138</v>
      </c>
      <c r="D498" s="137" t="s">
        <v>113</v>
      </c>
      <c r="E498" s="148" t="s">
        <v>1273</v>
      </c>
      <c r="F498" s="137" t="s">
        <v>59</v>
      </c>
      <c r="G498" s="148" t="s">
        <v>1277</v>
      </c>
      <c r="H498" s="148"/>
      <c r="I498" s="138" t="n">
        <v>121442818.31</v>
      </c>
      <c r="J498" s="138" t="n">
        <v>131455487.2</v>
      </c>
      <c r="K498" s="138" t="n">
        <v>120131804.83</v>
      </c>
      <c r="L498" s="150" t="n">
        <f aca="false">K498/J498*100</f>
        <v>91.3859188298684</v>
      </c>
    </row>
    <row r="499" customFormat="false" ht="110.25" hidden="false" customHeight="true" outlineLevel="6" collapsed="false">
      <c r="A499" s="9" t="s">
        <v>1278</v>
      </c>
      <c r="B499" s="151" t="s">
        <v>1279</v>
      </c>
      <c r="C499" s="148" t="s">
        <v>138</v>
      </c>
      <c r="D499" s="137" t="s">
        <v>113</v>
      </c>
      <c r="E499" s="148" t="s">
        <v>1273</v>
      </c>
      <c r="F499" s="137" t="s">
        <v>59</v>
      </c>
      <c r="G499" s="148" t="s">
        <v>1280</v>
      </c>
      <c r="H499" s="148"/>
      <c r="I499" s="138" t="n">
        <v>0</v>
      </c>
      <c r="J499" s="138" t="n">
        <v>7440282</v>
      </c>
      <c r="K499" s="138" t="n">
        <v>7440282</v>
      </c>
      <c r="L499" s="150" t="n">
        <f aca="false">K499/J499*100</f>
        <v>100</v>
      </c>
    </row>
    <row r="500" customFormat="false" ht="15.75" hidden="false" customHeight="true" outlineLevel="7" collapsed="false">
      <c r="A500" s="9" t="s">
        <v>1281</v>
      </c>
      <c r="B500" s="136" t="s">
        <v>553</v>
      </c>
      <c r="C500" s="9" t="s">
        <v>138</v>
      </c>
      <c r="D500" s="136" t="s">
        <v>113</v>
      </c>
      <c r="E500" s="9" t="s">
        <v>1273</v>
      </c>
      <c r="F500" s="136" t="s">
        <v>59</v>
      </c>
      <c r="G500" s="9" t="s">
        <v>1280</v>
      </c>
      <c r="H500" s="9" t="s">
        <v>554</v>
      </c>
      <c r="I500" s="140" t="n">
        <v>0</v>
      </c>
      <c r="J500" s="140" t="n">
        <v>2219072</v>
      </c>
      <c r="K500" s="140" t="n">
        <v>2219072</v>
      </c>
      <c r="L500" s="152" t="n">
        <f aca="false">K500/J500*100</f>
        <v>100</v>
      </c>
    </row>
    <row r="501" customFormat="false" ht="47.25" hidden="false" customHeight="true" outlineLevel="7" collapsed="false">
      <c r="A501" s="9" t="s">
        <v>1282</v>
      </c>
      <c r="B501" s="136" t="s">
        <v>556</v>
      </c>
      <c r="C501" s="9" t="s">
        <v>138</v>
      </c>
      <c r="D501" s="136" t="s">
        <v>113</v>
      </c>
      <c r="E501" s="9" t="s">
        <v>1273</v>
      </c>
      <c r="F501" s="136" t="s">
        <v>59</v>
      </c>
      <c r="G501" s="9" t="s">
        <v>1280</v>
      </c>
      <c r="H501" s="9" t="s">
        <v>168</v>
      </c>
      <c r="I501" s="140" t="n">
        <v>0</v>
      </c>
      <c r="J501" s="140" t="n">
        <v>670159</v>
      </c>
      <c r="K501" s="140" t="n">
        <v>670159</v>
      </c>
      <c r="L501" s="152" t="n">
        <f aca="false">K501/J501*100</f>
        <v>100</v>
      </c>
    </row>
    <row r="502" customFormat="false" ht="63" hidden="false" customHeight="true" outlineLevel="7" collapsed="false">
      <c r="A502" s="9" t="s">
        <v>1283</v>
      </c>
      <c r="B502" s="136" t="s">
        <v>793</v>
      </c>
      <c r="C502" s="9" t="s">
        <v>138</v>
      </c>
      <c r="D502" s="136" t="s">
        <v>113</v>
      </c>
      <c r="E502" s="9" t="s">
        <v>1273</v>
      </c>
      <c r="F502" s="136" t="s">
        <v>59</v>
      </c>
      <c r="G502" s="9" t="s">
        <v>1280</v>
      </c>
      <c r="H502" s="9" t="s">
        <v>794</v>
      </c>
      <c r="I502" s="140" t="n">
        <v>0</v>
      </c>
      <c r="J502" s="140" t="n">
        <v>2916738</v>
      </c>
      <c r="K502" s="140" t="n">
        <v>2916738</v>
      </c>
      <c r="L502" s="152" t="n">
        <f aca="false">K502/J502*100</f>
        <v>100</v>
      </c>
    </row>
    <row r="503" customFormat="false" ht="63" hidden="false" customHeight="true" outlineLevel="7" collapsed="false">
      <c r="A503" s="9" t="s">
        <v>1284</v>
      </c>
      <c r="B503" s="136" t="s">
        <v>1285</v>
      </c>
      <c r="C503" s="9" t="s">
        <v>138</v>
      </c>
      <c r="D503" s="136" t="s">
        <v>113</v>
      </c>
      <c r="E503" s="9" t="s">
        <v>1273</v>
      </c>
      <c r="F503" s="136" t="s">
        <v>59</v>
      </c>
      <c r="G503" s="9" t="s">
        <v>1280</v>
      </c>
      <c r="H503" s="9" t="s">
        <v>1286</v>
      </c>
      <c r="I503" s="140" t="n">
        <v>0</v>
      </c>
      <c r="J503" s="140" t="n">
        <v>1634313</v>
      </c>
      <c r="K503" s="140" t="n">
        <v>1634313</v>
      </c>
      <c r="L503" s="152" t="n">
        <f aca="false">K503/J503*100</f>
        <v>100</v>
      </c>
    </row>
    <row r="504" customFormat="false" ht="173.25" hidden="false" customHeight="true" outlineLevel="6" collapsed="false">
      <c r="A504" s="9" t="s">
        <v>1287</v>
      </c>
      <c r="B504" s="151" t="s">
        <v>1288</v>
      </c>
      <c r="C504" s="148" t="s">
        <v>138</v>
      </c>
      <c r="D504" s="137" t="s">
        <v>113</v>
      </c>
      <c r="E504" s="148" t="s">
        <v>1273</v>
      </c>
      <c r="F504" s="137" t="s">
        <v>59</v>
      </c>
      <c r="G504" s="148" t="s">
        <v>1289</v>
      </c>
      <c r="H504" s="148"/>
      <c r="I504" s="138" t="n">
        <v>0</v>
      </c>
      <c r="J504" s="138" t="n">
        <v>383540</v>
      </c>
      <c r="K504" s="138" t="n">
        <v>383540</v>
      </c>
      <c r="L504" s="150" t="n">
        <f aca="false">K504/J504*100</f>
        <v>100</v>
      </c>
    </row>
    <row r="505" customFormat="false" ht="15.75" hidden="false" customHeight="true" outlineLevel="7" collapsed="false">
      <c r="A505" s="9" t="s">
        <v>215</v>
      </c>
      <c r="B505" s="136" t="s">
        <v>553</v>
      </c>
      <c r="C505" s="9" t="s">
        <v>138</v>
      </c>
      <c r="D505" s="136" t="s">
        <v>113</v>
      </c>
      <c r="E505" s="9" t="s">
        <v>1273</v>
      </c>
      <c r="F505" s="136" t="s">
        <v>59</v>
      </c>
      <c r="G505" s="9" t="s">
        <v>1289</v>
      </c>
      <c r="H505" s="9" t="s">
        <v>554</v>
      </c>
      <c r="I505" s="140" t="n">
        <v>0</v>
      </c>
      <c r="J505" s="140" t="n">
        <v>89350</v>
      </c>
      <c r="K505" s="140" t="n">
        <v>89350</v>
      </c>
      <c r="L505" s="152" t="n">
        <f aca="false">K505/J505*100</f>
        <v>100</v>
      </c>
    </row>
    <row r="506" customFormat="false" ht="47.25" hidden="false" customHeight="true" outlineLevel="7" collapsed="false">
      <c r="A506" s="9" t="s">
        <v>1290</v>
      </c>
      <c r="B506" s="136" t="s">
        <v>556</v>
      </c>
      <c r="C506" s="9" t="s">
        <v>138</v>
      </c>
      <c r="D506" s="136" t="s">
        <v>113</v>
      </c>
      <c r="E506" s="9" t="s">
        <v>1273</v>
      </c>
      <c r="F506" s="136" t="s">
        <v>59</v>
      </c>
      <c r="G506" s="9" t="s">
        <v>1289</v>
      </c>
      <c r="H506" s="9" t="s">
        <v>168</v>
      </c>
      <c r="I506" s="140" t="n">
        <v>0</v>
      </c>
      <c r="J506" s="140" t="n">
        <v>26990</v>
      </c>
      <c r="K506" s="140" t="n">
        <v>26990</v>
      </c>
      <c r="L506" s="152" t="n">
        <f aca="false">K506/J506*100</f>
        <v>100</v>
      </c>
    </row>
    <row r="507" customFormat="false" ht="63" hidden="false" customHeight="true" outlineLevel="7" collapsed="false">
      <c r="A507" s="9" t="s">
        <v>1291</v>
      </c>
      <c r="B507" s="136" t="s">
        <v>793</v>
      </c>
      <c r="C507" s="9" t="s">
        <v>138</v>
      </c>
      <c r="D507" s="136" t="s">
        <v>113</v>
      </c>
      <c r="E507" s="9" t="s">
        <v>1273</v>
      </c>
      <c r="F507" s="136" t="s">
        <v>59</v>
      </c>
      <c r="G507" s="9" t="s">
        <v>1289</v>
      </c>
      <c r="H507" s="9" t="s">
        <v>794</v>
      </c>
      <c r="I507" s="140" t="n">
        <v>0</v>
      </c>
      <c r="J507" s="140" t="n">
        <v>234530</v>
      </c>
      <c r="K507" s="140" t="n">
        <v>234530</v>
      </c>
      <c r="L507" s="152" t="n">
        <f aca="false">K507/J507*100</f>
        <v>100</v>
      </c>
    </row>
    <row r="508" customFormat="false" ht="63" hidden="false" customHeight="true" outlineLevel="7" collapsed="false">
      <c r="A508" s="9" t="s">
        <v>1292</v>
      </c>
      <c r="B508" s="136" t="s">
        <v>1285</v>
      </c>
      <c r="C508" s="9" t="s">
        <v>138</v>
      </c>
      <c r="D508" s="136" t="s">
        <v>113</v>
      </c>
      <c r="E508" s="9" t="s">
        <v>1273</v>
      </c>
      <c r="F508" s="136" t="s">
        <v>59</v>
      </c>
      <c r="G508" s="9" t="s">
        <v>1289</v>
      </c>
      <c r="H508" s="9" t="s">
        <v>1286</v>
      </c>
      <c r="I508" s="140" t="n">
        <v>0</v>
      </c>
      <c r="J508" s="140" t="n">
        <v>32670</v>
      </c>
      <c r="K508" s="140" t="n">
        <v>32670</v>
      </c>
      <c r="L508" s="152" t="n">
        <f aca="false">K508/J508*100</f>
        <v>100</v>
      </c>
    </row>
    <row r="509" customFormat="false" ht="189" hidden="false" customHeight="true" outlineLevel="6" collapsed="false">
      <c r="A509" s="9" t="s">
        <v>1293</v>
      </c>
      <c r="B509" s="151" t="s">
        <v>1294</v>
      </c>
      <c r="C509" s="148" t="s">
        <v>138</v>
      </c>
      <c r="D509" s="137" t="s">
        <v>113</v>
      </c>
      <c r="E509" s="148" t="s">
        <v>1273</v>
      </c>
      <c r="F509" s="137" t="s">
        <v>59</v>
      </c>
      <c r="G509" s="148" t="s">
        <v>1295</v>
      </c>
      <c r="H509" s="148"/>
      <c r="I509" s="138" t="n">
        <v>16875000</v>
      </c>
      <c r="J509" s="138" t="n">
        <v>19609860</v>
      </c>
      <c r="K509" s="138" t="n">
        <v>18851148.06</v>
      </c>
      <c r="L509" s="150" t="n">
        <f aca="false">K509/J509*100</f>
        <v>96.1309670747267</v>
      </c>
    </row>
    <row r="510" customFormat="false" ht="15.75" hidden="false" customHeight="true" outlineLevel="7" collapsed="false">
      <c r="A510" s="9" t="s">
        <v>1296</v>
      </c>
      <c r="B510" s="136" t="s">
        <v>553</v>
      </c>
      <c r="C510" s="9" t="s">
        <v>138</v>
      </c>
      <c r="D510" s="136" t="s">
        <v>113</v>
      </c>
      <c r="E510" s="9" t="s">
        <v>1273</v>
      </c>
      <c r="F510" s="136" t="s">
        <v>59</v>
      </c>
      <c r="G510" s="9" t="s">
        <v>1295</v>
      </c>
      <c r="H510" s="9" t="s">
        <v>554</v>
      </c>
      <c r="I510" s="140" t="n">
        <v>4377235</v>
      </c>
      <c r="J510" s="140" t="n">
        <v>5758507</v>
      </c>
      <c r="K510" s="140" t="n">
        <v>5172137.19</v>
      </c>
      <c r="L510" s="152" t="n">
        <f aca="false">K510/J510*100</f>
        <v>89.8173292139786</v>
      </c>
    </row>
    <row r="511" customFormat="false" ht="31.5" hidden="false" customHeight="true" outlineLevel="7" collapsed="false">
      <c r="A511" s="9" t="s">
        <v>1297</v>
      </c>
      <c r="B511" s="136" t="s">
        <v>566</v>
      </c>
      <c r="C511" s="9" t="s">
        <v>138</v>
      </c>
      <c r="D511" s="136" t="s">
        <v>113</v>
      </c>
      <c r="E511" s="9" t="s">
        <v>1273</v>
      </c>
      <c r="F511" s="136" t="s">
        <v>59</v>
      </c>
      <c r="G511" s="9" t="s">
        <v>1295</v>
      </c>
      <c r="H511" s="9" t="s">
        <v>567</v>
      </c>
      <c r="I511" s="140" t="n">
        <v>780</v>
      </c>
      <c r="J511" s="140" t="n">
        <v>0</v>
      </c>
      <c r="K511" s="140" t="n">
        <v>0</v>
      </c>
      <c r="L511" s="152" t="n">
        <v>0</v>
      </c>
    </row>
    <row r="512" customFormat="false" ht="47.25" hidden="false" customHeight="true" outlineLevel="7" collapsed="false">
      <c r="A512" s="9" t="s">
        <v>1298</v>
      </c>
      <c r="B512" s="136" t="s">
        <v>556</v>
      </c>
      <c r="C512" s="9" t="s">
        <v>138</v>
      </c>
      <c r="D512" s="136" t="s">
        <v>113</v>
      </c>
      <c r="E512" s="9" t="s">
        <v>1273</v>
      </c>
      <c r="F512" s="136" t="s">
        <v>59</v>
      </c>
      <c r="G512" s="9" t="s">
        <v>1295</v>
      </c>
      <c r="H512" s="9" t="s">
        <v>168</v>
      </c>
      <c r="I512" s="140" t="n">
        <v>1267483</v>
      </c>
      <c r="J512" s="140" t="n">
        <v>1739064</v>
      </c>
      <c r="K512" s="140" t="n">
        <v>1566775.87</v>
      </c>
      <c r="L512" s="152" t="n">
        <f aca="false">K512/J512*100</f>
        <v>90.0930540796659</v>
      </c>
    </row>
    <row r="513" customFormat="false" ht="15.75" hidden="false" customHeight="true" outlineLevel="7" collapsed="false">
      <c r="A513" s="9" t="s">
        <v>1299</v>
      </c>
      <c r="B513" s="136" t="s">
        <v>458</v>
      </c>
      <c r="C513" s="9" t="s">
        <v>138</v>
      </c>
      <c r="D513" s="136" t="s">
        <v>113</v>
      </c>
      <c r="E513" s="9" t="s">
        <v>1273</v>
      </c>
      <c r="F513" s="136" t="s">
        <v>59</v>
      </c>
      <c r="G513" s="9" t="s">
        <v>1295</v>
      </c>
      <c r="H513" s="9" t="s">
        <v>459</v>
      </c>
      <c r="I513" s="140" t="n">
        <v>1553138</v>
      </c>
      <c r="J513" s="140" t="n">
        <v>54</v>
      </c>
      <c r="K513" s="140" t="n">
        <v>0</v>
      </c>
      <c r="L513" s="152" t="n">
        <f aca="false">K513/J513*100</f>
        <v>0</v>
      </c>
    </row>
    <row r="514" customFormat="false" ht="63" hidden="false" customHeight="true" outlineLevel="7" collapsed="false">
      <c r="A514" s="9" t="s">
        <v>1300</v>
      </c>
      <c r="B514" s="136" t="s">
        <v>793</v>
      </c>
      <c r="C514" s="9" t="s">
        <v>138</v>
      </c>
      <c r="D514" s="136" t="s">
        <v>113</v>
      </c>
      <c r="E514" s="9" t="s">
        <v>1273</v>
      </c>
      <c r="F514" s="136" t="s">
        <v>59</v>
      </c>
      <c r="G514" s="9" t="s">
        <v>1295</v>
      </c>
      <c r="H514" s="9" t="s">
        <v>794</v>
      </c>
      <c r="I514" s="140" t="n">
        <v>5851569</v>
      </c>
      <c r="J514" s="140" t="n">
        <v>7887713</v>
      </c>
      <c r="K514" s="140" t="n">
        <v>7887713</v>
      </c>
      <c r="L514" s="152" t="n">
        <f aca="false">K514/J514*100</f>
        <v>100</v>
      </c>
    </row>
    <row r="515" customFormat="false" ht="63" hidden="false" customHeight="true" outlineLevel="7" collapsed="false">
      <c r="A515" s="9" t="s">
        <v>1301</v>
      </c>
      <c r="B515" s="136" t="s">
        <v>1285</v>
      </c>
      <c r="C515" s="9" t="s">
        <v>138</v>
      </c>
      <c r="D515" s="136" t="s">
        <v>113</v>
      </c>
      <c r="E515" s="9" t="s">
        <v>1273</v>
      </c>
      <c r="F515" s="136" t="s">
        <v>59</v>
      </c>
      <c r="G515" s="9" t="s">
        <v>1295</v>
      </c>
      <c r="H515" s="9" t="s">
        <v>1286</v>
      </c>
      <c r="I515" s="140" t="n">
        <v>3824795</v>
      </c>
      <c r="J515" s="140" t="n">
        <v>4224522</v>
      </c>
      <c r="K515" s="140" t="n">
        <v>4224522</v>
      </c>
      <c r="L515" s="152" t="n">
        <f aca="false">K515/J515*100</f>
        <v>100</v>
      </c>
    </row>
    <row r="516" customFormat="false" ht="189" hidden="false" customHeight="true" outlineLevel="6" collapsed="false">
      <c r="A516" s="9" t="s">
        <v>1302</v>
      </c>
      <c r="B516" s="151" t="s">
        <v>1303</v>
      </c>
      <c r="C516" s="148" t="s">
        <v>138</v>
      </c>
      <c r="D516" s="137" t="s">
        <v>113</v>
      </c>
      <c r="E516" s="148" t="s">
        <v>1273</v>
      </c>
      <c r="F516" s="137" t="s">
        <v>59</v>
      </c>
      <c r="G516" s="148" t="s">
        <v>1304</v>
      </c>
      <c r="H516" s="148"/>
      <c r="I516" s="138" t="n">
        <v>48820700</v>
      </c>
      <c r="J516" s="138" t="n">
        <v>45124000</v>
      </c>
      <c r="K516" s="138" t="n">
        <v>44907801.88</v>
      </c>
      <c r="L516" s="150" t="n">
        <f aca="false">K516/J516*100</f>
        <v>99.5208799751795</v>
      </c>
    </row>
    <row r="517" customFormat="false" ht="15.75" hidden="false" customHeight="true" outlineLevel="7" collapsed="false">
      <c r="A517" s="9" t="s">
        <v>1305</v>
      </c>
      <c r="B517" s="136" t="s">
        <v>553</v>
      </c>
      <c r="C517" s="9" t="s">
        <v>138</v>
      </c>
      <c r="D517" s="136" t="s">
        <v>113</v>
      </c>
      <c r="E517" s="9" t="s">
        <v>1273</v>
      </c>
      <c r="F517" s="136" t="s">
        <v>59</v>
      </c>
      <c r="G517" s="9" t="s">
        <v>1304</v>
      </c>
      <c r="H517" s="9" t="s">
        <v>554</v>
      </c>
      <c r="I517" s="140" t="n">
        <v>18169859</v>
      </c>
      <c r="J517" s="140" t="n">
        <v>13436133</v>
      </c>
      <c r="K517" s="140" t="n">
        <v>13316206.25</v>
      </c>
      <c r="L517" s="152" t="n">
        <f aca="false">K517/J517*100</f>
        <v>99.1074310592192</v>
      </c>
    </row>
    <row r="518" customFormat="false" ht="31.5" hidden="false" customHeight="true" outlineLevel="7" collapsed="false">
      <c r="A518" s="9" t="s">
        <v>1306</v>
      </c>
      <c r="B518" s="136" t="s">
        <v>566</v>
      </c>
      <c r="C518" s="9" t="s">
        <v>138</v>
      </c>
      <c r="D518" s="136" t="s">
        <v>113</v>
      </c>
      <c r="E518" s="9" t="s">
        <v>1273</v>
      </c>
      <c r="F518" s="136" t="s">
        <v>59</v>
      </c>
      <c r="G518" s="9" t="s">
        <v>1304</v>
      </c>
      <c r="H518" s="9" t="s">
        <v>567</v>
      </c>
      <c r="I518" s="140" t="n">
        <v>780</v>
      </c>
      <c r="J518" s="140" t="n">
        <v>0</v>
      </c>
      <c r="K518" s="140" t="n">
        <v>0</v>
      </c>
      <c r="L518" s="152" t="n">
        <v>0</v>
      </c>
    </row>
    <row r="519" customFormat="false" ht="47.25" hidden="false" customHeight="true" outlineLevel="7" collapsed="false">
      <c r="A519" s="9" t="s">
        <v>1307</v>
      </c>
      <c r="B519" s="136" t="s">
        <v>556</v>
      </c>
      <c r="C519" s="9" t="s">
        <v>138</v>
      </c>
      <c r="D519" s="136" t="s">
        <v>113</v>
      </c>
      <c r="E519" s="9" t="s">
        <v>1273</v>
      </c>
      <c r="F519" s="136" t="s">
        <v>59</v>
      </c>
      <c r="G519" s="9" t="s">
        <v>1304</v>
      </c>
      <c r="H519" s="9" t="s">
        <v>168</v>
      </c>
      <c r="I519" s="140" t="n">
        <v>5487298</v>
      </c>
      <c r="J519" s="140" t="n">
        <v>4068265.86</v>
      </c>
      <c r="K519" s="140" t="n">
        <v>3972514.61</v>
      </c>
      <c r="L519" s="152" t="n">
        <f aca="false">K519/J519*100</f>
        <v>97.6463866105349</v>
      </c>
    </row>
    <row r="520" customFormat="false" ht="15.75" hidden="false" customHeight="true" outlineLevel="7" collapsed="false">
      <c r="A520" s="9" t="s">
        <v>1308</v>
      </c>
      <c r="B520" s="136" t="s">
        <v>458</v>
      </c>
      <c r="C520" s="9" t="s">
        <v>138</v>
      </c>
      <c r="D520" s="136" t="s">
        <v>113</v>
      </c>
      <c r="E520" s="9" t="s">
        <v>1273</v>
      </c>
      <c r="F520" s="136" t="s">
        <v>59</v>
      </c>
      <c r="G520" s="9" t="s">
        <v>1304</v>
      </c>
      <c r="H520" s="9" t="s">
        <v>459</v>
      </c>
      <c r="I520" s="140" t="n">
        <v>357474</v>
      </c>
      <c r="J520" s="140" t="n">
        <v>255067.14</v>
      </c>
      <c r="K520" s="140" t="n">
        <v>254547.02</v>
      </c>
      <c r="L520" s="152" t="n">
        <f aca="false">K520/J520*100</f>
        <v>99.7960850621527</v>
      </c>
    </row>
    <row r="521" customFormat="false" ht="63" hidden="false" customHeight="true" outlineLevel="7" collapsed="false">
      <c r="A521" s="9" t="s">
        <v>1309</v>
      </c>
      <c r="B521" s="136" t="s">
        <v>793</v>
      </c>
      <c r="C521" s="9" t="s">
        <v>138</v>
      </c>
      <c r="D521" s="136" t="s">
        <v>113</v>
      </c>
      <c r="E521" s="9" t="s">
        <v>1273</v>
      </c>
      <c r="F521" s="136" t="s">
        <v>59</v>
      </c>
      <c r="G521" s="9" t="s">
        <v>1304</v>
      </c>
      <c r="H521" s="9" t="s">
        <v>794</v>
      </c>
      <c r="I521" s="140" t="n">
        <v>15503613</v>
      </c>
      <c r="J521" s="140" t="n">
        <v>16073159</v>
      </c>
      <c r="K521" s="140" t="n">
        <v>16073159</v>
      </c>
      <c r="L521" s="152" t="n">
        <f aca="false">K521/J521*100</f>
        <v>100</v>
      </c>
    </row>
    <row r="522" customFormat="false" ht="15.75" hidden="false" customHeight="true" outlineLevel="7" collapsed="false">
      <c r="A522" s="9" t="s">
        <v>1310</v>
      </c>
      <c r="B522" s="136" t="s">
        <v>784</v>
      </c>
      <c r="C522" s="9" t="s">
        <v>138</v>
      </c>
      <c r="D522" s="136" t="s">
        <v>113</v>
      </c>
      <c r="E522" s="9" t="s">
        <v>1273</v>
      </c>
      <c r="F522" s="136" t="s">
        <v>59</v>
      </c>
      <c r="G522" s="9" t="s">
        <v>1304</v>
      </c>
      <c r="H522" s="9" t="s">
        <v>785</v>
      </c>
      <c r="I522" s="140" t="n">
        <v>32000</v>
      </c>
      <c r="J522" s="140" t="n">
        <v>32000</v>
      </c>
      <c r="K522" s="140" t="n">
        <v>32000</v>
      </c>
      <c r="L522" s="152" t="n">
        <f aca="false">K522/J522*100</f>
        <v>100</v>
      </c>
    </row>
    <row r="523" customFormat="false" ht="63" hidden="false" customHeight="true" outlineLevel="7" collapsed="false">
      <c r="A523" s="9" t="s">
        <v>1311</v>
      </c>
      <c r="B523" s="136" t="s">
        <v>1285</v>
      </c>
      <c r="C523" s="9" t="s">
        <v>138</v>
      </c>
      <c r="D523" s="136" t="s">
        <v>113</v>
      </c>
      <c r="E523" s="9" t="s">
        <v>1273</v>
      </c>
      <c r="F523" s="136" t="s">
        <v>59</v>
      </c>
      <c r="G523" s="9" t="s">
        <v>1304</v>
      </c>
      <c r="H523" s="9" t="s">
        <v>1286</v>
      </c>
      <c r="I523" s="140" t="n">
        <v>9222676</v>
      </c>
      <c r="J523" s="140" t="n">
        <v>11212375</v>
      </c>
      <c r="K523" s="140" t="n">
        <v>11212375</v>
      </c>
      <c r="L523" s="152" t="n">
        <f aca="false">K523/J523*100</f>
        <v>100</v>
      </c>
    </row>
    <row r="524" customFormat="false" ht="15.75" hidden="false" customHeight="true" outlineLevel="7" collapsed="false">
      <c r="A524" s="9" t="s">
        <v>1312</v>
      </c>
      <c r="B524" s="136" t="s">
        <v>1313</v>
      </c>
      <c r="C524" s="9" t="s">
        <v>138</v>
      </c>
      <c r="D524" s="136" t="s">
        <v>113</v>
      </c>
      <c r="E524" s="9" t="s">
        <v>1273</v>
      </c>
      <c r="F524" s="136" t="s">
        <v>59</v>
      </c>
      <c r="G524" s="9" t="s">
        <v>1304</v>
      </c>
      <c r="H524" s="9" t="s">
        <v>1314</v>
      </c>
      <c r="I524" s="140" t="n">
        <v>47000</v>
      </c>
      <c r="J524" s="140" t="n">
        <v>47000</v>
      </c>
      <c r="K524" s="140" t="n">
        <v>47000</v>
      </c>
      <c r="L524" s="152" t="n">
        <f aca="false">K524/J524*100</f>
        <v>100</v>
      </c>
    </row>
    <row r="525" customFormat="false" ht="126" hidden="false" customHeight="true" outlineLevel="6" collapsed="false">
      <c r="A525" s="9" t="s">
        <v>1315</v>
      </c>
      <c r="B525" s="151" t="s">
        <v>1316</v>
      </c>
      <c r="C525" s="148" t="s">
        <v>138</v>
      </c>
      <c r="D525" s="137" t="s">
        <v>113</v>
      </c>
      <c r="E525" s="148" t="s">
        <v>1273</v>
      </c>
      <c r="F525" s="137" t="s">
        <v>59</v>
      </c>
      <c r="G525" s="148" t="s">
        <v>1317</v>
      </c>
      <c r="H525" s="148"/>
      <c r="I525" s="138" t="n">
        <v>0</v>
      </c>
      <c r="J525" s="138" t="n">
        <v>1198000</v>
      </c>
      <c r="K525" s="138" t="n">
        <v>0</v>
      </c>
      <c r="L525" s="150" t="n">
        <f aca="false">K525/J525*100</f>
        <v>0</v>
      </c>
    </row>
    <row r="526" customFormat="false" ht="15.75" hidden="false" customHeight="true" outlineLevel="7" collapsed="false">
      <c r="A526" s="9" t="s">
        <v>1318</v>
      </c>
      <c r="B526" s="136" t="s">
        <v>458</v>
      </c>
      <c r="C526" s="9" t="s">
        <v>138</v>
      </c>
      <c r="D526" s="136" t="s">
        <v>113</v>
      </c>
      <c r="E526" s="9" t="s">
        <v>1273</v>
      </c>
      <c r="F526" s="136" t="s">
        <v>59</v>
      </c>
      <c r="G526" s="9" t="s">
        <v>1317</v>
      </c>
      <c r="H526" s="9" t="s">
        <v>459</v>
      </c>
      <c r="I526" s="140" t="n">
        <v>0</v>
      </c>
      <c r="J526" s="140" t="n">
        <v>599000</v>
      </c>
      <c r="K526" s="140" t="n">
        <v>0</v>
      </c>
      <c r="L526" s="152" t="n">
        <f aca="false">K526/J526*100</f>
        <v>0</v>
      </c>
    </row>
    <row r="527" customFormat="false" ht="15.75" hidden="false" customHeight="true" outlineLevel="7" collapsed="false">
      <c r="A527" s="9" t="s">
        <v>217</v>
      </c>
      <c r="B527" s="136" t="s">
        <v>784</v>
      </c>
      <c r="C527" s="9" t="s">
        <v>138</v>
      </c>
      <c r="D527" s="136" t="s">
        <v>113</v>
      </c>
      <c r="E527" s="9" t="s">
        <v>1273</v>
      </c>
      <c r="F527" s="136" t="s">
        <v>59</v>
      </c>
      <c r="G527" s="9" t="s">
        <v>1317</v>
      </c>
      <c r="H527" s="9" t="s">
        <v>785</v>
      </c>
      <c r="I527" s="140" t="n">
        <v>0</v>
      </c>
      <c r="J527" s="140" t="n">
        <v>599000</v>
      </c>
      <c r="K527" s="140" t="n">
        <v>0</v>
      </c>
      <c r="L527" s="152" t="n">
        <f aca="false">K527/J527*100</f>
        <v>0</v>
      </c>
    </row>
    <row r="528" customFormat="false" ht="63" hidden="false" customHeight="true" outlineLevel="6" collapsed="false">
      <c r="A528" s="9" t="s">
        <v>1319</v>
      </c>
      <c r="B528" s="136" t="s">
        <v>1320</v>
      </c>
      <c r="C528" s="148" t="s">
        <v>138</v>
      </c>
      <c r="D528" s="137" t="s">
        <v>113</v>
      </c>
      <c r="E528" s="148" t="s">
        <v>1273</v>
      </c>
      <c r="F528" s="137" t="s">
        <v>59</v>
      </c>
      <c r="G528" s="148" t="s">
        <v>1321</v>
      </c>
      <c r="H528" s="148"/>
      <c r="I528" s="138" t="n">
        <v>39681389</v>
      </c>
      <c r="J528" s="138" t="n">
        <v>39926637.53</v>
      </c>
      <c r="K528" s="138" t="n">
        <v>32135526.53</v>
      </c>
      <c r="L528" s="150" t="n">
        <f aca="false">K528/J528*100</f>
        <v>80.4864334139184</v>
      </c>
    </row>
    <row r="529" customFormat="false" ht="15.75" hidden="false" customHeight="true" outlineLevel="7" collapsed="false">
      <c r="A529" s="9" t="s">
        <v>1322</v>
      </c>
      <c r="B529" s="136" t="s">
        <v>553</v>
      </c>
      <c r="C529" s="9" t="s">
        <v>138</v>
      </c>
      <c r="D529" s="136" t="s">
        <v>113</v>
      </c>
      <c r="E529" s="9" t="s">
        <v>1273</v>
      </c>
      <c r="F529" s="136" t="s">
        <v>59</v>
      </c>
      <c r="G529" s="9" t="s">
        <v>1321</v>
      </c>
      <c r="H529" s="9" t="s">
        <v>554</v>
      </c>
      <c r="I529" s="140" t="n">
        <v>3186410</v>
      </c>
      <c r="J529" s="140" t="n">
        <v>3347654.6</v>
      </c>
      <c r="K529" s="140" t="n">
        <v>3260208.37</v>
      </c>
      <c r="L529" s="152" t="n">
        <f aca="false">K529/J529*100</f>
        <v>97.3878359493838</v>
      </c>
    </row>
    <row r="530" customFormat="false" ht="31.5" hidden="false" customHeight="true" outlineLevel="7" collapsed="false">
      <c r="A530" s="9" t="s">
        <v>1323</v>
      </c>
      <c r="B530" s="136" t="s">
        <v>566</v>
      </c>
      <c r="C530" s="9" t="s">
        <v>138</v>
      </c>
      <c r="D530" s="136" t="s">
        <v>113</v>
      </c>
      <c r="E530" s="9" t="s">
        <v>1273</v>
      </c>
      <c r="F530" s="136" t="s">
        <v>59</v>
      </c>
      <c r="G530" s="9" t="s">
        <v>1321</v>
      </c>
      <c r="H530" s="9" t="s">
        <v>567</v>
      </c>
      <c r="I530" s="140" t="n">
        <v>48500</v>
      </c>
      <c r="J530" s="140" t="n">
        <v>4109.34</v>
      </c>
      <c r="K530" s="140" t="n">
        <v>2832.47</v>
      </c>
      <c r="L530" s="152" t="n">
        <f aca="false">K530/J530*100</f>
        <v>68.9276136800557</v>
      </c>
    </row>
    <row r="531" customFormat="false" ht="47.25" hidden="false" customHeight="true" outlineLevel="7" collapsed="false">
      <c r="A531" s="9" t="s">
        <v>1324</v>
      </c>
      <c r="B531" s="136" t="s">
        <v>556</v>
      </c>
      <c r="C531" s="9" t="s">
        <v>138</v>
      </c>
      <c r="D531" s="136" t="s">
        <v>113</v>
      </c>
      <c r="E531" s="9" t="s">
        <v>1273</v>
      </c>
      <c r="F531" s="136" t="s">
        <v>59</v>
      </c>
      <c r="G531" s="9" t="s">
        <v>1321</v>
      </c>
      <c r="H531" s="9" t="s">
        <v>168</v>
      </c>
      <c r="I531" s="140" t="n">
        <v>950260</v>
      </c>
      <c r="J531" s="140" t="n">
        <v>983191</v>
      </c>
      <c r="K531" s="140" t="n">
        <v>965378.38</v>
      </c>
      <c r="L531" s="152" t="n">
        <f aca="false">K531/J531*100</f>
        <v>98.1882848805573</v>
      </c>
    </row>
    <row r="532" customFormat="false" ht="31.5" hidden="false" customHeight="true" outlineLevel="7" collapsed="false">
      <c r="A532" s="9" t="s">
        <v>1325</v>
      </c>
      <c r="B532" s="136" t="s">
        <v>1326</v>
      </c>
      <c r="C532" s="9" t="s">
        <v>138</v>
      </c>
      <c r="D532" s="136" t="s">
        <v>113</v>
      </c>
      <c r="E532" s="9" t="s">
        <v>1273</v>
      </c>
      <c r="F532" s="136" t="s">
        <v>59</v>
      </c>
      <c r="G532" s="9" t="s">
        <v>1321</v>
      </c>
      <c r="H532" s="9" t="s">
        <v>853</v>
      </c>
      <c r="I532" s="140" t="n">
        <v>5877300</v>
      </c>
      <c r="J532" s="140" t="n">
        <v>5877300</v>
      </c>
      <c r="K532" s="140" t="n">
        <v>0</v>
      </c>
      <c r="L532" s="152" t="n">
        <f aca="false">K532/J532*100</f>
        <v>0</v>
      </c>
    </row>
    <row r="533" customFormat="false" ht="15.75" hidden="false" customHeight="true" outlineLevel="7" collapsed="false">
      <c r="A533" s="9" t="s">
        <v>1327</v>
      </c>
      <c r="B533" s="136" t="s">
        <v>458</v>
      </c>
      <c r="C533" s="9" t="s">
        <v>138</v>
      </c>
      <c r="D533" s="136" t="s">
        <v>113</v>
      </c>
      <c r="E533" s="9" t="s">
        <v>1273</v>
      </c>
      <c r="F533" s="136" t="s">
        <v>59</v>
      </c>
      <c r="G533" s="9" t="s">
        <v>1321</v>
      </c>
      <c r="H533" s="9" t="s">
        <v>459</v>
      </c>
      <c r="I533" s="140" t="n">
        <v>9240439</v>
      </c>
      <c r="J533" s="140" t="n">
        <v>8916424.51</v>
      </c>
      <c r="K533" s="140" t="n">
        <v>8100907</v>
      </c>
      <c r="L533" s="152" t="n">
        <f aca="false">K533/J533*100</f>
        <v>90.8537608423043</v>
      </c>
    </row>
    <row r="534" customFormat="false" ht="63" hidden="false" customHeight="true" outlineLevel="7" collapsed="false">
      <c r="A534" s="9" t="s">
        <v>1328</v>
      </c>
      <c r="B534" s="136" t="s">
        <v>793</v>
      </c>
      <c r="C534" s="9" t="s">
        <v>138</v>
      </c>
      <c r="D534" s="136" t="s">
        <v>113</v>
      </c>
      <c r="E534" s="9" t="s">
        <v>1273</v>
      </c>
      <c r="F534" s="136" t="s">
        <v>59</v>
      </c>
      <c r="G534" s="9" t="s">
        <v>1321</v>
      </c>
      <c r="H534" s="9" t="s">
        <v>794</v>
      </c>
      <c r="I534" s="140" t="n">
        <v>12966840</v>
      </c>
      <c r="J534" s="140" t="n">
        <v>13164040</v>
      </c>
      <c r="K534" s="140" t="n">
        <v>13164040</v>
      </c>
      <c r="L534" s="152" t="n">
        <f aca="false">K534/J534*100</f>
        <v>100</v>
      </c>
    </row>
    <row r="535" customFormat="false" ht="15.75" hidden="false" customHeight="true" outlineLevel="7" collapsed="false">
      <c r="A535" s="9" t="s">
        <v>1329</v>
      </c>
      <c r="B535" s="136" t="s">
        <v>784</v>
      </c>
      <c r="C535" s="9" t="s">
        <v>138</v>
      </c>
      <c r="D535" s="136" t="s">
        <v>113</v>
      </c>
      <c r="E535" s="9" t="s">
        <v>1273</v>
      </c>
      <c r="F535" s="136" t="s">
        <v>59</v>
      </c>
      <c r="G535" s="9" t="s">
        <v>1321</v>
      </c>
      <c r="H535" s="9" t="s">
        <v>785</v>
      </c>
      <c r="I535" s="140" t="n">
        <v>0</v>
      </c>
      <c r="J535" s="140" t="n">
        <v>95324.76</v>
      </c>
      <c r="K535" s="140" t="n">
        <v>95324.76</v>
      </c>
      <c r="L535" s="152" t="n">
        <f aca="false">K535/J535*100</f>
        <v>100</v>
      </c>
    </row>
    <row r="536" customFormat="false" ht="63" hidden="false" customHeight="true" outlineLevel="7" collapsed="false">
      <c r="A536" s="9" t="s">
        <v>1330</v>
      </c>
      <c r="B536" s="136" t="s">
        <v>1285</v>
      </c>
      <c r="C536" s="9" t="s">
        <v>138</v>
      </c>
      <c r="D536" s="136" t="s">
        <v>113</v>
      </c>
      <c r="E536" s="9" t="s">
        <v>1273</v>
      </c>
      <c r="F536" s="136" t="s">
        <v>59</v>
      </c>
      <c r="G536" s="9" t="s">
        <v>1321</v>
      </c>
      <c r="H536" s="9" t="s">
        <v>1286</v>
      </c>
      <c r="I536" s="140" t="n">
        <v>7362590</v>
      </c>
      <c r="J536" s="140" t="n">
        <v>6262390</v>
      </c>
      <c r="K536" s="140" t="n">
        <v>6262390</v>
      </c>
      <c r="L536" s="152" t="n">
        <f aca="false">K536/J536*100</f>
        <v>100</v>
      </c>
    </row>
    <row r="537" customFormat="false" ht="15.75" hidden="false" customHeight="true" outlineLevel="7" collapsed="false">
      <c r="A537" s="9" t="s">
        <v>1331</v>
      </c>
      <c r="B537" s="136" t="s">
        <v>1313</v>
      </c>
      <c r="C537" s="9" t="s">
        <v>138</v>
      </c>
      <c r="D537" s="136" t="s">
        <v>113</v>
      </c>
      <c r="E537" s="9" t="s">
        <v>1273</v>
      </c>
      <c r="F537" s="136" t="s">
        <v>59</v>
      </c>
      <c r="G537" s="9" t="s">
        <v>1321</v>
      </c>
      <c r="H537" s="9" t="s">
        <v>1314</v>
      </c>
      <c r="I537" s="140" t="n">
        <v>0</v>
      </c>
      <c r="J537" s="140" t="n">
        <v>979121.54</v>
      </c>
      <c r="K537" s="140" t="n">
        <v>9121.54</v>
      </c>
      <c r="L537" s="152" t="n">
        <f aca="false">K537/J537*100</f>
        <v>0.931604466591553</v>
      </c>
    </row>
    <row r="538" customFormat="false" ht="31.5" hidden="false" customHeight="true" outlineLevel="7" collapsed="false">
      <c r="A538" s="9" t="s">
        <v>1332</v>
      </c>
      <c r="B538" s="136" t="s">
        <v>464</v>
      </c>
      <c r="C538" s="9" t="s">
        <v>138</v>
      </c>
      <c r="D538" s="136" t="s">
        <v>113</v>
      </c>
      <c r="E538" s="9" t="s">
        <v>1273</v>
      </c>
      <c r="F538" s="136" t="s">
        <v>59</v>
      </c>
      <c r="G538" s="9" t="s">
        <v>1321</v>
      </c>
      <c r="H538" s="9" t="s">
        <v>465</v>
      </c>
      <c r="I538" s="140" t="n">
        <v>0</v>
      </c>
      <c r="J538" s="140" t="n">
        <v>129886.8</v>
      </c>
      <c r="K538" s="140" t="n">
        <v>126886.8</v>
      </c>
      <c r="L538" s="152" t="n">
        <f aca="false">K538/J538*100</f>
        <v>97.6902964735447</v>
      </c>
    </row>
    <row r="539" customFormat="false" ht="15.75" hidden="false" customHeight="true" outlineLevel="7" collapsed="false">
      <c r="A539" s="9" t="s">
        <v>1333</v>
      </c>
      <c r="B539" s="136" t="s">
        <v>571</v>
      </c>
      <c r="C539" s="9" t="s">
        <v>138</v>
      </c>
      <c r="D539" s="136" t="s">
        <v>113</v>
      </c>
      <c r="E539" s="9" t="s">
        <v>1273</v>
      </c>
      <c r="F539" s="136" t="s">
        <v>59</v>
      </c>
      <c r="G539" s="9" t="s">
        <v>1321</v>
      </c>
      <c r="H539" s="9" t="s">
        <v>572</v>
      </c>
      <c r="I539" s="140" t="n">
        <v>0</v>
      </c>
      <c r="J539" s="140" t="n">
        <v>21960.98</v>
      </c>
      <c r="K539" s="140" t="n">
        <v>21960.98</v>
      </c>
      <c r="L539" s="152" t="n">
        <f aca="false">K539/J539*100</f>
        <v>100</v>
      </c>
    </row>
    <row r="540" customFormat="false" ht="15.75" hidden="false" customHeight="true" outlineLevel="7" collapsed="false">
      <c r="A540" s="9" t="s">
        <v>1334</v>
      </c>
      <c r="B540" s="136" t="s">
        <v>466</v>
      </c>
      <c r="C540" s="9" t="s">
        <v>138</v>
      </c>
      <c r="D540" s="136" t="s">
        <v>113</v>
      </c>
      <c r="E540" s="9" t="s">
        <v>1273</v>
      </c>
      <c r="F540" s="136" t="s">
        <v>59</v>
      </c>
      <c r="G540" s="9" t="s">
        <v>1321</v>
      </c>
      <c r="H540" s="9" t="s">
        <v>467</v>
      </c>
      <c r="I540" s="140" t="n">
        <v>49050</v>
      </c>
      <c r="J540" s="140" t="n">
        <v>145234</v>
      </c>
      <c r="K540" s="140" t="n">
        <v>126476.23</v>
      </c>
      <c r="L540" s="152" t="n">
        <f aca="false">K540/J540*100</f>
        <v>87.0844499221945</v>
      </c>
    </row>
    <row r="541" customFormat="false" ht="110.25" hidden="false" customHeight="true" outlineLevel="6" collapsed="false">
      <c r="A541" s="9" t="s">
        <v>1335</v>
      </c>
      <c r="B541" s="151" t="s">
        <v>1336</v>
      </c>
      <c r="C541" s="148" t="s">
        <v>138</v>
      </c>
      <c r="D541" s="137" t="s">
        <v>113</v>
      </c>
      <c r="E541" s="148" t="s">
        <v>1273</v>
      </c>
      <c r="F541" s="137" t="s">
        <v>59</v>
      </c>
      <c r="G541" s="148" t="s">
        <v>1337</v>
      </c>
      <c r="H541" s="148"/>
      <c r="I541" s="138" t="n">
        <v>8050000</v>
      </c>
      <c r="J541" s="138" t="n">
        <v>7950860</v>
      </c>
      <c r="K541" s="138" t="n">
        <v>7813356.18</v>
      </c>
      <c r="L541" s="150" t="n">
        <f aca="false">K541/J541*100</f>
        <v>98.2705792832473</v>
      </c>
    </row>
    <row r="542" customFormat="false" ht="15.75" hidden="false" customHeight="true" outlineLevel="7" collapsed="false">
      <c r="A542" s="9" t="s">
        <v>1338</v>
      </c>
      <c r="B542" s="136" t="s">
        <v>553</v>
      </c>
      <c r="C542" s="9" t="s">
        <v>138</v>
      </c>
      <c r="D542" s="136" t="s">
        <v>113</v>
      </c>
      <c r="E542" s="9" t="s">
        <v>1273</v>
      </c>
      <c r="F542" s="136" t="s">
        <v>59</v>
      </c>
      <c r="G542" s="9" t="s">
        <v>1337</v>
      </c>
      <c r="H542" s="9" t="s">
        <v>554</v>
      </c>
      <c r="I542" s="140" t="n">
        <v>2730000</v>
      </c>
      <c r="J542" s="140" t="n">
        <v>2689000</v>
      </c>
      <c r="K542" s="140" t="n">
        <v>2588104.16</v>
      </c>
      <c r="L542" s="152" t="n">
        <f aca="false">K542/J542*100</f>
        <v>96.2478304202306</v>
      </c>
    </row>
    <row r="543" customFormat="false" ht="47.25" hidden="false" customHeight="true" outlineLevel="7" collapsed="false">
      <c r="A543" s="9" t="s">
        <v>1339</v>
      </c>
      <c r="B543" s="136" t="s">
        <v>556</v>
      </c>
      <c r="C543" s="9" t="s">
        <v>138</v>
      </c>
      <c r="D543" s="136" t="s">
        <v>113</v>
      </c>
      <c r="E543" s="9" t="s">
        <v>1273</v>
      </c>
      <c r="F543" s="136" t="s">
        <v>59</v>
      </c>
      <c r="G543" s="9" t="s">
        <v>1337</v>
      </c>
      <c r="H543" s="9" t="s">
        <v>168</v>
      </c>
      <c r="I543" s="140" t="n">
        <v>820000</v>
      </c>
      <c r="J543" s="140" t="n">
        <v>828860</v>
      </c>
      <c r="K543" s="140" t="n">
        <v>792252.02</v>
      </c>
      <c r="L543" s="152" t="n">
        <f aca="false">K543/J543*100</f>
        <v>95.5833337354921</v>
      </c>
    </row>
    <row r="544" customFormat="false" ht="63" hidden="false" customHeight="true" outlineLevel="7" collapsed="false">
      <c r="A544" s="9" t="s">
        <v>1340</v>
      </c>
      <c r="B544" s="136" t="s">
        <v>793</v>
      </c>
      <c r="C544" s="9" t="s">
        <v>138</v>
      </c>
      <c r="D544" s="136" t="s">
        <v>113</v>
      </c>
      <c r="E544" s="9" t="s">
        <v>1273</v>
      </c>
      <c r="F544" s="136" t="s">
        <v>59</v>
      </c>
      <c r="G544" s="9" t="s">
        <v>1337</v>
      </c>
      <c r="H544" s="9" t="s">
        <v>794</v>
      </c>
      <c r="I544" s="140" t="n">
        <v>3000000</v>
      </c>
      <c r="J544" s="140" t="n">
        <v>2802800</v>
      </c>
      <c r="K544" s="140" t="n">
        <v>2802800</v>
      </c>
      <c r="L544" s="152" t="n">
        <f aca="false">K544/J544*100</f>
        <v>100</v>
      </c>
    </row>
    <row r="545" customFormat="false" ht="63" hidden="false" customHeight="true" outlineLevel="7" collapsed="false">
      <c r="A545" s="9" t="s">
        <v>1341</v>
      </c>
      <c r="B545" s="136" t="s">
        <v>1285</v>
      </c>
      <c r="C545" s="9" t="s">
        <v>138</v>
      </c>
      <c r="D545" s="136" t="s">
        <v>113</v>
      </c>
      <c r="E545" s="9" t="s">
        <v>1273</v>
      </c>
      <c r="F545" s="136" t="s">
        <v>59</v>
      </c>
      <c r="G545" s="9" t="s">
        <v>1337</v>
      </c>
      <c r="H545" s="9" t="s">
        <v>1286</v>
      </c>
      <c r="I545" s="140" t="n">
        <v>1500000</v>
      </c>
      <c r="J545" s="140" t="n">
        <v>1630200</v>
      </c>
      <c r="K545" s="140" t="n">
        <v>1630200</v>
      </c>
      <c r="L545" s="152" t="n">
        <f aca="false">K545/J545*100</f>
        <v>100</v>
      </c>
    </row>
    <row r="546" customFormat="false" ht="78.75" hidden="false" customHeight="true" outlineLevel="6" collapsed="false">
      <c r="A546" s="9" t="s">
        <v>1342</v>
      </c>
      <c r="B546" s="151" t="s">
        <v>1343</v>
      </c>
      <c r="C546" s="148" t="s">
        <v>138</v>
      </c>
      <c r="D546" s="137" t="s">
        <v>113</v>
      </c>
      <c r="E546" s="148" t="s">
        <v>1273</v>
      </c>
      <c r="F546" s="137" t="s">
        <v>59</v>
      </c>
      <c r="G546" s="148" t="s">
        <v>1344</v>
      </c>
      <c r="H546" s="148"/>
      <c r="I546" s="138" t="n">
        <v>993600</v>
      </c>
      <c r="J546" s="138" t="n">
        <v>973600</v>
      </c>
      <c r="K546" s="138" t="n">
        <v>929233.35</v>
      </c>
      <c r="L546" s="150" t="n">
        <f aca="false">K546/J546*100</f>
        <v>95.4430310188989</v>
      </c>
    </row>
    <row r="547" customFormat="false" ht="15.75" hidden="false" customHeight="true" outlineLevel="7" collapsed="false">
      <c r="A547" s="9" t="s">
        <v>1345</v>
      </c>
      <c r="B547" s="136" t="s">
        <v>458</v>
      </c>
      <c r="C547" s="9" t="s">
        <v>138</v>
      </c>
      <c r="D547" s="136" t="s">
        <v>113</v>
      </c>
      <c r="E547" s="9" t="s">
        <v>1273</v>
      </c>
      <c r="F547" s="136" t="s">
        <v>59</v>
      </c>
      <c r="G547" s="9" t="s">
        <v>1344</v>
      </c>
      <c r="H547" s="9" t="s">
        <v>459</v>
      </c>
      <c r="I547" s="140" t="n">
        <v>993600</v>
      </c>
      <c r="J547" s="140" t="n">
        <v>973600</v>
      </c>
      <c r="K547" s="140" t="n">
        <v>929233.35</v>
      </c>
      <c r="L547" s="152" t="n">
        <f aca="false">K547/J547*100</f>
        <v>95.4430310188989</v>
      </c>
    </row>
    <row r="548" customFormat="false" ht="78.75" hidden="false" customHeight="true" outlineLevel="6" collapsed="false">
      <c r="A548" s="9" t="s">
        <v>1346</v>
      </c>
      <c r="B548" s="151" t="s">
        <v>1347</v>
      </c>
      <c r="C548" s="148" t="s">
        <v>138</v>
      </c>
      <c r="D548" s="137" t="s">
        <v>113</v>
      </c>
      <c r="E548" s="148" t="s">
        <v>1273</v>
      </c>
      <c r="F548" s="137" t="s">
        <v>59</v>
      </c>
      <c r="G548" s="148" t="s">
        <v>1348</v>
      </c>
      <c r="H548" s="148"/>
      <c r="I548" s="138" t="n">
        <v>0</v>
      </c>
      <c r="J548" s="138" t="n">
        <v>1316001.1</v>
      </c>
      <c r="K548" s="138" t="n">
        <v>1316001.1</v>
      </c>
      <c r="L548" s="150" t="n">
        <f aca="false">K548/J548*100</f>
        <v>100</v>
      </c>
    </row>
    <row r="549" customFormat="false" ht="31.5" hidden="false" customHeight="true" outlineLevel="7" collapsed="false">
      <c r="A549" s="9" t="s">
        <v>1349</v>
      </c>
      <c r="B549" s="136" t="s">
        <v>1350</v>
      </c>
      <c r="C549" s="9" t="s">
        <v>138</v>
      </c>
      <c r="D549" s="136" t="s">
        <v>113</v>
      </c>
      <c r="E549" s="9" t="s">
        <v>1273</v>
      </c>
      <c r="F549" s="136" t="s">
        <v>59</v>
      </c>
      <c r="G549" s="9" t="s">
        <v>1348</v>
      </c>
      <c r="H549" s="9" t="s">
        <v>1147</v>
      </c>
      <c r="I549" s="140" t="n">
        <v>0</v>
      </c>
      <c r="J549" s="140" t="n">
        <v>1139938.03</v>
      </c>
      <c r="K549" s="140" t="n">
        <v>1139938.03</v>
      </c>
      <c r="L549" s="152" t="n">
        <f aca="false">K549/J549*100</f>
        <v>100</v>
      </c>
    </row>
    <row r="550" customFormat="false" ht="15.75" hidden="false" customHeight="true" outlineLevel="7" collapsed="false">
      <c r="A550" s="9" t="s">
        <v>1351</v>
      </c>
      <c r="B550" s="136" t="s">
        <v>784</v>
      </c>
      <c r="C550" s="9" t="s">
        <v>138</v>
      </c>
      <c r="D550" s="136" t="s">
        <v>113</v>
      </c>
      <c r="E550" s="9" t="s">
        <v>1273</v>
      </c>
      <c r="F550" s="136" t="s">
        <v>59</v>
      </c>
      <c r="G550" s="9" t="s">
        <v>1348</v>
      </c>
      <c r="H550" s="9" t="s">
        <v>785</v>
      </c>
      <c r="I550" s="140" t="n">
        <v>0</v>
      </c>
      <c r="J550" s="140" t="n">
        <v>176063.07</v>
      </c>
      <c r="K550" s="140" t="n">
        <v>176063.07</v>
      </c>
      <c r="L550" s="152" t="n">
        <f aca="false">K550/J550*100</f>
        <v>100</v>
      </c>
    </row>
    <row r="551" customFormat="false" ht="78.75" hidden="false" customHeight="true" outlineLevel="6" collapsed="false">
      <c r="A551" s="9" t="s">
        <v>1352</v>
      </c>
      <c r="B551" s="151" t="s">
        <v>1353</v>
      </c>
      <c r="C551" s="148" t="s">
        <v>138</v>
      </c>
      <c r="D551" s="137" t="s">
        <v>113</v>
      </c>
      <c r="E551" s="148" t="s">
        <v>1273</v>
      </c>
      <c r="F551" s="137" t="s">
        <v>59</v>
      </c>
      <c r="G551" s="148" t="s">
        <v>1354</v>
      </c>
      <c r="H551" s="148"/>
      <c r="I551" s="138" t="n">
        <v>2233720</v>
      </c>
      <c r="J551" s="138" t="n">
        <v>1958325.75</v>
      </c>
      <c r="K551" s="138" t="n">
        <v>1751995.43</v>
      </c>
      <c r="L551" s="150" t="n">
        <f aca="false">K551/J551*100</f>
        <v>89.4639428603745</v>
      </c>
    </row>
    <row r="552" customFormat="false" ht="15.75" hidden="false" customHeight="true" outlineLevel="7" collapsed="false">
      <c r="A552" s="9" t="s">
        <v>1355</v>
      </c>
      <c r="B552" s="136" t="s">
        <v>458</v>
      </c>
      <c r="C552" s="9" t="s">
        <v>138</v>
      </c>
      <c r="D552" s="136" t="s">
        <v>113</v>
      </c>
      <c r="E552" s="9" t="s">
        <v>1273</v>
      </c>
      <c r="F552" s="136" t="s">
        <v>59</v>
      </c>
      <c r="G552" s="9" t="s">
        <v>1354</v>
      </c>
      <c r="H552" s="9" t="s">
        <v>459</v>
      </c>
      <c r="I552" s="140" t="n">
        <v>792000</v>
      </c>
      <c r="J552" s="140" t="n">
        <v>792000</v>
      </c>
      <c r="K552" s="140" t="n">
        <v>783384.99</v>
      </c>
      <c r="L552" s="152" t="n">
        <f aca="false">K552/J552*100</f>
        <v>98.9122462121212</v>
      </c>
    </row>
    <row r="553" customFormat="false" ht="15.75" hidden="false" customHeight="true" outlineLevel="7" collapsed="false">
      <c r="A553" s="9" t="s">
        <v>1356</v>
      </c>
      <c r="B553" s="136" t="s">
        <v>784</v>
      </c>
      <c r="C553" s="9" t="s">
        <v>138</v>
      </c>
      <c r="D553" s="136" t="s">
        <v>113</v>
      </c>
      <c r="E553" s="9" t="s">
        <v>1273</v>
      </c>
      <c r="F553" s="136" t="s">
        <v>59</v>
      </c>
      <c r="G553" s="9" t="s">
        <v>1354</v>
      </c>
      <c r="H553" s="9" t="s">
        <v>785</v>
      </c>
      <c r="I553" s="140" t="n">
        <v>811720</v>
      </c>
      <c r="J553" s="140" t="n">
        <v>727230.08</v>
      </c>
      <c r="K553" s="140" t="n">
        <v>727230</v>
      </c>
      <c r="L553" s="152" t="n">
        <f aca="false">K553/J553*100</f>
        <v>99.9999889993549</v>
      </c>
    </row>
    <row r="554" customFormat="false" ht="15.75" hidden="false" customHeight="true" outlineLevel="7" collapsed="false">
      <c r="A554" s="9" t="s">
        <v>1357</v>
      </c>
      <c r="B554" s="136" t="s">
        <v>1313</v>
      </c>
      <c r="C554" s="9" t="s">
        <v>138</v>
      </c>
      <c r="D554" s="136" t="s">
        <v>113</v>
      </c>
      <c r="E554" s="9" t="s">
        <v>1273</v>
      </c>
      <c r="F554" s="136" t="s">
        <v>59</v>
      </c>
      <c r="G554" s="9" t="s">
        <v>1354</v>
      </c>
      <c r="H554" s="9" t="s">
        <v>1314</v>
      </c>
      <c r="I554" s="140" t="n">
        <v>630000</v>
      </c>
      <c r="J554" s="140" t="n">
        <v>439095.67</v>
      </c>
      <c r="K554" s="140" t="n">
        <v>241380.44</v>
      </c>
      <c r="L554" s="152" t="n">
        <f aca="false">K554/J554*100</f>
        <v>54.9721749704341</v>
      </c>
    </row>
    <row r="555" customFormat="false" ht="94.5" hidden="false" customHeight="true" outlineLevel="6" collapsed="false">
      <c r="A555" s="9" t="s">
        <v>1358</v>
      </c>
      <c r="B555" s="151" t="s">
        <v>1359</v>
      </c>
      <c r="C555" s="148" t="s">
        <v>138</v>
      </c>
      <c r="D555" s="137" t="s">
        <v>113</v>
      </c>
      <c r="E555" s="148" t="s">
        <v>1273</v>
      </c>
      <c r="F555" s="137" t="s">
        <v>59</v>
      </c>
      <c r="G555" s="148" t="s">
        <v>1360</v>
      </c>
      <c r="H555" s="148"/>
      <c r="I555" s="138" t="n">
        <v>4788409.31</v>
      </c>
      <c r="J555" s="138" t="n">
        <v>5574380.82</v>
      </c>
      <c r="K555" s="138" t="n">
        <v>4602920.3</v>
      </c>
      <c r="L555" s="150" t="n">
        <f aca="false">K555/J555*100</f>
        <v>82.572763659875</v>
      </c>
    </row>
    <row r="556" customFormat="false" ht="15.75" hidden="false" customHeight="true" outlineLevel="7" collapsed="false">
      <c r="A556" s="9" t="s">
        <v>1361</v>
      </c>
      <c r="B556" s="136" t="s">
        <v>458</v>
      </c>
      <c r="C556" s="9" t="s">
        <v>138</v>
      </c>
      <c r="D556" s="136" t="s">
        <v>113</v>
      </c>
      <c r="E556" s="9" t="s">
        <v>1273</v>
      </c>
      <c r="F556" s="136" t="s">
        <v>59</v>
      </c>
      <c r="G556" s="9" t="s">
        <v>1360</v>
      </c>
      <c r="H556" s="9" t="s">
        <v>459</v>
      </c>
      <c r="I556" s="140" t="n">
        <v>3728359.31</v>
      </c>
      <c r="J556" s="140" t="n">
        <v>3855280.67</v>
      </c>
      <c r="K556" s="140" t="n">
        <v>3406042.03</v>
      </c>
      <c r="L556" s="152" t="n">
        <f aca="false">K556/J556*100</f>
        <v>88.3474465686567</v>
      </c>
    </row>
    <row r="557" customFormat="false" ht="15.75" hidden="false" customHeight="true" outlineLevel="7" collapsed="false">
      <c r="A557" s="9" t="s">
        <v>1362</v>
      </c>
      <c r="B557" s="136" t="s">
        <v>784</v>
      </c>
      <c r="C557" s="9" t="s">
        <v>138</v>
      </c>
      <c r="D557" s="136" t="s">
        <v>113</v>
      </c>
      <c r="E557" s="9" t="s">
        <v>1273</v>
      </c>
      <c r="F557" s="136" t="s">
        <v>59</v>
      </c>
      <c r="G557" s="9" t="s">
        <v>1360</v>
      </c>
      <c r="H557" s="9" t="s">
        <v>785</v>
      </c>
      <c r="I557" s="140" t="n">
        <v>1060050</v>
      </c>
      <c r="J557" s="140" t="n">
        <v>1719100.15</v>
      </c>
      <c r="K557" s="140" t="n">
        <v>1196878.27</v>
      </c>
      <c r="L557" s="152" t="n">
        <f aca="false">K557/J557*100</f>
        <v>69.6223701684861</v>
      </c>
    </row>
    <row r="558" customFormat="false" ht="31.5" hidden="false" customHeight="true" outlineLevel="4" collapsed="false">
      <c r="A558" s="9" t="s">
        <v>1363</v>
      </c>
      <c r="B558" s="136" t="s">
        <v>1364</v>
      </c>
      <c r="C558" s="148" t="s">
        <v>138</v>
      </c>
      <c r="D558" s="137" t="s">
        <v>113</v>
      </c>
      <c r="E558" s="148" t="s">
        <v>1273</v>
      </c>
      <c r="F558" s="137" t="s">
        <v>59</v>
      </c>
      <c r="G558" s="148" t="s">
        <v>1365</v>
      </c>
      <c r="H558" s="148"/>
      <c r="I558" s="138" t="n">
        <v>0</v>
      </c>
      <c r="J558" s="138" t="n">
        <v>3911320</v>
      </c>
      <c r="K558" s="138" t="n">
        <v>3903390.4</v>
      </c>
      <c r="L558" s="150" t="n">
        <f aca="false">K558/J558*100</f>
        <v>99.7972653733267</v>
      </c>
    </row>
    <row r="559" customFormat="false" ht="31.5" hidden="false" customHeight="true" outlineLevel="5" collapsed="false">
      <c r="A559" s="9" t="s">
        <v>1366</v>
      </c>
      <c r="B559" s="136" t="s">
        <v>1367</v>
      </c>
      <c r="C559" s="148" t="s">
        <v>138</v>
      </c>
      <c r="D559" s="137" t="s">
        <v>113</v>
      </c>
      <c r="E559" s="148" t="s">
        <v>1273</v>
      </c>
      <c r="F559" s="137" t="s">
        <v>59</v>
      </c>
      <c r="G559" s="148" t="s">
        <v>1368</v>
      </c>
      <c r="H559" s="148"/>
      <c r="I559" s="138" t="n">
        <v>0</v>
      </c>
      <c r="J559" s="138" t="n">
        <v>3911320</v>
      </c>
      <c r="K559" s="138" t="n">
        <v>3903390.4</v>
      </c>
      <c r="L559" s="150" t="n">
        <f aca="false">K559/J559*100</f>
        <v>99.7972653733267</v>
      </c>
    </row>
    <row r="560" customFormat="false" ht="47.25" hidden="false" customHeight="true" outlineLevel="6" collapsed="false">
      <c r="A560" s="9" t="s">
        <v>1369</v>
      </c>
      <c r="B560" s="136" t="s">
        <v>1370</v>
      </c>
      <c r="C560" s="148" t="s">
        <v>138</v>
      </c>
      <c r="D560" s="137" t="s">
        <v>113</v>
      </c>
      <c r="E560" s="148" t="s">
        <v>1273</v>
      </c>
      <c r="F560" s="137" t="s">
        <v>59</v>
      </c>
      <c r="G560" s="148" t="s">
        <v>1371</v>
      </c>
      <c r="H560" s="148"/>
      <c r="I560" s="138" t="n">
        <v>0</v>
      </c>
      <c r="J560" s="138" t="n">
        <v>3911320</v>
      </c>
      <c r="K560" s="138" t="n">
        <v>3903390.4</v>
      </c>
      <c r="L560" s="150" t="n">
        <f aca="false">K560/J560*100</f>
        <v>99.7972653733267</v>
      </c>
    </row>
    <row r="561" customFormat="false" ht="15.75" hidden="false" customHeight="true" outlineLevel="7" collapsed="false">
      <c r="A561" s="9" t="s">
        <v>1372</v>
      </c>
      <c r="B561" s="136" t="s">
        <v>784</v>
      </c>
      <c r="C561" s="9" t="s">
        <v>138</v>
      </c>
      <c r="D561" s="136" t="s">
        <v>113</v>
      </c>
      <c r="E561" s="9" t="s">
        <v>1273</v>
      </c>
      <c r="F561" s="136" t="s">
        <v>59</v>
      </c>
      <c r="G561" s="9" t="s">
        <v>1371</v>
      </c>
      <c r="H561" s="9" t="s">
        <v>785</v>
      </c>
      <c r="I561" s="140" t="n">
        <v>0</v>
      </c>
      <c r="J561" s="140" t="n">
        <v>3911320</v>
      </c>
      <c r="K561" s="140" t="n">
        <v>3903390.4</v>
      </c>
      <c r="L561" s="152" t="n">
        <f aca="false">K561/J561*100</f>
        <v>99.7972653733267</v>
      </c>
    </row>
    <row r="562" customFormat="false" ht="15.75" hidden="false" customHeight="true" outlineLevel="2" collapsed="false">
      <c r="A562" s="9" t="s">
        <v>1373</v>
      </c>
      <c r="B562" s="136" t="s">
        <v>395</v>
      </c>
      <c r="C562" s="148" t="s">
        <v>138</v>
      </c>
      <c r="D562" s="137" t="s">
        <v>113</v>
      </c>
      <c r="E562" s="148" t="s">
        <v>1374</v>
      </c>
      <c r="F562" s="137" t="s">
        <v>66</v>
      </c>
      <c r="G562" s="148"/>
      <c r="H562" s="148"/>
      <c r="I562" s="138" t="n">
        <v>239409720</v>
      </c>
      <c r="J562" s="138" t="n">
        <v>265930844.02</v>
      </c>
      <c r="K562" s="138" t="n">
        <v>256980989.38</v>
      </c>
      <c r="L562" s="150" t="n">
        <f aca="false">K562/J562*100</f>
        <v>96.6345180180277</v>
      </c>
    </row>
    <row r="563" customFormat="false" ht="31.5" hidden="false" customHeight="true" outlineLevel="4" collapsed="false">
      <c r="A563" s="9" t="s">
        <v>219</v>
      </c>
      <c r="B563" s="136" t="s">
        <v>875</v>
      </c>
      <c r="C563" s="148" t="s">
        <v>138</v>
      </c>
      <c r="D563" s="137" t="s">
        <v>113</v>
      </c>
      <c r="E563" s="148" t="s">
        <v>1374</v>
      </c>
      <c r="F563" s="137" t="s">
        <v>66</v>
      </c>
      <c r="G563" s="148" t="s">
        <v>876</v>
      </c>
      <c r="H563" s="148"/>
      <c r="I563" s="138" t="n">
        <v>239403720</v>
      </c>
      <c r="J563" s="138" t="n">
        <v>259566283.02</v>
      </c>
      <c r="K563" s="138" t="n">
        <v>251144191.98</v>
      </c>
      <c r="L563" s="150" t="n">
        <f aca="false">K563/J563*100</f>
        <v>96.755321630371</v>
      </c>
    </row>
    <row r="564" customFormat="false" ht="47.25" hidden="false" customHeight="true" outlineLevel="5" collapsed="false">
      <c r="A564" s="9" t="s">
        <v>1375</v>
      </c>
      <c r="B564" s="136" t="s">
        <v>1276</v>
      </c>
      <c r="C564" s="148" t="s">
        <v>138</v>
      </c>
      <c r="D564" s="137" t="s">
        <v>113</v>
      </c>
      <c r="E564" s="148" t="s">
        <v>1374</v>
      </c>
      <c r="F564" s="137" t="s">
        <v>66</v>
      </c>
      <c r="G564" s="148" t="s">
        <v>1277</v>
      </c>
      <c r="H564" s="148"/>
      <c r="I564" s="138" t="n">
        <v>236807320</v>
      </c>
      <c r="J564" s="138" t="n">
        <v>259566283.02</v>
      </c>
      <c r="K564" s="138" t="n">
        <v>251144191.98</v>
      </c>
      <c r="L564" s="150" t="n">
        <f aca="false">K564/J564*100</f>
        <v>96.755321630371</v>
      </c>
    </row>
    <row r="565" customFormat="false" ht="110.25" hidden="false" customHeight="true" outlineLevel="6" collapsed="false">
      <c r="A565" s="9" t="s">
        <v>1376</v>
      </c>
      <c r="B565" s="151" t="s">
        <v>1279</v>
      </c>
      <c r="C565" s="148" t="s">
        <v>138</v>
      </c>
      <c r="D565" s="137" t="s">
        <v>113</v>
      </c>
      <c r="E565" s="148" t="s">
        <v>1374</v>
      </c>
      <c r="F565" s="137" t="s">
        <v>66</v>
      </c>
      <c r="G565" s="148" t="s">
        <v>1280</v>
      </c>
      <c r="H565" s="148"/>
      <c r="I565" s="138" t="n">
        <v>0</v>
      </c>
      <c r="J565" s="138" t="n">
        <v>11632440</v>
      </c>
      <c r="K565" s="138" t="n">
        <v>11632440</v>
      </c>
      <c r="L565" s="150" t="n">
        <f aca="false">K565/J565*100</f>
        <v>100</v>
      </c>
    </row>
    <row r="566" customFormat="false" ht="15.75" hidden="false" customHeight="true" outlineLevel="7" collapsed="false">
      <c r="A566" s="9" t="s">
        <v>1377</v>
      </c>
      <c r="B566" s="136" t="s">
        <v>553</v>
      </c>
      <c r="C566" s="9" t="s">
        <v>138</v>
      </c>
      <c r="D566" s="136" t="s">
        <v>113</v>
      </c>
      <c r="E566" s="9" t="s">
        <v>1374</v>
      </c>
      <c r="F566" s="136" t="s">
        <v>66</v>
      </c>
      <c r="G566" s="9" t="s">
        <v>1280</v>
      </c>
      <c r="H566" s="9" t="s">
        <v>554</v>
      </c>
      <c r="I566" s="140" t="n">
        <v>0</v>
      </c>
      <c r="J566" s="140" t="n">
        <v>5182440</v>
      </c>
      <c r="K566" s="140" t="n">
        <v>5182440</v>
      </c>
      <c r="L566" s="152" t="n">
        <f aca="false">K566/J566*100</f>
        <v>100</v>
      </c>
    </row>
    <row r="567" customFormat="false" ht="47.25" hidden="false" customHeight="true" outlineLevel="7" collapsed="false">
      <c r="A567" s="9" t="s">
        <v>1378</v>
      </c>
      <c r="B567" s="136" t="s">
        <v>556</v>
      </c>
      <c r="C567" s="9" t="s">
        <v>138</v>
      </c>
      <c r="D567" s="136" t="s">
        <v>113</v>
      </c>
      <c r="E567" s="9" t="s">
        <v>1374</v>
      </c>
      <c r="F567" s="136" t="s">
        <v>66</v>
      </c>
      <c r="G567" s="9" t="s">
        <v>1280</v>
      </c>
      <c r="H567" s="9" t="s">
        <v>168</v>
      </c>
      <c r="I567" s="140" t="n">
        <v>0</v>
      </c>
      <c r="J567" s="140" t="n">
        <v>1565021</v>
      </c>
      <c r="K567" s="140" t="n">
        <v>1565021</v>
      </c>
      <c r="L567" s="152" t="n">
        <f aca="false">K567/J567*100</f>
        <v>100</v>
      </c>
    </row>
    <row r="568" customFormat="false" ht="63" hidden="false" customHeight="true" outlineLevel="7" collapsed="false">
      <c r="A568" s="9" t="s">
        <v>1379</v>
      </c>
      <c r="B568" s="136" t="s">
        <v>793</v>
      </c>
      <c r="C568" s="9" t="s">
        <v>138</v>
      </c>
      <c r="D568" s="136" t="s">
        <v>113</v>
      </c>
      <c r="E568" s="9" t="s">
        <v>1374</v>
      </c>
      <c r="F568" s="136" t="s">
        <v>66</v>
      </c>
      <c r="G568" s="9" t="s">
        <v>1280</v>
      </c>
      <c r="H568" s="9" t="s">
        <v>794</v>
      </c>
      <c r="I568" s="140" t="n">
        <v>0</v>
      </c>
      <c r="J568" s="140" t="n">
        <v>4884979</v>
      </c>
      <c r="K568" s="140" t="n">
        <v>4884979</v>
      </c>
      <c r="L568" s="152" t="n">
        <f aca="false">K568/J568*100</f>
        <v>100</v>
      </c>
    </row>
    <row r="569" customFormat="false" ht="173.25" hidden="false" customHeight="true" outlineLevel="6" collapsed="false">
      <c r="A569" s="9" t="s">
        <v>1380</v>
      </c>
      <c r="B569" s="151" t="s">
        <v>1288</v>
      </c>
      <c r="C569" s="148" t="s">
        <v>138</v>
      </c>
      <c r="D569" s="137" t="s">
        <v>113</v>
      </c>
      <c r="E569" s="148" t="s">
        <v>1374</v>
      </c>
      <c r="F569" s="137" t="s">
        <v>66</v>
      </c>
      <c r="G569" s="148" t="s">
        <v>1289</v>
      </c>
      <c r="H569" s="148"/>
      <c r="I569" s="138" t="n">
        <v>0</v>
      </c>
      <c r="J569" s="138" t="n">
        <v>319160</v>
      </c>
      <c r="K569" s="138" t="n">
        <v>319160</v>
      </c>
      <c r="L569" s="150" t="n">
        <f aca="false">K569/J569*100</f>
        <v>100</v>
      </c>
    </row>
    <row r="570" customFormat="false" ht="15.75" hidden="false" customHeight="true" outlineLevel="7" collapsed="false">
      <c r="A570" s="9" t="s">
        <v>1381</v>
      </c>
      <c r="B570" s="136" t="s">
        <v>553</v>
      </c>
      <c r="C570" s="9" t="s">
        <v>138</v>
      </c>
      <c r="D570" s="136" t="s">
        <v>113</v>
      </c>
      <c r="E570" s="9" t="s">
        <v>1374</v>
      </c>
      <c r="F570" s="136" t="s">
        <v>66</v>
      </c>
      <c r="G570" s="9" t="s">
        <v>1289</v>
      </c>
      <c r="H570" s="9" t="s">
        <v>554</v>
      </c>
      <c r="I570" s="140" t="n">
        <v>0</v>
      </c>
      <c r="J570" s="140" t="n">
        <v>162420</v>
      </c>
      <c r="K570" s="140" t="n">
        <v>162420</v>
      </c>
      <c r="L570" s="152" t="n">
        <f aca="false">K570/J570*100</f>
        <v>100</v>
      </c>
    </row>
    <row r="571" customFormat="false" ht="47.25" hidden="false" customHeight="true" outlineLevel="7" collapsed="false">
      <c r="A571" s="9" t="s">
        <v>1382</v>
      </c>
      <c r="B571" s="136" t="s">
        <v>556</v>
      </c>
      <c r="C571" s="9" t="s">
        <v>138</v>
      </c>
      <c r="D571" s="136" t="s">
        <v>113</v>
      </c>
      <c r="E571" s="9" t="s">
        <v>1374</v>
      </c>
      <c r="F571" s="136" t="s">
        <v>66</v>
      </c>
      <c r="G571" s="9" t="s">
        <v>1289</v>
      </c>
      <c r="H571" s="9" t="s">
        <v>168</v>
      </c>
      <c r="I571" s="140" t="n">
        <v>0</v>
      </c>
      <c r="J571" s="140" t="n">
        <v>49050</v>
      </c>
      <c r="K571" s="140" t="n">
        <v>49050</v>
      </c>
      <c r="L571" s="152" t="n">
        <f aca="false">K571/J571*100</f>
        <v>100</v>
      </c>
    </row>
    <row r="572" customFormat="false" ht="63" hidden="false" customHeight="true" outlineLevel="7" collapsed="false">
      <c r="A572" s="9" t="s">
        <v>1383</v>
      </c>
      <c r="B572" s="136" t="s">
        <v>793</v>
      </c>
      <c r="C572" s="9" t="s">
        <v>138</v>
      </c>
      <c r="D572" s="136" t="s">
        <v>113</v>
      </c>
      <c r="E572" s="9" t="s">
        <v>1374</v>
      </c>
      <c r="F572" s="136" t="s">
        <v>66</v>
      </c>
      <c r="G572" s="9" t="s">
        <v>1289</v>
      </c>
      <c r="H572" s="9" t="s">
        <v>794</v>
      </c>
      <c r="I572" s="140" t="n">
        <v>0</v>
      </c>
      <c r="J572" s="140" t="n">
        <v>107690</v>
      </c>
      <c r="K572" s="140" t="n">
        <v>107690</v>
      </c>
      <c r="L572" s="152" t="n">
        <f aca="false">K572/J572*100</f>
        <v>100</v>
      </c>
    </row>
    <row r="573" customFormat="false" ht="189" hidden="false" customHeight="true" outlineLevel="6" collapsed="false">
      <c r="A573" s="9" t="s">
        <v>1384</v>
      </c>
      <c r="B573" s="151" t="s">
        <v>1385</v>
      </c>
      <c r="C573" s="148" t="s">
        <v>138</v>
      </c>
      <c r="D573" s="137" t="s">
        <v>113</v>
      </c>
      <c r="E573" s="148" t="s">
        <v>1374</v>
      </c>
      <c r="F573" s="137" t="s">
        <v>66</v>
      </c>
      <c r="G573" s="148" t="s">
        <v>1386</v>
      </c>
      <c r="H573" s="148"/>
      <c r="I573" s="138" t="n">
        <v>13452200</v>
      </c>
      <c r="J573" s="138" t="n">
        <v>14596440</v>
      </c>
      <c r="K573" s="138" t="n">
        <v>14541353.88</v>
      </c>
      <c r="L573" s="150" t="n">
        <f aca="false">K573/J573*100</f>
        <v>99.6226057860684</v>
      </c>
    </row>
    <row r="574" customFormat="false" ht="15.75" hidden="false" customHeight="true" outlineLevel="7" collapsed="false">
      <c r="A574" s="9" t="s">
        <v>1387</v>
      </c>
      <c r="B574" s="136" t="s">
        <v>553</v>
      </c>
      <c r="C574" s="9" t="s">
        <v>138</v>
      </c>
      <c r="D574" s="136" t="s">
        <v>113</v>
      </c>
      <c r="E574" s="9" t="s">
        <v>1374</v>
      </c>
      <c r="F574" s="136" t="s">
        <v>66</v>
      </c>
      <c r="G574" s="9" t="s">
        <v>1386</v>
      </c>
      <c r="H574" s="9" t="s">
        <v>554</v>
      </c>
      <c r="I574" s="140" t="n">
        <v>5213613</v>
      </c>
      <c r="J574" s="140" t="n">
        <v>6169444</v>
      </c>
      <c r="K574" s="140" t="n">
        <v>6140083.82</v>
      </c>
      <c r="L574" s="152" t="n">
        <f aca="false">K574/J574*100</f>
        <v>99.524103306554</v>
      </c>
    </row>
    <row r="575" customFormat="false" ht="47.25" hidden="false" customHeight="true" outlineLevel="7" collapsed="false">
      <c r="A575" s="9" t="s">
        <v>1388</v>
      </c>
      <c r="B575" s="136" t="s">
        <v>556</v>
      </c>
      <c r="C575" s="9" t="s">
        <v>138</v>
      </c>
      <c r="D575" s="136" t="s">
        <v>113</v>
      </c>
      <c r="E575" s="9" t="s">
        <v>1374</v>
      </c>
      <c r="F575" s="136" t="s">
        <v>66</v>
      </c>
      <c r="G575" s="9" t="s">
        <v>1386</v>
      </c>
      <c r="H575" s="9" t="s">
        <v>168</v>
      </c>
      <c r="I575" s="140" t="n">
        <v>1574528</v>
      </c>
      <c r="J575" s="140" t="n">
        <v>1861329</v>
      </c>
      <c r="K575" s="140" t="n">
        <v>1835617.06</v>
      </c>
      <c r="L575" s="152" t="n">
        <f aca="false">K575/J575*100</f>
        <v>98.6186246493769</v>
      </c>
    </row>
    <row r="576" customFormat="false" ht="15.75" hidden="false" customHeight="true" outlineLevel="7" collapsed="false">
      <c r="A576" s="9" t="s">
        <v>1389</v>
      </c>
      <c r="B576" s="136" t="s">
        <v>458</v>
      </c>
      <c r="C576" s="9" t="s">
        <v>138</v>
      </c>
      <c r="D576" s="136" t="s">
        <v>113</v>
      </c>
      <c r="E576" s="9" t="s">
        <v>1374</v>
      </c>
      <c r="F576" s="136" t="s">
        <v>66</v>
      </c>
      <c r="G576" s="9" t="s">
        <v>1386</v>
      </c>
      <c r="H576" s="9" t="s">
        <v>459</v>
      </c>
      <c r="I576" s="140" t="n">
        <v>0</v>
      </c>
      <c r="J576" s="140" t="n">
        <v>14</v>
      </c>
      <c r="K576" s="140" t="n">
        <v>0</v>
      </c>
      <c r="L576" s="152" t="n">
        <f aca="false">K576/J576*100</f>
        <v>0</v>
      </c>
    </row>
    <row r="577" customFormat="false" ht="63" hidden="false" customHeight="true" outlineLevel="7" collapsed="false">
      <c r="A577" s="9" t="s">
        <v>1390</v>
      </c>
      <c r="B577" s="136" t="s">
        <v>793</v>
      </c>
      <c r="C577" s="9" t="s">
        <v>138</v>
      </c>
      <c r="D577" s="136" t="s">
        <v>113</v>
      </c>
      <c r="E577" s="9" t="s">
        <v>1374</v>
      </c>
      <c r="F577" s="136" t="s">
        <v>66</v>
      </c>
      <c r="G577" s="9" t="s">
        <v>1386</v>
      </c>
      <c r="H577" s="9" t="s">
        <v>794</v>
      </c>
      <c r="I577" s="140" t="n">
        <v>6664059</v>
      </c>
      <c r="J577" s="140" t="n">
        <v>6565653</v>
      </c>
      <c r="K577" s="140" t="n">
        <v>6565653</v>
      </c>
      <c r="L577" s="152" t="n">
        <f aca="false">K577/J577*100</f>
        <v>100</v>
      </c>
    </row>
    <row r="578" customFormat="false" ht="94.5" hidden="false" customHeight="true" outlineLevel="6" collapsed="false">
      <c r="A578" s="9" t="s">
        <v>1391</v>
      </c>
      <c r="B578" s="151" t="s">
        <v>1392</v>
      </c>
      <c r="C578" s="148" t="s">
        <v>138</v>
      </c>
      <c r="D578" s="137" t="s">
        <v>113</v>
      </c>
      <c r="E578" s="148" t="s">
        <v>1374</v>
      </c>
      <c r="F578" s="137" t="s">
        <v>66</v>
      </c>
      <c r="G578" s="148" t="s">
        <v>1393</v>
      </c>
      <c r="H578" s="148"/>
      <c r="I578" s="138" t="n">
        <v>0</v>
      </c>
      <c r="J578" s="138" t="n">
        <v>850000</v>
      </c>
      <c r="K578" s="138" t="n">
        <v>0</v>
      </c>
      <c r="L578" s="150" t="n">
        <f aca="false">K578/J578*100</f>
        <v>0</v>
      </c>
    </row>
    <row r="579" customFormat="false" ht="15.75" hidden="false" customHeight="true" outlineLevel="7" collapsed="false">
      <c r="A579" s="9" t="s">
        <v>1394</v>
      </c>
      <c r="B579" s="136" t="s">
        <v>784</v>
      </c>
      <c r="C579" s="9" t="s">
        <v>138</v>
      </c>
      <c r="D579" s="136" t="s">
        <v>113</v>
      </c>
      <c r="E579" s="9" t="s">
        <v>1374</v>
      </c>
      <c r="F579" s="136" t="s">
        <v>66</v>
      </c>
      <c r="G579" s="9" t="s">
        <v>1393</v>
      </c>
      <c r="H579" s="9" t="s">
        <v>785</v>
      </c>
      <c r="I579" s="140" t="n">
        <v>0</v>
      </c>
      <c r="J579" s="140" t="n">
        <v>850000</v>
      </c>
      <c r="K579" s="140" t="n">
        <v>0</v>
      </c>
      <c r="L579" s="152" t="n">
        <f aca="false">K579/J579*100</f>
        <v>0</v>
      </c>
    </row>
    <row r="580" customFormat="false" ht="78.75" hidden="false" customHeight="true" outlineLevel="6" collapsed="false">
      <c r="A580" s="9" t="s">
        <v>1395</v>
      </c>
      <c r="B580" s="136" t="s">
        <v>1396</v>
      </c>
      <c r="C580" s="148" t="s">
        <v>138</v>
      </c>
      <c r="D580" s="137" t="s">
        <v>113</v>
      </c>
      <c r="E580" s="148" t="s">
        <v>1374</v>
      </c>
      <c r="F580" s="137" t="s">
        <v>66</v>
      </c>
      <c r="G580" s="148" t="s">
        <v>1397</v>
      </c>
      <c r="H580" s="148"/>
      <c r="I580" s="138" t="n">
        <v>0</v>
      </c>
      <c r="J580" s="138" t="n">
        <v>1402200</v>
      </c>
      <c r="K580" s="138" t="n">
        <v>1402200</v>
      </c>
      <c r="L580" s="150" t="n">
        <f aca="false">K580/J580*100</f>
        <v>100</v>
      </c>
    </row>
    <row r="581" customFormat="false" ht="15.75" hidden="false" customHeight="true" outlineLevel="7" collapsed="false">
      <c r="A581" s="9" t="s">
        <v>1398</v>
      </c>
      <c r="B581" s="136" t="s">
        <v>458</v>
      </c>
      <c r="C581" s="9" t="s">
        <v>138</v>
      </c>
      <c r="D581" s="136" t="s">
        <v>113</v>
      </c>
      <c r="E581" s="9" t="s">
        <v>1374</v>
      </c>
      <c r="F581" s="136" t="s">
        <v>66</v>
      </c>
      <c r="G581" s="9" t="s">
        <v>1397</v>
      </c>
      <c r="H581" s="9" t="s">
        <v>459</v>
      </c>
      <c r="I581" s="140" t="n">
        <v>0</v>
      </c>
      <c r="J581" s="140" t="n">
        <v>1158600.8</v>
      </c>
      <c r="K581" s="140" t="n">
        <v>1158600.8</v>
      </c>
      <c r="L581" s="152" t="n">
        <f aca="false">K581/J581*100</f>
        <v>100</v>
      </c>
    </row>
    <row r="582" customFormat="false" ht="15.75" hidden="false" customHeight="true" outlineLevel="7" collapsed="false">
      <c r="A582" s="9" t="s">
        <v>1399</v>
      </c>
      <c r="B582" s="136" t="s">
        <v>784</v>
      </c>
      <c r="C582" s="9" t="s">
        <v>138</v>
      </c>
      <c r="D582" s="136" t="s">
        <v>113</v>
      </c>
      <c r="E582" s="9" t="s">
        <v>1374</v>
      </c>
      <c r="F582" s="136" t="s">
        <v>66</v>
      </c>
      <c r="G582" s="9" t="s">
        <v>1397</v>
      </c>
      <c r="H582" s="9" t="s">
        <v>785</v>
      </c>
      <c r="I582" s="140" t="n">
        <v>0</v>
      </c>
      <c r="J582" s="140" t="n">
        <v>243599.2</v>
      </c>
      <c r="K582" s="140" t="n">
        <v>243599.2</v>
      </c>
      <c r="L582" s="152" t="n">
        <f aca="false">K582/J582*100</f>
        <v>100</v>
      </c>
    </row>
    <row r="583" customFormat="false" ht="204.75" hidden="false" customHeight="true" outlineLevel="6" collapsed="false">
      <c r="A583" s="9" t="s">
        <v>1400</v>
      </c>
      <c r="B583" s="151" t="s">
        <v>1401</v>
      </c>
      <c r="C583" s="148" t="s">
        <v>138</v>
      </c>
      <c r="D583" s="137" t="s">
        <v>113</v>
      </c>
      <c r="E583" s="148" t="s">
        <v>1374</v>
      </c>
      <c r="F583" s="137" t="s">
        <v>66</v>
      </c>
      <c r="G583" s="148" t="s">
        <v>1402</v>
      </c>
      <c r="H583" s="148"/>
      <c r="I583" s="138" t="n">
        <v>141537900</v>
      </c>
      <c r="J583" s="138" t="n">
        <v>141176100</v>
      </c>
      <c r="K583" s="138" t="n">
        <v>141139524.65</v>
      </c>
      <c r="L583" s="150" t="n">
        <f aca="false">K583/J583*100</f>
        <v>99.9740923924092</v>
      </c>
    </row>
    <row r="584" customFormat="false" ht="15.75" hidden="false" customHeight="true" outlineLevel="7" collapsed="false">
      <c r="A584" s="9" t="s">
        <v>1403</v>
      </c>
      <c r="B584" s="136" t="s">
        <v>553</v>
      </c>
      <c r="C584" s="9" t="s">
        <v>138</v>
      </c>
      <c r="D584" s="136" t="s">
        <v>113</v>
      </c>
      <c r="E584" s="9" t="s">
        <v>1374</v>
      </c>
      <c r="F584" s="136" t="s">
        <v>66</v>
      </c>
      <c r="G584" s="9" t="s">
        <v>1402</v>
      </c>
      <c r="H584" s="9" t="s">
        <v>554</v>
      </c>
      <c r="I584" s="140" t="n">
        <v>61514220</v>
      </c>
      <c r="J584" s="140" t="n">
        <v>61943210</v>
      </c>
      <c r="K584" s="140" t="n">
        <v>61936009.07</v>
      </c>
      <c r="L584" s="152" t="n">
        <f aca="false">K584/J584*100</f>
        <v>99.9883749486021</v>
      </c>
    </row>
    <row r="585" customFormat="false" ht="31.5" hidden="false" customHeight="true" outlineLevel="7" collapsed="false">
      <c r="A585" s="9" t="s">
        <v>1404</v>
      </c>
      <c r="B585" s="136" t="s">
        <v>566</v>
      </c>
      <c r="C585" s="9" t="s">
        <v>138</v>
      </c>
      <c r="D585" s="136" t="s">
        <v>113</v>
      </c>
      <c r="E585" s="9" t="s">
        <v>1374</v>
      </c>
      <c r="F585" s="136" t="s">
        <v>66</v>
      </c>
      <c r="G585" s="9" t="s">
        <v>1402</v>
      </c>
      <c r="H585" s="9" t="s">
        <v>567</v>
      </c>
      <c r="I585" s="140" t="n">
        <v>315812</v>
      </c>
      <c r="J585" s="140" t="n">
        <v>184067.5</v>
      </c>
      <c r="K585" s="140" t="n">
        <v>184067.5</v>
      </c>
      <c r="L585" s="152" t="n">
        <f aca="false">K585/J585*100</f>
        <v>100</v>
      </c>
    </row>
    <row r="586" customFormat="false" ht="47.25" hidden="false" customHeight="true" outlineLevel="7" collapsed="false">
      <c r="A586" s="9" t="s">
        <v>1405</v>
      </c>
      <c r="B586" s="136" t="s">
        <v>556</v>
      </c>
      <c r="C586" s="9" t="s">
        <v>138</v>
      </c>
      <c r="D586" s="136" t="s">
        <v>113</v>
      </c>
      <c r="E586" s="9" t="s">
        <v>1374</v>
      </c>
      <c r="F586" s="136" t="s">
        <v>66</v>
      </c>
      <c r="G586" s="9" t="s">
        <v>1402</v>
      </c>
      <c r="H586" s="9" t="s">
        <v>168</v>
      </c>
      <c r="I586" s="140" t="n">
        <v>18577294</v>
      </c>
      <c r="J586" s="140" t="n">
        <v>18663874</v>
      </c>
      <c r="K586" s="140" t="n">
        <v>18652051.27</v>
      </c>
      <c r="L586" s="152" t="n">
        <f aca="false">K586/J586*100</f>
        <v>99.9366544694847</v>
      </c>
    </row>
    <row r="587" customFormat="false" ht="15.75" hidden="false" customHeight="true" outlineLevel="7" collapsed="false">
      <c r="A587" s="9" t="s">
        <v>1406</v>
      </c>
      <c r="B587" s="136" t="s">
        <v>458</v>
      </c>
      <c r="C587" s="9" t="s">
        <v>138</v>
      </c>
      <c r="D587" s="136" t="s">
        <v>113</v>
      </c>
      <c r="E587" s="9" t="s">
        <v>1374</v>
      </c>
      <c r="F587" s="136" t="s">
        <v>66</v>
      </c>
      <c r="G587" s="9" t="s">
        <v>1402</v>
      </c>
      <c r="H587" s="9" t="s">
        <v>459</v>
      </c>
      <c r="I587" s="140" t="n">
        <v>3075499</v>
      </c>
      <c r="J587" s="140" t="n">
        <v>3497613.5</v>
      </c>
      <c r="K587" s="140" t="n">
        <v>3480358</v>
      </c>
      <c r="L587" s="152" t="n">
        <f aca="false">K587/J587*100</f>
        <v>99.5066493196003</v>
      </c>
    </row>
    <row r="588" customFormat="false" ht="63" hidden="false" customHeight="true" outlineLevel="7" collapsed="false">
      <c r="A588" s="9" t="s">
        <v>1407</v>
      </c>
      <c r="B588" s="136" t="s">
        <v>793</v>
      </c>
      <c r="C588" s="9" t="s">
        <v>138</v>
      </c>
      <c r="D588" s="136" t="s">
        <v>113</v>
      </c>
      <c r="E588" s="9" t="s">
        <v>1374</v>
      </c>
      <c r="F588" s="136" t="s">
        <v>66</v>
      </c>
      <c r="G588" s="9" t="s">
        <v>1402</v>
      </c>
      <c r="H588" s="9" t="s">
        <v>794</v>
      </c>
      <c r="I588" s="140" t="n">
        <v>56623181</v>
      </c>
      <c r="J588" s="140" t="n">
        <v>55157164</v>
      </c>
      <c r="K588" s="140" t="n">
        <v>55157164</v>
      </c>
      <c r="L588" s="152" t="n">
        <f aca="false">K588/J588*100</f>
        <v>100</v>
      </c>
    </row>
    <row r="589" customFormat="false" ht="15.75" hidden="false" customHeight="true" outlineLevel="7" collapsed="false">
      <c r="A589" s="9" t="s">
        <v>1408</v>
      </c>
      <c r="B589" s="136" t="s">
        <v>784</v>
      </c>
      <c r="C589" s="9" t="s">
        <v>138</v>
      </c>
      <c r="D589" s="136" t="s">
        <v>113</v>
      </c>
      <c r="E589" s="9" t="s">
        <v>1374</v>
      </c>
      <c r="F589" s="136" t="s">
        <v>66</v>
      </c>
      <c r="G589" s="9" t="s">
        <v>1402</v>
      </c>
      <c r="H589" s="9" t="s">
        <v>785</v>
      </c>
      <c r="I589" s="140" t="n">
        <v>1431894</v>
      </c>
      <c r="J589" s="140" t="n">
        <v>1730171</v>
      </c>
      <c r="K589" s="140" t="n">
        <v>1729874.81</v>
      </c>
      <c r="L589" s="152" t="n">
        <f aca="false">K589/J589*100</f>
        <v>99.9828808828723</v>
      </c>
    </row>
    <row r="590" customFormat="false" ht="126" hidden="false" customHeight="true" outlineLevel="6" collapsed="false">
      <c r="A590" s="9" t="s">
        <v>1409</v>
      </c>
      <c r="B590" s="151" t="s">
        <v>1316</v>
      </c>
      <c r="C590" s="148" t="s">
        <v>138</v>
      </c>
      <c r="D590" s="137" t="s">
        <v>113</v>
      </c>
      <c r="E590" s="148" t="s">
        <v>1374</v>
      </c>
      <c r="F590" s="137" t="s">
        <v>66</v>
      </c>
      <c r="G590" s="148" t="s">
        <v>1317</v>
      </c>
      <c r="H590" s="148"/>
      <c r="I590" s="138" t="n">
        <v>0</v>
      </c>
      <c r="J590" s="138" t="n">
        <v>504253</v>
      </c>
      <c r="K590" s="138" t="n">
        <v>0</v>
      </c>
      <c r="L590" s="150" t="n">
        <f aca="false">K590/J590*100</f>
        <v>0</v>
      </c>
    </row>
    <row r="591" customFormat="false" ht="15.75" hidden="false" customHeight="true" outlineLevel="7" collapsed="false">
      <c r="A591" s="9" t="s">
        <v>1410</v>
      </c>
      <c r="B591" s="136" t="s">
        <v>458</v>
      </c>
      <c r="C591" s="9" t="s">
        <v>138</v>
      </c>
      <c r="D591" s="136" t="s">
        <v>113</v>
      </c>
      <c r="E591" s="9" t="s">
        <v>1374</v>
      </c>
      <c r="F591" s="136" t="s">
        <v>66</v>
      </c>
      <c r="G591" s="9" t="s">
        <v>1317</v>
      </c>
      <c r="H591" s="9" t="s">
        <v>459</v>
      </c>
      <c r="I591" s="140" t="n">
        <v>0</v>
      </c>
      <c r="J591" s="140" t="n">
        <v>504253</v>
      </c>
      <c r="K591" s="140" t="n">
        <v>0</v>
      </c>
      <c r="L591" s="152" t="n">
        <f aca="false">K591/J591*100</f>
        <v>0</v>
      </c>
    </row>
    <row r="592" customFormat="false" ht="63" hidden="false" customHeight="true" outlineLevel="6" collapsed="false">
      <c r="A592" s="9" t="s">
        <v>1411</v>
      </c>
      <c r="B592" s="136" t="s">
        <v>1320</v>
      </c>
      <c r="C592" s="148" t="s">
        <v>138</v>
      </c>
      <c r="D592" s="137" t="s">
        <v>113</v>
      </c>
      <c r="E592" s="148" t="s">
        <v>1374</v>
      </c>
      <c r="F592" s="137" t="s">
        <v>66</v>
      </c>
      <c r="G592" s="148" t="s">
        <v>1321</v>
      </c>
      <c r="H592" s="148"/>
      <c r="I592" s="138" t="n">
        <v>62916070</v>
      </c>
      <c r="J592" s="138" t="n">
        <v>63599441.26</v>
      </c>
      <c r="K592" s="138" t="n">
        <v>59097786.89</v>
      </c>
      <c r="L592" s="150" t="n">
        <f aca="false">K592/J592*100</f>
        <v>92.9218649082201</v>
      </c>
    </row>
    <row r="593" customFormat="false" ht="15.75" hidden="false" customHeight="true" outlineLevel="7" collapsed="false">
      <c r="A593" s="9" t="s">
        <v>1412</v>
      </c>
      <c r="B593" s="136" t="s">
        <v>553</v>
      </c>
      <c r="C593" s="9" t="s">
        <v>138</v>
      </c>
      <c r="D593" s="136" t="s">
        <v>113</v>
      </c>
      <c r="E593" s="9" t="s">
        <v>1374</v>
      </c>
      <c r="F593" s="136" t="s">
        <v>66</v>
      </c>
      <c r="G593" s="9" t="s">
        <v>1321</v>
      </c>
      <c r="H593" s="9" t="s">
        <v>554</v>
      </c>
      <c r="I593" s="140" t="n">
        <v>6864133</v>
      </c>
      <c r="J593" s="140" t="n">
        <v>6667872.22</v>
      </c>
      <c r="K593" s="140" t="n">
        <v>6373072.98</v>
      </c>
      <c r="L593" s="152" t="n">
        <f aca="false">K593/J593*100</f>
        <v>95.5788108968891</v>
      </c>
    </row>
    <row r="594" customFormat="false" ht="31.5" hidden="false" customHeight="true" outlineLevel="7" collapsed="false">
      <c r="A594" s="9" t="s">
        <v>1413</v>
      </c>
      <c r="B594" s="136" t="s">
        <v>566</v>
      </c>
      <c r="C594" s="9" t="s">
        <v>138</v>
      </c>
      <c r="D594" s="136" t="s">
        <v>113</v>
      </c>
      <c r="E594" s="9" t="s">
        <v>1374</v>
      </c>
      <c r="F594" s="136" t="s">
        <v>66</v>
      </c>
      <c r="G594" s="9" t="s">
        <v>1321</v>
      </c>
      <c r="H594" s="9" t="s">
        <v>567</v>
      </c>
      <c r="I594" s="140" t="n">
        <v>44020</v>
      </c>
      <c r="J594" s="140" t="n">
        <v>7469.41</v>
      </c>
      <c r="K594" s="140" t="n">
        <v>7103.87</v>
      </c>
      <c r="L594" s="152" t="n">
        <f aca="false">K594/J594*100</f>
        <v>95.1061730444573</v>
      </c>
    </row>
    <row r="595" customFormat="false" ht="47.25" hidden="false" customHeight="true" outlineLevel="7" collapsed="false">
      <c r="A595" s="9" t="s">
        <v>1414</v>
      </c>
      <c r="B595" s="136" t="s">
        <v>556</v>
      </c>
      <c r="C595" s="9" t="s">
        <v>138</v>
      </c>
      <c r="D595" s="136" t="s">
        <v>113</v>
      </c>
      <c r="E595" s="9" t="s">
        <v>1374</v>
      </c>
      <c r="F595" s="136" t="s">
        <v>66</v>
      </c>
      <c r="G595" s="9" t="s">
        <v>1321</v>
      </c>
      <c r="H595" s="9" t="s">
        <v>168</v>
      </c>
      <c r="I595" s="140" t="n">
        <v>2033810</v>
      </c>
      <c r="J595" s="140" t="n">
        <v>1948780</v>
      </c>
      <c r="K595" s="140" t="n">
        <v>1858901.6</v>
      </c>
      <c r="L595" s="152" t="n">
        <f aca="false">K595/J595*100</f>
        <v>95.3879658042468</v>
      </c>
    </row>
    <row r="596" customFormat="false" ht="15.75" hidden="false" customHeight="true" outlineLevel="7" collapsed="false">
      <c r="A596" s="9" t="s">
        <v>1415</v>
      </c>
      <c r="B596" s="136" t="s">
        <v>458</v>
      </c>
      <c r="C596" s="9" t="s">
        <v>138</v>
      </c>
      <c r="D596" s="136" t="s">
        <v>113</v>
      </c>
      <c r="E596" s="9" t="s">
        <v>1374</v>
      </c>
      <c r="F596" s="136" t="s">
        <v>66</v>
      </c>
      <c r="G596" s="9" t="s">
        <v>1321</v>
      </c>
      <c r="H596" s="9" t="s">
        <v>459</v>
      </c>
      <c r="I596" s="140" t="n">
        <v>35497167</v>
      </c>
      <c r="J596" s="140" t="n">
        <v>35821735.68</v>
      </c>
      <c r="K596" s="140" t="n">
        <v>32575610.44</v>
      </c>
      <c r="L596" s="152" t="n">
        <f aca="false">K596/J596*100</f>
        <v>90.9381129127912</v>
      </c>
    </row>
    <row r="597" customFormat="false" ht="63" hidden="false" customHeight="true" outlineLevel="7" collapsed="false">
      <c r="A597" s="9" t="s">
        <v>1416</v>
      </c>
      <c r="B597" s="136" t="s">
        <v>793</v>
      </c>
      <c r="C597" s="9" t="s">
        <v>138</v>
      </c>
      <c r="D597" s="136" t="s">
        <v>113</v>
      </c>
      <c r="E597" s="9" t="s">
        <v>1374</v>
      </c>
      <c r="F597" s="136" t="s">
        <v>66</v>
      </c>
      <c r="G597" s="9" t="s">
        <v>1321</v>
      </c>
      <c r="H597" s="9" t="s">
        <v>794</v>
      </c>
      <c r="I597" s="140" t="n">
        <v>18352210</v>
      </c>
      <c r="J597" s="140" t="n">
        <v>17651810</v>
      </c>
      <c r="K597" s="140" t="n">
        <v>17651810</v>
      </c>
      <c r="L597" s="152" t="n">
        <f aca="false">K597/J597*100</f>
        <v>100</v>
      </c>
    </row>
    <row r="598" customFormat="false" ht="15.75" hidden="false" customHeight="true" outlineLevel="7" collapsed="false">
      <c r="A598" s="9" t="s">
        <v>1417</v>
      </c>
      <c r="B598" s="136" t="s">
        <v>784</v>
      </c>
      <c r="C598" s="9" t="s">
        <v>138</v>
      </c>
      <c r="D598" s="136" t="s">
        <v>113</v>
      </c>
      <c r="E598" s="9" t="s">
        <v>1374</v>
      </c>
      <c r="F598" s="136" t="s">
        <v>66</v>
      </c>
      <c r="G598" s="9" t="s">
        <v>1321</v>
      </c>
      <c r="H598" s="9" t="s">
        <v>785</v>
      </c>
      <c r="I598" s="140" t="n">
        <v>0</v>
      </c>
      <c r="J598" s="140" t="n">
        <v>837423.26</v>
      </c>
      <c r="K598" s="140" t="n">
        <v>27423.26</v>
      </c>
      <c r="L598" s="152" t="n">
        <f aca="false">K598/J598*100</f>
        <v>3.27471916650607</v>
      </c>
    </row>
    <row r="599" customFormat="false" ht="31.5" hidden="false" customHeight="true" outlineLevel="7" collapsed="false">
      <c r="A599" s="9" t="s">
        <v>1418</v>
      </c>
      <c r="B599" s="136" t="s">
        <v>464</v>
      </c>
      <c r="C599" s="9" t="s">
        <v>138</v>
      </c>
      <c r="D599" s="136" t="s">
        <v>113</v>
      </c>
      <c r="E599" s="9" t="s">
        <v>1374</v>
      </c>
      <c r="F599" s="136" t="s">
        <v>66</v>
      </c>
      <c r="G599" s="9" t="s">
        <v>1321</v>
      </c>
      <c r="H599" s="9" t="s">
        <v>465</v>
      </c>
      <c r="I599" s="140" t="n">
        <v>0</v>
      </c>
      <c r="J599" s="140" t="n">
        <v>18984.38</v>
      </c>
      <c r="K599" s="140" t="n">
        <v>18984.38</v>
      </c>
      <c r="L599" s="152" t="n">
        <f aca="false">K599/J599*100</f>
        <v>100</v>
      </c>
    </row>
    <row r="600" customFormat="false" ht="15.75" hidden="false" customHeight="true" outlineLevel="7" collapsed="false">
      <c r="A600" s="9" t="s">
        <v>1419</v>
      </c>
      <c r="B600" s="136" t="s">
        <v>571</v>
      </c>
      <c r="C600" s="9" t="s">
        <v>138</v>
      </c>
      <c r="D600" s="136" t="s">
        <v>113</v>
      </c>
      <c r="E600" s="9" t="s">
        <v>1374</v>
      </c>
      <c r="F600" s="136" t="s">
        <v>66</v>
      </c>
      <c r="G600" s="9" t="s">
        <v>1321</v>
      </c>
      <c r="H600" s="9" t="s">
        <v>572</v>
      </c>
      <c r="I600" s="140" t="n">
        <v>0</v>
      </c>
      <c r="J600" s="140" t="n">
        <v>46520.9</v>
      </c>
      <c r="K600" s="140" t="n">
        <v>26348.79</v>
      </c>
      <c r="L600" s="152" t="n">
        <f aca="false">K600/J600*100</f>
        <v>56.6386075935762</v>
      </c>
    </row>
    <row r="601" customFormat="false" ht="15.75" hidden="false" customHeight="true" outlineLevel="7" collapsed="false">
      <c r="A601" s="9" t="s">
        <v>1420</v>
      </c>
      <c r="B601" s="136" t="s">
        <v>466</v>
      </c>
      <c r="C601" s="9" t="s">
        <v>138</v>
      </c>
      <c r="D601" s="136" t="s">
        <v>113</v>
      </c>
      <c r="E601" s="9" t="s">
        <v>1374</v>
      </c>
      <c r="F601" s="136" t="s">
        <v>66</v>
      </c>
      <c r="G601" s="9" t="s">
        <v>1321</v>
      </c>
      <c r="H601" s="9" t="s">
        <v>467</v>
      </c>
      <c r="I601" s="140" t="n">
        <v>124730</v>
      </c>
      <c r="J601" s="140" t="n">
        <v>598845.41</v>
      </c>
      <c r="K601" s="140" t="n">
        <v>558531.57</v>
      </c>
      <c r="L601" s="152" t="n">
        <f aca="false">K601/J601*100</f>
        <v>93.2680723060063</v>
      </c>
    </row>
    <row r="602" customFormat="false" ht="110.25" hidden="false" customHeight="true" outlineLevel="6" collapsed="false">
      <c r="A602" s="9" t="s">
        <v>1421</v>
      </c>
      <c r="B602" s="151" t="s">
        <v>1336</v>
      </c>
      <c r="C602" s="148" t="s">
        <v>138</v>
      </c>
      <c r="D602" s="137" t="s">
        <v>113</v>
      </c>
      <c r="E602" s="148" t="s">
        <v>1374</v>
      </c>
      <c r="F602" s="137" t="s">
        <v>66</v>
      </c>
      <c r="G602" s="148" t="s">
        <v>1337</v>
      </c>
      <c r="H602" s="148"/>
      <c r="I602" s="138" t="n">
        <v>13900000</v>
      </c>
      <c r="J602" s="138" t="n">
        <v>14291850</v>
      </c>
      <c r="K602" s="138" t="n">
        <v>13831788.03</v>
      </c>
      <c r="L602" s="150" t="n">
        <f aca="false">K602/J602*100</f>
        <v>96.7809487924936</v>
      </c>
    </row>
    <row r="603" customFormat="false" ht="15.75" hidden="false" customHeight="true" outlineLevel="7" collapsed="false">
      <c r="A603" s="9" t="s">
        <v>1422</v>
      </c>
      <c r="B603" s="136" t="s">
        <v>553</v>
      </c>
      <c r="C603" s="9" t="s">
        <v>138</v>
      </c>
      <c r="D603" s="136" t="s">
        <v>113</v>
      </c>
      <c r="E603" s="9" t="s">
        <v>1374</v>
      </c>
      <c r="F603" s="136" t="s">
        <v>66</v>
      </c>
      <c r="G603" s="9" t="s">
        <v>1337</v>
      </c>
      <c r="H603" s="9" t="s">
        <v>554</v>
      </c>
      <c r="I603" s="140" t="n">
        <v>6425000</v>
      </c>
      <c r="J603" s="140" t="n">
        <v>6663000</v>
      </c>
      <c r="K603" s="140" t="n">
        <v>6252962.12</v>
      </c>
      <c r="L603" s="152" t="n">
        <f aca="false">K603/J603*100</f>
        <v>93.8460471259193</v>
      </c>
    </row>
    <row r="604" customFormat="false" ht="47.25" hidden="false" customHeight="true" outlineLevel="7" collapsed="false">
      <c r="A604" s="9" t="s">
        <v>1423</v>
      </c>
      <c r="B604" s="136" t="s">
        <v>556</v>
      </c>
      <c r="C604" s="9" t="s">
        <v>138</v>
      </c>
      <c r="D604" s="136" t="s">
        <v>113</v>
      </c>
      <c r="E604" s="9" t="s">
        <v>1374</v>
      </c>
      <c r="F604" s="136" t="s">
        <v>66</v>
      </c>
      <c r="G604" s="9" t="s">
        <v>1337</v>
      </c>
      <c r="H604" s="9" t="s">
        <v>168</v>
      </c>
      <c r="I604" s="140" t="n">
        <v>1925000</v>
      </c>
      <c r="J604" s="140" t="n">
        <v>1988450</v>
      </c>
      <c r="K604" s="140" t="n">
        <v>1938425.91</v>
      </c>
      <c r="L604" s="152" t="n">
        <f aca="false">K604/J604*100</f>
        <v>97.4842671427494</v>
      </c>
    </row>
    <row r="605" customFormat="false" ht="63" hidden="false" customHeight="true" outlineLevel="7" collapsed="false">
      <c r="A605" s="9" t="s">
        <v>1424</v>
      </c>
      <c r="B605" s="136" t="s">
        <v>793</v>
      </c>
      <c r="C605" s="9" t="s">
        <v>138</v>
      </c>
      <c r="D605" s="136" t="s">
        <v>113</v>
      </c>
      <c r="E605" s="9" t="s">
        <v>1374</v>
      </c>
      <c r="F605" s="136" t="s">
        <v>66</v>
      </c>
      <c r="G605" s="9" t="s">
        <v>1337</v>
      </c>
      <c r="H605" s="9" t="s">
        <v>794</v>
      </c>
      <c r="I605" s="140" t="n">
        <v>5550000</v>
      </c>
      <c r="J605" s="140" t="n">
        <v>5640400</v>
      </c>
      <c r="K605" s="140" t="n">
        <v>5640400</v>
      </c>
      <c r="L605" s="152" t="n">
        <f aca="false">K605/J605*100</f>
        <v>100</v>
      </c>
    </row>
    <row r="606" customFormat="false" ht="78.75" hidden="false" customHeight="true" outlineLevel="6" collapsed="false">
      <c r="A606" s="9" t="s">
        <v>1425</v>
      </c>
      <c r="B606" s="151" t="s">
        <v>1347</v>
      </c>
      <c r="C606" s="148" t="s">
        <v>138</v>
      </c>
      <c r="D606" s="137" t="s">
        <v>113</v>
      </c>
      <c r="E606" s="148" t="s">
        <v>1374</v>
      </c>
      <c r="F606" s="137" t="s">
        <v>66</v>
      </c>
      <c r="G606" s="148" t="s">
        <v>1348</v>
      </c>
      <c r="H606" s="148"/>
      <c r="I606" s="138" t="n">
        <v>0</v>
      </c>
      <c r="J606" s="138" t="n">
        <v>327538.14</v>
      </c>
      <c r="K606" s="138" t="n">
        <v>50000</v>
      </c>
      <c r="L606" s="150" t="n">
        <f aca="false">K606/J606*100</f>
        <v>15.2653977945897</v>
      </c>
    </row>
    <row r="607" customFormat="false" ht="15.75" hidden="false" customHeight="true" outlineLevel="7" collapsed="false">
      <c r="A607" s="9" t="s">
        <v>1426</v>
      </c>
      <c r="B607" s="136" t="s">
        <v>458</v>
      </c>
      <c r="C607" s="9" t="s">
        <v>138</v>
      </c>
      <c r="D607" s="136" t="s">
        <v>113</v>
      </c>
      <c r="E607" s="9" t="s">
        <v>1374</v>
      </c>
      <c r="F607" s="136" t="s">
        <v>66</v>
      </c>
      <c r="G607" s="9" t="s">
        <v>1348</v>
      </c>
      <c r="H607" s="9" t="s">
        <v>459</v>
      </c>
      <c r="I607" s="140" t="n">
        <v>0</v>
      </c>
      <c r="J607" s="140" t="n">
        <v>50000</v>
      </c>
      <c r="K607" s="140" t="n">
        <v>50000</v>
      </c>
      <c r="L607" s="152" t="n">
        <f aca="false">K607/J607*100</f>
        <v>100</v>
      </c>
    </row>
    <row r="608" customFormat="false" ht="15.75" hidden="false" customHeight="true" outlineLevel="7" collapsed="false">
      <c r="A608" s="9" t="s">
        <v>1427</v>
      </c>
      <c r="B608" s="136" t="s">
        <v>784</v>
      </c>
      <c r="C608" s="9" t="s">
        <v>138</v>
      </c>
      <c r="D608" s="136" t="s">
        <v>113</v>
      </c>
      <c r="E608" s="9" t="s">
        <v>1374</v>
      </c>
      <c r="F608" s="136" t="s">
        <v>66</v>
      </c>
      <c r="G608" s="9" t="s">
        <v>1348</v>
      </c>
      <c r="H608" s="9" t="s">
        <v>785</v>
      </c>
      <c r="I608" s="140" t="n">
        <v>0</v>
      </c>
      <c r="J608" s="140" t="n">
        <v>277538.14</v>
      </c>
      <c r="K608" s="140" t="n">
        <v>0</v>
      </c>
      <c r="L608" s="152" t="n">
        <f aca="false">K608/J608*100</f>
        <v>0</v>
      </c>
    </row>
    <row r="609" customFormat="false" ht="78.75" hidden="false" customHeight="true" outlineLevel="6" collapsed="false">
      <c r="A609" s="9" t="s">
        <v>1428</v>
      </c>
      <c r="B609" s="151" t="s">
        <v>1353</v>
      </c>
      <c r="C609" s="148" t="s">
        <v>138</v>
      </c>
      <c r="D609" s="137" t="s">
        <v>113</v>
      </c>
      <c r="E609" s="148" t="s">
        <v>1374</v>
      </c>
      <c r="F609" s="137" t="s">
        <v>66</v>
      </c>
      <c r="G609" s="148" t="s">
        <v>1354</v>
      </c>
      <c r="H609" s="148"/>
      <c r="I609" s="138" t="n">
        <v>29000</v>
      </c>
      <c r="J609" s="138" t="n">
        <v>151740</v>
      </c>
      <c r="K609" s="138" t="n">
        <v>151740</v>
      </c>
      <c r="L609" s="150" t="n">
        <f aca="false">K609/J609*100</f>
        <v>100</v>
      </c>
    </row>
    <row r="610" customFormat="false" ht="15.75" hidden="false" customHeight="true" outlineLevel="7" collapsed="false">
      <c r="A610" s="9" t="s">
        <v>1429</v>
      </c>
      <c r="B610" s="136" t="s">
        <v>458</v>
      </c>
      <c r="C610" s="9" t="s">
        <v>138</v>
      </c>
      <c r="D610" s="136" t="s">
        <v>113</v>
      </c>
      <c r="E610" s="9" t="s">
        <v>1374</v>
      </c>
      <c r="F610" s="136" t="s">
        <v>66</v>
      </c>
      <c r="G610" s="9" t="s">
        <v>1354</v>
      </c>
      <c r="H610" s="9" t="s">
        <v>459</v>
      </c>
      <c r="I610" s="140" t="n">
        <v>29000</v>
      </c>
      <c r="J610" s="140" t="n">
        <v>122380</v>
      </c>
      <c r="K610" s="140" t="n">
        <v>122380</v>
      </c>
      <c r="L610" s="152" t="n">
        <f aca="false">K610/J610*100</f>
        <v>100</v>
      </c>
    </row>
    <row r="611" customFormat="false" ht="15.75" hidden="false" customHeight="true" outlineLevel="7" collapsed="false">
      <c r="A611" s="9" t="s">
        <v>1430</v>
      </c>
      <c r="B611" s="136" t="s">
        <v>784</v>
      </c>
      <c r="C611" s="9" t="s">
        <v>138</v>
      </c>
      <c r="D611" s="136" t="s">
        <v>113</v>
      </c>
      <c r="E611" s="9" t="s">
        <v>1374</v>
      </c>
      <c r="F611" s="136" t="s">
        <v>66</v>
      </c>
      <c r="G611" s="9" t="s">
        <v>1354</v>
      </c>
      <c r="H611" s="9" t="s">
        <v>785</v>
      </c>
      <c r="I611" s="140" t="n">
        <v>0</v>
      </c>
      <c r="J611" s="140" t="n">
        <v>29360</v>
      </c>
      <c r="K611" s="140" t="n">
        <v>29360</v>
      </c>
      <c r="L611" s="152" t="n">
        <f aca="false">K611/J611*100</f>
        <v>100</v>
      </c>
    </row>
    <row r="612" customFormat="false" ht="94.5" hidden="false" customHeight="true" outlineLevel="6" collapsed="false">
      <c r="A612" s="9" t="s">
        <v>1431</v>
      </c>
      <c r="B612" s="151" t="s">
        <v>1359</v>
      </c>
      <c r="C612" s="148" t="s">
        <v>138</v>
      </c>
      <c r="D612" s="137" t="s">
        <v>113</v>
      </c>
      <c r="E612" s="148" t="s">
        <v>1374</v>
      </c>
      <c r="F612" s="137" t="s">
        <v>66</v>
      </c>
      <c r="G612" s="148" t="s">
        <v>1360</v>
      </c>
      <c r="H612" s="148"/>
      <c r="I612" s="138" t="n">
        <v>7568550</v>
      </c>
      <c r="J612" s="138" t="n">
        <v>10700070.62</v>
      </c>
      <c r="K612" s="138" t="n">
        <v>8963998.53</v>
      </c>
      <c r="L612" s="150" t="n">
        <f aca="false">K612/J612*100</f>
        <v>83.7751342803754</v>
      </c>
    </row>
    <row r="613" customFormat="false" ht="15.75" hidden="false" customHeight="true" outlineLevel="7" collapsed="false">
      <c r="A613" s="9" t="s">
        <v>1432</v>
      </c>
      <c r="B613" s="136" t="s">
        <v>458</v>
      </c>
      <c r="C613" s="9" t="s">
        <v>138</v>
      </c>
      <c r="D613" s="136" t="s">
        <v>113</v>
      </c>
      <c r="E613" s="9" t="s">
        <v>1374</v>
      </c>
      <c r="F613" s="136" t="s">
        <v>66</v>
      </c>
      <c r="G613" s="9" t="s">
        <v>1360</v>
      </c>
      <c r="H613" s="9" t="s">
        <v>459</v>
      </c>
      <c r="I613" s="140" t="n">
        <v>2950920</v>
      </c>
      <c r="J613" s="140" t="n">
        <v>4766394.53</v>
      </c>
      <c r="K613" s="140" t="n">
        <v>4075164.81</v>
      </c>
      <c r="L613" s="152" t="n">
        <f aca="false">K613/J613*100</f>
        <v>85.4978492516858</v>
      </c>
    </row>
    <row r="614" customFormat="false" ht="15.75" hidden="false" customHeight="true" outlineLevel="7" collapsed="false">
      <c r="A614" s="9" t="s">
        <v>1433</v>
      </c>
      <c r="B614" s="136" t="s">
        <v>784</v>
      </c>
      <c r="C614" s="9" t="s">
        <v>138</v>
      </c>
      <c r="D614" s="136" t="s">
        <v>113</v>
      </c>
      <c r="E614" s="9" t="s">
        <v>1374</v>
      </c>
      <c r="F614" s="136" t="s">
        <v>66</v>
      </c>
      <c r="G614" s="9" t="s">
        <v>1360</v>
      </c>
      <c r="H614" s="9" t="s">
        <v>785</v>
      </c>
      <c r="I614" s="140" t="n">
        <v>4617630</v>
      </c>
      <c r="J614" s="140" t="n">
        <v>5933676.09</v>
      </c>
      <c r="K614" s="140" t="n">
        <v>4888833.72</v>
      </c>
      <c r="L614" s="152" t="n">
        <f aca="false">K614/J614*100</f>
        <v>82.3913143529882</v>
      </c>
    </row>
    <row r="615" customFormat="false" ht="94.5" hidden="false" customHeight="true" outlineLevel="6" collapsed="false">
      <c r="A615" s="9" t="s">
        <v>1434</v>
      </c>
      <c r="B615" s="151" t="s">
        <v>1435</v>
      </c>
      <c r="C615" s="148" t="s">
        <v>138</v>
      </c>
      <c r="D615" s="137" t="s">
        <v>113</v>
      </c>
      <c r="E615" s="148" t="s">
        <v>1374</v>
      </c>
      <c r="F615" s="137" t="s">
        <v>66</v>
      </c>
      <c r="G615" s="148" t="s">
        <v>1436</v>
      </c>
      <c r="H615" s="148"/>
      <c r="I615" s="138" t="n">
        <v>0</v>
      </c>
      <c r="J615" s="138" t="n">
        <v>850</v>
      </c>
      <c r="K615" s="138" t="n">
        <v>0</v>
      </c>
      <c r="L615" s="150" t="n">
        <f aca="false">K615/J615*100</f>
        <v>0</v>
      </c>
    </row>
    <row r="616" customFormat="false" ht="15.75" hidden="false" customHeight="true" outlineLevel="7" collapsed="false">
      <c r="A616" s="9" t="s">
        <v>1437</v>
      </c>
      <c r="B616" s="136" t="s">
        <v>784</v>
      </c>
      <c r="C616" s="9" t="s">
        <v>138</v>
      </c>
      <c r="D616" s="136" t="s">
        <v>113</v>
      </c>
      <c r="E616" s="9" t="s">
        <v>1374</v>
      </c>
      <c r="F616" s="136" t="s">
        <v>66</v>
      </c>
      <c r="G616" s="9" t="s">
        <v>1436</v>
      </c>
      <c r="H616" s="9" t="s">
        <v>785</v>
      </c>
      <c r="I616" s="140" t="n">
        <v>0</v>
      </c>
      <c r="J616" s="140" t="n">
        <v>850</v>
      </c>
      <c r="K616" s="140" t="n">
        <v>0</v>
      </c>
      <c r="L616" s="152" t="n">
        <f aca="false">K616/J616*100</f>
        <v>0</v>
      </c>
    </row>
    <row r="617" customFormat="false" ht="78.75" hidden="false" customHeight="true" outlineLevel="6" collapsed="false">
      <c r="A617" s="9" t="s">
        <v>1438</v>
      </c>
      <c r="B617" s="151" t="s">
        <v>1439</v>
      </c>
      <c r="C617" s="148" t="s">
        <v>138</v>
      </c>
      <c r="D617" s="137" t="s">
        <v>113</v>
      </c>
      <c r="E617" s="148" t="s">
        <v>1374</v>
      </c>
      <c r="F617" s="137" t="s">
        <v>66</v>
      </c>
      <c r="G617" s="148" t="s">
        <v>1440</v>
      </c>
      <c r="H617" s="148"/>
      <c r="I617" s="138" t="n">
        <v>0</v>
      </c>
      <c r="J617" s="138" t="n">
        <v>14200</v>
      </c>
      <c r="K617" s="138" t="n">
        <v>14200</v>
      </c>
      <c r="L617" s="150" t="n">
        <f aca="false">K617/J617*100</f>
        <v>100</v>
      </c>
    </row>
    <row r="618" customFormat="false" ht="15.75" hidden="false" customHeight="true" outlineLevel="7" collapsed="false">
      <c r="A618" s="9" t="s">
        <v>1441</v>
      </c>
      <c r="B618" s="136" t="s">
        <v>458</v>
      </c>
      <c r="C618" s="9" t="s">
        <v>138</v>
      </c>
      <c r="D618" s="136" t="s">
        <v>113</v>
      </c>
      <c r="E618" s="9" t="s">
        <v>1374</v>
      </c>
      <c r="F618" s="136" t="s">
        <v>66</v>
      </c>
      <c r="G618" s="9" t="s">
        <v>1440</v>
      </c>
      <c r="H618" s="9" t="s">
        <v>459</v>
      </c>
      <c r="I618" s="140" t="n">
        <v>0</v>
      </c>
      <c r="J618" s="140" t="n">
        <v>14200</v>
      </c>
      <c r="K618" s="140" t="n">
        <v>14200</v>
      </c>
      <c r="L618" s="152" t="n">
        <f aca="false">K618/J618*100</f>
        <v>100</v>
      </c>
    </row>
    <row r="619" customFormat="false" ht="31.5" hidden="false" customHeight="true" outlineLevel="4" collapsed="false">
      <c r="A619" s="9" t="s">
        <v>794</v>
      </c>
      <c r="B619" s="136" t="s">
        <v>687</v>
      </c>
      <c r="C619" s="148" t="s">
        <v>138</v>
      </c>
      <c r="D619" s="137" t="s">
        <v>113</v>
      </c>
      <c r="E619" s="148" t="s">
        <v>1374</v>
      </c>
      <c r="F619" s="137" t="s">
        <v>66</v>
      </c>
      <c r="G619" s="148" t="s">
        <v>688</v>
      </c>
      <c r="H619" s="148"/>
      <c r="I619" s="138" t="n">
        <v>6000</v>
      </c>
      <c r="J619" s="138" t="n">
        <v>10000</v>
      </c>
      <c r="K619" s="138" t="n">
        <v>10000</v>
      </c>
      <c r="L619" s="150" t="n">
        <f aca="false">K619/J619*100</f>
        <v>100</v>
      </c>
    </row>
    <row r="620" customFormat="false" ht="47.25" hidden="false" customHeight="true" outlineLevel="5" collapsed="false">
      <c r="A620" s="9" t="s">
        <v>785</v>
      </c>
      <c r="B620" s="136" t="s">
        <v>1442</v>
      </c>
      <c r="C620" s="148" t="s">
        <v>138</v>
      </c>
      <c r="D620" s="137" t="s">
        <v>113</v>
      </c>
      <c r="E620" s="148" t="s">
        <v>1374</v>
      </c>
      <c r="F620" s="137" t="s">
        <v>66</v>
      </c>
      <c r="G620" s="148" t="s">
        <v>1443</v>
      </c>
      <c r="H620" s="148"/>
      <c r="I620" s="138" t="n">
        <v>6000</v>
      </c>
      <c r="J620" s="138" t="n">
        <v>10000</v>
      </c>
      <c r="K620" s="138" t="n">
        <v>10000</v>
      </c>
      <c r="L620" s="150" t="n">
        <f aca="false">K620/J620*100</f>
        <v>100</v>
      </c>
    </row>
    <row r="621" customFormat="false" ht="94.5" hidden="false" customHeight="true" outlineLevel="6" collapsed="false">
      <c r="A621" s="9" t="s">
        <v>1444</v>
      </c>
      <c r="B621" s="151" t="s">
        <v>1445</v>
      </c>
      <c r="C621" s="148" t="s">
        <v>138</v>
      </c>
      <c r="D621" s="137" t="s">
        <v>113</v>
      </c>
      <c r="E621" s="148" t="s">
        <v>1374</v>
      </c>
      <c r="F621" s="137" t="s">
        <v>66</v>
      </c>
      <c r="G621" s="148" t="s">
        <v>1446</v>
      </c>
      <c r="H621" s="148"/>
      <c r="I621" s="138" t="n">
        <v>6000</v>
      </c>
      <c r="J621" s="138" t="n">
        <v>0</v>
      </c>
      <c r="K621" s="138" t="n">
        <v>0</v>
      </c>
      <c r="L621" s="150" t="n">
        <v>0</v>
      </c>
    </row>
    <row r="622" customFormat="false" ht="15.75" hidden="false" customHeight="true" outlineLevel="7" collapsed="false">
      <c r="A622" s="9" t="s">
        <v>1447</v>
      </c>
      <c r="B622" s="136" t="s">
        <v>458</v>
      </c>
      <c r="C622" s="9" t="s">
        <v>138</v>
      </c>
      <c r="D622" s="136" t="s">
        <v>113</v>
      </c>
      <c r="E622" s="9" t="s">
        <v>1374</v>
      </c>
      <c r="F622" s="136" t="s">
        <v>66</v>
      </c>
      <c r="G622" s="9" t="s">
        <v>1446</v>
      </c>
      <c r="H622" s="9" t="s">
        <v>459</v>
      </c>
      <c r="I622" s="140" t="n">
        <v>6000</v>
      </c>
      <c r="J622" s="140" t="n">
        <v>0</v>
      </c>
      <c r="K622" s="140" t="n">
        <v>0</v>
      </c>
      <c r="L622" s="152" t="n">
        <v>0</v>
      </c>
    </row>
    <row r="623" customFormat="false" ht="94.5" hidden="false" customHeight="true" outlineLevel="6" collapsed="false">
      <c r="A623" s="9" t="s">
        <v>1448</v>
      </c>
      <c r="B623" s="151" t="s">
        <v>1449</v>
      </c>
      <c r="C623" s="148" t="s">
        <v>138</v>
      </c>
      <c r="D623" s="137" t="s">
        <v>113</v>
      </c>
      <c r="E623" s="148" t="s">
        <v>1374</v>
      </c>
      <c r="F623" s="137" t="s">
        <v>66</v>
      </c>
      <c r="G623" s="148" t="s">
        <v>1450</v>
      </c>
      <c r="H623" s="148"/>
      <c r="I623" s="138" t="n">
        <v>0</v>
      </c>
      <c r="J623" s="138" t="n">
        <v>10000</v>
      </c>
      <c r="K623" s="138" t="n">
        <v>10000</v>
      </c>
      <c r="L623" s="150" t="n">
        <f aca="false">K623/J623*100</f>
        <v>100</v>
      </c>
    </row>
    <row r="624" customFormat="false" ht="15.75" hidden="false" customHeight="true" outlineLevel="7" collapsed="false">
      <c r="A624" s="9" t="s">
        <v>1451</v>
      </c>
      <c r="B624" s="136" t="s">
        <v>458</v>
      </c>
      <c r="C624" s="9" t="s">
        <v>138</v>
      </c>
      <c r="D624" s="136" t="s">
        <v>113</v>
      </c>
      <c r="E624" s="9" t="s">
        <v>1374</v>
      </c>
      <c r="F624" s="136" t="s">
        <v>66</v>
      </c>
      <c r="G624" s="9" t="s">
        <v>1450</v>
      </c>
      <c r="H624" s="9" t="s">
        <v>459</v>
      </c>
      <c r="I624" s="140" t="n">
        <v>0</v>
      </c>
      <c r="J624" s="140" t="n">
        <v>10000</v>
      </c>
      <c r="K624" s="140" t="n">
        <v>10000</v>
      </c>
      <c r="L624" s="152" t="n">
        <f aca="false">K624/J624*100</f>
        <v>100</v>
      </c>
    </row>
    <row r="625" customFormat="false" ht="31.5" hidden="false" customHeight="true" outlineLevel="4" collapsed="false">
      <c r="A625" s="9" t="s">
        <v>1452</v>
      </c>
      <c r="B625" s="136" t="s">
        <v>1364</v>
      </c>
      <c r="C625" s="148" t="s">
        <v>138</v>
      </c>
      <c r="D625" s="137" t="s">
        <v>113</v>
      </c>
      <c r="E625" s="148" t="s">
        <v>1374</v>
      </c>
      <c r="F625" s="137" t="s">
        <v>66</v>
      </c>
      <c r="G625" s="148" t="s">
        <v>1365</v>
      </c>
      <c r="H625" s="148"/>
      <c r="I625" s="138" t="n">
        <v>0</v>
      </c>
      <c r="J625" s="138" t="n">
        <v>6354561</v>
      </c>
      <c r="K625" s="138" t="n">
        <v>5826797.4</v>
      </c>
      <c r="L625" s="150" t="n">
        <f aca="false">K625/J625*100</f>
        <v>91.6947276137565</v>
      </c>
    </row>
    <row r="626" customFormat="false" ht="31.5" hidden="false" customHeight="true" outlineLevel="5" collapsed="false">
      <c r="A626" s="9" t="s">
        <v>1453</v>
      </c>
      <c r="B626" s="136" t="s">
        <v>1367</v>
      </c>
      <c r="C626" s="148" t="s">
        <v>138</v>
      </c>
      <c r="D626" s="137" t="s">
        <v>113</v>
      </c>
      <c r="E626" s="148" t="s">
        <v>1374</v>
      </c>
      <c r="F626" s="137" t="s">
        <v>66</v>
      </c>
      <c r="G626" s="148" t="s">
        <v>1368</v>
      </c>
      <c r="H626" s="148"/>
      <c r="I626" s="138" t="n">
        <v>0</v>
      </c>
      <c r="J626" s="138" t="n">
        <v>6354561</v>
      </c>
      <c r="K626" s="138" t="n">
        <v>5826797.4</v>
      </c>
      <c r="L626" s="150" t="n">
        <f aca="false">K626/J626*100</f>
        <v>91.6947276137565</v>
      </c>
    </row>
    <row r="627" customFormat="false" ht="47.25" hidden="false" customHeight="true" outlineLevel="6" collapsed="false">
      <c r="A627" s="9" t="s">
        <v>1454</v>
      </c>
      <c r="B627" s="136" t="s">
        <v>1370</v>
      </c>
      <c r="C627" s="148" t="s">
        <v>138</v>
      </c>
      <c r="D627" s="137" t="s">
        <v>113</v>
      </c>
      <c r="E627" s="148" t="s">
        <v>1374</v>
      </c>
      <c r="F627" s="137" t="s">
        <v>66</v>
      </c>
      <c r="G627" s="148" t="s">
        <v>1371</v>
      </c>
      <c r="H627" s="148"/>
      <c r="I627" s="138" t="n">
        <v>0</v>
      </c>
      <c r="J627" s="138" t="n">
        <v>6354561</v>
      </c>
      <c r="K627" s="138" t="n">
        <v>5826797.4</v>
      </c>
      <c r="L627" s="150" t="n">
        <f aca="false">K627/J627*100</f>
        <v>91.6947276137565</v>
      </c>
    </row>
    <row r="628" customFormat="false" ht="15.75" hidden="false" customHeight="true" outlineLevel="7" collapsed="false">
      <c r="A628" s="9" t="s">
        <v>1455</v>
      </c>
      <c r="B628" s="136" t="s">
        <v>784</v>
      </c>
      <c r="C628" s="9" t="s">
        <v>138</v>
      </c>
      <c r="D628" s="136" t="s">
        <v>113</v>
      </c>
      <c r="E628" s="9" t="s">
        <v>1374</v>
      </c>
      <c r="F628" s="136" t="s">
        <v>66</v>
      </c>
      <c r="G628" s="9" t="s">
        <v>1371</v>
      </c>
      <c r="H628" s="9" t="s">
        <v>785</v>
      </c>
      <c r="I628" s="140" t="n">
        <v>0</v>
      </c>
      <c r="J628" s="140" t="n">
        <v>6354561</v>
      </c>
      <c r="K628" s="140" t="n">
        <v>5826797.4</v>
      </c>
      <c r="L628" s="152" t="n">
        <f aca="false">K628/J628*100</f>
        <v>91.6947276137565</v>
      </c>
    </row>
    <row r="629" customFormat="false" ht="15.75" hidden="false" customHeight="true" outlineLevel="2" collapsed="false">
      <c r="A629" s="9" t="s">
        <v>1286</v>
      </c>
      <c r="B629" s="136" t="s">
        <v>396</v>
      </c>
      <c r="C629" s="148" t="s">
        <v>138</v>
      </c>
      <c r="D629" s="137" t="s">
        <v>113</v>
      </c>
      <c r="E629" s="148" t="s">
        <v>775</v>
      </c>
      <c r="F629" s="137" t="s">
        <v>74</v>
      </c>
      <c r="G629" s="148"/>
      <c r="H629" s="148"/>
      <c r="I629" s="138" t="n">
        <v>3624400</v>
      </c>
      <c r="J629" s="138" t="n">
        <v>11561300</v>
      </c>
      <c r="K629" s="138" t="n">
        <v>11222920.7</v>
      </c>
      <c r="L629" s="150" t="n">
        <f aca="false">K629/J629*100</f>
        <v>97.0731725670989</v>
      </c>
    </row>
    <row r="630" customFormat="false" ht="31.5" hidden="false" customHeight="true" outlineLevel="4" collapsed="false">
      <c r="A630" s="9" t="s">
        <v>1314</v>
      </c>
      <c r="B630" s="136" t="s">
        <v>875</v>
      </c>
      <c r="C630" s="148" t="s">
        <v>138</v>
      </c>
      <c r="D630" s="137" t="s">
        <v>113</v>
      </c>
      <c r="E630" s="148" t="s">
        <v>775</v>
      </c>
      <c r="F630" s="137" t="s">
        <v>74</v>
      </c>
      <c r="G630" s="148" t="s">
        <v>876</v>
      </c>
      <c r="H630" s="148"/>
      <c r="I630" s="138" t="n">
        <v>3624400</v>
      </c>
      <c r="J630" s="138" t="n">
        <v>11561300</v>
      </c>
      <c r="K630" s="138" t="n">
        <v>11222920.7</v>
      </c>
      <c r="L630" s="150" t="n">
        <f aca="false">K630/J630*100</f>
        <v>97.0731725670989</v>
      </c>
    </row>
    <row r="631" customFormat="false" ht="47.25" hidden="false" customHeight="true" outlineLevel="5" collapsed="false">
      <c r="A631" s="9" t="s">
        <v>1456</v>
      </c>
      <c r="B631" s="136" t="s">
        <v>1276</v>
      </c>
      <c r="C631" s="148" t="s">
        <v>138</v>
      </c>
      <c r="D631" s="137" t="s">
        <v>113</v>
      </c>
      <c r="E631" s="148" t="s">
        <v>775</v>
      </c>
      <c r="F631" s="137" t="s">
        <v>74</v>
      </c>
      <c r="G631" s="148" t="s">
        <v>1277</v>
      </c>
      <c r="H631" s="148"/>
      <c r="I631" s="138" t="n">
        <v>3624400</v>
      </c>
      <c r="J631" s="138" t="n">
        <v>11561300</v>
      </c>
      <c r="K631" s="138" t="n">
        <v>11222920.7</v>
      </c>
      <c r="L631" s="150" t="n">
        <f aca="false">K631/J631*100</f>
        <v>97.0731725670989</v>
      </c>
    </row>
    <row r="632" customFormat="false" ht="204.75" hidden="false" customHeight="true" outlineLevel="6" collapsed="false">
      <c r="A632" s="9" t="s">
        <v>1457</v>
      </c>
      <c r="B632" s="151" t="s">
        <v>1401</v>
      </c>
      <c r="C632" s="148" t="s">
        <v>138</v>
      </c>
      <c r="D632" s="137" t="s">
        <v>113</v>
      </c>
      <c r="E632" s="148" t="s">
        <v>775</v>
      </c>
      <c r="F632" s="137" t="s">
        <v>74</v>
      </c>
      <c r="G632" s="148" t="s">
        <v>1402</v>
      </c>
      <c r="H632" s="148"/>
      <c r="I632" s="138" t="n">
        <v>0</v>
      </c>
      <c r="J632" s="138" t="n">
        <v>7936900</v>
      </c>
      <c r="K632" s="138" t="n">
        <v>7933635.39</v>
      </c>
      <c r="L632" s="150" t="n">
        <f aca="false">K632/J632*100</f>
        <v>99.9588679459235</v>
      </c>
    </row>
    <row r="633" customFormat="false" ht="15.75" hidden="false" customHeight="true" outlineLevel="7" collapsed="false">
      <c r="A633" s="9" t="s">
        <v>1458</v>
      </c>
      <c r="B633" s="136" t="s">
        <v>553</v>
      </c>
      <c r="C633" s="9" t="s">
        <v>138</v>
      </c>
      <c r="D633" s="136" t="s">
        <v>113</v>
      </c>
      <c r="E633" s="9" t="s">
        <v>775</v>
      </c>
      <c r="F633" s="136" t="s">
        <v>74</v>
      </c>
      <c r="G633" s="9" t="s">
        <v>1402</v>
      </c>
      <c r="H633" s="9" t="s">
        <v>554</v>
      </c>
      <c r="I633" s="140" t="n">
        <v>0</v>
      </c>
      <c r="J633" s="140" t="n">
        <v>3305117.08</v>
      </c>
      <c r="K633" s="140" t="n">
        <v>3302086.09</v>
      </c>
      <c r="L633" s="152" t="n">
        <f aca="false">K633/J633*100</f>
        <v>99.908294020253</v>
      </c>
    </row>
    <row r="634" customFormat="false" ht="47.25" hidden="false" customHeight="true" outlineLevel="7" collapsed="false">
      <c r="A634" s="9" t="s">
        <v>1459</v>
      </c>
      <c r="B634" s="136" t="s">
        <v>556</v>
      </c>
      <c r="C634" s="9" t="s">
        <v>138</v>
      </c>
      <c r="D634" s="136" t="s">
        <v>113</v>
      </c>
      <c r="E634" s="9" t="s">
        <v>775</v>
      </c>
      <c r="F634" s="136" t="s">
        <v>74</v>
      </c>
      <c r="G634" s="9" t="s">
        <v>1402</v>
      </c>
      <c r="H634" s="9" t="s">
        <v>168</v>
      </c>
      <c r="I634" s="140" t="n">
        <v>0</v>
      </c>
      <c r="J634" s="140" t="n">
        <v>995886.92</v>
      </c>
      <c r="K634" s="140" t="n">
        <v>995653.3</v>
      </c>
      <c r="L634" s="152" t="n">
        <f aca="false">K634/J634*100</f>
        <v>99.9765415133678</v>
      </c>
    </row>
    <row r="635" customFormat="false" ht="63" hidden="false" customHeight="true" outlineLevel="7" collapsed="false">
      <c r="A635" s="9" t="s">
        <v>1460</v>
      </c>
      <c r="B635" s="136" t="s">
        <v>793</v>
      </c>
      <c r="C635" s="9" t="s">
        <v>138</v>
      </c>
      <c r="D635" s="136" t="s">
        <v>113</v>
      </c>
      <c r="E635" s="9" t="s">
        <v>775</v>
      </c>
      <c r="F635" s="136" t="s">
        <v>74</v>
      </c>
      <c r="G635" s="9" t="s">
        <v>1402</v>
      </c>
      <c r="H635" s="9" t="s">
        <v>794</v>
      </c>
      <c r="I635" s="140" t="n">
        <v>0</v>
      </c>
      <c r="J635" s="140" t="n">
        <v>3635896</v>
      </c>
      <c r="K635" s="140" t="n">
        <v>3635896</v>
      </c>
      <c r="L635" s="152" t="n">
        <f aca="false">K635/J635*100</f>
        <v>100</v>
      </c>
    </row>
    <row r="636" customFormat="false" ht="63" hidden="false" customHeight="true" outlineLevel="6" collapsed="false">
      <c r="A636" s="9" t="s">
        <v>1461</v>
      </c>
      <c r="B636" s="136" t="s">
        <v>1320</v>
      </c>
      <c r="C636" s="148" t="s">
        <v>138</v>
      </c>
      <c r="D636" s="137" t="s">
        <v>113</v>
      </c>
      <c r="E636" s="148" t="s">
        <v>775</v>
      </c>
      <c r="F636" s="137" t="s">
        <v>74</v>
      </c>
      <c r="G636" s="148" t="s">
        <v>1321</v>
      </c>
      <c r="H636" s="148"/>
      <c r="I636" s="138" t="n">
        <v>3624400</v>
      </c>
      <c r="J636" s="138" t="n">
        <v>3624400</v>
      </c>
      <c r="K636" s="138" t="n">
        <v>3289285.31</v>
      </c>
      <c r="L636" s="150" t="n">
        <f aca="false">K636/J636*100</f>
        <v>90.7539264429975</v>
      </c>
    </row>
    <row r="637" customFormat="false" ht="15.75" hidden="false" customHeight="true" outlineLevel="7" collapsed="false">
      <c r="A637" s="9" t="s">
        <v>1462</v>
      </c>
      <c r="B637" s="136" t="s">
        <v>553</v>
      </c>
      <c r="C637" s="9" t="s">
        <v>138</v>
      </c>
      <c r="D637" s="136" t="s">
        <v>113</v>
      </c>
      <c r="E637" s="9" t="s">
        <v>775</v>
      </c>
      <c r="F637" s="136" t="s">
        <v>74</v>
      </c>
      <c r="G637" s="9" t="s">
        <v>1321</v>
      </c>
      <c r="H637" s="9" t="s">
        <v>554</v>
      </c>
      <c r="I637" s="140" t="n">
        <v>2636590</v>
      </c>
      <c r="J637" s="140" t="n">
        <v>2636590</v>
      </c>
      <c r="K637" s="140" t="n">
        <v>2374566.56</v>
      </c>
      <c r="L637" s="152" t="n">
        <f aca="false">K637/J637*100</f>
        <v>90.0620331564635</v>
      </c>
    </row>
    <row r="638" customFormat="false" ht="31.5" hidden="false" customHeight="true" outlineLevel="7" collapsed="false">
      <c r="A638" s="9" t="s">
        <v>1463</v>
      </c>
      <c r="B638" s="136" t="s">
        <v>566</v>
      </c>
      <c r="C638" s="9" t="s">
        <v>138</v>
      </c>
      <c r="D638" s="136" t="s">
        <v>113</v>
      </c>
      <c r="E638" s="9" t="s">
        <v>775</v>
      </c>
      <c r="F638" s="136" t="s">
        <v>74</v>
      </c>
      <c r="G638" s="9" t="s">
        <v>1321</v>
      </c>
      <c r="H638" s="9" t="s">
        <v>567</v>
      </c>
      <c r="I638" s="140" t="n">
        <v>27600</v>
      </c>
      <c r="J638" s="140" t="n">
        <v>18077</v>
      </c>
      <c r="K638" s="140" t="n">
        <v>18077</v>
      </c>
      <c r="L638" s="152" t="n">
        <f aca="false">K638/J638*100</f>
        <v>100</v>
      </c>
    </row>
    <row r="639" customFormat="false" ht="47.25" hidden="false" customHeight="true" outlineLevel="7" collapsed="false">
      <c r="A639" s="9" t="s">
        <v>1464</v>
      </c>
      <c r="B639" s="136" t="s">
        <v>556</v>
      </c>
      <c r="C639" s="9" t="s">
        <v>138</v>
      </c>
      <c r="D639" s="136" t="s">
        <v>113</v>
      </c>
      <c r="E639" s="9" t="s">
        <v>775</v>
      </c>
      <c r="F639" s="136" t="s">
        <v>74</v>
      </c>
      <c r="G639" s="9" t="s">
        <v>1321</v>
      </c>
      <c r="H639" s="9" t="s">
        <v>168</v>
      </c>
      <c r="I639" s="140" t="n">
        <v>790210</v>
      </c>
      <c r="J639" s="140" t="n">
        <v>790210</v>
      </c>
      <c r="K639" s="140" t="n">
        <v>717119.15</v>
      </c>
      <c r="L639" s="152" t="n">
        <f aca="false">K639/J639*100</f>
        <v>90.7504524113843</v>
      </c>
    </row>
    <row r="640" customFormat="false" ht="15.75" hidden="false" customHeight="true" outlineLevel="7" collapsed="false">
      <c r="A640" s="9" t="s">
        <v>1465</v>
      </c>
      <c r="B640" s="136" t="s">
        <v>458</v>
      </c>
      <c r="C640" s="9" t="s">
        <v>138</v>
      </c>
      <c r="D640" s="136" t="s">
        <v>113</v>
      </c>
      <c r="E640" s="9" t="s">
        <v>775</v>
      </c>
      <c r="F640" s="136" t="s">
        <v>74</v>
      </c>
      <c r="G640" s="9" t="s">
        <v>1321</v>
      </c>
      <c r="H640" s="9" t="s">
        <v>459</v>
      </c>
      <c r="I640" s="140" t="n">
        <v>170000</v>
      </c>
      <c r="J640" s="140" t="n">
        <v>179523</v>
      </c>
      <c r="K640" s="140" t="n">
        <v>179522.6</v>
      </c>
      <c r="L640" s="152" t="n">
        <f aca="false">K640/J640*100</f>
        <v>99.9997771873242</v>
      </c>
    </row>
    <row r="641" customFormat="false" ht="15.75" hidden="false" customHeight="true" outlineLevel="2" collapsed="false">
      <c r="A641" s="9" t="s">
        <v>1466</v>
      </c>
      <c r="B641" s="136" t="s">
        <v>398</v>
      </c>
      <c r="C641" s="148" t="s">
        <v>138</v>
      </c>
      <c r="D641" s="137" t="s">
        <v>113</v>
      </c>
      <c r="E641" s="148" t="s">
        <v>820</v>
      </c>
      <c r="F641" s="137" t="s">
        <v>113</v>
      </c>
      <c r="G641" s="148"/>
      <c r="H641" s="148"/>
      <c r="I641" s="138" t="n">
        <v>2507445</v>
      </c>
      <c r="J641" s="138" t="n">
        <v>2389889.16</v>
      </c>
      <c r="K641" s="138" t="n">
        <v>2351258.82</v>
      </c>
      <c r="L641" s="150" t="n">
        <f aca="false">K641/J641*100</f>
        <v>98.3835928190076</v>
      </c>
    </row>
    <row r="642" customFormat="false" ht="31.5" hidden="false" customHeight="true" outlineLevel="4" collapsed="false">
      <c r="A642" s="9" t="s">
        <v>544</v>
      </c>
      <c r="B642" s="136" t="s">
        <v>875</v>
      </c>
      <c r="C642" s="148" t="s">
        <v>138</v>
      </c>
      <c r="D642" s="137" t="s">
        <v>113</v>
      </c>
      <c r="E642" s="148" t="s">
        <v>820</v>
      </c>
      <c r="F642" s="137" t="s">
        <v>113</v>
      </c>
      <c r="G642" s="148" t="s">
        <v>876</v>
      </c>
      <c r="H642" s="148"/>
      <c r="I642" s="138" t="n">
        <v>2402445</v>
      </c>
      <c r="J642" s="138" t="n">
        <v>2284889.16</v>
      </c>
      <c r="K642" s="138" t="n">
        <v>2256258.82</v>
      </c>
      <c r="L642" s="150" t="n">
        <f aca="false">K642/J642*100</f>
        <v>98.7469702906726</v>
      </c>
    </row>
    <row r="643" customFormat="false" ht="47.25" hidden="false" customHeight="true" outlineLevel="5" collapsed="false">
      <c r="A643" s="9" t="s">
        <v>1467</v>
      </c>
      <c r="B643" s="136" t="s">
        <v>1276</v>
      </c>
      <c r="C643" s="148" t="s">
        <v>138</v>
      </c>
      <c r="D643" s="137" t="s">
        <v>113</v>
      </c>
      <c r="E643" s="148" t="s">
        <v>820</v>
      </c>
      <c r="F643" s="137" t="s">
        <v>113</v>
      </c>
      <c r="G643" s="148" t="s">
        <v>1277</v>
      </c>
      <c r="H643" s="148"/>
      <c r="I643" s="138" t="n">
        <v>2402445</v>
      </c>
      <c r="J643" s="138" t="n">
        <v>2284889.16</v>
      </c>
      <c r="K643" s="138" t="n">
        <v>2256258.82</v>
      </c>
      <c r="L643" s="150" t="n">
        <f aca="false">K643/J643*100</f>
        <v>98.7469702906726</v>
      </c>
    </row>
    <row r="644" customFormat="false" ht="78.75" hidden="false" customHeight="true" outlineLevel="6" collapsed="false">
      <c r="A644" s="9" t="s">
        <v>1468</v>
      </c>
      <c r="B644" s="136" t="s">
        <v>1469</v>
      </c>
      <c r="C644" s="148" t="s">
        <v>138</v>
      </c>
      <c r="D644" s="137" t="s">
        <v>113</v>
      </c>
      <c r="E644" s="148" t="s">
        <v>820</v>
      </c>
      <c r="F644" s="137" t="s">
        <v>113</v>
      </c>
      <c r="G644" s="148" t="s">
        <v>1470</v>
      </c>
      <c r="H644" s="148"/>
      <c r="I644" s="138" t="n">
        <v>1689400</v>
      </c>
      <c r="J644" s="138" t="n">
        <v>1636000</v>
      </c>
      <c r="K644" s="138" t="n">
        <v>1635923.43</v>
      </c>
      <c r="L644" s="150" t="n">
        <f aca="false">K644/J644*100</f>
        <v>99.9953196821516</v>
      </c>
    </row>
    <row r="645" customFormat="false" ht="15.75" hidden="false" customHeight="true" outlineLevel="7" collapsed="false">
      <c r="A645" s="9" t="s">
        <v>1471</v>
      </c>
      <c r="B645" s="136" t="s">
        <v>458</v>
      </c>
      <c r="C645" s="9" t="s">
        <v>138</v>
      </c>
      <c r="D645" s="136" t="s">
        <v>113</v>
      </c>
      <c r="E645" s="9" t="s">
        <v>820</v>
      </c>
      <c r="F645" s="136" t="s">
        <v>113</v>
      </c>
      <c r="G645" s="9" t="s">
        <v>1470</v>
      </c>
      <c r="H645" s="9" t="s">
        <v>459</v>
      </c>
      <c r="I645" s="140" t="n">
        <v>491286</v>
      </c>
      <c r="J645" s="140" t="n">
        <v>515533.73</v>
      </c>
      <c r="K645" s="140" t="n">
        <v>515478.58</v>
      </c>
      <c r="L645" s="152" t="n">
        <f aca="false">K645/J645*100</f>
        <v>99.9893023488492</v>
      </c>
    </row>
    <row r="646" customFormat="false" ht="31.5" hidden="false" customHeight="true" outlineLevel="7" collapsed="false">
      <c r="A646" s="9" t="s">
        <v>1472</v>
      </c>
      <c r="B646" s="136" t="s">
        <v>1473</v>
      </c>
      <c r="C646" s="9" t="s">
        <v>138</v>
      </c>
      <c r="D646" s="136" t="s">
        <v>113</v>
      </c>
      <c r="E646" s="9" t="s">
        <v>820</v>
      </c>
      <c r="F646" s="136" t="s">
        <v>113</v>
      </c>
      <c r="G646" s="9" t="s">
        <v>1470</v>
      </c>
      <c r="H646" s="9" t="s">
        <v>981</v>
      </c>
      <c r="I646" s="140" t="n">
        <v>0</v>
      </c>
      <c r="J646" s="140" t="n">
        <v>18771</v>
      </c>
      <c r="K646" s="140" t="n">
        <v>18771</v>
      </c>
      <c r="L646" s="152" t="n">
        <f aca="false">K646/J646*100</f>
        <v>100</v>
      </c>
    </row>
    <row r="647" customFormat="false" ht="31.5" hidden="false" customHeight="true" outlineLevel="7" collapsed="false">
      <c r="A647" s="9" t="s">
        <v>1474</v>
      </c>
      <c r="B647" s="136" t="s">
        <v>618</v>
      </c>
      <c r="C647" s="9" t="s">
        <v>138</v>
      </c>
      <c r="D647" s="136" t="s">
        <v>113</v>
      </c>
      <c r="E647" s="9" t="s">
        <v>820</v>
      </c>
      <c r="F647" s="136" t="s">
        <v>113</v>
      </c>
      <c r="G647" s="9" t="s">
        <v>1470</v>
      </c>
      <c r="H647" s="9" t="s">
        <v>619</v>
      </c>
      <c r="I647" s="140" t="n">
        <v>479334</v>
      </c>
      <c r="J647" s="140" t="n">
        <v>407256.5</v>
      </c>
      <c r="K647" s="140" t="n">
        <v>407253.6</v>
      </c>
      <c r="L647" s="152" t="n">
        <f aca="false">K647/J647*100</f>
        <v>99.9992879180566</v>
      </c>
    </row>
    <row r="648" customFormat="false" ht="15.75" hidden="false" customHeight="true" outlineLevel="7" collapsed="false">
      <c r="A648" s="9" t="s">
        <v>1475</v>
      </c>
      <c r="B648" s="136" t="s">
        <v>784</v>
      </c>
      <c r="C648" s="9" t="s">
        <v>138</v>
      </c>
      <c r="D648" s="136" t="s">
        <v>113</v>
      </c>
      <c r="E648" s="9" t="s">
        <v>820</v>
      </c>
      <c r="F648" s="136" t="s">
        <v>113</v>
      </c>
      <c r="G648" s="9" t="s">
        <v>1470</v>
      </c>
      <c r="H648" s="9" t="s">
        <v>785</v>
      </c>
      <c r="I648" s="140" t="n">
        <v>718780</v>
      </c>
      <c r="J648" s="140" t="n">
        <v>694438.77</v>
      </c>
      <c r="K648" s="140" t="n">
        <v>694420.25</v>
      </c>
      <c r="L648" s="152" t="n">
        <f aca="false">K648/J648*100</f>
        <v>99.9973330982082</v>
      </c>
    </row>
    <row r="649" customFormat="false" ht="78.75" hidden="false" customHeight="true" outlineLevel="6" collapsed="false">
      <c r="A649" s="9" t="s">
        <v>1476</v>
      </c>
      <c r="B649" s="136" t="s">
        <v>1477</v>
      </c>
      <c r="C649" s="148" t="s">
        <v>138</v>
      </c>
      <c r="D649" s="137" t="s">
        <v>113</v>
      </c>
      <c r="E649" s="148" t="s">
        <v>820</v>
      </c>
      <c r="F649" s="137" t="s">
        <v>113</v>
      </c>
      <c r="G649" s="148" t="s">
        <v>1478</v>
      </c>
      <c r="H649" s="148"/>
      <c r="I649" s="138" t="n">
        <v>713045</v>
      </c>
      <c r="J649" s="138" t="n">
        <v>558045</v>
      </c>
      <c r="K649" s="138" t="n">
        <v>529491.23</v>
      </c>
      <c r="L649" s="150" t="n">
        <f aca="false">K649/J649*100</f>
        <v>94.8832495587273</v>
      </c>
    </row>
    <row r="650" customFormat="false" ht="15.75" hidden="false" customHeight="true" outlineLevel="7" collapsed="false">
      <c r="A650" s="9" t="s">
        <v>1479</v>
      </c>
      <c r="B650" s="136" t="s">
        <v>553</v>
      </c>
      <c r="C650" s="9" t="s">
        <v>138</v>
      </c>
      <c r="D650" s="136" t="s">
        <v>113</v>
      </c>
      <c r="E650" s="9" t="s">
        <v>820</v>
      </c>
      <c r="F650" s="136" t="s">
        <v>113</v>
      </c>
      <c r="G650" s="9" t="s">
        <v>1478</v>
      </c>
      <c r="H650" s="9" t="s">
        <v>554</v>
      </c>
      <c r="I650" s="140" t="n">
        <v>172000</v>
      </c>
      <c r="J650" s="140" t="n">
        <v>172000</v>
      </c>
      <c r="K650" s="140" t="n">
        <v>154691</v>
      </c>
      <c r="L650" s="152" t="n">
        <f aca="false">K650/J650*100</f>
        <v>89.9366279069767</v>
      </c>
    </row>
    <row r="651" customFormat="false" ht="47.25" hidden="false" customHeight="true" outlineLevel="7" collapsed="false">
      <c r="A651" s="9" t="s">
        <v>1480</v>
      </c>
      <c r="B651" s="136" t="s">
        <v>556</v>
      </c>
      <c r="C651" s="9" t="s">
        <v>138</v>
      </c>
      <c r="D651" s="136" t="s">
        <v>113</v>
      </c>
      <c r="E651" s="9" t="s">
        <v>820</v>
      </c>
      <c r="F651" s="136" t="s">
        <v>113</v>
      </c>
      <c r="G651" s="9" t="s">
        <v>1478</v>
      </c>
      <c r="H651" s="9" t="s">
        <v>168</v>
      </c>
      <c r="I651" s="140" t="n">
        <v>52000</v>
      </c>
      <c r="J651" s="140" t="n">
        <v>52000</v>
      </c>
      <c r="K651" s="140" t="n">
        <v>46716.68</v>
      </c>
      <c r="L651" s="152" t="n">
        <f aca="false">K651/J651*100</f>
        <v>89.8397692307692</v>
      </c>
    </row>
    <row r="652" customFormat="false" ht="15.75" hidden="false" customHeight="true" outlineLevel="7" collapsed="false">
      <c r="A652" s="9" t="s">
        <v>1481</v>
      </c>
      <c r="B652" s="136" t="s">
        <v>458</v>
      </c>
      <c r="C652" s="9" t="s">
        <v>138</v>
      </c>
      <c r="D652" s="136" t="s">
        <v>113</v>
      </c>
      <c r="E652" s="9" t="s">
        <v>820</v>
      </c>
      <c r="F652" s="136" t="s">
        <v>113</v>
      </c>
      <c r="G652" s="9" t="s">
        <v>1478</v>
      </c>
      <c r="H652" s="9" t="s">
        <v>459</v>
      </c>
      <c r="I652" s="140" t="n">
        <v>489045</v>
      </c>
      <c r="J652" s="140" t="n">
        <v>334045</v>
      </c>
      <c r="K652" s="140" t="n">
        <v>328083.55</v>
      </c>
      <c r="L652" s="152" t="n">
        <f aca="false">K652/J652*100</f>
        <v>98.2153751740035</v>
      </c>
    </row>
    <row r="653" customFormat="false" ht="78.75" hidden="false" customHeight="true" outlineLevel="6" collapsed="false">
      <c r="A653" s="9" t="s">
        <v>1482</v>
      </c>
      <c r="B653" s="136" t="s">
        <v>1483</v>
      </c>
      <c r="C653" s="148" t="s">
        <v>138</v>
      </c>
      <c r="D653" s="137" t="s">
        <v>113</v>
      </c>
      <c r="E653" s="148" t="s">
        <v>820</v>
      </c>
      <c r="F653" s="137" t="s">
        <v>113</v>
      </c>
      <c r="G653" s="148" t="s">
        <v>1484</v>
      </c>
      <c r="H653" s="148"/>
      <c r="I653" s="138" t="n">
        <v>0</v>
      </c>
      <c r="J653" s="138" t="n">
        <v>90844.16</v>
      </c>
      <c r="K653" s="138" t="n">
        <v>90844.16</v>
      </c>
      <c r="L653" s="150" t="n">
        <f aca="false">K653/J653*100</f>
        <v>100</v>
      </c>
    </row>
    <row r="654" customFormat="false" ht="15.75" hidden="false" customHeight="true" outlineLevel="7" collapsed="false">
      <c r="A654" s="9" t="s">
        <v>1485</v>
      </c>
      <c r="B654" s="136" t="s">
        <v>458</v>
      </c>
      <c r="C654" s="9" t="s">
        <v>138</v>
      </c>
      <c r="D654" s="136" t="s">
        <v>113</v>
      </c>
      <c r="E654" s="9" t="s">
        <v>820</v>
      </c>
      <c r="F654" s="136" t="s">
        <v>113</v>
      </c>
      <c r="G654" s="9" t="s">
        <v>1484</v>
      </c>
      <c r="H654" s="9" t="s">
        <v>459</v>
      </c>
      <c r="I654" s="140" t="n">
        <v>0</v>
      </c>
      <c r="J654" s="140" t="n">
        <v>90844.16</v>
      </c>
      <c r="K654" s="140" t="n">
        <v>90844.16</v>
      </c>
      <c r="L654" s="152" t="n">
        <f aca="false">K654/J654*100</f>
        <v>100</v>
      </c>
    </row>
    <row r="655" customFormat="false" ht="31.5" hidden="false" customHeight="true" outlineLevel="4" collapsed="false">
      <c r="A655" s="9" t="s">
        <v>1486</v>
      </c>
      <c r="B655" s="136" t="s">
        <v>580</v>
      </c>
      <c r="C655" s="148" t="s">
        <v>138</v>
      </c>
      <c r="D655" s="137" t="s">
        <v>113</v>
      </c>
      <c r="E655" s="148" t="s">
        <v>820</v>
      </c>
      <c r="F655" s="137" t="s">
        <v>113</v>
      </c>
      <c r="G655" s="148" t="s">
        <v>581</v>
      </c>
      <c r="H655" s="148"/>
      <c r="I655" s="138" t="n">
        <v>105000</v>
      </c>
      <c r="J655" s="138" t="n">
        <v>105000</v>
      </c>
      <c r="K655" s="138" t="n">
        <v>95000</v>
      </c>
      <c r="L655" s="150" t="n">
        <f aca="false">K655/J655*100</f>
        <v>90.4761904761905</v>
      </c>
    </row>
    <row r="656" customFormat="false" ht="63" hidden="false" customHeight="true" outlineLevel="5" collapsed="false">
      <c r="A656" s="9" t="s">
        <v>1487</v>
      </c>
      <c r="B656" s="136" t="s">
        <v>582</v>
      </c>
      <c r="C656" s="148" t="s">
        <v>138</v>
      </c>
      <c r="D656" s="137" t="s">
        <v>113</v>
      </c>
      <c r="E656" s="148" t="s">
        <v>820</v>
      </c>
      <c r="F656" s="137" t="s">
        <v>113</v>
      </c>
      <c r="G656" s="148" t="s">
        <v>583</v>
      </c>
      <c r="H656" s="148"/>
      <c r="I656" s="138" t="n">
        <v>55000</v>
      </c>
      <c r="J656" s="138" t="n">
        <v>55000</v>
      </c>
      <c r="K656" s="138" t="n">
        <v>55000</v>
      </c>
      <c r="L656" s="150" t="n">
        <f aca="false">K656/J656*100</f>
        <v>100</v>
      </c>
    </row>
    <row r="657" customFormat="false" ht="110.25" hidden="false" customHeight="true" outlineLevel="6" collapsed="false">
      <c r="A657" s="9" t="s">
        <v>1488</v>
      </c>
      <c r="B657" s="151" t="s">
        <v>1489</v>
      </c>
      <c r="C657" s="148" t="s">
        <v>138</v>
      </c>
      <c r="D657" s="137" t="s">
        <v>113</v>
      </c>
      <c r="E657" s="148" t="s">
        <v>820</v>
      </c>
      <c r="F657" s="137" t="s">
        <v>113</v>
      </c>
      <c r="G657" s="148" t="s">
        <v>1490</v>
      </c>
      <c r="H657" s="148"/>
      <c r="I657" s="138" t="n">
        <v>55000</v>
      </c>
      <c r="J657" s="138" t="n">
        <v>55000</v>
      </c>
      <c r="K657" s="138" t="n">
        <v>55000</v>
      </c>
      <c r="L657" s="150" t="n">
        <f aca="false">K657/J657*100</f>
        <v>100</v>
      </c>
    </row>
    <row r="658" customFormat="false" ht="15.75" hidden="false" customHeight="true" outlineLevel="7" collapsed="false">
      <c r="A658" s="9" t="s">
        <v>1491</v>
      </c>
      <c r="B658" s="136" t="s">
        <v>458</v>
      </c>
      <c r="C658" s="9" t="s">
        <v>138</v>
      </c>
      <c r="D658" s="136" t="s">
        <v>113</v>
      </c>
      <c r="E658" s="9" t="s">
        <v>820</v>
      </c>
      <c r="F658" s="136" t="s">
        <v>113</v>
      </c>
      <c r="G658" s="9" t="s">
        <v>1490</v>
      </c>
      <c r="H658" s="9" t="s">
        <v>459</v>
      </c>
      <c r="I658" s="140" t="n">
        <v>55000</v>
      </c>
      <c r="J658" s="140" t="n">
        <v>40000</v>
      </c>
      <c r="K658" s="140" t="n">
        <v>40000</v>
      </c>
      <c r="L658" s="152" t="n">
        <f aca="false">K658/J658*100</f>
        <v>100</v>
      </c>
    </row>
    <row r="659" customFormat="false" ht="15.75" hidden="false" customHeight="true" outlineLevel="7" collapsed="false">
      <c r="A659" s="9" t="s">
        <v>1492</v>
      </c>
      <c r="B659" s="136" t="s">
        <v>784</v>
      </c>
      <c r="C659" s="9" t="s">
        <v>138</v>
      </c>
      <c r="D659" s="136" t="s">
        <v>113</v>
      </c>
      <c r="E659" s="9" t="s">
        <v>820</v>
      </c>
      <c r="F659" s="136" t="s">
        <v>113</v>
      </c>
      <c r="G659" s="9" t="s">
        <v>1490</v>
      </c>
      <c r="H659" s="9" t="s">
        <v>785</v>
      </c>
      <c r="I659" s="140" t="n">
        <v>0</v>
      </c>
      <c r="J659" s="140" t="n">
        <v>15000</v>
      </c>
      <c r="K659" s="140" t="n">
        <v>15000</v>
      </c>
      <c r="L659" s="152" t="n">
        <f aca="false">K659/J659*100</f>
        <v>100</v>
      </c>
    </row>
    <row r="660" customFormat="false" ht="63" hidden="false" customHeight="true" outlineLevel="5" collapsed="false">
      <c r="A660" s="9" t="s">
        <v>1493</v>
      </c>
      <c r="B660" s="136" t="s">
        <v>753</v>
      </c>
      <c r="C660" s="148" t="s">
        <v>138</v>
      </c>
      <c r="D660" s="137" t="s">
        <v>113</v>
      </c>
      <c r="E660" s="148" t="s">
        <v>820</v>
      </c>
      <c r="F660" s="137" t="s">
        <v>113</v>
      </c>
      <c r="G660" s="148" t="s">
        <v>754</v>
      </c>
      <c r="H660" s="148"/>
      <c r="I660" s="138" t="n">
        <v>50000</v>
      </c>
      <c r="J660" s="138" t="n">
        <v>50000</v>
      </c>
      <c r="K660" s="138" t="n">
        <v>40000</v>
      </c>
      <c r="L660" s="150" t="n">
        <f aca="false">K660/J660*100</f>
        <v>80</v>
      </c>
    </row>
    <row r="661" customFormat="false" ht="78.75" hidden="false" customHeight="true" outlineLevel="6" collapsed="false">
      <c r="A661" s="9" t="s">
        <v>1494</v>
      </c>
      <c r="B661" s="151" t="s">
        <v>1495</v>
      </c>
      <c r="C661" s="148" t="s">
        <v>138</v>
      </c>
      <c r="D661" s="137" t="s">
        <v>113</v>
      </c>
      <c r="E661" s="148" t="s">
        <v>820</v>
      </c>
      <c r="F661" s="137" t="s">
        <v>113</v>
      </c>
      <c r="G661" s="148" t="s">
        <v>1496</v>
      </c>
      <c r="H661" s="148"/>
      <c r="I661" s="138" t="n">
        <v>50000</v>
      </c>
      <c r="J661" s="138" t="n">
        <v>50000</v>
      </c>
      <c r="K661" s="138" t="n">
        <v>40000</v>
      </c>
      <c r="L661" s="150" t="n">
        <f aca="false">K661/J661*100</f>
        <v>80</v>
      </c>
    </row>
    <row r="662" customFormat="false" ht="15.75" hidden="false" customHeight="true" outlineLevel="7" collapsed="false">
      <c r="A662" s="9" t="s">
        <v>1497</v>
      </c>
      <c r="B662" s="136" t="s">
        <v>458</v>
      </c>
      <c r="C662" s="9" t="s">
        <v>138</v>
      </c>
      <c r="D662" s="136" t="s">
        <v>113</v>
      </c>
      <c r="E662" s="9" t="s">
        <v>820</v>
      </c>
      <c r="F662" s="136" t="s">
        <v>113</v>
      </c>
      <c r="G662" s="9" t="s">
        <v>1496</v>
      </c>
      <c r="H662" s="9" t="s">
        <v>459</v>
      </c>
      <c r="I662" s="140" t="n">
        <v>50000</v>
      </c>
      <c r="J662" s="140" t="n">
        <v>50000</v>
      </c>
      <c r="K662" s="140" t="n">
        <v>40000</v>
      </c>
      <c r="L662" s="152" t="n">
        <f aca="false">K662/J662*100</f>
        <v>80</v>
      </c>
    </row>
    <row r="663" customFormat="false" ht="15.75" hidden="false" customHeight="true" outlineLevel="2" collapsed="false">
      <c r="A663" s="9" t="s">
        <v>1498</v>
      </c>
      <c r="B663" s="136" t="s">
        <v>400</v>
      </c>
      <c r="C663" s="148" t="s">
        <v>138</v>
      </c>
      <c r="D663" s="137" t="s">
        <v>113</v>
      </c>
      <c r="E663" s="148" t="s">
        <v>873</v>
      </c>
      <c r="F663" s="137" t="s">
        <v>117</v>
      </c>
      <c r="G663" s="148"/>
      <c r="H663" s="148"/>
      <c r="I663" s="138" t="n">
        <v>18862605</v>
      </c>
      <c r="J663" s="138" t="n">
        <v>16563335.39</v>
      </c>
      <c r="K663" s="138" t="n">
        <v>15137636.69</v>
      </c>
      <c r="L663" s="150" t="n">
        <f aca="false">K663/J663*100</f>
        <v>91.3924420025887</v>
      </c>
    </row>
    <row r="664" customFormat="false" ht="31.5" hidden="false" customHeight="true" outlineLevel="4" collapsed="false">
      <c r="A664" s="9" t="s">
        <v>1499</v>
      </c>
      <c r="B664" s="136" t="s">
        <v>875</v>
      </c>
      <c r="C664" s="148" t="s">
        <v>138</v>
      </c>
      <c r="D664" s="137" t="s">
        <v>113</v>
      </c>
      <c r="E664" s="148" t="s">
        <v>873</v>
      </c>
      <c r="F664" s="137" t="s">
        <v>117</v>
      </c>
      <c r="G664" s="148" t="s">
        <v>876</v>
      </c>
      <c r="H664" s="148"/>
      <c r="I664" s="138" t="n">
        <v>18862605</v>
      </c>
      <c r="J664" s="138" t="n">
        <v>16063335.39</v>
      </c>
      <c r="K664" s="138" t="n">
        <v>15137636.69</v>
      </c>
      <c r="L664" s="150" t="n">
        <f aca="false">K664/J664*100</f>
        <v>94.2371949690082</v>
      </c>
    </row>
    <row r="665" customFormat="false" ht="63" hidden="false" customHeight="true" outlineLevel="5" collapsed="false">
      <c r="A665" s="9" t="s">
        <v>1500</v>
      </c>
      <c r="B665" s="136" t="s">
        <v>1501</v>
      </c>
      <c r="C665" s="148" t="s">
        <v>138</v>
      </c>
      <c r="D665" s="137" t="s">
        <v>113</v>
      </c>
      <c r="E665" s="148" t="s">
        <v>873</v>
      </c>
      <c r="F665" s="137" t="s">
        <v>117</v>
      </c>
      <c r="G665" s="148" t="s">
        <v>1502</v>
      </c>
      <c r="H665" s="148"/>
      <c r="I665" s="138" t="n">
        <v>18862605</v>
      </c>
      <c r="J665" s="138" t="n">
        <v>16063335.39</v>
      </c>
      <c r="K665" s="138" t="n">
        <v>15137636.69</v>
      </c>
      <c r="L665" s="150" t="n">
        <f aca="false">K665/J665*100</f>
        <v>94.2371949690082</v>
      </c>
    </row>
    <row r="666" customFormat="false" ht="110.25" hidden="false" customHeight="true" outlineLevel="6" collapsed="false">
      <c r="A666" s="9" t="s">
        <v>1503</v>
      </c>
      <c r="B666" s="151" t="s">
        <v>1504</v>
      </c>
      <c r="C666" s="148" t="s">
        <v>138</v>
      </c>
      <c r="D666" s="137" t="s">
        <v>113</v>
      </c>
      <c r="E666" s="148" t="s">
        <v>873</v>
      </c>
      <c r="F666" s="137" t="s">
        <v>117</v>
      </c>
      <c r="G666" s="148" t="s">
        <v>1505</v>
      </c>
      <c r="H666" s="148"/>
      <c r="I666" s="138" t="n">
        <v>0</v>
      </c>
      <c r="J666" s="138" t="n">
        <v>63133</v>
      </c>
      <c r="K666" s="138" t="n">
        <v>63133</v>
      </c>
      <c r="L666" s="150" t="n">
        <f aca="false">K666/J666*100</f>
        <v>100</v>
      </c>
    </row>
    <row r="667" customFormat="false" ht="15.75" hidden="false" customHeight="true" outlineLevel="7" collapsed="false">
      <c r="A667" s="9" t="s">
        <v>1506</v>
      </c>
      <c r="B667" s="136" t="s">
        <v>553</v>
      </c>
      <c r="C667" s="9" t="s">
        <v>138</v>
      </c>
      <c r="D667" s="136" t="s">
        <v>113</v>
      </c>
      <c r="E667" s="9" t="s">
        <v>873</v>
      </c>
      <c r="F667" s="136" t="s">
        <v>117</v>
      </c>
      <c r="G667" s="9" t="s">
        <v>1505</v>
      </c>
      <c r="H667" s="9" t="s">
        <v>554</v>
      </c>
      <c r="I667" s="140" t="n">
        <v>0</v>
      </c>
      <c r="J667" s="140" t="n">
        <v>48489</v>
      </c>
      <c r="K667" s="140" t="n">
        <v>48489</v>
      </c>
      <c r="L667" s="152" t="n">
        <f aca="false">K667/J667*100</f>
        <v>100</v>
      </c>
    </row>
    <row r="668" customFormat="false" ht="47.25" hidden="false" customHeight="true" outlineLevel="7" collapsed="false">
      <c r="A668" s="9" t="s">
        <v>1507</v>
      </c>
      <c r="B668" s="136" t="s">
        <v>556</v>
      </c>
      <c r="C668" s="9" t="s">
        <v>138</v>
      </c>
      <c r="D668" s="136" t="s">
        <v>113</v>
      </c>
      <c r="E668" s="9" t="s">
        <v>873</v>
      </c>
      <c r="F668" s="136" t="s">
        <v>117</v>
      </c>
      <c r="G668" s="9" t="s">
        <v>1505</v>
      </c>
      <c r="H668" s="9" t="s">
        <v>168</v>
      </c>
      <c r="I668" s="140" t="n">
        <v>0</v>
      </c>
      <c r="J668" s="140" t="n">
        <v>14644</v>
      </c>
      <c r="K668" s="140" t="n">
        <v>14644</v>
      </c>
      <c r="L668" s="152" t="n">
        <f aca="false">K668/J668*100</f>
        <v>100</v>
      </c>
    </row>
    <row r="669" customFormat="false" ht="236.25" hidden="false" customHeight="true" outlineLevel="6" collapsed="false">
      <c r="A669" s="9" t="s">
        <v>1508</v>
      </c>
      <c r="B669" s="151" t="s">
        <v>1509</v>
      </c>
      <c r="C669" s="148" t="s">
        <v>138</v>
      </c>
      <c r="D669" s="137" t="s">
        <v>113</v>
      </c>
      <c r="E669" s="148" t="s">
        <v>873</v>
      </c>
      <c r="F669" s="137" t="s">
        <v>117</v>
      </c>
      <c r="G669" s="148" t="s">
        <v>1510</v>
      </c>
      <c r="H669" s="148"/>
      <c r="I669" s="138" t="n">
        <v>0</v>
      </c>
      <c r="J669" s="138" t="n">
        <v>40750</v>
      </c>
      <c r="K669" s="138" t="n">
        <v>40750</v>
      </c>
      <c r="L669" s="150" t="n">
        <f aca="false">K669/J669*100</f>
        <v>100</v>
      </c>
    </row>
    <row r="670" customFormat="false" ht="15.75" hidden="false" customHeight="true" outlineLevel="7" collapsed="false">
      <c r="A670" s="9" t="s">
        <v>1511</v>
      </c>
      <c r="B670" s="136" t="s">
        <v>553</v>
      </c>
      <c r="C670" s="9" t="s">
        <v>138</v>
      </c>
      <c r="D670" s="136" t="s">
        <v>113</v>
      </c>
      <c r="E670" s="9" t="s">
        <v>873</v>
      </c>
      <c r="F670" s="136" t="s">
        <v>117</v>
      </c>
      <c r="G670" s="9" t="s">
        <v>1510</v>
      </c>
      <c r="H670" s="9" t="s">
        <v>554</v>
      </c>
      <c r="I670" s="140" t="n">
        <v>0</v>
      </c>
      <c r="J670" s="140" t="n">
        <v>31300</v>
      </c>
      <c r="K670" s="140" t="n">
        <v>31300</v>
      </c>
      <c r="L670" s="152" t="n">
        <f aca="false">K670/J670*100</f>
        <v>100</v>
      </c>
    </row>
    <row r="671" customFormat="false" ht="47.25" hidden="false" customHeight="true" outlineLevel="7" collapsed="false">
      <c r="A671" s="9" t="s">
        <v>1512</v>
      </c>
      <c r="B671" s="136" t="s">
        <v>556</v>
      </c>
      <c r="C671" s="9" t="s">
        <v>138</v>
      </c>
      <c r="D671" s="136" t="s">
        <v>113</v>
      </c>
      <c r="E671" s="9" t="s">
        <v>873</v>
      </c>
      <c r="F671" s="136" t="s">
        <v>117</v>
      </c>
      <c r="G671" s="9" t="s">
        <v>1510</v>
      </c>
      <c r="H671" s="9" t="s">
        <v>168</v>
      </c>
      <c r="I671" s="140" t="n">
        <v>0</v>
      </c>
      <c r="J671" s="140" t="n">
        <v>9450</v>
      </c>
      <c r="K671" s="140" t="n">
        <v>9450</v>
      </c>
      <c r="L671" s="152" t="n">
        <f aca="false">K671/J671*100</f>
        <v>100</v>
      </c>
    </row>
    <row r="672" customFormat="false" ht="78.75" hidden="false" customHeight="true" outlineLevel="6" collapsed="false">
      <c r="A672" s="9" t="s">
        <v>1513</v>
      </c>
      <c r="B672" s="151" t="s">
        <v>1514</v>
      </c>
      <c r="C672" s="148" t="s">
        <v>138</v>
      </c>
      <c r="D672" s="137" t="s">
        <v>113</v>
      </c>
      <c r="E672" s="148" t="s">
        <v>873</v>
      </c>
      <c r="F672" s="137" t="s">
        <v>117</v>
      </c>
      <c r="G672" s="148" t="s">
        <v>1515</v>
      </c>
      <c r="H672" s="148"/>
      <c r="I672" s="138" t="n">
        <v>5290463</v>
      </c>
      <c r="J672" s="138" t="n">
        <v>4976708</v>
      </c>
      <c r="K672" s="138" t="n">
        <v>4658036.79</v>
      </c>
      <c r="L672" s="150" t="n">
        <f aca="false">K672/J672*100</f>
        <v>93.5967468856923</v>
      </c>
    </row>
    <row r="673" customFormat="false" ht="15.75" hidden="false" customHeight="true" outlineLevel="7" collapsed="false">
      <c r="A673" s="9" t="s">
        <v>1516</v>
      </c>
      <c r="B673" s="136" t="s">
        <v>445</v>
      </c>
      <c r="C673" s="9" t="s">
        <v>138</v>
      </c>
      <c r="D673" s="136" t="s">
        <v>113</v>
      </c>
      <c r="E673" s="9" t="s">
        <v>873</v>
      </c>
      <c r="F673" s="136" t="s">
        <v>117</v>
      </c>
      <c r="G673" s="9" t="s">
        <v>1515</v>
      </c>
      <c r="H673" s="9" t="s">
        <v>446</v>
      </c>
      <c r="I673" s="140" t="n">
        <v>3876238</v>
      </c>
      <c r="J673" s="140" t="n">
        <v>3576238</v>
      </c>
      <c r="K673" s="140" t="n">
        <v>3440855.47</v>
      </c>
      <c r="L673" s="152" t="n">
        <f aca="false">K673/J673*100</f>
        <v>96.2143870178663</v>
      </c>
    </row>
    <row r="674" customFormat="false" ht="31.5" hidden="false" customHeight="true" outlineLevel="7" collapsed="false">
      <c r="A674" s="9" t="s">
        <v>1517</v>
      </c>
      <c r="B674" s="136" t="s">
        <v>453</v>
      </c>
      <c r="C674" s="9" t="s">
        <v>138</v>
      </c>
      <c r="D674" s="136" t="s">
        <v>113</v>
      </c>
      <c r="E674" s="9" t="s">
        <v>873</v>
      </c>
      <c r="F674" s="136" t="s">
        <v>117</v>
      </c>
      <c r="G674" s="9" t="s">
        <v>1515</v>
      </c>
      <c r="H674" s="9" t="s">
        <v>454</v>
      </c>
      <c r="I674" s="140" t="n">
        <v>39600</v>
      </c>
      <c r="J674" s="140" t="n">
        <v>39600</v>
      </c>
      <c r="K674" s="140" t="n">
        <v>6090</v>
      </c>
      <c r="L674" s="152" t="n">
        <f aca="false">K674/J674*100</f>
        <v>15.3787878787879</v>
      </c>
    </row>
    <row r="675" customFormat="false" ht="47.25" hidden="false" customHeight="true" outlineLevel="7" collapsed="false">
      <c r="A675" s="9" t="s">
        <v>1518</v>
      </c>
      <c r="B675" s="136" t="s">
        <v>447</v>
      </c>
      <c r="C675" s="9" t="s">
        <v>138</v>
      </c>
      <c r="D675" s="136" t="s">
        <v>113</v>
      </c>
      <c r="E675" s="9" t="s">
        <v>873</v>
      </c>
      <c r="F675" s="136" t="s">
        <v>117</v>
      </c>
      <c r="G675" s="9" t="s">
        <v>1515</v>
      </c>
      <c r="H675" s="9" t="s">
        <v>448</v>
      </c>
      <c r="I675" s="140" t="n">
        <v>1170625</v>
      </c>
      <c r="J675" s="140" t="n">
        <v>1156870</v>
      </c>
      <c r="K675" s="140" t="n">
        <v>1036592.51</v>
      </c>
      <c r="L675" s="152" t="n">
        <f aca="false">K675/J675*100</f>
        <v>89.6031974206263</v>
      </c>
    </row>
    <row r="676" customFormat="false" ht="15.75" hidden="false" customHeight="true" outlineLevel="7" collapsed="false">
      <c r="A676" s="9" t="s">
        <v>1519</v>
      </c>
      <c r="B676" s="136" t="s">
        <v>458</v>
      </c>
      <c r="C676" s="9" t="s">
        <v>138</v>
      </c>
      <c r="D676" s="136" t="s">
        <v>113</v>
      </c>
      <c r="E676" s="9" t="s">
        <v>873</v>
      </c>
      <c r="F676" s="136" t="s">
        <v>117</v>
      </c>
      <c r="G676" s="9" t="s">
        <v>1515</v>
      </c>
      <c r="H676" s="9" t="s">
        <v>459</v>
      </c>
      <c r="I676" s="140" t="n">
        <v>201000</v>
      </c>
      <c r="J676" s="140" t="n">
        <v>201000</v>
      </c>
      <c r="K676" s="140" t="n">
        <v>174498.81</v>
      </c>
      <c r="L676" s="152" t="n">
        <f aca="false">K676/J676*100</f>
        <v>86.815328358209</v>
      </c>
    </row>
    <row r="677" customFormat="false" ht="15.75" hidden="false" customHeight="true" outlineLevel="7" collapsed="false">
      <c r="A677" s="9" t="s">
        <v>1520</v>
      </c>
      <c r="B677" s="136" t="s">
        <v>466</v>
      </c>
      <c r="C677" s="9" t="s">
        <v>138</v>
      </c>
      <c r="D677" s="136" t="s">
        <v>113</v>
      </c>
      <c r="E677" s="9" t="s">
        <v>873</v>
      </c>
      <c r="F677" s="136" t="s">
        <v>117</v>
      </c>
      <c r="G677" s="9" t="s">
        <v>1515</v>
      </c>
      <c r="H677" s="9" t="s">
        <v>467</v>
      </c>
      <c r="I677" s="140" t="n">
        <v>3000</v>
      </c>
      <c r="J677" s="140" t="n">
        <v>3000</v>
      </c>
      <c r="K677" s="140" t="n">
        <v>0</v>
      </c>
      <c r="L677" s="152" t="n">
        <f aca="false">K677/J677*100</f>
        <v>0</v>
      </c>
    </row>
    <row r="678" customFormat="false" ht="78.75" hidden="false" customHeight="true" outlineLevel="6" collapsed="false">
      <c r="A678" s="9" t="s">
        <v>1521</v>
      </c>
      <c r="B678" s="136" t="s">
        <v>1522</v>
      </c>
      <c r="C678" s="148" t="s">
        <v>138</v>
      </c>
      <c r="D678" s="137" t="s">
        <v>113</v>
      </c>
      <c r="E678" s="148" t="s">
        <v>873</v>
      </c>
      <c r="F678" s="137" t="s">
        <v>117</v>
      </c>
      <c r="G678" s="148" t="s">
        <v>1523</v>
      </c>
      <c r="H678" s="148"/>
      <c r="I678" s="138" t="n">
        <v>12883142</v>
      </c>
      <c r="J678" s="138" t="n">
        <v>10133959.6</v>
      </c>
      <c r="K678" s="138" t="n">
        <v>9551227.25</v>
      </c>
      <c r="L678" s="150" t="n">
        <f aca="false">K678/J678*100</f>
        <v>94.2497071924384</v>
      </c>
    </row>
    <row r="679" customFormat="false" ht="15.75" hidden="false" customHeight="true" outlineLevel="7" collapsed="false">
      <c r="A679" s="9" t="s">
        <v>1524</v>
      </c>
      <c r="B679" s="136" t="s">
        <v>553</v>
      </c>
      <c r="C679" s="9" t="s">
        <v>138</v>
      </c>
      <c r="D679" s="136" t="s">
        <v>113</v>
      </c>
      <c r="E679" s="9" t="s">
        <v>873</v>
      </c>
      <c r="F679" s="136" t="s">
        <v>117</v>
      </c>
      <c r="G679" s="9" t="s">
        <v>1523</v>
      </c>
      <c r="H679" s="9" t="s">
        <v>554</v>
      </c>
      <c r="I679" s="140" t="n">
        <v>8238930</v>
      </c>
      <c r="J679" s="140" t="n">
        <v>7041674.65</v>
      </c>
      <c r="K679" s="140" t="n">
        <v>6605066.42</v>
      </c>
      <c r="L679" s="152" t="n">
        <f aca="false">K679/J679*100</f>
        <v>93.7996534673751</v>
      </c>
    </row>
    <row r="680" customFormat="false" ht="31.5" hidden="false" customHeight="true" outlineLevel="7" collapsed="false">
      <c r="A680" s="9" t="s">
        <v>1525</v>
      </c>
      <c r="B680" s="136" t="s">
        <v>566</v>
      </c>
      <c r="C680" s="9" t="s">
        <v>138</v>
      </c>
      <c r="D680" s="136" t="s">
        <v>113</v>
      </c>
      <c r="E680" s="9" t="s">
        <v>873</v>
      </c>
      <c r="F680" s="136" t="s">
        <v>117</v>
      </c>
      <c r="G680" s="9" t="s">
        <v>1523</v>
      </c>
      <c r="H680" s="9" t="s">
        <v>567</v>
      </c>
      <c r="I680" s="140" t="n">
        <v>32640</v>
      </c>
      <c r="J680" s="140" t="n">
        <v>9937</v>
      </c>
      <c r="K680" s="140" t="n">
        <v>9936.9</v>
      </c>
      <c r="L680" s="152" t="n">
        <f aca="false">K680/J680*100</f>
        <v>99.9989936600584</v>
      </c>
    </row>
    <row r="681" customFormat="false" ht="47.25" hidden="false" customHeight="true" outlineLevel="7" collapsed="false">
      <c r="A681" s="9" t="s">
        <v>1526</v>
      </c>
      <c r="B681" s="136" t="s">
        <v>556</v>
      </c>
      <c r="C681" s="9" t="s">
        <v>138</v>
      </c>
      <c r="D681" s="136" t="s">
        <v>113</v>
      </c>
      <c r="E681" s="9" t="s">
        <v>873</v>
      </c>
      <c r="F681" s="136" t="s">
        <v>117</v>
      </c>
      <c r="G681" s="9" t="s">
        <v>1523</v>
      </c>
      <c r="H681" s="9" t="s">
        <v>168</v>
      </c>
      <c r="I681" s="140" t="n">
        <v>2488160</v>
      </c>
      <c r="J681" s="140" t="n">
        <v>2036752.66</v>
      </c>
      <c r="K681" s="140" t="n">
        <v>1904592.46</v>
      </c>
      <c r="L681" s="152" t="n">
        <f aca="false">K681/J681*100</f>
        <v>93.5112297828053</v>
      </c>
    </row>
    <row r="682" customFormat="false" ht="15.75" hidden="false" customHeight="true" outlineLevel="7" collapsed="false">
      <c r="A682" s="9" t="s">
        <v>1527</v>
      </c>
      <c r="B682" s="136" t="s">
        <v>458</v>
      </c>
      <c r="C682" s="9" t="s">
        <v>138</v>
      </c>
      <c r="D682" s="136" t="s">
        <v>113</v>
      </c>
      <c r="E682" s="9" t="s">
        <v>873</v>
      </c>
      <c r="F682" s="136" t="s">
        <v>117</v>
      </c>
      <c r="G682" s="9" t="s">
        <v>1523</v>
      </c>
      <c r="H682" s="9" t="s">
        <v>459</v>
      </c>
      <c r="I682" s="140" t="n">
        <v>2117412</v>
      </c>
      <c r="J682" s="140" t="n">
        <v>1043595.29</v>
      </c>
      <c r="K682" s="140" t="n">
        <v>1029762.26</v>
      </c>
      <c r="L682" s="152" t="n">
        <f aca="false">K682/J682*100</f>
        <v>98.6744832855656</v>
      </c>
    </row>
    <row r="683" customFormat="false" ht="31.5" hidden="false" customHeight="true" outlineLevel="7" collapsed="false">
      <c r="A683" s="9" t="s">
        <v>1528</v>
      </c>
      <c r="B683" s="136" t="s">
        <v>464</v>
      </c>
      <c r="C683" s="9" t="s">
        <v>138</v>
      </c>
      <c r="D683" s="136" t="s">
        <v>113</v>
      </c>
      <c r="E683" s="9" t="s">
        <v>873</v>
      </c>
      <c r="F683" s="136" t="s">
        <v>117</v>
      </c>
      <c r="G683" s="9" t="s">
        <v>1523</v>
      </c>
      <c r="H683" s="9" t="s">
        <v>465</v>
      </c>
      <c r="I683" s="140" t="n">
        <v>0</v>
      </c>
      <c r="J683" s="140" t="n">
        <v>500</v>
      </c>
      <c r="K683" s="140" t="n">
        <v>500</v>
      </c>
      <c r="L683" s="152" t="n">
        <f aca="false">K683/J683*100</f>
        <v>100</v>
      </c>
    </row>
    <row r="684" customFormat="false" ht="15.75" hidden="false" customHeight="true" outlineLevel="7" collapsed="false">
      <c r="A684" s="9" t="s">
        <v>1529</v>
      </c>
      <c r="B684" s="136" t="s">
        <v>571</v>
      </c>
      <c r="C684" s="9" t="s">
        <v>138</v>
      </c>
      <c r="D684" s="136" t="s">
        <v>113</v>
      </c>
      <c r="E684" s="9" t="s">
        <v>873</v>
      </c>
      <c r="F684" s="136" t="s">
        <v>117</v>
      </c>
      <c r="G684" s="9" t="s">
        <v>1523</v>
      </c>
      <c r="H684" s="9" t="s">
        <v>572</v>
      </c>
      <c r="I684" s="140" t="n">
        <v>0</v>
      </c>
      <c r="J684" s="140" t="n">
        <v>1369.21</v>
      </c>
      <c r="K684" s="140" t="n">
        <v>1369.21</v>
      </c>
      <c r="L684" s="152" t="n">
        <f aca="false">K684/J684*100</f>
        <v>100</v>
      </c>
    </row>
    <row r="685" customFormat="false" ht="15.75" hidden="false" customHeight="true" outlineLevel="7" collapsed="false">
      <c r="A685" s="9" t="s">
        <v>1530</v>
      </c>
      <c r="B685" s="136" t="s">
        <v>466</v>
      </c>
      <c r="C685" s="9" t="s">
        <v>138</v>
      </c>
      <c r="D685" s="136" t="s">
        <v>113</v>
      </c>
      <c r="E685" s="9" t="s">
        <v>873</v>
      </c>
      <c r="F685" s="136" t="s">
        <v>117</v>
      </c>
      <c r="G685" s="9" t="s">
        <v>1523</v>
      </c>
      <c r="H685" s="9" t="s">
        <v>467</v>
      </c>
      <c r="I685" s="140" t="n">
        <v>6000</v>
      </c>
      <c r="J685" s="140" t="n">
        <v>130.79</v>
      </c>
      <c r="K685" s="140" t="n">
        <v>0</v>
      </c>
      <c r="L685" s="152" t="n">
        <f aca="false">K685/J685*100</f>
        <v>0</v>
      </c>
    </row>
    <row r="686" customFormat="false" ht="110.25" hidden="false" customHeight="true" outlineLevel="6" collapsed="false">
      <c r="A686" s="9" t="s">
        <v>1531</v>
      </c>
      <c r="B686" s="151" t="s">
        <v>1532</v>
      </c>
      <c r="C686" s="148" t="s">
        <v>138</v>
      </c>
      <c r="D686" s="137" t="s">
        <v>113</v>
      </c>
      <c r="E686" s="148" t="s">
        <v>873</v>
      </c>
      <c r="F686" s="137" t="s">
        <v>117</v>
      </c>
      <c r="G686" s="148" t="s">
        <v>1533</v>
      </c>
      <c r="H686" s="148"/>
      <c r="I686" s="138" t="n">
        <v>513000</v>
      </c>
      <c r="J686" s="138" t="n">
        <v>672784.79</v>
      </c>
      <c r="K686" s="138" t="n">
        <v>649158.65</v>
      </c>
      <c r="L686" s="150" t="n">
        <f aca="false">K686/J686*100</f>
        <v>96.4883064612683</v>
      </c>
    </row>
    <row r="687" customFormat="false" ht="15.75" hidden="false" customHeight="true" outlineLevel="7" collapsed="false">
      <c r="A687" s="9" t="s">
        <v>1534</v>
      </c>
      <c r="B687" s="136" t="s">
        <v>553</v>
      </c>
      <c r="C687" s="9" t="s">
        <v>138</v>
      </c>
      <c r="D687" s="136" t="s">
        <v>113</v>
      </c>
      <c r="E687" s="9" t="s">
        <v>873</v>
      </c>
      <c r="F687" s="136" t="s">
        <v>117</v>
      </c>
      <c r="G687" s="9" t="s">
        <v>1533</v>
      </c>
      <c r="H687" s="9" t="s">
        <v>554</v>
      </c>
      <c r="I687" s="140" t="n">
        <v>394000</v>
      </c>
      <c r="J687" s="140" t="n">
        <v>519297.19</v>
      </c>
      <c r="K687" s="140" t="n">
        <v>501164.95</v>
      </c>
      <c r="L687" s="152" t="n">
        <f aca="false">K687/J687*100</f>
        <v>96.5083115508482</v>
      </c>
    </row>
    <row r="688" customFormat="false" ht="47.25" hidden="false" customHeight="true" outlineLevel="7" collapsed="false">
      <c r="A688" s="9" t="s">
        <v>1535</v>
      </c>
      <c r="B688" s="136" t="s">
        <v>556</v>
      </c>
      <c r="C688" s="9" t="s">
        <v>138</v>
      </c>
      <c r="D688" s="136" t="s">
        <v>113</v>
      </c>
      <c r="E688" s="9" t="s">
        <v>873</v>
      </c>
      <c r="F688" s="136" t="s">
        <v>117</v>
      </c>
      <c r="G688" s="9" t="s">
        <v>1533</v>
      </c>
      <c r="H688" s="9" t="s">
        <v>168</v>
      </c>
      <c r="I688" s="140" t="n">
        <v>119000</v>
      </c>
      <c r="J688" s="140" t="n">
        <v>153487.6</v>
      </c>
      <c r="K688" s="140" t="n">
        <v>147993.7</v>
      </c>
      <c r="L688" s="152" t="n">
        <f aca="false">K688/J688*100</f>
        <v>96.4206229037395</v>
      </c>
    </row>
    <row r="689" customFormat="false" ht="78.75" hidden="false" customHeight="true" outlineLevel="6" collapsed="false">
      <c r="A689" s="9" t="s">
        <v>1536</v>
      </c>
      <c r="B689" s="136" t="s">
        <v>1537</v>
      </c>
      <c r="C689" s="148" t="s">
        <v>138</v>
      </c>
      <c r="D689" s="137" t="s">
        <v>113</v>
      </c>
      <c r="E689" s="148" t="s">
        <v>873</v>
      </c>
      <c r="F689" s="137" t="s">
        <v>117</v>
      </c>
      <c r="G689" s="148" t="s">
        <v>1538</v>
      </c>
      <c r="H689" s="148"/>
      <c r="I689" s="138" t="n">
        <v>176000</v>
      </c>
      <c r="J689" s="138" t="n">
        <v>176000</v>
      </c>
      <c r="K689" s="138" t="n">
        <v>175331</v>
      </c>
      <c r="L689" s="150" t="n">
        <f aca="false">K689/J689*100</f>
        <v>99.6198863636364</v>
      </c>
    </row>
    <row r="690" customFormat="false" ht="15.75" hidden="false" customHeight="true" outlineLevel="7" collapsed="false">
      <c r="A690" s="9" t="s">
        <v>1539</v>
      </c>
      <c r="B690" s="136" t="s">
        <v>458</v>
      </c>
      <c r="C690" s="9" t="s">
        <v>138</v>
      </c>
      <c r="D690" s="136" t="s">
        <v>113</v>
      </c>
      <c r="E690" s="9" t="s">
        <v>873</v>
      </c>
      <c r="F690" s="136" t="s">
        <v>117</v>
      </c>
      <c r="G690" s="9" t="s">
        <v>1538</v>
      </c>
      <c r="H690" s="9" t="s">
        <v>459</v>
      </c>
      <c r="I690" s="140" t="n">
        <v>176000</v>
      </c>
      <c r="J690" s="140" t="n">
        <v>176000</v>
      </c>
      <c r="K690" s="140" t="n">
        <v>175331</v>
      </c>
      <c r="L690" s="152" t="n">
        <f aca="false">K690/J690*100</f>
        <v>99.6198863636364</v>
      </c>
    </row>
    <row r="691" customFormat="false" ht="47.25" hidden="false" customHeight="true" outlineLevel="4" collapsed="false">
      <c r="A691" s="9" t="s">
        <v>1540</v>
      </c>
      <c r="B691" s="136" t="s">
        <v>534</v>
      </c>
      <c r="C691" s="148" t="s">
        <v>138</v>
      </c>
      <c r="D691" s="137" t="s">
        <v>113</v>
      </c>
      <c r="E691" s="148" t="s">
        <v>873</v>
      </c>
      <c r="F691" s="137" t="s">
        <v>117</v>
      </c>
      <c r="G691" s="148" t="s">
        <v>535</v>
      </c>
      <c r="H691" s="148"/>
      <c r="I691" s="138" t="n">
        <v>0</v>
      </c>
      <c r="J691" s="138" t="n">
        <v>500000</v>
      </c>
      <c r="K691" s="138" t="n">
        <v>0</v>
      </c>
      <c r="L691" s="150" t="n">
        <f aca="false">K691/J691*100</f>
        <v>0</v>
      </c>
    </row>
    <row r="692" customFormat="false" ht="47.25" hidden="false" customHeight="true" outlineLevel="5" collapsed="false">
      <c r="A692" s="9" t="s">
        <v>1541</v>
      </c>
      <c r="B692" s="136" t="s">
        <v>537</v>
      </c>
      <c r="C692" s="148" t="s">
        <v>138</v>
      </c>
      <c r="D692" s="137" t="s">
        <v>113</v>
      </c>
      <c r="E692" s="148" t="s">
        <v>873</v>
      </c>
      <c r="F692" s="137" t="s">
        <v>117</v>
      </c>
      <c r="G692" s="148" t="s">
        <v>538</v>
      </c>
      <c r="H692" s="148"/>
      <c r="I692" s="138" t="n">
        <v>0</v>
      </c>
      <c r="J692" s="138" t="n">
        <v>500000</v>
      </c>
      <c r="K692" s="138" t="n">
        <v>0</v>
      </c>
      <c r="L692" s="150" t="n">
        <f aca="false">K692/J692*100</f>
        <v>0</v>
      </c>
    </row>
    <row r="693" customFormat="false" ht="141.75" hidden="false" customHeight="true" outlineLevel="6" collapsed="false">
      <c r="A693" s="9" t="s">
        <v>1542</v>
      </c>
      <c r="B693" s="151" t="s">
        <v>540</v>
      </c>
      <c r="C693" s="148" t="s">
        <v>138</v>
      </c>
      <c r="D693" s="137" t="s">
        <v>113</v>
      </c>
      <c r="E693" s="148" t="s">
        <v>873</v>
      </c>
      <c r="F693" s="137" t="s">
        <v>117</v>
      </c>
      <c r="G693" s="148" t="s">
        <v>541</v>
      </c>
      <c r="H693" s="148"/>
      <c r="I693" s="138" t="n">
        <v>0</v>
      </c>
      <c r="J693" s="138" t="n">
        <v>500000</v>
      </c>
      <c r="K693" s="138" t="n">
        <v>0</v>
      </c>
      <c r="L693" s="150" t="n">
        <f aca="false">K693/J693*100</f>
        <v>0</v>
      </c>
    </row>
    <row r="694" customFormat="false" ht="31.5" hidden="false" customHeight="true" outlineLevel="7" collapsed="false">
      <c r="A694" s="9" t="s">
        <v>1543</v>
      </c>
      <c r="B694" s="136" t="s">
        <v>543</v>
      </c>
      <c r="C694" s="9" t="s">
        <v>138</v>
      </c>
      <c r="D694" s="136" t="s">
        <v>113</v>
      </c>
      <c r="E694" s="9" t="s">
        <v>873</v>
      </c>
      <c r="F694" s="136" t="s">
        <v>117</v>
      </c>
      <c r="G694" s="9" t="s">
        <v>541</v>
      </c>
      <c r="H694" s="9" t="s">
        <v>544</v>
      </c>
      <c r="I694" s="140" t="n">
        <v>0</v>
      </c>
      <c r="J694" s="140" t="n">
        <v>500000</v>
      </c>
      <c r="K694" s="140" t="n">
        <v>0</v>
      </c>
      <c r="L694" s="152" t="n">
        <f aca="false">K694/J694*100</f>
        <v>0</v>
      </c>
    </row>
    <row r="695" customFormat="false" ht="15.75" hidden="false" customHeight="true" outlineLevel="1" collapsed="false">
      <c r="A695" s="9" t="s">
        <v>1544</v>
      </c>
      <c r="B695" s="136" t="s">
        <v>410</v>
      </c>
      <c r="C695" s="148" t="s">
        <v>138</v>
      </c>
      <c r="D695" s="137" t="s">
        <v>369</v>
      </c>
      <c r="E695" s="148"/>
      <c r="F695" s="137" t="s">
        <v>55</v>
      </c>
      <c r="G695" s="148"/>
      <c r="H695" s="148"/>
      <c r="I695" s="138" t="n">
        <v>10130300</v>
      </c>
      <c r="J695" s="138" t="n">
        <v>8373300</v>
      </c>
      <c r="K695" s="138" t="n">
        <v>7841152.05</v>
      </c>
      <c r="L695" s="150" t="n">
        <f aca="false">K695/J695*100</f>
        <v>93.644704596754</v>
      </c>
    </row>
    <row r="696" customFormat="false" ht="15.75" hidden="false" customHeight="true" outlineLevel="2" collapsed="false">
      <c r="A696" s="9" t="s">
        <v>1545</v>
      </c>
      <c r="B696" s="136" t="s">
        <v>415</v>
      </c>
      <c r="C696" s="148" t="s">
        <v>138</v>
      </c>
      <c r="D696" s="137" t="s">
        <v>369</v>
      </c>
      <c r="E696" s="148" t="s">
        <v>1220</v>
      </c>
      <c r="F696" s="137" t="s">
        <v>74</v>
      </c>
      <c r="G696" s="148"/>
      <c r="H696" s="148"/>
      <c r="I696" s="138" t="n">
        <v>9144400</v>
      </c>
      <c r="J696" s="138" t="n">
        <v>8121100</v>
      </c>
      <c r="K696" s="138" t="n">
        <v>7595446.23</v>
      </c>
      <c r="L696" s="150" t="n">
        <f aca="false">K696/J696*100</f>
        <v>93.5273082464198</v>
      </c>
    </row>
    <row r="697" customFormat="false" ht="31.5" hidden="false" customHeight="true" outlineLevel="4" collapsed="false">
      <c r="A697" s="9" t="s">
        <v>1546</v>
      </c>
      <c r="B697" s="136" t="s">
        <v>875</v>
      </c>
      <c r="C697" s="148" t="s">
        <v>138</v>
      </c>
      <c r="D697" s="137" t="s">
        <v>369</v>
      </c>
      <c r="E697" s="148" t="s">
        <v>1220</v>
      </c>
      <c r="F697" s="137" t="s">
        <v>74</v>
      </c>
      <c r="G697" s="148" t="s">
        <v>876</v>
      </c>
      <c r="H697" s="148"/>
      <c r="I697" s="138" t="n">
        <v>9144400</v>
      </c>
      <c r="J697" s="138" t="n">
        <v>8121100</v>
      </c>
      <c r="K697" s="138" t="n">
        <v>7595446.23</v>
      </c>
      <c r="L697" s="150" t="n">
        <f aca="false">K697/J697*100</f>
        <v>93.5273082464198</v>
      </c>
    </row>
    <row r="698" customFormat="false" ht="47.25" hidden="false" customHeight="true" outlineLevel="5" collapsed="false">
      <c r="A698" s="9" t="s">
        <v>1547</v>
      </c>
      <c r="B698" s="136" t="s">
        <v>1276</v>
      </c>
      <c r="C698" s="148" t="s">
        <v>138</v>
      </c>
      <c r="D698" s="137" t="s">
        <v>369</v>
      </c>
      <c r="E698" s="148" t="s">
        <v>1220</v>
      </c>
      <c r="F698" s="137" t="s">
        <v>74</v>
      </c>
      <c r="G698" s="148" t="s">
        <v>1277</v>
      </c>
      <c r="H698" s="148"/>
      <c r="I698" s="138" t="n">
        <v>9144400</v>
      </c>
      <c r="J698" s="138" t="n">
        <v>8121100</v>
      </c>
      <c r="K698" s="138" t="n">
        <v>7595446.23</v>
      </c>
      <c r="L698" s="150" t="n">
        <f aca="false">K698/J698*100</f>
        <v>93.5273082464198</v>
      </c>
    </row>
    <row r="699" customFormat="false" ht="173.25" hidden="false" customHeight="true" outlineLevel="6" collapsed="false">
      <c r="A699" s="9" t="s">
        <v>1548</v>
      </c>
      <c r="B699" s="151" t="s">
        <v>1549</v>
      </c>
      <c r="C699" s="148" t="s">
        <v>138</v>
      </c>
      <c r="D699" s="137" t="s">
        <v>369</v>
      </c>
      <c r="E699" s="148" t="s">
        <v>1220</v>
      </c>
      <c r="F699" s="137" t="s">
        <v>74</v>
      </c>
      <c r="G699" s="148" t="s">
        <v>1550</v>
      </c>
      <c r="H699" s="148"/>
      <c r="I699" s="138" t="n">
        <v>44200</v>
      </c>
      <c r="J699" s="138" t="n">
        <v>17900</v>
      </c>
      <c r="K699" s="138" t="n">
        <v>17900</v>
      </c>
      <c r="L699" s="150" t="n">
        <f aca="false">K699/J699*100</f>
        <v>100</v>
      </c>
    </row>
    <row r="700" customFormat="false" ht="63" hidden="false" customHeight="true" outlineLevel="7" collapsed="false">
      <c r="A700" s="9" t="s">
        <v>1551</v>
      </c>
      <c r="B700" s="136" t="s">
        <v>793</v>
      </c>
      <c r="C700" s="9" t="s">
        <v>138</v>
      </c>
      <c r="D700" s="136" t="s">
        <v>369</v>
      </c>
      <c r="E700" s="9" t="s">
        <v>1220</v>
      </c>
      <c r="F700" s="136" t="s">
        <v>74</v>
      </c>
      <c r="G700" s="9" t="s">
        <v>1550</v>
      </c>
      <c r="H700" s="9" t="s">
        <v>794</v>
      </c>
      <c r="I700" s="140" t="n">
        <v>44200</v>
      </c>
      <c r="J700" s="140" t="n">
        <v>17900</v>
      </c>
      <c r="K700" s="140" t="n">
        <v>17900</v>
      </c>
      <c r="L700" s="152" t="n">
        <f aca="false">K700/J700*100</f>
        <v>100</v>
      </c>
    </row>
    <row r="701" customFormat="false" ht="110.25" hidden="false" customHeight="true" outlineLevel="6" collapsed="false">
      <c r="A701" s="9" t="s">
        <v>1552</v>
      </c>
      <c r="B701" s="151" t="s">
        <v>1553</v>
      </c>
      <c r="C701" s="148" t="s">
        <v>138</v>
      </c>
      <c r="D701" s="137" t="s">
        <v>369</v>
      </c>
      <c r="E701" s="148" t="s">
        <v>1220</v>
      </c>
      <c r="F701" s="137" t="s">
        <v>74</v>
      </c>
      <c r="G701" s="148" t="s">
        <v>1554</v>
      </c>
      <c r="H701" s="148"/>
      <c r="I701" s="138" t="n">
        <v>9100200</v>
      </c>
      <c r="J701" s="138" t="n">
        <v>8103200</v>
      </c>
      <c r="K701" s="138" t="n">
        <v>7577546.23</v>
      </c>
      <c r="L701" s="150" t="n">
        <f aca="false">K701/J701*100</f>
        <v>93.5130100454142</v>
      </c>
    </row>
    <row r="702" customFormat="false" ht="15.75" hidden="false" customHeight="true" outlineLevel="7" collapsed="false">
      <c r="A702" s="9" t="s">
        <v>1555</v>
      </c>
      <c r="B702" s="136" t="s">
        <v>458</v>
      </c>
      <c r="C702" s="9" t="s">
        <v>138</v>
      </c>
      <c r="D702" s="136" t="s">
        <v>369</v>
      </c>
      <c r="E702" s="9" t="s">
        <v>1220</v>
      </c>
      <c r="F702" s="136" t="s">
        <v>74</v>
      </c>
      <c r="G702" s="9" t="s">
        <v>1554</v>
      </c>
      <c r="H702" s="9" t="s">
        <v>459</v>
      </c>
      <c r="I702" s="140" t="n">
        <v>5835560</v>
      </c>
      <c r="J702" s="140" t="n">
        <v>4576042.32</v>
      </c>
      <c r="K702" s="140" t="n">
        <v>4084265.35</v>
      </c>
      <c r="L702" s="152" t="n">
        <f aca="false">K702/J702*100</f>
        <v>89.2532250444747</v>
      </c>
    </row>
    <row r="703" customFormat="false" ht="31.5" hidden="false" customHeight="true" outlineLevel="7" collapsed="false">
      <c r="A703" s="9" t="s">
        <v>1556</v>
      </c>
      <c r="B703" s="136" t="s">
        <v>1473</v>
      </c>
      <c r="C703" s="9" t="s">
        <v>138</v>
      </c>
      <c r="D703" s="136" t="s">
        <v>369</v>
      </c>
      <c r="E703" s="9" t="s">
        <v>1220</v>
      </c>
      <c r="F703" s="136" t="s">
        <v>74</v>
      </c>
      <c r="G703" s="9" t="s">
        <v>1554</v>
      </c>
      <c r="H703" s="9" t="s">
        <v>981</v>
      </c>
      <c r="I703" s="140" t="n">
        <v>174096</v>
      </c>
      <c r="J703" s="140" t="n">
        <v>186613.68</v>
      </c>
      <c r="K703" s="140" t="n">
        <v>152736.88</v>
      </c>
      <c r="L703" s="152" t="n">
        <f aca="false">K703/J703*100</f>
        <v>81.8465613024726</v>
      </c>
    </row>
    <row r="704" customFormat="false" ht="63" hidden="false" customHeight="true" outlineLevel="7" collapsed="false">
      <c r="A704" s="9" t="s">
        <v>1557</v>
      </c>
      <c r="B704" s="136" t="s">
        <v>793</v>
      </c>
      <c r="C704" s="9" t="s">
        <v>138</v>
      </c>
      <c r="D704" s="136" t="s">
        <v>369</v>
      </c>
      <c r="E704" s="9" t="s">
        <v>1220</v>
      </c>
      <c r="F704" s="136" t="s">
        <v>74</v>
      </c>
      <c r="G704" s="9" t="s">
        <v>1554</v>
      </c>
      <c r="H704" s="9" t="s">
        <v>794</v>
      </c>
      <c r="I704" s="140" t="n">
        <v>3090544</v>
      </c>
      <c r="J704" s="140" t="n">
        <v>3340544</v>
      </c>
      <c r="K704" s="140" t="n">
        <v>3340544</v>
      </c>
      <c r="L704" s="152" t="n">
        <f aca="false">K704/J704*100</f>
        <v>100</v>
      </c>
    </row>
    <row r="705" customFormat="false" ht="15.75" hidden="false" customHeight="true" outlineLevel="2" collapsed="false">
      <c r="A705" s="9" t="s">
        <v>1558</v>
      </c>
      <c r="B705" s="136" t="s">
        <v>417</v>
      </c>
      <c r="C705" s="148" t="s">
        <v>138</v>
      </c>
      <c r="D705" s="137" t="s">
        <v>369</v>
      </c>
      <c r="E705" s="148" t="s">
        <v>1559</v>
      </c>
      <c r="F705" s="137" t="s">
        <v>91</v>
      </c>
      <c r="G705" s="148"/>
      <c r="H705" s="148"/>
      <c r="I705" s="138" t="n">
        <v>985900</v>
      </c>
      <c r="J705" s="138" t="n">
        <v>252200</v>
      </c>
      <c r="K705" s="138" t="n">
        <v>245705.82</v>
      </c>
      <c r="L705" s="150" t="n">
        <f aca="false">K705/J705*100</f>
        <v>97.4249881046788</v>
      </c>
    </row>
    <row r="706" customFormat="false" ht="31.5" hidden="false" customHeight="true" outlineLevel="4" collapsed="false">
      <c r="A706" s="9" t="s">
        <v>1560</v>
      </c>
      <c r="B706" s="136" t="s">
        <v>875</v>
      </c>
      <c r="C706" s="148" t="s">
        <v>138</v>
      </c>
      <c r="D706" s="137" t="s">
        <v>369</v>
      </c>
      <c r="E706" s="148" t="s">
        <v>1559</v>
      </c>
      <c r="F706" s="137" t="s">
        <v>91</v>
      </c>
      <c r="G706" s="148" t="s">
        <v>876</v>
      </c>
      <c r="H706" s="148"/>
      <c r="I706" s="138" t="n">
        <v>985900</v>
      </c>
      <c r="J706" s="138" t="n">
        <v>252200</v>
      </c>
      <c r="K706" s="138" t="n">
        <v>245705.82</v>
      </c>
      <c r="L706" s="150" t="n">
        <f aca="false">K706/J706*100</f>
        <v>97.4249881046788</v>
      </c>
    </row>
    <row r="707" customFormat="false" ht="47.25" hidden="false" customHeight="true" outlineLevel="5" collapsed="false">
      <c r="A707" s="9" t="s">
        <v>1561</v>
      </c>
      <c r="B707" s="136" t="s">
        <v>1276</v>
      </c>
      <c r="C707" s="148" t="s">
        <v>138</v>
      </c>
      <c r="D707" s="137" t="s">
        <v>369</v>
      </c>
      <c r="E707" s="148" t="s">
        <v>1559</v>
      </c>
      <c r="F707" s="137" t="s">
        <v>91</v>
      </c>
      <c r="G707" s="148" t="s">
        <v>1277</v>
      </c>
      <c r="H707" s="148"/>
      <c r="I707" s="138" t="n">
        <v>985900</v>
      </c>
      <c r="J707" s="138" t="n">
        <v>252200</v>
      </c>
      <c r="K707" s="138" t="n">
        <v>245705.82</v>
      </c>
      <c r="L707" s="150" t="n">
        <f aca="false">K707/J707*100</f>
        <v>97.4249881046788</v>
      </c>
    </row>
    <row r="708" customFormat="false" ht="110.25" hidden="false" customHeight="true" outlineLevel="6" collapsed="false">
      <c r="A708" s="9" t="s">
        <v>1562</v>
      </c>
      <c r="B708" s="151" t="s">
        <v>1563</v>
      </c>
      <c r="C708" s="148" t="s">
        <v>138</v>
      </c>
      <c r="D708" s="137" t="s">
        <v>369</v>
      </c>
      <c r="E708" s="148" t="s">
        <v>1559</v>
      </c>
      <c r="F708" s="137" t="s">
        <v>91</v>
      </c>
      <c r="G708" s="148" t="s">
        <v>1564</v>
      </c>
      <c r="H708" s="148"/>
      <c r="I708" s="138" t="n">
        <v>985900</v>
      </c>
      <c r="J708" s="138" t="n">
        <v>252200</v>
      </c>
      <c r="K708" s="138" t="n">
        <v>245705.82</v>
      </c>
      <c r="L708" s="150" t="n">
        <f aca="false">K708/J708*100</f>
        <v>97.4249881046788</v>
      </c>
    </row>
    <row r="709" customFormat="false" ht="15.75" hidden="false" customHeight="true" outlineLevel="7" collapsed="false">
      <c r="A709" s="9" t="s">
        <v>1565</v>
      </c>
      <c r="B709" s="136" t="s">
        <v>458</v>
      </c>
      <c r="C709" s="9" t="s">
        <v>138</v>
      </c>
      <c r="D709" s="136" t="s">
        <v>369</v>
      </c>
      <c r="E709" s="9" t="s">
        <v>1559</v>
      </c>
      <c r="F709" s="136" t="s">
        <v>91</v>
      </c>
      <c r="G709" s="9" t="s">
        <v>1564</v>
      </c>
      <c r="H709" s="9" t="s">
        <v>459</v>
      </c>
      <c r="I709" s="140" t="n">
        <v>19300</v>
      </c>
      <c r="J709" s="140" t="n">
        <v>11200</v>
      </c>
      <c r="K709" s="140" t="n">
        <v>4705.82</v>
      </c>
      <c r="L709" s="152" t="n">
        <f aca="false">K709/J709*100</f>
        <v>42.01625</v>
      </c>
    </row>
    <row r="710" customFormat="false" ht="31.5" hidden="false" customHeight="true" outlineLevel="7" collapsed="false">
      <c r="A710" s="9" t="s">
        <v>1566</v>
      </c>
      <c r="B710" s="136" t="s">
        <v>1473</v>
      </c>
      <c r="C710" s="9" t="s">
        <v>138</v>
      </c>
      <c r="D710" s="136" t="s">
        <v>369</v>
      </c>
      <c r="E710" s="9" t="s">
        <v>1559</v>
      </c>
      <c r="F710" s="136" t="s">
        <v>91</v>
      </c>
      <c r="G710" s="9" t="s">
        <v>1564</v>
      </c>
      <c r="H710" s="9" t="s">
        <v>981</v>
      </c>
      <c r="I710" s="140" t="n">
        <v>966600</v>
      </c>
      <c r="J710" s="140" t="n">
        <v>241000</v>
      </c>
      <c r="K710" s="140" t="n">
        <v>241000</v>
      </c>
      <c r="L710" s="152" t="n">
        <f aca="false">K710/J710*100</f>
        <v>100</v>
      </c>
    </row>
    <row r="711" customFormat="false" ht="15.75" hidden="false" customHeight="true" outlineLevel="0" collapsed="false">
      <c r="A711" s="9" t="s">
        <v>1567</v>
      </c>
      <c r="B711" s="136" t="s">
        <v>1568</v>
      </c>
      <c r="C711" s="148" t="s">
        <v>206</v>
      </c>
      <c r="D711" s="137"/>
      <c r="E711" s="148"/>
      <c r="F711" s="137"/>
      <c r="G711" s="148"/>
      <c r="H711" s="148"/>
      <c r="I711" s="138" t="n">
        <v>87847104</v>
      </c>
      <c r="J711" s="138" t="n">
        <v>144867072.24</v>
      </c>
      <c r="K711" s="138" t="n">
        <v>142280657.81</v>
      </c>
      <c r="L711" s="150" t="n">
        <f aca="false">K711/J711*100</f>
        <v>98.2146291838389</v>
      </c>
    </row>
    <row r="712" customFormat="false" ht="15.75" hidden="false" customHeight="true" outlineLevel="1" collapsed="false">
      <c r="A712" s="9" t="s">
        <v>1569</v>
      </c>
      <c r="B712" s="136" t="s">
        <v>359</v>
      </c>
      <c r="C712" s="148" t="s">
        <v>206</v>
      </c>
      <c r="D712" s="137" t="s">
        <v>59</v>
      </c>
      <c r="E712" s="148"/>
      <c r="F712" s="137" t="s">
        <v>55</v>
      </c>
      <c r="G712" s="148"/>
      <c r="H712" s="148"/>
      <c r="I712" s="138" t="n">
        <v>6406500</v>
      </c>
      <c r="J712" s="138" t="n">
        <v>6781964.51</v>
      </c>
      <c r="K712" s="138" t="n">
        <v>6757867</v>
      </c>
      <c r="L712" s="150" t="n">
        <f aca="false">K712/J712*100</f>
        <v>99.6446824520466</v>
      </c>
    </row>
    <row r="713" customFormat="false" ht="47.25" hidden="false" customHeight="true" outlineLevel="2" collapsed="false">
      <c r="A713" s="9" t="s">
        <v>1570</v>
      </c>
      <c r="B713" s="136" t="s">
        <v>364</v>
      </c>
      <c r="C713" s="148" t="s">
        <v>206</v>
      </c>
      <c r="D713" s="137" t="s">
        <v>59</v>
      </c>
      <c r="E713" s="148" t="s">
        <v>475</v>
      </c>
      <c r="F713" s="137" t="s">
        <v>153</v>
      </c>
      <c r="G713" s="148"/>
      <c r="H713" s="148"/>
      <c r="I713" s="138" t="n">
        <v>6346000</v>
      </c>
      <c r="J713" s="138" t="n">
        <v>6550250</v>
      </c>
      <c r="K713" s="138" t="n">
        <v>6526152.49</v>
      </c>
      <c r="L713" s="150" t="n">
        <f aca="false">K713/J713*100</f>
        <v>99.6321131254532</v>
      </c>
    </row>
    <row r="714" customFormat="false" ht="31.5" hidden="false" customHeight="true" outlineLevel="4" collapsed="false">
      <c r="A714" s="9" t="s">
        <v>1571</v>
      </c>
      <c r="B714" s="136" t="s">
        <v>477</v>
      </c>
      <c r="C714" s="148" t="s">
        <v>206</v>
      </c>
      <c r="D714" s="137" t="s">
        <v>59</v>
      </c>
      <c r="E714" s="148" t="s">
        <v>475</v>
      </c>
      <c r="F714" s="137" t="s">
        <v>153</v>
      </c>
      <c r="G714" s="148" t="s">
        <v>478</v>
      </c>
      <c r="H714" s="148"/>
      <c r="I714" s="138" t="n">
        <v>6346000</v>
      </c>
      <c r="J714" s="138" t="n">
        <v>6550250</v>
      </c>
      <c r="K714" s="138" t="n">
        <v>6526152.49</v>
      </c>
      <c r="L714" s="150" t="n">
        <f aca="false">K714/J714*100</f>
        <v>99.6321131254532</v>
      </c>
    </row>
    <row r="715" customFormat="false" ht="47.25" hidden="false" customHeight="true" outlineLevel="5" collapsed="false">
      <c r="A715" s="9" t="s">
        <v>1572</v>
      </c>
      <c r="B715" s="136" t="s">
        <v>480</v>
      </c>
      <c r="C715" s="148" t="s">
        <v>206</v>
      </c>
      <c r="D715" s="137" t="s">
        <v>59</v>
      </c>
      <c r="E715" s="148" t="s">
        <v>475</v>
      </c>
      <c r="F715" s="137" t="s">
        <v>153</v>
      </c>
      <c r="G715" s="148" t="s">
        <v>481</v>
      </c>
      <c r="H715" s="148"/>
      <c r="I715" s="138" t="n">
        <v>6346000</v>
      </c>
      <c r="J715" s="138" t="n">
        <v>6550250</v>
      </c>
      <c r="K715" s="138" t="n">
        <v>6526152.49</v>
      </c>
      <c r="L715" s="150" t="n">
        <f aca="false">K715/J715*100</f>
        <v>99.6321131254532</v>
      </c>
    </row>
    <row r="716" customFormat="false" ht="236.25" hidden="false" customHeight="true" outlineLevel="6" collapsed="false">
      <c r="A716" s="9" t="s">
        <v>1573</v>
      </c>
      <c r="B716" s="151" t="s">
        <v>483</v>
      </c>
      <c r="C716" s="148" t="s">
        <v>206</v>
      </c>
      <c r="D716" s="137" t="s">
        <v>59</v>
      </c>
      <c r="E716" s="148" t="s">
        <v>475</v>
      </c>
      <c r="F716" s="137" t="s">
        <v>153</v>
      </c>
      <c r="G716" s="148" t="s">
        <v>484</v>
      </c>
      <c r="H716" s="148"/>
      <c r="I716" s="138" t="n">
        <v>0</v>
      </c>
      <c r="J716" s="138" t="n">
        <v>54250</v>
      </c>
      <c r="K716" s="138" t="n">
        <v>54250</v>
      </c>
      <c r="L716" s="150" t="n">
        <f aca="false">K716/J716*100</f>
        <v>100</v>
      </c>
    </row>
    <row r="717" customFormat="false" ht="15.75" hidden="false" customHeight="true" outlineLevel="7" collapsed="false">
      <c r="A717" s="9" t="s">
        <v>1574</v>
      </c>
      <c r="B717" s="136" t="s">
        <v>445</v>
      </c>
      <c r="C717" s="9" t="s">
        <v>206</v>
      </c>
      <c r="D717" s="136" t="s">
        <v>59</v>
      </c>
      <c r="E717" s="9" t="s">
        <v>475</v>
      </c>
      <c r="F717" s="136" t="s">
        <v>153</v>
      </c>
      <c r="G717" s="9" t="s">
        <v>484</v>
      </c>
      <c r="H717" s="9" t="s">
        <v>446</v>
      </c>
      <c r="I717" s="140" t="n">
        <v>0</v>
      </c>
      <c r="J717" s="140" t="n">
        <v>41670</v>
      </c>
      <c r="K717" s="140" t="n">
        <v>41670</v>
      </c>
      <c r="L717" s="152" t="n">
        <f aca="false">K717/J717*100</f>
        <v>100</v>
      </c>
    </row>
    <row r="718" customFormat="false" ht="47.25" hidden="false" customHeight="true" outlineLevel="7" collapsed="false">
      <c r="A718" s="9" t="s">
        <v>1575</v>
      </c>
      <c r="B718" s="136" t="s">
        <v>447</v>
      </c>
      <c r="C718" s="9" t="s">
        <v>206</v>
      </c>
      <c r="D718" s="136" t="s">
        <v>59</v>
      </c>
      <c r="E718" s="9" t="s">
        <v>475</v>
      </c>
      <c r="F718" s="136" t="s">
        <v>153</v>
      </c>
      <c r="G718" s="9" t="s">
        <v>484</v>
      </c>
      <c r="H718" s="9" t="s">
        <v>448</v>
      </c>
      <c r="I718" s="140" t="n">
        <v>0</v>
      </c>
      <c r="J718" s="140" t="n">
        <v>12580</v>
      </c>
      <c r="K718" s="140" t="n">
        <v>12580</v>
      </c>
      <c r="L718" s="152" t="n">
        <f aca="false">K718/J718*100</f>
        <v>100</v>
      </c>
    </row>
    <row r="719" customFormat="false" ht="78.75" hidden="false" customHeight="true" outlineLevel="6" collapsed="false">
      <c r="A719" s="9" t="s">
        <v>1576</v>
      </c>
      <c r="B719" s="151" t="s">
        <v>488</v>
      </c>
      <c r="C719" s="148" t="s">
        <v>206</v>
      </c>
      <c r="D719" s="137" t="s">
        <v>59</v>
      </c>
      <c r="E719" s="148" t="s">
        <v>475</v>
      </c>
      <c r="F719" s="137" t="s">
        <v>153</v>
      </c>
      <c r="G719" s="148" t="s">
        <v>489</v>
      </c>
      <c r="H719" s="148"/>
      <c r="I719" s="138" t="n">
        <v>5784524</v>
      </c>
      <c r="J719" s="138" t="n">
        <v>5953266.45</v>
      </c>
      <c r="K719" s="138" t="n">
        <v>5933939.49</v>
      </c>
      <c r="L719" s="150" t="n">
        <f aca="false">K719/J719*100</f>
        <v>99.6753553673043</v>
      </c>
    </row>
    <row r="720" customFormat="false" ht="15.75" hidden="false" customHeight="true" outlineLevel="7" collapsed="false">
      <c r="A720" s="9" t="s">
        <v>1577</v>
      </c>
      <c r="B720" s="136" t="s">
        <v>445</v>
      </c>
      <c r="C720" s="9" t="s">
        <v>206</v>
      </c>
      <c r="D720" s="136" t="s">
        <v>59</v>
      </c>
      <c r="E720" s="9" t="s">
        <v>475</v>
      </c>
      <c r="F720" s="136" t="s">
        <v>153</v>
      </c>
      <c r="G720" s="9" t="s">
        <v>489</v>
      </c>
      <c r="H720" s="9" t="s">
        <v>446</v>
      </c>
      <c r="I720" s="140" t="n">
        <v>4007988</v>
      </c>
      <c r="J720" s="140" t="n">
        <v>4037355.81</v>
      </c>
      <c r="K720" s="140" t="n">
        <v>4018028.85</v>
      </c>
      <c r="L720" s="152" t="n">
        <f aca="false">K720/J720*100</f>
        <v>99.5212965884223</v>
      </c>
    </row>
    <row r="721" customFormat="false" ht="31.5" hidden="false" customHeight="true" outlineLevel="7" collapsed="false">
      <c r="A721" s="9" t="s">
        <v>1578</v>
      </c>
      <c r="B721" s="136" t="s">
        <v>453</v>
      </c>
      <c r="C721" s="9" t="s">
        <v>206</v>
      </c>
      <c r="D721" s="136" t="s">
        <v>59</v>
      </c>
      <c r="E721" s="9" t="s">
        <v>475</v>
      </c>
      <c r="F721" s="136" t="s">
        <v>153</v>
      </c>
      <c r="G721" s="9" t="s">
        <v>489</v>
      </c>
      <c r="H721" s="9" t="s">
        <v>454</v>
      </c>
      <c r="I721" s="140" t="n">
        <v>0</v>
      </c>
      <c r="J721" s="140" t="n">
        <v>5194.5</v>
      </c>
      <c r="K721" s="140" t="n">
        <v>5194.5</v>
      </c>
      <c r="L721" s="152" t="n">
        <f aca="false">K721/J721*100</f>
        <v>100</v>
      </c>
    </row>
    <row r="722" customFormat="false" ht="47.25" hidden="false" customHeight="true" outlineLevel="7" collapsed="false">
      <c r="A722" s="9" t="s">
        <v>1579</v>
      </c>
      <c r="B722" s="136" t="s">
        <v>447</v>
      </c>
      <c r="C722" s="9" t="s">
        <v>206</v>
      </c>
      <c r="D722" s="136" t="s">
        <v>59</v>
      </c>
      <c r="E722" s="9" t="s">
        <v>475</v>
      </c>
      <c r="F722" s="136" t="s">
        <v>153</v>
      </c>
      <c r="G722" s="9" t="s">
        <v>489</v>
      </c>
      <c r="H722" s="9" t="s">
        <v>448</v>
      </c>
      <c r="I722" s="140" t="n">
        <v>1210450</v>
      </c>
      <c r="J722" s="140" t="n">
        <v>1209634.34</v>
      </c>
      <c r="K722" s="140" t="n">
        <v>1209634.34</v>
      </c>
      <c r="L722" s="152" t="n">
        <f aca="false">K722/J722*100</f>
        <v>100</v>
      </c>
    </row>
    <row r="723" customFormat="false" ht="15.75" hidden="false" customHeight="true" outlineLevel="7" collapsed="false">
      <c r="A723" s="9" t="s">
        <v>1580</v>
      </c>
      <c r="B723" s="136" t="s">
        <v>458</v>
      </c>
      <c r="C723" s="9" t="s">
        <v>206</v>
      </c>
      <c r="D723" s="136" t="s">
        <v>59</v>
      </c>
      <c r="E723" s="9" t="s">
        <v>475</v>
      </c>
      <c r="F723" s="136" t="s">
        <v>153</v>
      </c>
      <c r="G723" s="9" t="s">
        <v>489</v>
      </c>
      <c r="H723" s="9" t="s">
        <v>459</v>
      </c>
      <c r="I723" s="140" t="n">
        <v>566086</v>
      </c>
      <c r="J723" s="140" t="n">
        <v>701062.58</v>
      </c>
      <c r="K723" s="140" t="n">
        <v>701062.58</v>
      </c>
      <c r="L723" s="152" t="n">
        <f aca="false">K723/J723*100</f>
        <v>100</v>
      </c>
    </row>
    <row r="724" customFormat="false" ht="15.75" hidden="false" customHeight="true" outlineLevel="7" collapsed="false">
      <c r="A724" s="9" t="s">
        <v>1581</v>
      </c>
      <c r="B724" s="136" t="s">
        <v>466</v>
      </c>
      <c r="C724" s="9" t="s">
        <v>206</v>
      </c>
      <c r="D724" s="136" t="s">
        <v>59</v>
      </c>
      <c r="E724" s="9" t="s">
        <v>475</v>
      </c>
      <c r="F724" s="136" t="s">
        <v>153</v>
      </c>
      <c r="G724" s="9" t="s">
        <v>489</v>
      </c>
      <c r="H724" s="9" t="s">
        <v>467</v>
      </c>
      <c r="I724" s="140" t="n">
        <v>0</v>
      </c>
      <c r="J724" s="140" t="n">
        <v>19.22</v>
      </c>
      <c r="K724" s="140" t="n">
        <v>19.22</v>
      </c>
      <c r="L724" s="152" t="n">
        <f aca="false">K724/J724*100</f>
        <v>100</v>
      </c>
    </row>
    <row r="725" customFormat="false" ht="110.25" hidden="false" customHeight="true" outlineLevel="6" collapsed="false">
      <c r="A725" s="9" t="s">
        <v>1582</v>
      </c>
      <c r="B725" s="151" t="s">
        <v>1583</v>
      </c>
      <c r="C725" s="148" t="s">
        <v>206</v>
      </c>
      <c r="D725" s="137" t="s">
        <v>59</v>
      </c>
      <c r="E725" s="148" t="s">
        <v>475</v>
      </c>
      <c r="F725" s="137" t="s">
        <v>153</v>
      </c>
      <c r="G725" s="148" t="s">
        <v>1584</v>
      </c>
      <c r="H725" s="148"/>
      <c r="I725" s="138" t="n">
        <v>45570</v>
      </c>
      <c r="J725" s="138" t="n">
        <v>6827.55</v>
      </c>
      <c r="K725" s="138" t="n">
        <v>6827.55</v>
      </c>
      <c r="L725" s="150" t="n">
        <f aca="false">K725/J725*100</f>
        <v>100</v>
      </c>
    </row>
    <row r="726" customFormat="false" ht="15.75" hidden="false" customHeight="true" outlineLevel="7" collapsed="false">
      <c r="A726" s="9" t="s">
        <v>1585</v>
      </c>
      <c r="B726" s="136" t="s">
        <v>445</v>
      </c>
      <c r="C726" s="9" t="s">
        <v>206</v>
      </c>
      <c r="D726" s="136" t="s">
        <v>59</v>
      </c>
      <c r="E726" s="9" t="s">
        <v>475</v>
      </c>
      <c r="F726" s="136" t="s">
        <v>153</v>
      </c>
      <c r="G726" s="9" t="s">
        <v>1584</v>
      </c>
      <c r="H726" s="9" t="s">
        <v>446</v>
      </c>
      <c r="I726" s="140" t="n">
        <v>35000</v>
      </c>
      <c r="J726" s="140" t="n">
        <v>5243.88</v>
      </c>
      <c r="K726" s="140" t="n">
        <v>5243.88</v>
      </c>
      <c r="L726" s="152" t="n">
        <f aca="false">K726/J726*100</f>
        <v>100</v>
      </c>
    </row>
    <row r="727" customFormat="false" ht="47.25" hidden="false" customHeight="true" outlineLevel="7" collapsed="false">
      <c r="A727" s="9" t="s">
        <v>1586</v>
      </c>
      <c r="B727" s="136" t="s">
        <v>447</v>
      </c>
      <c r="C727" s="9" t="s">
        <v>206</v>
      </c>
      <c r="D727" s="136" t="s">
        <v>59</v>
      </c>
      <c r="E727" s="9" t="s">
        <v>475</v>
      </c>
      <c r="F727" s="136" t="s">
        <v>153</v>
      </c>
      <c r="G727" s="9" t="s">
        <v>1584</v>
      </c>
      <c r="H727" s="9" t="s">
        <v>448</v>
      </c>
      <c r="I727" s="140" t="n">
        <v>10570</v>
      </c>
      <c r="J727" s="140" t="n">
        <v>1583.67</v>
      </c>
      <c r="K727" s="140" t="n">
        <v>1583.67</v>
      </c>
      <c r="L727" s="152" t="n">
        <f aca="false">K727/J727*100</f>
        <v>100</v>
      </c>
    </row>
    <row r="728" customFormat="false" ht="94.5" hidden="false" customHeight="true" outlineLevel="6" collapsed="false">
      <c r="A728" s="9" t="s">
        <v>1587</v>
      </c>
      <c r="B728" s="151" t="s">
        <v>1588</v>
      </c>
      <c r="C728" s="148" t="s">
        <v>206</v>
      </c>
      <c r="D728" s="137" t="s">
        <v>59</v>
      </c>
      <c r="E728" s="148" t="s">
        <v>475</v>
      </c>
      <c r="F728" s="137" t="s">
        <v>153</v>
      </c>
      <c r="G728" s="148" t="s">
        <v>1589</v>
      </c>
      <c r="H728" s="148"/>
      <c r="I728" s="138" t="n">
        <v>515906</v>
      </c>
      <c r="J728" s="138" t="n">
        <v>535906</v>
      </c>
      <c r="K728" s="138" t="n">
        <v>531135.45</v>
      </c>
      <c r="L728" s="150" t="n">
        <f aca="false">K728/J728*100</f>
        <v>99.1098159005497</v>
      </c>
    </row>
    <row r="729" customFormat="false" ht="15.75" hidden="false" customHeight="true" outlineLevel="7" collapsed="false">
      <c r="A729" s="9" t="s">
        <v>1590</v>
      </c>
      <c r="B729" s="136" t="s">
        <v>445</v>
      </c>
      <c r="C729" s="9" t="s">
        <v>206</v>
      </c>
      <c r="D729" s="136" t="s">
        <v>59</v>
      </c>
      <c r="E729" s="9" t="s">
        <v>475</v>
      </c>
      <c r="F729" s="136" t="s">
        <v>153</v>
      </c>
      <c r="G729" s="9" t="s">
        <v>1589</v>
      </c>
      <c r="H729" s="9" t="s">
        <v>446</v>
      </c>
      <c r="I729" s="140" t="n">
        <v>392401</v>
      </c>
      <c r="J729" s="140" t="n">
        <v>412293.17</v>
      </c>
      <c r="K729" s="140" t="n">
        <v>408598.57</v>
      </c>
      <c r="L729" s="152" t="n">
        <f aca="false">K729/J729*100</f>
        <v>99.103890078994</v>
      </c>
    </row>
    <row r="730" customFormat="false" ht="47.25" hidden="false" customHeight="true" outlineLevel="7" collapsed="false">
      <c r="A730" s="9" t="s">
        <v>1591</v>
      </c>
      <c r="B730" s="136" t="s">
        <v>447</v>
      </c>
      <c r="C730" s="9" t="s">
        <v>206</v>
      </c>
      <c r="D730" s="136" t="s">
        <v>59</v>
      </c>
      <c r="E730" s="9" t="s">
        <v>475</v>
      </c>
      <c r="F730" s="136" t="s">
        <v>153</v>
      </c>
      <c r="G730" s="9" t="s">
        <v>1589</v>
      </c>
      <c r="H730" s="9" t="s">
        <v>448</v>
      </c>
      <c r="I730" s="140" t="n">
        <v>118505</v>
      </c>
      <c r="J730" s="140" t="n">
        <v>123601.34</v>
      </c>
      <c r="K730" s="140" t="n">
        <v>122525.39</v>
      </c>
      <c r="L730" s="152" t="n">
        <f aca="false">K730/J730*100</f>
        <v>99.1294997287246</v>
      </c>
    </row>
    <row r="731" customFormat="false" ht="15.75" hidden="false" customHeight="true" outlineLevel="7" collapsed="false">
      <c r="A731" s="9" t="s">
        <v>1592</v>
      </c>
      <c r="B731" s="136" t="s">
        <v>458</v>
      </c>
      <c r="C731" s="9" t="s">
        <v>206</v>
      </c>
      <c r="D731" s="136" t="s">
        <v>59</v>
      </c>
      <c r="E731" s="9" t="s">
        <v>475</v>
      </c>
      <c r="F731" s="136" t="s">
        <v>153</v>
      </c>
      <c r="G731" s="9" t="s">
        <v>1589</v>
      </c>
      <c r="H731" s="9" t="s">
        <v>459</v>
      </c>
      <c r="I731" s="140" t="n">
        <v>5000</v>
      </c>
      <c r="J731" s="140" t="n">
        <v>0</v>
      </c>
      <c r="K731" s="140" t="n">
        <v>0</v>
      </c>
      <c r="L731" s="152" t="n">
        <v>0</v>
      </c>
    </row>
    <row r="732" customFormat="false" ht="15.75" hidden="false" customHeight="true" outlineLevel="7" collapsed="false">
      <c r="A732" s="9" t="s">
        <v>1593</v>
      </c>
      <c r="B732" s="136" t="s">
        <v>466</v>
      </c>
      <c r="C732" s="9" t="s">
        <v>206</v>
      </c>
      <c r="D732" s="136" t="s">
        <v>59</v>
      </c>
      <c r="E732" s="9" t="s">
        <v>475</v>
      </c>
      <c r="F732" s="136" t="s">
        <v>153</v>
      </c>
      <c r="G732" s="9" t="s">
        <v>1589</v>
      </c>
      <c r="H732" s="9" t="s">
        <v>467</v>
      </c>
      <c r="I732" s="140" t="n">
        <v>0</v>
      </c>
      <c r="J732" s="140" t="n">
        <v>11.49</v>
      </c>
      <c r="K732" s="140" t="n">
        <v>11.49</v>
      </c>
      <c r="L732" s="152" t="n">
        <f aca="false">K732/J732*100</f>
        <v>100</v>
      </c>
    </row>
    <row r="733" customFormat="false" ht="15.75" hidden="false" customHeight="true" outlineLevel="2" collapsed="false">
      <c r="A733" s="9" t="s">
        <v>1594</v>
      </c>
      <c r="B733" s="136" t="s">
        <v>368</v>
      </c>
      <c r="C733" s="148" t="s">
        <v>206</v>
      </c>
      <c r="D733" s="137" t="s">
        <v>59</v>
      </c>
      <c r="E733" s="148" t="s">
        <v>512</v>
      </c>
      <c r="F733" s="137" t="s">
        <v>132</v>
      </c>
      <c r="G733" s="148"/>
      <c r="H733" s="148"/>
      <c r="I733" s="138" t="n">
        <v>60500</v>
      </c>
      <c r="J733" s="138" t="n">
        <v>231714.51</v>
      </c>
      <c r="K733" s="138" t="n">
        <v>231714.51</v>
      </c>
      <c r="L733" s="150" t="n">
        <f aca="false">K733/J733*100</f>
        <v>100</v>
      </c>
    </row>
    <row r="734" customFormat="false" ht="31.5" hidden="false" customHeight="true" outlineLevel="4" collapsed="false">
      <c r="A734" s="9" t="s">
        <v>1595</v>
      </c>
      <c r="B734" s="136" t="s">
        <v>1596</v>
      </c>
      <c r="C734" s="148" t="s">
        <v>206</v>
      </c>
      <c r="D734" s="137" t="s">
        <v>59</v>
      </c>
      <c r="E734" s="148" t="s">
        <v>512</v>
      </c>
      <c r="F734" s="137" t="s">
        <v>132</v>
      </c>
      <c r="G734" s="148" t="s">
        <v>1597</v>
      </c>
      <c r="H734" s="148"/>
      <c r="I734" s="138" t="n">
        <v>60500</v>
      </c>
      <c r="J734" s="138" t="n">
        <v>231714.51</v>
      </c>
      <c r="K734" s="138" t="n">
        <v>231714.51</v>
      </c>
      <c r="L734" s="150" t="n">
        <f aca="false">K734/J734*100</f>
        <v>100</v>
      </c>
    </row>
    <row r="735" customFormat="false" ht="31.5" hidden="false" customHeight="true" outlineLevel="5" collapsed="false">
      <c r="A735" s="9" t="s">
        <v>1598</v>
      </c>
      <c r="B735" s="136" t="s">
        <v>1599</v>
      </c>
      <c r="C735" s="148" t="s">
        <v>206</v>
      </c>
      <c r="D735" s="137" t="s">
        <v>59</v>
      </c>
      <c r="E735" s="148" t="s">
        <v>512</v>
      </c>
      <c r="F735" s="137" t="s">
        <v>132</v>
      </c>
      <c r="G735" s="148" t="s">
        <v>1600</v>
      </c>
      <c r="H735" s="148"/>
      <c r="I735" s="138" t="n">
        <v>60500</v>
      </c>
      <c r="J735" s="138" t="n">
        <v>231714.51</v>
      </c>
      <c r="K735" s="138" t="n">
        <v>231714.51</v>
      </c>
      <c r="L735" s="150" t="n">
        <f aca="false">K735/J735*100</f>
        <v>100</v>
      </c>
    </row>
    <row r="736" customFormat="false" ht="78.75" hidden="false" customHeight="true" outlineLevel="6" collapsed="false">
      <c r="A736" s="9" t="s">
        <v>1601</v>
      </c>
      <c r="B736" s="136" t="s">
        <v>1602</v>
      </c>
      <c r="C736" s="148" t="s">
        <v>206</v>
      </c>
      <c r="D736" s="137" t="s">
        <v>59</v>
      </c>
      <c r="E736" s="148" t="s">
        <v>512</v>
      </c>
      <c r="F736" s="137" t="s">
        <v>132</v>
      </c>
      <c r="G736" s="148" t="s">
        <v>1603</v>
      </c>
      <c r="H736" s="148"/>
      <c r="I736" s="138" t="n">
        <v>60500</v>
      </c>
      <c r="J736" s="138" t="n">
        <v>61000</v>
      </c>
      <c r="K736" s="138" t="n">
        <v>61000</v>
      </c>
      <c r="L736" s="150" t="n">
        <f aca="false">K736/J736*100</f>
        <v>100</v>
      </c>
    </row>
    <row r="737" customFormat="false" ht="15.75" hidden="false" customHeight="true" outlineLevel="7" collapsed="false">
      <c r="A737" s="9" t="s">
        <v>1604</v>
      </c>
      <c r="B737" s="136" t="s">
        <v>1605</v>
      </c>
      <c r="C737" s="9" t="s">
        <v>206</v>
      </c>
      <c r="D737" s="136" t="s">
        <v>59</v>
      </c>
      <c r="E737" s="9" t="s">
        <v>512</v>
      </c>
      <c r="F737" s="136" t="s">
        <v>132</v>
      </c>
      <c r="G737" s="9" t="s">
        <v>1603</v>
      </c>
      <c r="H737" s="9" t="s">
        <v>1332</v>
      </c>
      <c r="I737" s="140" t="n">
        <v>60500</v>
      </c>
      <c r="J737" s="140" t="n">
        <v>61000</v>
      </c>
      <c r="K737" s="140" t="n">
        <v>61000</v>
      </c>
      <c r="L737" s="152" t="n">
        <f aca="false">K737/J737*100</f>
        <v>100</v>
      </c>
    </row>
    <row r="738" customFormat="false" ht="220.5" hidden="false" customHeight="true" outlineLevel="6" collapsed="false">
      <c r="A738" s="9" t="s">
        <v>1606</v>
      </c>
      <c r="B738" s="151" t="s">
        <v>1607</v>
      </c>
      <c r="C738" s="148" t="s">
        <v>206</v>
      </c>
      <c r="D738" s="137" t="s">
        <v>59</v>
      </c>
      <c r="E738" s="148" t="s">
        <v>512</v>
      </c>
      <c r="F738" s="137" t="s">
        <v>132</v>
      </c>
      <c r="G738" s="148" t="s">
        <v>1608</v>
      </c>
      <c r="H738" s="148"/>
      <c r="I738" s="138" t="n">
        <v>0</v>
      </c>
      <c r="J738" s="138" t="n">
        <v>170714.51</v>
      </c>
      <c r="K738" s="138" t="n">
        <v>170714.51</v>
      </c>
      <c r="L738" s="150" t="n">
        <f aca="false">K738/J738*100</f>
        <v>100</v>
      </c>
    </row>
    <row r="739" customFormat="false" ht="31.5" hidden="false" customHeight="true" outlineLevel="7" collapsed="false">
      <c r="A739" s="9" t="s">
        <v>1609</v>
      </c>
      <c r="B739" s="136" t="s">
        <v>464</v>
      </c>
      <c r="C739" s="9" t="s">
        <v>206</v>
      </c>
      <c r="D739" s="136" t="s">
        <v>59</v>
      </c>
      <c r="E739" s="9" t="s">
        <v>512</v>
      </c>
      <c r="F739" s="136" t="s">
        <v>132</v>
      </c>
      <c r="G739" s="9" t="s">
        <v>1608</v>
      </c>
      <c r="H739" s="9" t="s">
        <v>465</v>
      </c>
      <c r="I739" s="140" t="n">
        <v>0</v>
      </c>
      <c r="J739" s="140" t="n">
        <v>170714.51</v>
      </c>
      <c r="K739" s="140" t="n">
        <v>170714.51</v>
      </c>
      <c r="L739" s="152" t="n">
        <f aca="false">K739/J739*100</f>
        <v>100</v>
      </c>
    </row>
    <row r="740" customFormat="false" ht="15.75" hidden="false" customHeight="true" outlineLevel="1" collapsed="false">
      <c r="A740" s="9" t="s">
        <v>1610</v>
      </c>
      <c r="B740" s="136" t="s">
        <v>370</v>
      </c>
      <c r="C740" s="148" t="s">
        <v>206</v>
      </c>
      <c r="D740" s="137" t="s">
        <v>66</v>
      </c>
      <c r="E740" s="148"/>
      <c r="F740" s="137" t="s">
        <v>55</v>
      </c>
      <c r="G740" s="148"/>
      <c r="H740" s="148"/>
      <c r="I740" s="138" t="n">
        <v>1905600</v>
      </c>
      <c r="J740" s="138" t="n">
        <v>2128300</v>
      </c>
      <c r="K740" s="138" t="n">
        <v>2128300</v>
      </c>
      <c r="L740" s="150" t="n">
        <f aca="false">K740/J740*100</f>
        <v>100</v>
      </c>
    </row>
    <row r="741" customFormat="false" ht="15.75" hidden="false" customHeight="true" outlineLevel="2" collapsed="false">
      <c r="A741" s="9" t="s">
        <v>1611</v>
      </c>
      <c r="B741" s="136" t="s">
        <v>371</v>
      </c>
      <c r="C741" s="148" t="s">
        <v>206</v>
      </c>
      <c r="D741" s="137" t="s">
        <v>66</v>
      </c>
      <c r="E741" s="148" t="s">
        <v>1612</v>
      </c>
      <c r="F741" s="137" t="s">
        <v>74</v>
      </c>
      <c r="G741" s="148"/>
      <c r="H741" s="148"/>
      <c r="I741" s="138" t="n">
        <v>1905600</v>
      </c>
      <c r="J741" s="138" t="n">
        <v>2128300</v>
      </c>
      <c r="K741" s="138" t="n">
        <v>2128300</v>
      </c>
      <c r="L741" s="150" t="n">
        <f aca="false">K741/J741*100</f>
        <v>100</v>
      </c>
    </row>
    <row r="742" customFormat="false" ht="31.5" hidden="false" customHeight="true" outlineLevel="4" collapsed="false">
      <c r="A742" s="9" t="s">
        <v>1613</v>
      </c>
      <c r="B742" s="136" t="s">
        <v>1596</v>
      </c>
      <c r="C742" s="148" t="s">
        <v>206</v>
      </c>
      <c r="D742" s="137" t="s">
        <v>66</v>
      </c>
      <c r="E742" s="148" t="s">
        <v>1612</v>
      </c>
      <c r="F742" s="137" t="s">
        <v>74</v>
      </c>
      <c r="G742" s="148" t="s">
        <v>1597</v>
      </c>
      <c r="H742" s="148"/>
      <c r="I742" s="138" t="n">
        <v>1905600</v>
      </c>
      <c r="J742" s="138" t="n">
        <v>2128300</v>
      </c>
      <c r="K742" s="138" t="n">
        <v>2128300</v>
      </c>
      <c r="L742" s="150" t="n">
        <f aca="false">K742/J742*100</f>
        <v>100</v>
      </c>
    </row>
    <row r="743" customFormat="false" ht="31.5" hidden="false" customHeight="true" outlineLevel="5" collapsed="false">
      <c r="A743" s="9" t="s">
        <v>1614</v>
      </c>
      <c r="B743" s="136" t="s">
        <v>1599</v>
      </c>
      <c r="C743" s="148" t="s">
        <v>206</v>
      </c>
      <c r="D743" s="137" t="s">
        <v>66</v>
      </c>
      <c r="E743" s="148" t="s">
        <v>1612</v>
      </c>
      <c r="F743" s="137" t="s">
        <v>74</v>
      </c>
      <c r="G743" s="148" t="s">
        <v>1600</v>
      </c>
      <c r="H743" s="148"/>
      <c r="I743" s="138" t="n">
        <v>1905600</v>
      </c>
      <c r="J743" s="138" t="n">
        <v>2128300</v>
      </c>
      <c r="K743" s="138" t="n">
        <v>2128300</v>
      </c>
      <c r="L743" s="150" t="n">
        <f aca="false">K743/J743*100</f>
        <v>100</v>
      </c>
    </row>
    <row r="744" customFormat="false" ht="63" hidden="false" customHeight="true" outlineLevel="6" collapsed="false">
      <c r="A744" s="9" t="s">
        <v>1615</v>
      </c>
      <c r="B744" s="136" t="s">
        <v>1616</v>
      </c>
      <c r="C744" s="148" t="s">
        <v>206</v>
      </c>
      <c r="D744" s="137" t="s">
        <v>66</v>
      </c>
      <c r="E744" s="148" t="s">
        <v>1612</v>
      </c>
      <c r="F744" s="137" t="s">
        <v>74</v>
      </c>
      <c r="G744" s="148" t="s">
        <v>1617</v>
      </c>
      <c r="H744" s="148"/>
      <c r="I744" s="138" t="n">
        <v>1905600</v>
      </c>
      <c r="J744" s="138" t="n">
        <v>2128300</v>
      </c>
      <c r="K744" s="138" t="n">
        <v>2128300</v>
      </c>
      <c r="L744" s="150" t="n">
        <f aca="false">K744/J744*100</f>
        <v>100</v>
      </c>
    </row>
    <row r="745" customFormat="false" ht="15.75" hidden="false" customHeight="true" outlineLevel="7" collapsed="false">
      <c r="A745" s="9" t="s">
        <v>1618</v>
      </c>
      <c r="B745" s="136" t="s">
        <v>1605</v>
      </c>
      <c r="C745" s="9" t="s">
        <v>206</v>
      </c>
      <c r="D745" s="136" t="s">
        <v>66</v>
      </c>
      <c r="E745" s="9" t="s">
        <v>1612</v>
      </c>
      <c r="F745" s="136" t="s">
        <v>74</v>
      </c>
      <c r="G745" s="9" t="s">
        <v>1617</v>
      </c>
      <c r="H745" s="9" t="s">
        <v>1332</v>
      </c>
      <c r="I745" s="140" t="n">
        <v>1905600</v>
      </c>
      <c r="J745" s="140" t="n">
        <v>2128300</v>
      </c>
      <c r="K745" s="140" t="n">
        <v>2128300</v>
      </c>
      <c r="L745" s="152" t="n">
        <f aca="false">K745/J745*100</f>
        <v>100</v>
      </c>
    </row>
    <row r="746" customFormat="false" ht="31.5" hidden="false" customHeight="true" outlineLevel="1" collapsed="false">
      <c r="A746" s="9" t="s">
        <v>1619</v>
      </c>
      <c r="B746" s="136" t="s">
        <v>372</v>
      </c>
      <c r="C746" s="148" t="s">
        <v>206</v>
      </c>
      <c r="D746" s="137" t="s">
        <v>74</v>
      </c>
      <c r="E746" s="148"/>
      <c r="F746" s="137" t="s">
        <v>55</v>
      </c>
      <c r="G746" s="148"/>
      <c r="H746" s="148"/>
      <c r="I746" s="138" t="n">
        <v>0</v>
      </c>
      <c r="J746" s="138" t="n">
        <v>550045</v>
      </c>
      <c r="K746" s="138" t="n">
        <v>550045</v>
      </c>
      <c r="L746" s="150" t="n">
        <f aca="false">K746/J746*100</f>
        <v>100</v>
      </c>
    </row>
    <row r="747" customFormat="false" ht="15.75" hidden="false" customHeight="true" outlineLevel="2" collapsed="false">
      <c r="A747" s="9" t="s">
        <v>1620</v>
      </c>
      <c r="B747" s="136" t="s">
        <v>374</v>
      </c>
      <c r="C747" s="148" t="s">
        <v>206</v>
      </c>
      <c r="D747" s="137" t="s">
        <v>74</v>
      </c>
      <c r="E747" s="148" t="s">
        <v>1621</v>
      </c>
      <c r="F747" s="137" t="s">
        <v>369</v>
      </c>
      <c r="G747" s="148"/>
      <c r="H747" s="148"/>
      <c r="I747" s="138" t="n">
        <v>0</v>
      </c>
      <c r="J747" s="138" t="n">
        <v>550045</v>
      </c>
      <c r="K747" s="138" t="n">
        <v>550045</v>
      </c>
      <c r="L747" s="150" t="n">
        <f aca="false">K747/J747*100</f>
        <v>100</v>
      </c>
    </row>
    <row r="748" customFormat="false" ht="31.5" hidden="false" customHeight="true" outlineLevel="4" collapsed="false">
      <c r="A748" s="9" t="s">
        <v>1622</v>
      </c>
      <c r="B748" s="136" t="s">
        <v>514</v>
      </c>
      <c r="C748" s="148" t="s">
        <v>206</v>
      </c>
      <c r="D748" s="137" t="s">
        <v>74</v>
      </c>
      <c r="E748" s="148" t="s">
        <v>1621</v>
      </c>
      <c r="F748" s="137" t="s">
        <v>369</v>
      </c>
      <c r="G748" s="148" t="s">
        <v>515</v>
      </c>
      <c r="H748" s="148"/>
      <c r="I748" s="138" t="n">
        <v>0</v>
      </c>
      <c r="J748" s="138" t="n">
        <v>550045</v>
      </c>
      <c r="K748" s="138" t="n">
        <v>550045</v>
      </c>
      <c r="L748" s="150" t="n">
        <f aca="false">K748/J748*100</f>
        <v>100</v>
      </c>
    </row>
    <row r="749" customFormat="false" ht="63" hidden="false" customHeight="true" outlineLevel="5" collapsed="false">
      <c r="A749" s="9" t="s">
        <v>1623</v>
      </c>
      <c r="B749" s="136" t="s">
        <v>624</v>
      </c>
      <c r="C749" s="148" t="s">
        <v>206</v>
      </c>
      <c r="D749" s="137" t="s">
        <v>74</v>
      </c>
      <c r="E749" s="148" t="s">
        <v>1621</v>
      </c>
      <c r="F749" s="137" t="s">
        <v>369</v>
      </c>
      <c r="G749" s="148" t="s">
        <v>625</v>
      </c>
      <c r="H749" s="148"/>
      <c r="I749" s="138" t="n">
        <v>0</v>
      </c>
      <c r="J749" s="138" t="n">
        <v>550045</v>
      </c>
      <c r="K749" s="138" t="n">
        <v>550045</v>
      </c>
      <c r="L749" s="150" t="n">
        <f aca="false">K749/J749*100</f>
        <v>100</v>
      </c>
    </row>
    <row r="750" customFormat="false" ht="110.25" hidden="false" customHeight="true" outlineLevel="6" collapsed="false">
      <c r="A750" s="9" t="s">
        <v>1624</v>
      </c>
      <c r="B750" s="151" t="s">
        <v>1625</v>
      </c>
      <c r="C750" s="148" t="s">
        <v>206</v>
      </c>
      <c r="D750" s="137" t="s">
        <v>74</v>
      </c>
      <c r="E750" s="148" t="s">
        <v>1621</v>
      </c>
      <c r="F750" s="137" t="s">
        <v>369</v>
      </c>
      <c r="G750" s="148" t="s">
        <v>1626</v>
      </c>
      <c r="H750" s="148"/>
      <c r="I750" s="138" t="n">
        <v>0</v>
      </c>
      <c r="J750" s="138" t="n">
        <v>550045</v>
      </c>
      <c r="K750" s="138" t="n">
        <v>550045</v>
      </c>
      <c r="L750" s="150" t="n">
        <f aca="false">K750/J750*100</f>
        <v>100</v>
      </c>
    </row>
    <row r="751" customFormat="false" ht="15.75" hidden="false" customHeight="true" outlineLevel="7" collapsed="false">
      <c r="A751" s="9" t="s">
        <v>1627</v>
      </c>
      <c r="B751" s="136" t="s">
        <v>330</v>
      </c>
      <c r="C751" s="9" t="s">
        <v>206</v>
      </c>
      <c r="D751" s="136" t="s">
        <v>74</v>
      </c>
      <c r="E751" s="9" t="s">
        <v>1621</v>
      </c>
      <c r="F751" s="136" t="s">
        <v>369</v>
      </c>
      <c r="G751" s="9" t="s">
        <v>1626</v>
      </c>
      <c r="H751" s="9" t="s">
        <v>1346</v>
      </c>
      <c r="I751" s="140" t="n">
        <v>0</v>
      </c>
      <c r="J751" s="140" t="n">
        <v>550045</v>
      </c>
      <c r="K751" s="140" t="n">
        <v>550045</v>
      </c>
      <c r="L751" s="152" t="n">
        <f aca="false">K751/J751*100</f>
        <v>100</v>
      </c>
    </row>
    <row r="752" customFormat="false" ht="15.75" hidden="false" customHeight="true" outlineLevel="1" collapsed="false">
      <c r="A752" s="9" t="s">
        <v>1628</v>
      </c>
      <c r="B752" s="136" t="s">
        <v>375</v>
      </c>
      <c r="C752" s="148" t="s">
        <v>206</v>
      </c>
      <c r="D752" s="137" t="s">
        <v>91</v>
      </c>
      <c r="E752" s="148"/>
      <c r="F752" s="137" t="s">
        <v>55</v>
      </c>
      <c r="G752" s="148"/>
      <c r="H752" s="148"/>
      <c r="I752" s="138" t="n">
        <v>0</v>
      </c>
      <c r="J752" s="138" t="n">
        <v>10103500</v>
      </c>
      <c r="K752" s="138" t="n">
        <v>10082737.5</v>
      </c>
      <c r="L752" s="150" t="n">
        <f aca="false">K752/J752*100</f>
        <v>99.7945019052804</v>
      </c>
    </row>
    <row r="753" customFormat="false" ht="15.75" hidden="false" customHeight="true" outlineLevel="2" collapsed="false">
      <c r="A753" s="9" t="s">
        <v>1629</v>
      </c>
      <c r="B753" s="136" t="s">
        <v>378</v>
      </c>
      <c r="C753" s="148" t="s">
        <v>206</v>
      </c>
      <c r="D753" s="137" t="s">
        <v>91</v>
      </c>
      <c r="E753" s="148" t="s">
        <v>700</v>
      </c>
      <c r="F753" s="137" t="s">
        <v>117</v>
      </c>
      <c r="G753" s="148"/>
      <c r="H753" s="148"/>
      <c r="I753" s="138" t="n">
        <v>0</v>
      </c>
      <c r="J753" s="138" t="n">
        <v>10103500</v>
      </c>
      <c r="K753" s="138" t="n">
        <v>10082737.5</v>
      </c>
      <c r="L753" s="150" t="n">
        <f aca="false">K753/J753*100</f>
        <v>99.7945019052804</v>
      </c>
    </row>
    <row r="754" customFormat="false" ht="31.5" hidden="false" customHeight="true" outlineLevel="4" collapsed="false">
      <c r="A754" s="9" t="s">
        <v>1630</v>
      </c>
      <c r="B754" s="136" t="s">
        <v>687</v>
      </c>
      <c r="C754" s="148" t="s">
        <v>206</v>
      </c>
      <c r="D754" s="137" t="s">
        <v>91</v>
      </c>
      <c r="E754" s="148" t="s">
        <v>700</v>
      </c>
      <c r="F754" s="137" t="s">
        <v>117</v>
      </c>
      <c r="G754" s="148" t="s">
        <v>688</v>
      </c>
      <c r="H754" s="148"/>
      <c r="I754" s="138" t="n">
        <v>0</v>
      </c>
      <c r="J754" s="138" t="n">
        <v>10103500</v>
      </c>
      <c r="K754" s="138" t="n">
        <v>10082737.5</v>
      </c>
      <c r="L754" s="150" t="n">
        <f aca="false">K754/J754*100</f>
        <v>99.7945019052804</v>
      </c>
    </row>
    <row r="755" customFormat="false" ht="63" hidden="false" customHeight="true" outlineLevel="5" collapsed="false">
      <c r="A755" s="9" t="s">
        <v>1631</v>
      </c>
      <c r="B755" s="136" t="s">
        <v>703</v>
      </c>
      <c r="C755" s="148" t="s">
        <v>206</v>
      </c>
      <c r="D755" s="137" t="s">
        <v>91</v>
      </c>
      <c r="E755" s="148" t="s">
        <v>700</v>
      </c>
      <c r="F755" s="137" t="s">
        <v>117</v>
      </c>
      <c r="G755" s="148" t="s">
        <v>704</v>
      </c>
      <c r="H755" s="148"/>
      <c r="I755" s="138" t="n">
        <v>0</v>
      </c>
      <c r="J755" s="138" t="n">
        <v>10103500</v>
      </c>
      <c r="K755" s="138" t="n">
        <v>10082737.5</v>
      </c>
      <c r="L755" s="150" t="n">
        <f aca="false">K755/J755*100</f>
        <v>99.7945019052804</v>
      </c>
    </row>
    <row r="756" customFormat="false" ht="110.25" hidden="false" customHeight="true" outlineLevel="6" collapsed="false">
      <c r="A756" s="9" t="s">
        <v>1632</v>
      </c>
      <c r="B756" s="151" t="s">
        <v>706</v>
      </c>
      <c r="C756" s="148" t="s">
        <v>206</v>
      </c>
      <c r="D756" s="137" t="s">
        <v>91</v>
      </c>
      <c r="E756" s="148" t="s">
        <v>700</v>
      </c>
      <c r="F756" s="137" t="s">
        <v>117</v>
      </c>
      <c r="G756" s="148" t="s">
        <v>707</v>
      </c>
      <c r="H756" s="148"/>
      <c r="I756" s="138" t="n">
        <v>0</v>
      </c>
      <c r="J756" s="138" t="n">
        <v>2515400</v>
      </c>
      <c r="K756" s="138" t="n">
        <v>2515400</v>
      </c>
      <c r="L756" s="150" t="n">
        <f aca="false">K756/J756*100</f>
        <v>100</v>
      </c>
    </row>
    <row r="757" customFormat="false" ht="15.75" hidden="false" customHeight="true" outlineLevel="7" collapsed="false">
      <c r="A757" s="9" t="s">
        <v>1633</v>
      </c>
      <c r="B757" s="136" t="s">
        <v>330</v>
      </c>
      <c r="C757" s="9" t="s">
        <v>206</v>
      </c>
      <c r="D757" s="136" t="s">
        <v>91</v>
      </c>
      <c r="E757" s="9" t="s">
        <v>700</v>
      </c>
      <c r="F757" s="136" t="s">
        <v>117</v>
      </c>
      <c r="G757" s="9" t="s">
        <v>707</v>
      </c>
      <c r="H757" s="9" t="s">
        <v>1346</v>
      </c>
      <c r="I757" s="140" t="n">
        <v>0</v>
      </c>
      <c r="J757" s="140" t="n">
        <v>2515400</v>
      </c>
      <c r="K757" s="140" t="n">
        <v>2515400</v>
      </c>
      <c r="L757" s="152" t="n">
        <f aca="false">K757/J757*100</f>
        <v>100</v>
      </c>
    </row>
    <row r="758" customFormat="false" ht="110.25" hidden="false" customHeight="true" outlineLevel="6" collapsed="false">
      <c r="A758" s="9" t="s">
        <v>1634</v>
      </c>
      <c r="B758" s="151" t="s">
        <v>1635</v>
      </c>
      <c r="C758" s="148" t="s">
        <v>206</v>
      </c>
      <c r="D758" s="137" t="s">
        <v>91</v>
      </c>
      <c r="E758" s="148" t="s">
        <v>700</v>
      </c>
      <c r="F758" s="137" t="s">
        <v>117</v>
      </c>
      <c r="G758" s="148" t="s">
        <v>1636</v>
      </c>
      <c r="H758" s="148"/>
      <c r="I758" s="138" t="n">
        <v>0</v>
      </c>
      <c r="J758" s="138" t="n">
        <v>7375700</v>
      </c>
      <c r="K758" s="138" t="n">
        <v>7354937.5</v>
      </c>
      <c r="L758" s="150" t="n">
        <f aca="false">K758/J758*100</f>
        <v>99.7185012947924</v>
      </c>
    </row>
    <row r="759" customFormat="false" ht="15.75" hidden="false" customHeight="true" outlineLevel="7" collapsed="false">
      <c r="A759" s="9" t="s">
        <v>1637</v>
      </c>
      <c r="B759" s="136" t="s">
        <v>330</v>
      </c>
      <c r="C759" s="9" t="s">
        <v>206</v>
      </c>
      <c r="D759" s="136" t="s">
        <v>91</v>
      </c>
      <c r="E759" s="9" t="s">
        <v>700</v>
      </c>
      <c r="F759" s="136" t="s">
        <v>117</v>
      </c>
      <c r="G759" s="9" t="s">
        <v>1636</v>
      </c>
      <c r="H759" s="9" t="s">
        <v>1346</v>
      </c>
      <c r="I759" s="140" t="n">
        <v>0</v>
      </c>
      <c r="J759" s="140" t="n">
        <v>7375700</v>
      </c>
      <c r="K759" s="140" t="n">
        <v>7354937.5</v>
      </c>
      <c r="L759" s="152" t="n">
        <f aca="false">K759/J759*100</f>
        <v>99.7185012947924</v>
      </c>
    </row>
    <row r="760" customFormat="false" ht="110.25" hidden="false" customHeight="true" outlineLevel="6" collapsed="false">
      <c r="A760" s="9" t="s">
        <v>1638</v>
      </c>
      <c r="B760" s="151" t="s">
        <v>1639</v>
      </c>
      <c r="C760" s="148" t="s">
        <v>206</v>
      </c>
      <c r="D760" s="137" t="s">
        <v>91</v>
      </c>
      <c r="E760" s="148" t="s">
        <v>700</v>
      </c>
      <c r="F760" s="137" t="s">
        <v>117</v>
      </c>
      <c r="G760" s="148" t="s">
        <v>1640</v>
      </c>
      <c r="H760" s="148"/>
      <c r="I760" s="138" t="n">
        <v>0</v>
      </c>
      <c r="J760" s="138" t="n">
        <v>212400</v>
      </c>
      <c r="K760" s="138" t="n">
        <v>212400</v>
      </c>
      <c r="L760" s="150" t="n">
        <f aca="false">K760/J760*100</f>
        <v>100</v>
      </c>
    </row>
    <row r="761" customFormat="false" ht="15.75" hidden="false" customHeight="true" outlineLevel="7" collapsed="false">
      <c r="A761" s="9" t="s">
        <v>1641</v>
      </c>
      <c r="B761" s="136" t="s">
        <v>330</v>
      </c>
      <c r="C761" s="9" t="s">
        <v>206</v>
      </c>
      <c r="D761" s="136" t="s">
        <v>91</v>
      </c>
      <c r="E761" s="9" t="s">
        <v>700</v>
      </c>
      <c r="F761" s="136" t="s">
        <v>117</v>
      </c>
      <c r="G761" s="9" t="s">
        <v>1640</v>
      </c>
      <c r="H761" s="9" t="s">
        <v>1346</v>
      </c>
      <c r="I761" s="140" t="n">
        <v>0</v>
      </c>
      <c r="J761" s="140" t="n">
        <v>212400</v>
      </c>
      <c r="K761" s="140" t="n">
        <v>212400</v>
      </c>
      <c r="L761" s="152" t="n">
        <f aca="false">K761/J761*100</f>
        <v>100</v>
      </c>
    </row>
    <row r="762" customFormat="false" ht="15.75" hidden="false" customHeight="true" outlineLevel="1" collapsed="false">
      <c r="A762" s="9" t="s">
        <v>1642</v>
      </c>
      <c r="B762" s="136" t="s">
        <v>380</v>
      </c>
      <c r="C762" s="148" t="s">
        <v>206</v>
      </c>
      <c r="D762" s="137" t="s">
        <v>86</v>
      </c>
      <c r="E762" s="148"/>
      <c r="F762" s="137" t="s">
        <v>55</v>
      </c>
      <c r="G762" s="148"/>
      <c r="H762" s="148"/>
      <c r="I762" s="138" t="n">
        <v>257400</v>
      </c>
      <c r="J762" s="138" t="n">
        <v>15333927</v>
      </c>
      <c r="K762" s="138" t="n">
        <v>12792372.58</v>
      </c>
      <c r="L762" s="150" t="n">
        <f aca="false">K762/J762*100</f>
        <v>83.4252868166126</v>
      </c>
    </row>
    <row r="763" customFormat="false" ht="15.75" hidden="false" customHeight="true" outlineLevel="2" collapsed="false">
      <c r="A763" s="9" t="s">
        <v>1643</v>
      </c>
      <c r="B763" s="136" t="s">
        <v>386</v>
      </c>
      <c r="C763" s="148" t="s">
        <v>206</v>
      </c>
      <c r="D763" s="137" t="s">
        <v>86</v>
      </c>
      <c r="E763" s="148" t="s">
        <v>1644</v>
      </c>
      <c r="F763" s="137" t="s">
        <v>74</v>
      </c>
      <c r="G763" s="148"/>
      <c r="H763" s="148"/>
      <c r="I763" s="138" t="n">
        <v>257400</v>
      </c>
      <c r="J763" s="138" t="n">
        <v>6933927</v>
      </c>
      <c r="K763" s="138" t="n">
        <v>4479941.68</v>
      </c>
      <c r="L763" s="150" t="n">
        <f aca="false">K763/J763*100</f>
        <v>64.6090113149446</v>
      </c>
    </row>
    <row r="764" customFormat="false" ht="31.5" hidden="false" customHeight="true" outlineLevel="4" collapsed="false">
      <c r="A764" s="9" t="s">
        <v>1645</v>
      </c>
      <c r="B764" s="136" t="s">
        <v>524</v>
      </c>
      <c r="C764" s="148" t="s">
        <v>206</v>
      </c>
      <c r="D764" s="137" t="s">
        <v>86</v>
      </c>
      <c r="E764" s="148" t="s">
        <v>1644</v>
      </c>
      <c r="F764" s="137" t="s">
        <v>74</v>
      </c>
      <c r="G764" s="148" t="s">
        <v>525</v>
      </c>
      <c r="H764" s="148"/>
      <c r="I764" s="138" t="n">
        <v>0</v>
      </c>
      <c r="J764" s="138" t="n">
        <v>2000000</v>
      </c>
      <c r="K764" s="138" t="n">
        <v>0</v>
      </c>
      <c r="L764" s="150" t="n">
        <f aca="false">K764/J764*100</f>
        <v>0</v>
      </c>
    </row>
    <row r="765" customFormat="false" ht="47.25" hidden="false" customHeight="true" outlineLevel="5" collapsed="false">
      <c r="A765" s="9" t="s">
        <v>1646</v>
      </c>
      <c r="B765" s="136" t="s">
        <v>891</v>
      </c>
      <c r="C765" s="148" t="s">
        <v>206</v>
      </c>
      <c r="D765" s="137" t="s">
        <v>86</v>
      </c>
      <c r="E765" s="148" t="s">
        <v>1644</v>
      </c>
      <c r="F765" s="137" t="s">
        <v>74</v>
      </c>
      <c r="G765" s="148" t="s">
        <v>892</v>
      </c>
      <c r="H765" s="148"/>
      <c r="I765" s="138" t="n">
        <v>0</v>
      </c>
      <c r="J765" s="138" t="n">
        <v>2000000</v>
      </c>
      <c r="K765" s="138" t="n">
        <v>0</v>
      </c>
      <c r="L765" s="150" t="n">
        <f aca="false">K765/J765*100</f>
        <v>0</v>
      </c>
    </row>
    <row r="766" customFormat="false" ht="141.75" hidden="false" customHeight="true" outlineLevel="6" collapsed="false">
      <c r="A766" s="9" t="s">
        <v>1647</v>
      </c>
      <c r="B766" s="151" t="s">
        <v>1648</v>
      </c>
      <c r="C766" s="148" t="s">
        <v>206</v>
      </c>
      <c r="D766" s="137" t="s">
        <v>86</v>
      </c>
      <c r="E766" s="148" t="s">
        <v>1644</v>
      </c>
      <c r="F766" s="137" t="s">
        <v>74</v>
      </c>
      <c r="G766" s="148" t="s">
        <v>1649</v>
      </c>
      <c r="H766" s="148"/>
      <c r="I766" s="138" t="n">
        <v>0</v>
      </c>
      <c r="J766" s="138" t="n">
        <v>2000000</v>
      </c>
      <c r="K766" s="138" t="n">
        <v>0</v>
      </c>
      <c r="L766" s="150" t="n">
        <f aca="false">K766/J766*100</f>
        <v>0</v>
      </c>
    </row>
    <row r="767" customFormat="false" ht="15.75" hidden="false" customHeight="true" outlineLevel="7" collapsed="false">
      <c r="A767" s="9" t="s">
        <v>1650</v>
      </c>
      <c r="B767" s="136" t="s">
        <v>330</v>
      </c>
      <c r="C767" s="9" t="s">
        <v>206</v>
      </c>
      <c r="D767" s="136" t="s">
        <v>86</v>
      </c>
      <c r="E767" s="9" t="s">
        <v>1644</v>
      </c>
      <c r="F767" s="136" t="s">
        <v>74</v>
      </c>
      <c r="G767" s="9" t="s">
        <v>1649</v>
      </c>
      <c r="H767" s="9" t="s">
        <v>1346</v>
      </c>
      <c r="I767" s="140" t="n">
        <v>0</v>
      </c>
      <c r="J767" s="140" t="n">
        <v>2000000</v>
      </c>
      <c r="K767" s="140" t="n">
        <v>0</v>
      </c>
      <c r="L767" s="152" t="n">
        <f aca="false">K767/J767*100</f>
        <v>0</v>
      </c>
    </row>
    <row r="768" customFormat="false" ht="31.5" hidden="false" customHeight="true" outlineLevel="4" collapsed="false">
      <c r="A768" s="9" t="s">
        <v>1651</v>
      </c>
      <c r="B768" s="136" t="s">
        <v>1596</v>
      </c>
      <c r="C768" s="148" t="s">
        <v>206</v>
      </c>
      <c r="D768" s="137" t="s">
        <v>86</v>
      </c>
      <c r="E768" s="148" t="s">
        <v>1644</v>
      </c>
      <c r="F768" s="137" t="s">
        <v>74</v>
      </c>
      <c r="G768" s="148" t="s">
        <v>1597</v>
      </c>
      <c r="H768" s="148"/>
      <c r="I768" s="138" t="n">
        <v>257400</v>
      </c>
      <c r="J768" s="138" t="n">
        <v>4933927</v>
      </c>
      <c r="K768" s="138" t="n">
        <v>4479941.68</v>
      </c>
      <c r="L768" s="150" t="n">
        <f aca="false">K768/J768*100</f>
        <v>90.7987021291559</v>
      </c>
    </row>
    <row r="769" customFormat="false" ht="31.5" hidden="false" customHeight="true" outlineLevel="5" collapsed="false">
      <c r="A769" s="9" t="s">
        <v>1652</v>
      </c>
      <c r="B769" s="136" t="s">
        <v>1599</v>
      </c>
      <c r="C769" s="148" t="s">
        <v>206</v>
      </c>
      <c r="D769" s="137" t="s">
        <v>86</v>
      </c>
      <c r="E769" s="148" t="s">
        <v>1644</v>
      </c>
      <c r="F769" s="137" t="s">
        <v>74</v>
      </c>
      <c r="G769" s="148" t="s">
        <v>1600</v>
      </c>
      <c r="H769" s="148"/>
      <c r="I769" s="138" t="n">
        <v>257400</v>
      </c>
      <c r="J769" s="138" t="n">
        <v>4933927</v>
      </c>
      <c r="K769" s="138" t="n">
        <v>4479941.68</v>
      </c>
      <c r="L769" s="150" t="n">
        <f aca="false">K769/J769*100</f>
        <v>90.7987021291559</v>
      </c>
    </row>
    <row r="770" customFormat="false" ht="78.75" hidden="false" customHeight="true" outlineLevel="6" collapsed="false">
      <c r="A770" s="9" t="s">
        <v>1653</v>
      </c>
      <c r="B770" s="136" t="s">
        <v>1654</v>
      </c>
      <c r="C770" s="148" t="s">
        <v>206</v>
      </c>
      <c r="D770" s="137" t="s">
        <v>86</v>
      </c>
      <c r="E770" s="148" t="s">
        <v>1644</v>
      </c>
      <c r="F770" s="137" t="s">
        <v>74</v>
      </c>
      <c r="G770" s="148" t="s">
        <v>1655</v>
      </c>
      <c r="H770" s="148"/>
      <c r="I770" s="138" t="n">
        <v>257400</v>
      </c>
      <c r="J770" s="138" t="n">
        <v>257400</v>
      </c>
      <c r="K770" s="138" t="n">
        <v>257400</v>
      </c>
      <c r="L770" s="150" t="n">
        <f aca="false">K770/J770*100</f>
        <v>100</v>
      </c>
    </row>
    <row r="771" customFormat="false" ht="15.75" hidden="false" customHeight="true" outlineLevel="7" collapsed="false">
      <c r="A771" s="9" t="s">
        <v>1656</v>
      </c>
      <c r="B771" s="136" t="s">
        <v>330</v>
      </c>
      <c r="C771" s="9" t="s">
        <v>206</v>
      </c>
      <c r="D771" s="136" t="s">
        <v>86</v>
      </c>
      <c r="E771" s="9" t="s">
        <v>1644</v>
      </c>
      <c r="F771" s="136" t="s">
        <v>74</v>
      </c>
      <c r="G771" s="9" t="s">
        <v>1655</v>
      </c>
      <c r="H771" s="9" t="s">
        <v>1346</v>
      </c>
      <c r="I771" s="140" t="n">
        <v>257400</v>
      </c>
      <c r="J771" s="140" t="n">
        <v>257400</v>
      </c>
      <c r="K771" s="140" t="n">
        <v>257400</v>
      </c>
      <c r="L771" s="152" t="n">
        <f aca="false">K771/J771*100</f>
        <v>100</v>
      </c>
    </row>
    <row r="772" customFormat="false" ht="126" hidden="false" customHeight="true" outlineLevel="6" collapsed="false">
      <c r="A772" s="9" t="s">
        <v>1657</v>
      </c>
      <c r="B772" s="151" t="s">
        <v>1658</v>
      </c>
      <c r="C772" s="148" t="s">
        <v>206</v>
      </c>
      <c r="D772" s="137" t="s">
        <v>86</v>
      </c>
      <c r="E772" s="148" t="s">
        <v>1644</v>
      </c>
      <c r="F772" s="137" t="s">
        <v>74</v>
      </c>
      <c r="G772" s="148" t="s">
        <v>1659</v>
      </c>
      <c r="H772" s="148"/>
      <c r="I772" s="138" t="n">
        <v>0</v>
      </c>
      <c r="J772" s="138" t="n">
        <v>3523750</v>
      </c>
      <c r="K772" s="138" t="n">
        <v>3069764.68</v>
      </c>
      <c r="L772" s="150" t="n">
        <f aca="false">K772/J772*100</f>
        <v>87.1164151826889</v>
      </c>
    </row>
    <row r="773" customFormat="false" ht="15.75" hidden="false" customHeight="true" outlineLevel="7" collapsed="false">
      <c r="A773" s="9" t="s">
        <v>1660</v>
      </c>
      <c r="B773" s="136" t="s">
        <v>330</v>
      </c>
      <c r="C773" s="9" t="s">
        <v>206</v>
      </c>
      <c r="D773" s="136" t="s">
        <v>86</v>
      </c>
      <c r="E773" s="9" t="s">
        <v>1644</v>
      </c>
      <c r="F773" s="136" t="s">
        <v>74</v>
      </c>
      <c r="G773" s="9" t="s">
        <v>1659</v>
      </c>
      <c r="H773" s="9" t="s">
        <v>1346</v>
      </c>
      <c r="I773" s="140" t="n">
        <v>0</v>
      </c>
      <c r="J773" s="140" t="n">
        <v>3523750</v>
      </c>
      <c r="K773" s="140" t="n">
        <v>3069764.68</v>
      </c>
      <c r="L773" s="152" t="n">
        <f aca="false">K773/J773*100</f>
        <v>87.1164151826889</v>
      </c>
    </row>
    <row r="774" customFormat="false" ht="78.75" hidden="false" customHeight="true" outlineLevel="6" collapsed="false">
      <c r="A774" s="9" t="s">
        <v>1661</v>
      </c>
      <c r="B774" s="136" t="s">
        <v>1662</v>
      </c>
      <c r="C774" s="148" t="s">
        <v>206</v>
      </c>
      <c r="D774" s="137" t="s">
        <v>86</v>
      </c>
      <c r="E774" s="148" t="s">
        <v>1644</v>
      </c>
      <c r="F774" s="137" t="s">
        <v>74</v>
      </c>
      <c r="G774" s="148" t="s">
        <v>1663</v>
      </c>
      <c r="H774" s="148"/>
      <c r="I774" s="138" t="n">
        <v>0</v>
      </c>
      <c r="J774" s="138" t="n">
        <v>250000</v>
      </c>
      <c r="K774" s="138" t="n">
        <v>250000</v>
      </c>
      <c r="L774" s="150" t="n">
        <f aca="false">K774/J774*100</f>
        <v>100</v>
      </c>
    </row>
    <row r="775" customFormat="false" ht="15.75" hidden="false" customHeight="true" outlineLevel="7" collapsed="false">
      <c r="A775" s="9" t="s">
        <v>1664</v>
      </c>
      <c r="B775" s="136" t="s">
        <v>330</v>
      </c>
      <c r="C775" s="9" t="s">
        <v>206</v>
      </c>
      <c r="D775" s="136" t="s">
        <v>86</v>
      </c>
      <c r="E775" s="9" t="s">
        <v>1644</v>
      </c>
      <c r="F775" s="136" t="s">
        <v>74</v>
      </c>
      <c r="G775" s="9" t="s">
        <v>1663</v>
      </c>
      <c r="H775" s="9" t="s">
        <v>1346</v>
      </c>
      <c r="I775" s="140" t="n">
        <v>0</v>
      </c>
      <c r="J775" s="140" t="n">
        <v>250000</v>
      </c>
      <c r="K775" s="140" t="n">
        <v>250000</v>
      </c>
      <c r="L775" s="152" t="n">
        <f aca="false">K775/J775*100</f>
        <v>100</v>
      </c>
    </row>
    <row r="776" customFormat="false" ht="78.75" hidden="false" customHeight="true" outlineLevel="6" collapsed="false">
      <c r="A776" s="9" t="s">
        <v>1665</v>
      </c>
      <c r="B776" s="136" t="s">
        <v>1666</v>
      </c>
      <c r="C776" s="148" t="s">
        <v>206</v>
      </c>
      <c r="D776" s="137" t="s">
        <v>86</v>
      </c>
      <c r="E776" s="148" t="s">
        <v>1644</v>
      </c>
      <c r="F776" s="137" t="s">
        <v>74</v>
      </c>
      <c r="G776" s="148" t="s">
        <v>1667</v>
      </c>
      <c r="H776" s="148"/>
      <c r="I776" s="138" t="n">
        <v>0</v>
      </c>
      <c r="J776" s="138" t="n">
        <v>902777</v>
      </c>
      <c r="K776" s="138" t="n">
        <v>902777</v>
      </c>
      <c r="L776" s="150" t="n">
        <f aca="false">K776/J776*100</f>
        <v>100</v>
      </c>
    </row>
    <row r="777" customFormat="false" ht="15.75" hidden="false" customHeight="true" outlineLevel="7" collapsed="false">
      <c r="A777" s="9" t="s">
        <v>1668</v>
      </c>
      <c r="B777" s="136" t="s">
        <v>330</v>
      </c>
      <c r="C777" s="9" t="s">
        <v>206</v>
      </c>
      <c r="D777" s="136" t="s">
        <v>86</v>
      </c>
      <c r="E777" s="9" t="s">
        <v>1644</v>
      </c>
      <c r="F777" s="136" t="s">
        <v>74</v>
      </c>
      <c r="G777" s="9" t="s">
        <v>1667</v>
      </c>
      <c r="H777" s="9" t="s">
        <v>1346</v>
      </c>
      <c r="I777" s="140" t="n">
        <v>0</v>
      </c>
      <c r="J777" s="140" t="n">
        <v>902777</v>
      </c>
      <c r="K777" s="140" t="n">
        <v>902777</v>
      </c>
      <c r="L777" s="152" t="n">
        <f aca="false">K777/J777*100</f>
        <v>100</v>
      </c>
    </row>
    <row r="778" customFormat="false" ht="15.75" hidden="false" customHeight="true" outlineLevel="2" collapsed="false">
      <c r="A778" s="9" t="s">
        <v>1669</v>
      </c>
      <c r="B778" s="136" t="s">
        <v>388</v>
      </c>
      <c r="C778" s="148" t="s">
        <v>206</v>
      </c>
      <c r="D778" s="137" t="s">
        <v>86</v>
      </c>
      <c r="E778" s="148" t="s">
        <v>1670</v>
      </c>
      <c r="F778" s="137" t="s">
        <v>86</v>
      </c>
      <c r="G778" s="148"/>
      <c r="H778" s="148"/>
      <c r="I778" s="138" t="n">
        <v>0</v>
      </c>
      <c r="J778" s="138" t="n">
        <v>8400000</v>
      </c>
      <c r="K778" s="138" t="n">
        <v>8312430.9</v>
      </c>
      <c r="L778" s="150" t="n">
        <f aca="false">K778/J778*100</f>
        <v>98.9575107142857</v>
      </c>
    </row>
    <row r="779" customFormat="false" ht="47.25" hidden="false" customHeight="true" outlineLevel="4" collapsed="false">
      <c r="A779" s="9" t="s">
        <v>1671</v>
      </c>
      <c r="B779" s="136" t="s">
        <v>1672</v>
      </c>
      <c r="C779" s="148" t="s">
        <v>206</v>
      </c>
      <c r="D779" s="137" t="s">
        <v>86</v>
      </c>
      <c r="E779" s="148" t="s">
        <v>1670</v>
      </c>
      <c r="F779" s="137" t="s">
        <v>86</v>
      </c>
      <c r="G779" s="148" t="s">
        <v>1673</v>
      </c>
      <c r="H779" s="148"/>
      <c r="I779" s="138" t="n">
        <v>0</v>
      </c>
      <c r="J779" s="138" t="n">
        <v>8400000</v>
      </c>
      <c r="K779" s="138" t="n">
        <v>8312430.9</v>
      </c>
      <c r="L779" s="150" t="n">
        <f aca="false">K779/J779*100</f>
        <v>98.9575107142857</v>
      </c>
    </row>
    <row r="780" customFormat="false" ht="94.5" hidden="false" customHeight="true" outlineLevel="5" collapsed="false">
      <c r="A780" s="9" t="s">
        <v>1674</v>
      </c>
      <c r="B780" s="151" t="s">
        <v>1675</v>
      </c>
      <c r="C780" s="148" t="s">
        <v>206</v>
      </c>
      <c r="D780" s="137" t="s">
        <v>86</v>
      </c>
      <c r="E780" s="148" t="s">
        <v>1670</v>
      </c>
      <c r="F780" s="137" t="s">
        <v>86</v>
      </c>
      <c r="G780" s="148" t="s">
        <v>1676</v>
      </c>
      <c r="H780" s="148"/>
      <c r="I780" s="138" t="n">
        <v>0</v>
      </c>
      <c r="J780" s="138" t="n">
        <v>8400000</v>
      </c>
      <c r="K780" s="138" t="n">
        <v>8312430.9</v>
      </c>
      <c r="L780" s="150" t="n">
        <f aca="false">K780/J780*100</f>
        <v>98.9575107142857</v>
      </c>
    </row>
    <row r="781" customFormat="false" ht="236.25" hidden="false" customHeight="true" outlineLevel="6" collapsed="false">
      <c r="A781" s="9" t="s">
        <v>1677</v>
      </c>
      <c r="B781" s="151" t="s">
        <v>1678</v>
      </c>
      <c r="C781" s="148" t="s">
        <v>206</v>
      </c>
      <c r="D781" s="137" t="s">
        <v>86</v>
      </c>
      <c r="E781" s="148" t="s">
        <v>1670</v>
      </c>
      <c r="F781" s="137" t="s">
        <v>86</v>
      </c>
      <c r="G781" s="148" t="s">
        <v>1679</v>
      </c>
      <c r="H781" s="148"/>
      <c r="I781" s="138" t="n">
        <v>0</v>
      </c>
      <c r="J781" s="138" t="n">
        <v>8400000</v>
      </c>
      <c r="K781" s="138" t="n">
        <v>8312430.9</v>
      </c>
      <c r="L781" s="150" t="n">
        <f aca="false">K781/J781*100</f>
        <v>98.9575107142857</v>
      </c>
    </row>
    <row r="782" customFormat="false" ht="15.75" hidden="false" customHeight="true" outlineLevel="7" collapsed="false">
      <c r="A782" s="9" t="s">
        <v>1680</v>
      </c>
      <c r="B782" s="136" t="s">
        <v>330</v>
      </c>
      <c r="C782" s="9" t="s">
        <v>206</v>
      </c>
      <c r="D782" s="136" t="s">
        <v>86</v>
      </c>
      <c r="E782" s="9" t="s">
        <v>1670</v>
      </c>
      <c r="F782" s="136" t="s">
        <v>86</v>
      </c>
      <c r="G782" s="9" t="s">
        <v>1679</v>
      </c>
      <c r="H782" s="9" t="s">
        <v>1346</v>
      </c>
      <c r="I782" s="140" t="n">
        <v>0</v>
      </c>
      <c r="J782" s="140" t="n">
        <v>8400000</v>
      </c>
      <c r="K782" s="140" t="n">
        <v>8312430.9</v>
      </c>
      <c r="L782" s="152" t="n">
        <f aca="false">K782/J782*100</f>
        <v>98.9575107142857</v>
      </c>
    </row>
    <row r="783" customFormat="false" ht="15.75" hidden="false" customHeight="true" outlineLevel="1" collapsed="false">
      <c r="A783" s="9" t="s">
        <v>1681</v>
      </c>
      <c r="B783" s="136" t="s">
        <v>410</v>
      </c>
      <c r="C783" s="148" t="s">
        <v>206</v>
      </c>
      <c r="D783" s="137" t="s">
        <v>369</v>
      </c>
      <c r="E783" s="148"/>
      <c r="F783" s="137" t="s">
        <v>55</v>
      </c>
      <c r="G783" s="148"/>
      <c r="H783" s="148"/>
      <c r="I783" s="138" t="n">
        <v>0</v>
      </c>
      <c r="J783" s="138" t="n">
        <v>12616850.5</v>
      </c>
      <c r="K783" s="138" t="n">
        <v>12616850.5</v>
      </c>
      <c r="L783" s="150" t="n">
        <f aca="false">K783/J783*100</f>
        <v>100</v>
      </c>
    </row>
    <row r="784" customFormat="false" ht="15.75" hidden="false" customHeight="true" outlineLevel="2" collapsed="false">
      <c r="A784" s="9" t="s">
        <v>1682</v>
      </c>
      <c r="B784" s="136" t="s">
        <v>415</v>
      </c>
      <c r="C784" s="148" t="s">
        <v>206</v>
      </c>
      <c r="D784" s="137" t="s">
        <v>369</v>
      </c>
      <c r="E784" s="148" t="s">
        <v>1220</v>
      </c>
      <c r="F784" s="137" t="s">
        <v>74</v>
      </c>
      <c r="G784" s="148"/>
      <c r="H784" s="148"/>
      <c r="I784" s="138" t="n">
        <v>0</v>
      </c>
      <c r="J784" s="138" t="n">
        <v>12616850.5</v>
      </c>
      <c r="K784" s="138" t="n">
        <v>12616850.5</v>
      </c>
      <c r="L784" s="150" t="n">
        <f aca="false">K784/J784*100</f>
        <v>100</v>
      </c>
    </row>
    <row r="785" customFormat="false" ht="31.5" hidden="false" customHeight="true" outlineLevel="4" collapsed="false">
      <c r="A785" s="9" t="s">
        <v>1683</v>
      </c>
      <c r="B785" s="136" t="s">
        <v>822</v>
      </c>
      <c r="C785" s="148" t="s">
        <v>206</v>
      </c>
      <c r="D785" s="137" t="s">
        <v>369</v>
      </c>
      <c r="E785" s="148" t="s">
        <v>1220</v>
      </c>
      <c r="F785" s="137" t="s">
        <v>74</v>
      </c>
      <c r="G785" s="148" t="s">
        <v>823</v>
      </c>
      <c r="H785" s="148"/>
      <c r="I785" s="138" t="n">
        <v>0</v>
      </c>
      <c r="J785" s="138" t="n">
        <v>12616850.5</v>
      </c>
      <c r="K785" s="138" t="n">
        <v>12616850.5</v>
      </c>
      <c r="L785" s="150" t="n">
        <f aca="false">K785/J785*100</f>
        <v>100</v>
      </c>
    </row>
    <row r="786" customFormat="false" ht="47.25" hidden="false" customHeight="true" outlineLevel="5" collapsed="false">
      <c r="A786" s="9" t="s">
        <v>1684</v>
      </c>
      <c r="B786" s="136" t="s">
        <v>1223</v>
      </c>
      <c r="C786" s="148" t="s">
        <v>206</v>
      </c>
      <c r="D786" s="137" t="s">
        <v>369</v>
      </c>
      <c r="E786" s="148" t="s">
        <v>1220</v>
      </c>
      <c r="F786" s="137" t="s">
        <v>74</v>
      </c>
      <c r="G786" s="148" t="s">
        <v>1224</v>
      </c>
      <c r="H786" s="148"/>
      <c r="I786" s="138" t="n">
        <v>0</v>
      </c>
      <c r="J786" s="138" t="n">
        <v>12616850.5</v>
      </c>
      <c r="K786" s="138" t="n">
        <v>12616850.5</v>
      </c>
      <c r="L786" s="150" t="n">
        <f aca="false">K786/J786*100</f>
        <v>100</v>
      </c>
    </row>
    <row r="787" customFormat="false" ht="78.75" hidden="false" customHeight="true" outlineLevel="6" collapsed="false">
      <c r="A787" s="9" t="s">
        <v>1685</v>
      </c>
      <c r="B787" s="151" t="s">
        <v>1686</v>
      </c>
      <c r="C787" s="148" t="s">
        <v>206</v>
      </c>
      <c r="D787" s="137" t="s">
        <v>369</v>
      </c>
      <c r="E787" s="148" t="s">
        <v>1220</v>
      </c>
      <c r="F787" s="137" t="s">
        <v>74</v>
      </c>
      <c r="G787" s="148" t="s">
        <v>1687</v>
      </c>
      <c r="H787" s="148"/>
      <c r="I787" s="138" t="n">
        <v>0</v>
      </c>
      <c r="J787" s="138" t="n">
        <v>12616850.5</v>
      </c>
      <c r="K787" s="138" t="n">
        <v>12616850.5</v>
      </c>
      <c r="L787" s="150" t="n">
        <f aca="false">K787/J787*100</f>
        <v>100</v>
      </c>
    </row>
    <row r="788" customFormat="false" ht="15.75" hidden="false" customHeight="true" outlineLevel="7" collapsed="false">
      <c r="A788" s="9" t="s">
        <v>1688</v>
      </c>
      <c r="B788" s="136" t="s">
        <v>330</v>
      </c>
      <c r="C788" s="9" t="s">
        <v>206</v>
      </c>
      <c r="D788" s="136" t="s">
        <v>369</v>
      </c>
      <c r="E788" s="9" t="s">
        <v>1220</v>
      </c>
      <c r="F788" s="136" t="s">
        <v>74</v>
      </c>
      <c r="G788" s="9" t="s">
        <v>1687</v>
      </c>
      <c r="H788" s="9" t="s">
        <v>1346</v>
      </c>
      <c r="I788" s="140" t="n">
        <v>0</v>
      </c>
      <c r="J788" s="140" t="n">
        <v>12616850.5</v>
      </c>
      <c r="K788" s="140" t="n">
        <v>12616850.5</v>
      </c>
      <c r="L788" s="152" t="n">
        <f aca="false">K788/J788*100</f>
        <v>100</v>
      </c>
    </row>
    <row r="789" customFormat="false" ht="47.25" hidden="false" customHeight="true" outlineLevel="1" collapsed="false">
      <c r="A789" s="9" t="s">
        <v>1689</v>
      </c>
      <c r="B789" s="136" t="s">
        <v>425</v>
      </c>
      <c r="C789" s="148" t="s">
        <v>206</v>
      </c>
      <c r="D789" s="137" t="s">
        <v>145</v>
      </c>
      <c r="E789" s="148"/>
      <c r="F789" s="137" t="s">
        <v>55</v>
      </c>
      <c r="G789" s="148"/>
      <c r="H789" s="148"/>
      <c r="I789" s="138" t="n">
        <v>79277604</v>
      </c>
      <c r="J789" s="138" t="n">
        <v>97352485.23</v>
      </c>
      <c r="K789" s="138" t="n">
        <v>97352485.23</v>
      </c>
      <c r="L789" s="150" t="n">
        <f aca="false">K789/J789*100</f>
        <v>100</v>
      </c>
    </row>
    <row r="790" customFormat="false" ht="47.25" hidden="false" customHeight="true" outlineLevel="2" collapsed="false">
      <c r="A790" s="9" t="s">
        <v>1690</v>
      </c>
      <c r="B790" s="136" t="s">
        <v>427</v>
      </c>
      <c r="C790" s="148" t="s">
        <v>206</v>
      </c>
      <c r="D790" s="137" t="s">
        <v>145</v>
      </c>
      <c r="E790" s="148" t="s">
        <v>1691</v>
      </c>
      <c r="F790" s="137" t="s">
        <v>59</v>
      </c>
      <c r="G790" s="148"/>
      <c r="H790" s="148"/>
      <c r="I790" s="138" t="n">
        <v>29461100</v>
      </c>
      <c r="J790" s="138" t="n">
        <v>29461100</v>
      </c>
      <c r="K790" s="138" t="n">
        <v>29461100</v>
      </c>
      <c r="L790" s="150" t="n">
        <f aca="false">K790/J790*100</f>
        <v>100</v>
      </c>
    </row>
    <row r="791" customFormat="false" ht="31.5" hidden="false" customHeight="true" outlineLevel="4" collapsed="false">
      <c r="A791" s="9" t="s">
        <v>1692</v>
      </c>
      <c r="B791" s="136" t="s">
        <v>477</v>
      </c>
      <c r="C791" s="148" t="s">
        <v>206</v>
      </c>
      <c r="D791" s="137" t="s">
        <v>145</v>
      </c>
      <c r="E791" s="148" t="s">
        <v>1691</v>
      </c>
      <c r="F791" s="137" t="s">
        <v>59</v>
      </c>
      <c r="G791" s="148" t="s">
        <v>478</v>
      </c>
      <c r="H791" s="148"/>
      <c r="I791" s="138" t="n">
        <v>29461100</v>
      </c>
      <c r="J791" s="138" t="n">
        <v>29461100</v>
      </c>
      <c r="K791" s="138" t="n">
        <v>29461100</v>
      </c>
      <c r="L791" s="150" t="n">
        <f aca="false">K791/J791*100</f>
        <v>100</v>
      </c>
    </row>
    <row r="792" customFormat="false" ht="78.75" hidden="false" customHeight="true" outlineLevel="5" collapsed="false">
      <c r="A792" s="9" t="s">
        <v>1693</v>
      </c>
      <c r="B792" s="151" t="s">
        <v>1694</v>
      </c>
      <c r="C792" s="148" t="s">
        <v>206</v>
      </c>
      <c r="D792" s="137" t="s">
        <v>145</v>
      </c>
      <c r="E792" s="148" t="s">
        <v>1691</v>
      </c>
      <c r="F792" s="137" t="s">
        <v>59</v>
      </c>
      <c r="G792" s="148" t="s">
        <v>1695</v>
      </c>
      <c r="H792" s="148"/>
      <c r="I792" s="138" t="n">
        <v>29461100</v>
      </c>
      <c r="J792" s="138" t="n">
        <v>29461100</v>
      </c>
      <c r="K792" s="138" t="n">
        <v>29461100</v>
      </c>
      <c r="L792" s="150" t="n">
        <f aca="false">K792/J792*100</f>
        <v>100</v>
      </c>
    </row>
    <row r="793" customFormat="false" ht="157.5" hidden="false" customHeight="true" outlineLevel="6" collapsed="false">
      <c r="A793" s="9" t="s">
        <v>1696</v>
      </c>
      <c r="B793" s="151" t="s">
        <v>1697</v>
      </c>
      <c r="C793" s="148" t="s">
        <v>206</v>
      </c>
      <c r="D793" s="137" t="s">
        <v>145</v>
      </c>
      <c r="E793" s="148" t="s">
        <v>1691</v>
      </c>
      <c r="F793" s="137" t="s">
        <v>59</v>
      </c>
      <c r="G793" s="148" t="s">
        <v>1698</v>
      </c>
      <c r="H793" s="148"/>
      <c r="I793" s="138" t="n">
        <v>14840700</v>
      </c>
      <c r="J793" s="138" t="n">
        <v>14840700</v>
      </c>
      <c r="K793" s="138" t="n">
        <v>14840700</v>
      </c>
      <c r="L793" s="150" t="n">
        <f aca="false">K793/J793*100</f>
        <v>100</v>
      </c>
    </row>
    <row r="794" customFormat="false" ht="15.75" hidden="false" customHeight="true" outlineLevel="7" collapsed="false">
      <c r="A794" s="9" t="s">
        <v>1699</v>
      </c>
      <c r="B794" s="136" t="s">
        <v>1700</v>
      </c>
      <c r="C794" s="9" t="s">
        <v>206</v>
      </c>
      <c r="D794" s="136" t="s">
        <v>145</v>
      </c>
      <c r="E794" s="9" t="s">
        <v>1691</v>
      </c>
      <c r="F794" s="136" t="s">
        <v>59</v>
      </c>
      <c r="G794" s="9" t="s">
        <v>1698</v>
      </c>
      <c r="H794" s="9" t="s">
        <v>1307</v>
      </c>
      <c r="I794" s="140" t="n">
        <v>14840700</v>
      </c>
      <c r="J794" s="140" t="n">
        <v>14840700</v>
      </c>
      <c r="K794" s="140" t="n">
        <v>14840700</v>
      </c>
      <c r="L794" s="152" t="n">
        <f aca="false">K794/J794*100</f>
        <v>100</v>
      </c>
    </row>
    <row r="795" customFormat="false" ht="126" hidden="false" customHeight="true" outlineLevel="6" collapsed="false">
      <c r="A795" s="9" t="s">
        <v>1701</v>
      </c>
      <c r="B795" s="151" t="s">
        <v>1702</v>
      </c>
      <c r="C795" s="148" t="s">
        <v>206</v>
      </c>
      <c r="D795" s="137" t="s">
        <v>145</v>
      </c>
      <c r="E795" s="148" t="s">
        <v>1691</v>
      </c>
      <c r="F795" s="137" t="s">
        <v>59</v>
      </c>
      <c r="G795" s="148" t="s">
        <v>1703</v>
      </c>
      <c r="H795" s="148"/>
      <c r="I795" s="138" t="n">
        <v>14620400</v>
      </c>
      <c r="J795" s="138" t="n">
        <v>14620400</v>
      </c>
      <c r="K795" s="138" t="n">
        <v>14620400</v>
      </c>
      <c r="L795" s="150" t="n">
        <f aca="false">K795/J795*100</f>
        <v>100</v>
      </c>
    </row>
    <row r="796" customFormat="false" ht="15.75" hidden="false" customHeight="true" outlineLevel="7" collapsed="false">
      <c r="A796" s="9" t="s">
        <v>1704</v>
      </c>
      <c r="B796" s="136" t="s">
        <v>1700</v>
      </c>
      <c r="C796" s="9" t="s">
        <v>206</v>
      </c>
      <c r="D796" s="136" t="s">
        <v>145</v>
      </c>
      <c r="E796" s="9" t="s">
        <v>1691</v>
      </c>
      <c r="F796" s="136" t="s">
        <v>59</v>
      </c>
      <c r="G796" s="9" t="s">
        <v>1703</v>
      </c>
      <c r="H796" s="9" t="s">
        <v>1307</v>
      </c>
      <c r="I796" s="140" t="n">
        <v>14620400</v>
      </c>
      <c r="J796" s="140" t="n">
        <v>14620400</v>
      </c>
      <c r="K796" s="140" t="n">
        <v>14620400</v>
      </c>
      <c r="L796" s="152" t="n">
        <f aca="false">K796/J796*100</f>
        <v>100</v>
      </c>
    </row>
    <row r="797" customFormat="false" ht="15.75" hidden="false" customHeight="true" outlineLevel="2" collapsed="false">
      <c r="A797" s="9" t="s">
        <v>1705</v>
      </c>
      <c r="B797" s="136" t="s">
        <v>428</v>
      </c>
      <c r="C797" s="148" t="s">
        <v>206</v>
      </c>
      <c r="D797" s="137" t="s">
        <v>145</v>
      </c>
      <c r="E797" s="148" t="s">
        <v>1706</v>
      </c>
      <c r="F797" s="137" t="s">
        <v>74</v>
      </c>
      <c r="G797" s="148"/>
      <c r="H797" s="148"/>
      <c r="I797" s="138" t="n">
        <v>49816504</v>
      </c>
      <c r="J797" s="138" t="n">
        <v>67891385.23</v>
      </c>
      <c r="K797" s="138" t="n">
        <v>67891385.23</v>
      </c>
      <c r="L797" s="150" t="n">
        <f aca="false">K797/J797*100</f>
        <v>100</v>
      </c>
    </row>
    <row r="798" customFormat="false" ht="31.5" hidden="false" customHeight="true" outlineLevel="4" collapsed="false">
      <c r="A798" s="9" t="s">
        <v>1707</v>
      </c>
      <c r="B798" s="136" t="s">
        <v>477</v>
      </c>
      <c r="C798" s="148" t="s">
        <v>206</v>
      </c>
      <c r="D798" s="137" t="s">
        <v>145</v>
      </c>
      <c r="E798" s="148" t="s">
        <v>1706</v>
      </c>
      <c r="F798" s="137" t="s">
        <v>74</v>
      </c>
      <c r="G798" s="148" t="s">
        <v>478</v>
      </c>
      <c r="H798" s="148"/>
      <c r="I798" s="138" t="n">
        <v>49816504</v>
      </c>
      <c r="J798" s="138" t="n">
        <v>67891385.23</v>
      </c>
      <c r="K798" s="138" t="n">
        <v>67891385.23</v>
      </c>
      <c r="L798" s="150" t="n">
        <f aca="false">K798/J798*100</f>
        <v>100</v>
      </c>
    </row>
    <row r="799" customFormat="false" ht="78.75" hidden="false" customHeight="true" outlineLevel="5" collapsed="false">
      <c r="A799" s="9" t="s">
        <v>1708</v>
      </c>
      <c r="B799" s="151" t="s">
        <v>1694</v>
      </c>
      <c r="C799" s="148" t="s">
        <v>206</v>
      </c>
      <c r="D799" s="137" t="s">
        <v>145</v>
      </c>
      <c r="E799" s="148" t="s">
        <v>1706</v>
      </c>
      <c r="F799" s="137" t="s">
        <v>74</v>
      </c>
      <c r="G799" s="148" t="s">
        <v>1695</v>
      </c>
      <c r="H799" s="148"/>
      <c r="I799" s="138" t="n">
        <v>49816504</v>
      </c>
      <c r="J799" s="138" t="n">
        <v>67891385.23</v>
      </c>
      <c r="K799" s="138" t="n">
        <v>67891385.23</v>
      </c>
      <c r="L799" s="150" t="n">
        <f aca="false">K799/J799*100</f>
        <v>100</v>
      </c>
    </row>
    <row r="800" customFormat="false" ht="141.75" hidden="false" customHeight="true" outlineLevel="6" collapsed="false">
      <c r="A800" s="9" t="s">
        <v>1709</v>
      </c>
      <c r="B800" s="151" t="s">
        <v>1710</v>
      </c>
      <c r="C800" s="148" t="s">
        <v>206</v>
      </c>
      <c r="D800" s="137" t="s">
        <v>145</v>
      </c>
      <c r="E800" s="148" t="s">
        <v>1706</v>
      </c>
      <c r="F800" s="137" t="s">
        <v>74</v>
      </c>
      <c r="G800" s="148" t="s">
        <v>1711</v>
      </c>
      <c r="H800" s="148"/>
      <c r="I800" s="138" t="n">
        <v>0</v>
      </c>
      <c r="J800" s="138" t="n">
        <v>2996300</v>
      </c>
      <c r="K800" s="138" t="n">
        <v>2996300</v>
      </c>
      <c r="L800" s="150" t="n">
        <f aca="false">K800/J800*100</f>
        <v>100</v>
      </c>
    </row>
    <row r="801" customFormat="false" ht="15.75" hidden="false" customHeight="true" outlineLevel="7" collapsed="false">
      <c r="A801" s="9" t="s">
        <v>1712</v>
      </c>
      <c r="B801" s="136" t="s">
        <v>330</v>
      </c>
      <c r="C801" s="9" t="s">
        <v>206</v>
      </c>
      <c r="D801" s="136" t="s">
        <v>145</v>
      </c>
      <c r="E801" s="9" t="s">
        <v>1706</v>
      </c>
      <c r="F801" s="136" t="s">
        <v>74</v>
      </c>
      <c r="G801" s="9" t="s">
        <v>1711</v>
      </c>
      <c r="H801" s="9" t="s">
        <v>1346</v>
      </c>
      <c r="I801" s="140" t="n">
        <v>0</v>
      </c>
      <c r="J801" s="140" t="n">
        <v>2996300</v>
      </c>
      <c r="K801" s="140" t="n">
        <v>2996300</v>
      </c>
      <c r="L801" s="152" t="n">
        <f aca="false">K801/J801*100</f>
        <v>100</v>
      </c>
    </row>
    <row r="802" customFormat="false" ht="252" hidden="false" customHeight="true" outlineLevel="6" collapsed="false">
      <c r="A802" s="9" t="s">
        <v>1713</v>
      </c>
      <c r="B802" s="151" t="s">
        <v>1714</v>
      </c>
      <c r="C802" s="148" t="s">
        <v>206</v>
      </c>
      <c r="D802" s="137" t="s">
        <v>145</v>
      </c>
      <c r="E802" s="148" t="s">
        <v>1706</v>
      </c>
      <c r="F802" s="137" t="s">
        <v>74</v>
      </c>
      <c r="G802" s="148" t="s">
        <v>1715</v>
      </c>
      <c r="H802" s="148"/>
      <c r="I802" s="138" t="n">
        <v>0</v>
      </c>
      <c r="J802" s="138" t="n">
        <v>253980</v>
      </c>
      <c r="K802" s="138" t="n">
        <v>253980</v>
      </c>
      <c r="L802" s="150" t="n">
        <f aca="false">K802/J802*100</f>
        <v>100</v>
      </c>
    </row>
    <row r="803" customFormat="false" ht="15.75" hidden="false" customHeight="true" outlineLevel="7" collapsed="false">
      <c r="A803" s="9" t="s">
        <v>1716</v>
      </c>
      <c r="B803" s="136" t="s">
        <v>330</v>
      </c>
      <c r="C803" s="9" t="s">
        <v>206</v>
      </c>
      <c r="D803" s="136" t="s">
        <v>145</v>
      </c>
      <c r="E803" s="9" t="s">
        <v>1706</v>
      </c>
      <c r="F803" s="136" t="s">
        <v>74</v>
      </c>
      <c r="G803" s="9" t="s">
        <v>1715</v>
      </c>
      <c r="H803" s="9" t="s">
        <v>1346</v>
      </c>
      <c r="I803" s="140" t="n">
        <v>0</v>
      </c>
      <c r="J803" s="140" t="n">
        <v>253980</v>
      </c>
      <c r="K803" s="140" t="n">
        <v>253980</v>
      </c>
      <c r="L803" s="152" t="n">
        <f aca="false">K803/J803*100</f>
        <v>100</v>
      </c>
    </row>
    <row r="804" customFormat="false" ht="110.25" hidden="false" customHeight="true" outlineLevel="6" collapsed="false">
      <c r="A804" s="9" t="s">
        <v>1717</v>
      </c>
      <c r="B804" s="151" t="s">
        <v>1718</v>
      </c>
      <c r="C804" s="148" t="s">
        <v>206</v>
      </c>
      <c r="D804" s="137" t="s">
        <v>145</v>
      </c>
      <c r="E804" s="148" t="s">
        <v>1706</v>
      </c>
      <c r="F804" s="137" t="s">
        <v>74</v>
      </c>
      <c r="G804" s="148" t="s">
        <v>1719</v>
      </c>
      <c r="H804" s="148"/>
      <c r="I804" s="138" t="n">
        <v>28473000</v>
      </c>
      <c r="J804" s="138" t="n">
        <v>34022940</v>
      </c>
      <c r="K804" s="138" t="n">
        <v>34022940</v>
      </c>
      <c r="L804" s="150" t="n">
        <f aca="false">K804/J804*100</f>
        <v>100</v>
      </c>
    </row>
    <row r="805" customFormat="false" ht="15.75" hidden="false" customHeight="true" outlineLevel="7" collapsed="false">
      <c r="A805" s="9" t="s">
        <v>1720</v>
      </c>
      <c r="B805" s="136" t="s">
        <v>330</v>
      </c>
      <c r="C805" s="9" t="s">
        <v>206</v>
      </c>
      <c r="D805" s="136" t="s">
        <v>145</v>
      </c>
      <c r="E805" s="9" t="s">
        <v>1706</v>
      </c>
      <c r="F805" s="136" t="s">
        <v>74</v>
      </c>
      <c r="G805" s="9" t="s">
        <v>1719</v>
      </c>
      <c r="H805" s="9" t="s">
        <v>1346</v>
      </c>
      <c r="I805" s="140" t="n">
        <v>28473000</v>
      </c>
      <c r="J805" s="140" t="n">
        <v>34022940</v>
      </c>
      <c r="K805" s="140" t="n">
        <v>34022940</v>
      </c>
      <c r="L805" s="152" t="n">
        <f aca="false">K805/J805*100</f>
        <v>100</v>
      </c>
    </row>
    <row r="806" customFormat="false" ht="110.25" hidden="false" customHeight="true" outlineLevel="6" collapsed="false">
      <c r="A806" s="9" t="s">
        <v>1721</v>
      </c>
      <c r="B806" s="151" t="s">
        <v>1722</v>
      </c>
      <c r="C806" s="148" t="s">
        <v>206</v>
      </c>
      <c r="D806" s="137" t="s">
        <v>145</v>
      </c>
      <c r="E806" s="148" t="s">
        <v>1706</v>
      </c>
      <c r="F806" s="137" t="s">
        <v>74</v>
      </c>
      <c r="G806" s="148" t="s">
        <v>1723</v>
      </c>
      <c r="H806" s="148"/>
      <c r="I806" s="138" t="n">
        <v>21343504</v>
      </c>
      <c r="J806" s="138" t="n">
        <v>30618165.23</v>
      </c>
      <c r="K806" s="138" t="n">
        <v>30618165.23</v>
      </c>
      <c r="L806" s="150" t="n">
        <f aca="false">K806/J806*100</f>
        <v>100</v>
      </c>
    </row>
    <row r="807" customFormat="false" ht="15.75" hidden="false" customHeight="true" outlineLevel="7" collapsed="false">
      <c r="A807" s="9" t="s">
        <v>1724</v>
      </c>
      <c r="B807" s="136" t="s">
        <v>330</v>
      </c>
      <c r="C807" s="9" t="s">
        <v>206</v>
      </c>
      <c r="D807" s="136" t="s">
        <v>145</v>
      </c>
      <c r="E807" s="9" t="s">
        <v>1706</v>
      </c>
      <c r="F807" s="136" t="s">
        <v>74</v>
      </c>
      <c r="G807" s="9" t="s">
        <v>1723</v>
      </c>
      <c r="H807" s="9" t="s">
        <v>1346</v>
      </c>
      <c r="I807" s="140" t="n">
        <v>21343504</v>
      </c>
      <c r="J807" s="140" t="n">
        <v>30618165.23</v>
      </c>
      <c r="K807" s="140" t="n">
        <v>30618165.23</v>
      </c>
      <c r="L807" s="152" t="n">
        <f aca="false">K807/J807*100</f>
        <v>100</v>
      </c>
    </row>
    <row r="808" customFormat="false" ht="47.25" hidden="false" customHeight="true" outlineLevel="0" collapsed="false">
      <c r="A808" s="9" t="s">
        <v>1725</v>
      </c>
      <c r="B808" s="136" t="s">
        <v>1726</v>
      </c>
      <c r="C808" s="148" t="s">
        <v>144</v>
      </c>
      <c r="D808" s="137"/>
      <c r="E808" s="148"/>
      <c r="F808" s="137"/>
      <c r="G808" s="148"/>
      <c r="H808" s="148"/>
      <c r="I808" s="138" t="n">
        <v>43442400</v>
      </c>
      <c r="J808" s="138" t="n">
        <v>62173983.53</v>
      </c>
      <c r="K808" s="138" t="n">
        <v>39666412.5</v>
      </c>
      <c r="L808" s="150" t="n">
        <f aca="false">K808/J808*100</f>
        <v>63.7990526710586</v>
      </c>
    </row>
    <row r="809" customFormat="false" ht="15.75" hidden="false" customHeight="true" outlineLevel="1" collapsed="false">
      <c r="A809" s="9" t="s">
        <v>1727</v>
      </c>
      <c r="B809" s="136" t="s">
        <v>380</v>
      </c>
      <c r="C809" s="148" t="s">
        <v>144</v>
      </c>
      <c r="D809" s="137" t="s">
        <v>86</v>
      </c>
      <c r="E809" s="148"/>
      <c r="F809" s="137" t="s">
        <v>55</v>
      </c>
      <c r="G809" s="148"/>
      <c r="H809" s="148"/>
      <c r="I809" s="138" t="n">
        <v>43442400</v>
      </c>
      <c r="J809" s="138" t="n">
        <v>60158677.53</v>
      </c>
      <c r="K809" s="138" t="n">
        <v>38216872.81</v>
      </c>
      <c r="L809" s="150" t="n">
        <f aca="false">K809/J809*100</f>
        <v>63.5267834651817</v>
      </c>
    </row>
    <row r="810" customFormat="false" ht="15.75" hidden="false" customHeight="true" outlineLevel="2" collapsed="false">
      <c r="A810" s="9" t="s">
        <v>1728</v>
      </c>
      <c r="B810" s="136" t="s">
        <v>384</v>
      </c>
      <c r="C810" s="148" t="s">
        <v>144</v>
      </c>
      <c r="D810" s="137" t="s">
        <v>86</v>
      </c>
      <c r="E810" s="148" t="s">
        <v>1729</v>
      </c>
      <c r="F810" s="137" t="s">
        <v>66</v>
      </c>
      <c r="G810" s="148"/>
      <c r="H810" s="148"/>
      <c r="I810" s="138" t="n">
        <v>35543000</v>
      </c>
      <c r="J810" s="138" t="n">
        <v>44711485.53</v>
      </c>
      <c r="K810" s="138" t="n">
        <v>22813656.95</v>
      </c>
      <c r="L810" s="150" t="n">
        <f aca="false">K810/J810*100</f>
        <v>51.0241533681379</v>
      </c>
    </row>
    <row r="811" customFormat="false" ht="47.25" hidden="false" customHeight="true" outlineLevel="4" collapsed="false">
      <c r="A811" s="9" t="s">
        <v>1730</v>
      </c>
      <c r="B811" s="136" t="s">
        <v>1672</v>
      </c>
      <c r="C811" s="148" t="s">
        <v>144</v>
      </c>
      <c r="D811" s="137" t="s">
        <v>86</v>
      </c>
      <c r="E811" s="148" t="s">
        <v>1729</v>
      </c>
      <c r="F811" s="137" t="s">
        <v>66</v>
      </c>
      <c r="G811" s="148" t="s">
        <v>1673</v>
      </c>
      <c r="H811" s="148"/>
      <c r="I811" s="138" t="n">
        <v>35543000</v>
      </c>
      <c r="J811" s="138" t="n">
        <v>44711485.53</v>
      </c>
      <c r="K811" s="138" t="n">
        <v>22813656.95</v>
      </c>
      <c r="L811" s="150" t="n">
        <f aca="false">K811/J811*100</f>
        <v>51.0241533681379</v>
      </c>
    </row>
    <row r="812" customFormat="false" ht="94.5" hidden="false" customHeight="true" outlineLevel="5" collapsed="false">
      <c r="A812" s="9" t="s">
        <v>1731</v>
      </c>
      <c r="B812" s="151" t="s">
        <v>1675</v>
      </c>
      <c r="C812" s="148" t="s">
        <v>144</v>
      </c>
      <c r="D812" s="137" t="s">
        <v>86</v>
      </c>
      <c r="E812" s="148" t="s">
        <v>1729</v>
      </c>
      <c r="F812" s="137" t="s">
        <v>66</v>
      </c>
      <c r="G812" s="148" t="s">
        <v>1676</v>
      </c>
      <c r="H812" s="148"/>
      <c r="I812" s="138" t="n">
        <v>6013850</v>
      </c>
      <c r="J812" s="138" t="n">
        <v>19500969.32</v>
      </c>
      <c r="K812" s="138" t="n">
        <v>14465915.98</v>
      </c>
      <c r="L812" s="150" t="n">
        <f aca="false">K812/J812*100</f>
        <v>74.1804970954131</v>
      </c>
    </row>
    <row r="813" customFormat="false" ht="220.5" hidden="false" customHeight="true" outlineLevel="6" collapsed="false">
      <c r="A813" s="9" t="s">
        <v>1732</v>
      </c>
      <c r="B813" s="151" t="s">
        <v>1733</v>
      </c>
      <c r="C813" s="148" t="s">
        <v>144</v>
      </c>
      <c r="D813" s="137" t="s">
        <v>86</v>
      </c>
      <c r="E813" s="148" t="s">
        <v>1729</v>
      </c>
      <c r="F813" s="137" t="s">
        <v>66</v>
      </c>
      <c r="G813" s="148" t="s">
        <v>1734</v>
      </c>
      <c r="H813" s="148"/>
      <c r="I813" s="138" t="n">
        <v>0</v>
      </c>
      <c r="J813" s="138" t="n">
        <v>804832.35</v>
      </c>
      <c r="K813" s="138" t="n">
        <v>718710</v>
      </c>
      <c r="L813" s="150" t="n">
        <f aca="false">K813/J813*100</f>
        <v>89.299342900419</v>
      </c>
    </row>
    <row r="814" customFormat="false" ht="15.75" hidden="false" customHeight="true" outlineLevel="7" collapsed="false">
      <c r="A814" s="9" t="s">
        <v>1735</v>
      </c>
      <c r="B814" s="136" t="s">
        <v>458</v>
      </c>
      <c r="C814" s="9" t="s">
        <v>144</v>
      </c>
      <c r="D814" s="136" t="s">
        <v>86</v>
      </c>
      <c r="E814" s="9" t="s">
        <v>1729</v>
      </c>
      <c r="F814" s="136" t="s">
        <v>66</v>
      </c>
      <c r="G814" s="9" t="s">
        <v>1734</v>
      </c>
      <c r="H814" s="9" t="s">
        <v>459</v>
      </c>
      <c r="I814" s="140" t="n">
        <v>0</v>
      </c>
      <c r="J814" s="140" t="n">
        <v>804832.35</v>
      </c>
      <c r="K814" s="140" t="n">
        <v>718710</v>
      </c>
      <c r="L814" s="152" t="n">
        <f aca="false">K814/J814*100</f>
        <v>89.299342900419</v>
      </c>
    </row>
    <row r="815" customFormat="false" ht="236.25" hidden="false" customHeight="true" outlineLevel="6" collapsed="false">
      <c r="A815" s="9" t="s">
        <v>1736</v>
      </c>
      <c r="B815" s="151" t="s">
        <v>1737</v>
      </c>
      <c r="C815" s="148" t="s">
        <v>144</v>
      </c>
      <c r="D815" s="137" t="s">
        <v>86</v>
      </c>
      <c r="E815" s="148" t="s">
        <v>1729</v>
      </c>
      <c r="F815" s="137" t="s">
        <v>66</v>
      </c>
      <c r="G815" s="148" t="s">
        <v>1738</v>
      </c>
      <c r="H815" s="148"/>
      <c r="I815" s="138" t="n">
        <v>6013850</v>
      </c>
      <c r="J815" s="138" t="n">
        <v>18696136.97</v>
      </c>
      <c r="K815" s="138" t="n">
        <v>13747205.98</v>
      </c>
      <c r="L815" s="150" t="n">
        <f aca="false">K815/J815*100</f>
        <v>73.5296601755694</v>
      </c>
    </row>
    <row r="816" customFormat="false" ht="31.5" hidden="false" customHeight="true" outlineLevel="7" collapsed="false">
      <c r="A816" s="9" t="s">
        <v>1739</v>
      </c>
      <c r="B816" s="136" t="s">
        <v>1326</v>
      </c>
      <c r="C816" s="9" t="s">
        <v>144</v>
      </c>
      <c r="D816" s="136" t="s">
        <v>86</v>
      </c>
      <c r="E816" s="9" t="s">
        <v>1729</v>
      </c>
      <c r="F816" s="136" t="s">
        <v>66</v>
      </c>
      <c r="G816" s="9" t="s">
        <v>1738</v>
      </c>
      <c r="H816" s="9" t="s">
        <v>853</v>
      </c>
      <c r="I816" s="140" t="n">
        <v>0</v>
      </c>
      <c r="J816" s="140" t="n">
        <v>2453050.53</v>
      </c>
      <c r="K816" s="140" t="n">
        <v>2232165.33</v>
      </c>
      <c r="L816" s="152" t="n">
        <f aca="false">K816/J816*100</f>
        <v>90.9954891960583</v>
      </c>
    </row>
    <row r="817" customFormat="false" ht="15.75" hidden="false" customHeight="true" outlineLevel="7" collapsed="false">
      <c r="A817" s="9" t="s">
        <v>1740</v>
      </c>
      <c r="B817" s="136" t="s">
        <v>458</v>
      </c>
      <c r="C817" s="9" t="s">
        <v>144</v>
      </c>
      <c r="D817" s="136" t="s">
        <v>86</v>
      </c>
      <c r="E817" s="9" t="s">
        <v>1729</v>
      </c>
      <c r="F817" s="136" t="s">
        <v>66</v>
      </c>
      <c r="G817" s="9" t="s">
        <v>1738</v>
      </c>
      <c r="H817" s="9" t="s">
        <v>459</v>
      </c>
      <c r="I817" s="140" t="n">
        <v>6013850</v>
      </c>
      <c r="J817" s="140" t="n">
        <v>16243086.44</v>
      </c>
      <c r="K817" s="140" t="n">
        <v>11515040.65</v>
      </c>
      <c r="L817" s="152" t="n">
        <f aca="false">K817/J817*100</f>
        <v>70.8919495844289</v>
      </c>
    </row>
    <row r="818" customFormat="false" ht="63" hidden="false" customHeight="true" outlineLevel="5" collapsed="false">
      <c r="A818" s="9" t="s">
        <v>1741</v>
      </c>
      <c r="B818" s="136" t="s">
        <v>1742</v>
      </c>
      <c r="C818" s="148" t="s">
        <v>144</v>
      </c>
      <c r="D818" s="137" t="s">
        <v>86</v>
      </c>
      <c r="E818" s="148" t="s">
        <v>1729</v>
      </c>
      <c r="F818" s="137" t="s">
        <v>66</v>
      </c>
      <c r="G818" s="148" t="s">
        <v>1743</v>
      </c>
      <c r="H818" s="148"/>
      <c r="I818" s="138" t="n">
        <v>4786150</v>
      </c>
      <c r="J818" s="138" t="n">
        <v>5993216.21</v>
      </c>
      <c r="K818" s="138" t="n">
        <v>2079923.97</v>
      </c>
      <c r="L818" s="150" t="n">
        <f aca="false">K818/J818*100</f>
        <v>34.7046376623212</v>
      </c>
    </row>
    <row r="819" customFormat="false" ht="204.75" hidden="false" customHeight="true" outlineLevel="6" collapsed="false">
      <c r="A819" s="9" t="s">
        <v>663</v>
      </c>
      <c r="B819" s="151" t="s">
        <v>1744</v>
      </c>
      <c r="C819" s="148" t="s">
        <v>144</v>
      </c>
      <c r="D819" s="137" t="s">
        <v>86</v>
      </c>
      <c r="E819" s="148" t="s">
        <v>1729</v>
      </c>
      <c r="F819" s="137" t="s">
        <v>66</v>
      </c>
      <c r="G819" s="148" t="s">
        <v>1745</v>
      </c>
      <c r="H819" s="148"/>
      <c r="I819" s="138" t="n">
        <v>4786150</v>
      </c>
      <c r="J819" s="138" t="n">
        <v>5993216.21</v>
      </c>
      <c r="K819" s="138" t="n">
        <v>2079923.97</v>
      </c>
      <c r="L819" s="150" t="n">
        <f aca="false">K819/J819*100</f>
        <v>34.7046376623212</v>
      </c>
    </row>
    <row r="820" customFormat="false" ht="15.75" hidden="false" customHeight="true" outlineLevel="7" collapsed="false">
      <c r="A820" s="9" t="s">
        <v>142</v>
      </c>
      <c r="B820" s="136" t="s">
        <v>458</v>
      </c>
      <c r="C820" s="9" t="s">
        <v>144</v>
      </c>
      <c r="D820" s="136" t="s">
        <v>86</v>
      </c>
      <c r="E820" s="9" t="s">
        <v>1729</v>
      </c>
      <c r="F820" s="136" t="s">
        <v>66</v>
      </c>
      <c r="G820" s="9" t="s">
        <v>1745</v>
      </c>
      <c r="H820" s="9" t="s">
        <v>459</v>
      </c>
      <c r="I820" s="140" t="n">
        <v>0</v>
      </c>
      <c r="J820" s="140" t="n">
        <v>2000000</v>
      </c>
      <c r="K820" s="140" t="n">
        <v>2000000</v>
      </c>
      <c r="L820" s="152" t="n">
        <f aca="false">K820/J820*100</f>
        <v>100</v>
      </c>
    </row>
    <row r="821" customFormat="false" ht="31.5" hidden="false" customHeight="true" outlineLevel="7" collapsed="false">
      <c r="A821" s="9" t="s">
        <v>1746</v>
      </c>
      <c r="B821" s="136" t="s">
        <v>1350</v>
      </c>
      <c r="C821" s="9" t="s">
        <v>144</v>
      </c>
      <c r="D821" s="136" t="s">
        <v>86</v>
      </c>
      <c r="E821" s="9" t="s">
        <v>1729</v>
      </c>
      <c r="F821" s="136" t="s">
        <v>66</v>
      </c>
      <c r="G821" s="9" t="s">
        <v>1745</v>
      </c>
      <c r="H821" s="9" t="s">
        <v>1147</v>
      </c>
      <c r="I821" s="140" t="n">
        <v>4786150</v>
      </c>
      <c r="J821" s="140" t="n">
        <v>3993216.21</v>
      </c>
      <c r="K821" s="140" t="n">
        <v>79923.97</v>
      </c>
      <c r="L821" s="152" t="n">
        <f aca="false">K821/J821*100</f>
        <v>2.00149367819981</v>
      </c>
    </row>
    <row r="822" customFormat="false" ht="63" hidden="false" customHeight="true" outlineLevel="5" collapsed="false">
      <c r="A822" s="9" t="s">
        <v>1747</v>
      </c>
      <c r="B822" s="136" t="s">
        <v>1748</v>
      </c>
      <c r="C822" s="148" t="s">
        <v>144</v>
      </c>
      <c r="D822" s="137" t="s">
        <v>86</v>
      </c>
      <c r="E822" s="148" t="s">
        <v>1729</v>
      </c>
      <c r="F822" s="137" t="s">
        <v>66</v>
      </c>
      <c r="G822" s="148" t="s">
        <v>1749</v>
      </c>
      <c r="H822" s="148"/>
      <c r="I822" s="138" t="n">
        <v>24743000</v>
      </c>
      <c r="J822" s="138" t="n">
        <v>19217300</v>
      </c>
      <c r="K822" s="138" t="n">
        <v>6267817</v>
      </c>
      <c r="L822" s="150" t="n">
        <f aca="false">K822/J822*100</f>
        <v>32.6154922908005</v>
      </c>
    </row>
    <row r="823" customFormat="false" ht="94.5" hidden="false" customHeight="true" outlineLevel="6" collapsed="false">
      <c r="A823" s="9" t="s">
        <v>1750</v>
      </c>
      <c r="B823" s="151" t="s">
        <v>1751</v>
      </c>
      <c r="C823" s="148" t="s">
        <v>144</v>
      </c>
      <c r="D823" s="137" t="s">
        <v>86</v>
      </c>
      <c r="E823" s="148" t="s">
        <v>1729</v>
      </c>
      <c r="F823" s="137" t="s">
        <v>66</v>
      </c>
      <c r="G823" s="148" t="s">
        <v>1752</v>
      </c>
      <c r="H823" s="148"/>
      <c r="I823" s="138" t="n">
        <v>24743000</v>
      </c>
      <c r="J823" s="138" t="n">
        <v>19217300</v>
      </c>
      <c r="K823" s="138" t="n">
        <v>6267817</v>
      </c>
      <c r="L823" s="150" t="n">
        <f aca="false">K823/J823*100</f>
        <v>32.6154922908005</v>
      </c>
    </row>
    <row r="824" customFormat="false" ht="63" hidden="false" customHeight="true" outlineLevel="7" collapsed="false">
      <c r="A824" s="9" t="s">
        <v>1753</v>
      </c>
      <c r="B824" s="136" t="s">
        <v>662</v>
      </c>
      <c r="C824" s="9" t="s">
        <v>144</v>
      </c>
      <c r="D824" s="136" t="s">
        <v>86</v>
      </c>
      <c r="E824" s="9" t="s">
        <v>1729</v>
      </c>
      <c r="F824" s="136" t="s">
        <v>66</v>
      </c>
      <c r="G824" s="9" t="s">
        <v>1752</v>
      </c>
      <c r="H824" s="9" t="s">
        <v>663</v>
      </c>
      <c r="I824" s="140" t="n">
        <v>24743000</v>
      </c>
      <c r="J824" s="140" t="n">
        <v>19217300</v>
      </c>
      <c r="K824" s="140" t="n">
        <v>6267817</v>
      </c>
      <c r="L824" s="152" t="n">
        <f aca="false">K824/J824*100</f>
        <v>32.6154922908005</v>
      </c>
    </row>
    <row r="825" customFormat="false" ht="15.75" hidden="false" customHeight="true" outlineLevel="2" collapsed="false">
      <c r="A825" s="9" t="s">
        <v>1754</v>
      </c>
      <c r="B825" s="136" t="s">
        <v>388</v>
      </c>
      <c r="C825" s="148" t="s">
        <v>144</v>
      </c>
      <c r="D825" s="137" t="s">
        <v>86</v>
      </c>
      <c r="E825" s="148" t="s">
        <v>1670</v>
      </c>
      <c r="F825" s="137" t="s">
        <v>86</v>
      </c>
      <c r="G825" s="148"/>
      <c r="H825" s="148"/>
      <c r="I825" s="138" t="n">
        <v>7899400</v>
      </c>
      <c r="J825" s="138" t="n">
        <v>15447192</v>
      </c>
      <c r="K825" s="138" t="n">
        <v>15403215.86</v>
      </c>
      <c r="L825" s="150" t="n">
        <f aca="false">K825/J825*100</f>
        <v>99.7153130484816</v>
      </c>
    </row>
    <row r="826" customFormat="false" ht="47.25" hidden="false" customHeight="true" outlineLevel="4" collapsed="false">
      <c r="A826" s="9" t="s">
        <v>1755</v>
      </c>
      <c r="B826" s="136" t="s">
        <v>1672</v>
      </c>
      <c r="C826" s="148" t="s">
        <v>144</v>
      </c>
      <c r="D826" s="137" t="s">
        <v>86</v>
      </c>
      <c r="E826" s="148" t="s">
        <v>1670</v>
      </c>
      <c r="F826" s="137" t="s">
        <v>86</v>
      </c>
      <c r="G826" s="148" t="s">
        <v>1673</v>
      </c>
      <c r="H826" s="148"/>
      <c r="I826" s="138" t="n">
        <v>7899400</v>
      </c>
      <c r="J826" s="138" t="n">
        <v>15447192</v>
      </c>
      <c r="K826" s="138" t="n">
        <v>15403215.86</v>
      </c>
      <c r="L826" s="150" t="n">
        <f aca="false">K826/J826*100</f>
        <v>99.7153130484816</v>
      </c>
    </row>
    <row r="827" customFormat="false" ht="94.5" hidden="false" customHeight="true" outlineLevel="5" collapsed="false">
      <c r="A827" s="9" t="s">
        <v>1756</v>
      </c>
      <c r="B827" s="151" t="s">
        <v>1675</v>
      </c>
      <c r="C827" s="148" t="s">
        <v>144</v>
      </c>
      <c r="D827" s="137" t="s">
        <v>86</v>
      </c>
      <c r="E827" s="148" t="s">
        <v>1670</v>
      </c>
      <c r="F827" s="137" t="s">
        <v>86</v>
      </c>
      <c r="G827" s="148" t="s">
        <v>1676</v>
      </c>
      <c r="H827" s="148"/>
      <c r="I827" s="138" t="n">
        <v>0</v>
      </c>
      <c r="J827" s="138" t="n">
        <v>7488900.35</v>
      </c>
      <c r="K827" s="138" t="n">
        <v>7451455.5</v>
      </c>
      <c r="L827" s="150" t="n">
        <f aca="false">K827/J827*100</f>
        <v>99.4999953497846</v>
      </c>
    </row>
    <row r="828" customFormat="false" ht="236.25" hidden="false" customHeight="true" outlineLevel="6" collapsed="false">
      <c r="A828" s="9" t="s">
        <v>1757</v>
      </c>
      <c r="B828" s="151" t="s">
        <v>1678</v>
      </c>
      <c r="C828" s="148" t="s">
        <v>144</v>
      </c>
      <c r="D828" s="137" t="s">
        <v>86</v>
      </c>
      <c r="E828" s="148" t="s">
        <v>1670</v>
      </c>
      <c r="F828" s="137" t="s">
        <v>86</v>
      </c>
      <c r="G828" s="148" t="s">
        <v>1679</v>
      </c>
      <c r="H828" s="148"/>
      <c r="I828" s="138" t="n">
        <v>0</v>
      </c>
      <c r="J828" s="138" t="n">
        <v>7402778</v>
      </c>
      <c r="K828" s="138" t="n">
        <v>7365334</v>
      </c>
      <c r="L828" s="150" t="n">
        <f aca="false">K828/J828*100</f>
        <v>99.4941898838517</v>
      </c>
    </row>
    <row r="829" customFormat="false" ht="31.5" hidden="false" customHeight="true" outlineLevel="7" collapsed="false">
      <c r="A829" s="9" t="s">
        <v>1758</v>
      </c>
      <c r="B829" s="136" t="s">
        <v>1326</v>
      </c>
      <c r="C829" s="9" t="s">
        <v>144</v>
      </c>
      <c r="D829" s="136" t="s">
        <v>86</v>
      </c>
      <c r="E829" s="9" t="s">
        <v>1670</v>
      </c>
      <c r="F829" s="136" t="s">
        <v>86</v>
      </c>
      <c r="G829" s="9" t="s">
        <v>1679</v>
      </c>
      <c r="H829" s="9" t="s">
        <v>853</v>
      </c>
      <c r="I829" s="140" t="n">
        <v>0</v>
      </c>
      <c r="J829" s="140" t="n">
        <v>7402778</v>
      </c>
      <c r="K829" s="140" t="n">
        <v>7365334</v>
      </c>
      <c r="L829" s="152" t="n">
        <f aca="false">K829/J829*100</f>
        <v>99.4941898838517</v>
      </c>
    </row>
    <row r="830" customFormat="false" ht="236.25" hidden="false" customHeight="true" outlineLevel="6" collapsed="false">
      <c r="A830" s="9" t="s">
        <v>1759</v>
      </c>
      <c r="B830" s="151" t="s">
        <v>1760</v>
      </c>
      <c r="C830" s="148" t="s">
        <v>144</v>
      </c>
      <c r="D830" s="137" t="s">
        <v>86</v>
      </c>
      <c r="E830" s="148" t="s">
        <v>1670</v>
      </c>
      <c r="F830" s="137" t="s">
        <v>86</v>
      </c>
      <c r="G830" s="148" t="s">
        <v>1761</v>
      </c>
      <c r="H830" s="148"/>
      <c r="I830" s="138" t="n">
        <v>0</v>
      </c>
      <c r="J830" s="138" t="n">
        <v>86122.35</v>
      </c>
      <c r="K830" s="138" t="n">
        <v>86121.5</v>
      </c>
      <c r="L830" s="150" t="n">
        <f aca="false">K830/J830*100</f>
        <v>99.999013032041</v>
      </c>
    </row>
    <row r="831" customFormat="false" ht="31.5" hidden="false" customHeight="true" outlineLevel="7" collapsed="false">
      <c r="A831" s="9" t="s">
        <v>1762</v>
      </c>
      <c r="B831" s="136" t="s">
        <v>1326</v>
      </c>
      <c r="C831" s="9" t="s">
        <v>144</v>
      </c>
      <c r="D831" s="136" t="s">
        <v>86</v>
      </c>
      <c r="E831" s="9" t="s">
        <v>1670</v>
      </c>
      <c r="F831" s="136" t="s">
        <v>86</v>
      </c>
      <c r="G831" s="9" t="s">
        <v>1761</v>
      </c>
      <c r="H831" s="9" t="s">
        <v>853</v>
      </c>
      <c r="I831" s="140" t="n">
        <v>0</v>
      </c>
      <c r="J831" s="140" t="n">
        <v>86122.35</v>
      </c>
      <c r="K831" s="140" t="n">
        <v>86121.5</v>
      </c>
      <c r="L831" s="152" t="n">
        <f aca="false">K831/J831*100</f>
        <v>99.999013032041</v>
      </c>
    </row>
    <row r="832" customFormat="false" ht="78.75" hidden="false" customHeight="true" outlineLevel="5" collapsed="false">
      <c r="A832" s="9" t="s">
        <v>1763</v>
      </c>
      <c r="B832" s="136" t="s">
        <v>1764</v>
      </c>
      <c r="C832" s="148" t="s">
        <v>144</v>
      </c>
      <c r="D832" s="137" t="s">
        <v>86</v>
      </c>
      <c r="E832" s="148" t="s">
        <v>1670</v>
      </c>
      <c r="F832" s="137" t="s">
        <v>86</v>
      </c>
      <c r="G832" s="148" t="s">
        <v>1765</v>
      </c>
      <c r="H832" s="148"/>
      <c r="I832" s="138" t="n">
        <v>7899400</v>
      </c>
      <c r="J832" s="138" t="n">
        <v>7958291.65</v>
      </c>
      <c r="K832" s="138" t="n">
        <v>7951760.36</v>
      </c>
      <c r="L832" s="150" t="n">
        <f aca="false">K832/J832*100</f>
        <v>99.9179310047025</v>
      </c>
    </row>
    <row r="833" customFormat="false" ht="252" hidden="false" customHeight="true" outlineLevel="6" collapsed="false">
      <c r="A833" s="9" t="s">
        <v>1766</v>
      </c>
      <c r="B833" s="151" t="s">
        <v>1767</v>
      </c>
      <c r="C833" s="148" t="s">
        <v>144</v>
      </c>
      <c r="D833" s="137" t="s">
        <v>86</v>
      </c>
      <c r="E833" s="148" t="s">
        <v>1670</v>
      </c>
      <c r="F833" s="137" t="s">
        <v>86</v>
      </c>
      <c r="G833" s="148" t="s">
        <v>1768</v>
      </c>
      <c r="H833" s="148"/>
      <c r="I833" s="138" t="n">
        <v>0</v>
      </c>
      <c r="J833" s="138" t="n">
        <v>67820</v>
      </c>
      <c r="K833" s="138" t="n">
        <v>67820</v>
      </c>
      <c r="L833" s="150" t="n">
        <f aca="false">K833/J833*100</f>
        <v>100</v>
      </c>
    </row>
    <row r="834" customFormat="false" ht="15.75" hidden="false" customHeight="true" outlineLevel="7" collapsed="false">
      <c r="A834" s="9" t="s">
        <v>1769</v>
      </c>
      <c r="B834" s="136" t="s">
        <v>553</v>
      </c>
      <c r="C834" s="9" t="s">
        <v>144</v>
      </c>
      <c r="D834" s="136" t="s">
        <v>86</v>
      </c>
      <c r="E834" s="9" t="s">
        <v>1670</v>
      </c>
      <c r="F834" s="136" t="s">
        <v>86</v>
      </c>
      <c r="G834" s="9" t="s">
        <v>1768</v>
      </c>
      <c r="H834" s="9" t="s">
        <v>554</v>
      </c>
      <c r="I834" s="140" t="n">
        <v>0</v>
      </c>
      <c r="J834" s="140" t="n">
        <v>52090</v>
      </c>
      <c r="K834" s="140" t="n">
        <v>52090</v>
      </c>
      <c r="L834" s="152" t="n">
        <f aca="false">K834/J834*100</f>
        <v>100</v>
      </c>
    </row>
    <row r="835" customFormat="false" ht="47.25" hidden="false" customHeight="true" outlineLevel="7" collapsed="false">
      <c r="A835" s="9" t="s">
        <v>1770</v>
      </c>
      <c r="B835" s="136" t="s">
        <v>556</v>
      </c>
      <c r="C835" s="9" t="s">
        <v>144</v>
      </c>
      <c r="D835" s="136" t="s">
        <v>86</v>
      </c>
      <c r="E835" s="9" t="s">
        <v>1670</v>
      </c>
      <c r="F835" s="136" t="s">
        <v>86</v>
      </c>
      <c r="G835" s="9" t="s">
        <v>1768</v>
      </c>
      <c r="H835" s="9" t="s">
        <v>168</v>
      </c>
      <c r="I835" s="140" t="n">
        <v>0</v>
      </c>
      <c r="J835" s="140" t="n">
        <v>15730</v>
      </c>
      <c r="K835" s="140" t="n">
        <v>15730</v>
      </c>
      <c r="L835" s="152" t="n">
        <f aca="false">K835/J835*100</f>
        <v>100</v>
      </c>
    </row>
    <row r="836" customFormat="false" ht="94.5" hidden="false" customHeight="true" outlineLevel="6" collapsed="false">
      <c r="A836" s="9" t="s">
        <v>1771</v>
      </c>
      <c r="B836" s="151" t="s">
        <v>1772</v>
      </c>
      <c r="C836" s="148" t="s">
        <v>144</v>
      </c>
      <c r="D836" s="137" t="s">
        <v>86</v>
      </c>
      <c r="E836" s="148" t="s">
        <v>1670</v>
      </c>
      <c r="F836" s="137" t="s">
        <v>86</v>
      </c>
      <c r="G836" s="148" t="s">
        <v>1773</v>
      </c>
      <c r="H836" s="148"/>
      <c r="I836" s="138" t="n">
        <v>7899400</v>
      </c>
      <c r="J836" s="138" t="n">
        <v>7890471.65</v>
      </c>
      <c r="K836" s="138" t="n">
        <v>7883940.36</v>
      </c>
      <c r="L836" s="150" t="n">
        <f aca="false">K836/J836*100</f>
        <v>99.9172256071663</v>
      </c>
    </row>
    <row r="837" customFormat="false" ht="15.75" hidden="false" customHeight="true" outlineLevel="7" collapsed="false">
      <c r="A837" s="9" t="s">
        <v>1774</v>
      </c>
      <c r="B837" s="136" t="s">
        <v>553</v>
      </c>
      <c r="C837" s="9" t="s">
        <v>144</v>
      </c>
      <c r="D837" s="136" t="s">
        <v>86</v>
      </c>
      <c r="E837" s="9" t="s">
        <v>1670</v>
      </c>
      <c r="F837" s="136" t="s">
        <v>86</v>
      </c>
      <c r="G837" s="9" t="s">
        <v>1773</v>
      </c>
      <c r="H837" s="9" t="s">
        <v>554</v>
      </c>
      <c r="I837" s="140" t="n">
        <v>4885700</v>
      </c>
      <c r="J837" s="140" t="n">
        <v>4885700</v>
      </c>
      <c r="K837" s="140" t="n">
        <v>4885498.49</v>
      </c>
      <c r="L837" s="152" t="n">
        <f aca="false">K837/J837*100</f>
        <v>99.9958755142559</v>
      </c>
    </row>
    <row r="838" customFormat="false" ht="47.25" hidden="false" customHeight="true" outlineLevel="7" collapsed="false">
      <c r="A838" s="9" t="s">
        <v>1775</v>
      </c>
      <c r="B838" s="136" t="s">
        <v>556</v>
      </c>
      <c r="C838" s="9" t="s">
        <v>144</v>
      </c>
      <c r="D838" s="136" t="s">
        <v>86</v>
      </c>
      <c r="E838" s="9" t="s">
        <v>1670</v>
      </c>
      <c r="F838" s="136" t="s">
        <v>86</v>
      </c>
      <c r="G838" s="9" t="s">
        <v>1773</v>
      </c>
      <c r="H838" s="9" t="s">
        <v>168</v>
      </c>
      <c r="I838" s="140" t="n">
        <v>1475500</v>
      </c>
      <c r="J838" s="140" t="n">
        <v>1475500</v>
      </c>
      <c r="K838" s="140" t="n">
        <v>1469354.17</v>
      </c>
      <c r="L838" s="152" t="n">
        <f aca="false">K838/J838*100</f>
        <v>99.5834747543206</v>
      </c>
    </row>
    <row r="839" customFormat="false" ht="15.75" hidden="false" customHeight="true" outlineLevel="7" collapsed="false">
      <c r="A839" s="9" t="s">
        <v>465</v>
      </c>
      <c r="B839" s="136" t="s">
        <v>458</v>
      </c>
      <c r="C839" s="9" t="s">
        <v>144</v>
      </c>
      <c r="D839" s="136" t="s">
        <v>86</v>
      </c>
      <c r="E839" s="9" t="s">
        <v>1670</v>
      </c>
      <c r="F839" s="136" t="s">
        <v>86</v>
      </c>
      <c r="G839" s="9" t="s">
        <v>1773</v>
      </c>
      <c r="H839" s="9" t="s">
        <v>459</v>
      </c>
      <c r="I839" s="140" t="n">
        <v>1502200</v>
      </c>
      <c r="J839" s="140" t="n">
        <v>1491815.76</v>
      </c>
      <c r="K839" s="140" t="n">
        <v>1491631.81</v>
      </c>
      <c r="L839" s="152" t="n">
        <f aca="false">K839/J839*100</f>
        <v>99.9876693888795</v>
      </c>
    </row>
    <row r="840" customFormat="false" ht="15.75" hidden="false" customHeight="true" outlineLevel="7" collapsed="false">
      <c r="A840" s="9" t="s">
        <v>1776</v>
      </c>
      <c r="B840" s="136" t="s">
        <v>571</v>
      </c>
      <c r="C840" s="9" t="s">
        <v>144</v>
      </c>
      <c r="D840" s="136" t="s">
        <v>86</v>
      </c>
      <c r="E840" s="9" t="s">
        <v>1670</v>
      </c>
      <c r="F840" s="136" t="s">
        <v>86</v>
      </c>
      <c r="G840" s="9" t="s">
        <v>1773</v>
      </c>
      <c r="H840" s="9" t="s">
        <v>572</v>
      </c>
      <c r="I840" s="140" t="n">
        <v>36000</v>
      </c>
      <c r="J840" s="140" t="n">
        <v>27000</v>
      </c>
      <c r="K840" s="140" t="n">
        <v>27000</v>
      </c>
      <c r="L840" s="152" t="n">
        <f aca="false">K840/J840*100</f>
        <v>100</v>
      </c>
    </row>
    <row r="841" customFormat="false" ht="15.75" hidden="false" customHeight="true" outlineLevel="7" collapsed="false">
      <c r="A841" s="9" t="s">
        <v>1777</v>
      </c>
      <c r="B841" s="136" t="s">
        <v>466</v>
      </c>
      <c r="C841" s="9" t="s">
        <v>144</v>
      </c>
      <c r="D841" s="136" t="s">
        <v>86</v>
      </c>
      <c r="E841" s="9" t="s">
        <v>1670</v>
      </c>
      <c r="F841" s="136" t="s">
        <v>86</v>
      </c>
      <c r="G841" s="9" t="s">
        <v>1773</v>
      </c>
      <c r="H841" s="9" t="s">
        <v>467</v>
      </c>
      <c r="I841" s="140" t="n">
        <v>0</v>
      </c>
      <c r="J841" s="140" t="n">
        <v>10455.89</v>
      </c>
      <c r="K841" s="140" t="n">
        <v>10455.89</v>
      </c>
      <c r="L841" s="152" t="n">
        <f aca="false">K841/J841*100</f>
        <v>100</v>
      </c>
    </row>
    <row r="842" customFormat="false" ht="15.75" hidden="false" customHeight="true" outlineLevel="1" collapsed="false">
      <c r="A842" s="9" t="s">
        <v>1778</v>
      </c>
      <c r="B842" s="136" t="s">
        <v>389</v>
      </c>
      <c r="C842" s="148" t="s">
        <v>144</v>
      </c>
      <c r="D842" s="137" t="s">
        <v>153</v>
      </c>
      <c r="E842" s="148"/>
      <c r="F842" s="137" t="s">
        <v>55</v>
      </c>
      <c r="G842" s="148"/>
      <c r="H842" s="148"/>
      <c r="I842" s="138" t="n">
        <v>0</v>
      </c>
      <c r="J842" s="138" t="n">
        <v>2015306</v>
      </c>
      <c r="K842" s="138" t="n">
        <v>1449539.69</v>
      </c>
      <c r="L842" s="150" t="n">
        <f aca="false">K842/J842*100</f>
        <v>71.926530760093</v>
      </c>
    </row>
    <row r="843" customFormat="false" ht="15.75" hidden="false" customHeight="true" outlineLevel="2" collapsed="false">
      <c r="A843" s="9" t="s">
        <v>1779</v>
      </c>
      <c r="B843" s="136" t="s">
        <v>391</v>
      </c>
      <c r="C843" s="148" t="s">
        <v>144</v>
      </c>
      <c r="D843" s="137" t="s">
        <v>153</v>
      </c>
      <c r="E843" s="148" t="s">
        <v>1780</v>
      </c>
      <c r="F843" s="137" t="s">
        <v>86</v>
      </c>
      <c r="G843" s="148"/>
      <c r="H843" s="148"/>
      <c r="I843" s="138" t="n">
        <v>0</v>
      </c>
      <c r="J843" s="138" t="n">
        <v>2015306</v>
      </c>
      <c r="K843" s="138" t="n">
        <v>1449539.69</v>
      </c>
      <c r="L843" s="150" t="n">
        <f aca="false">K843/J843*100</f>
        <v>71.926530760093</v>
      </c>
    </row>
    <row r="844" customFormat="false" ht="47.25" hidden="false" customHeight="true" outlineLevel="4" collapsed="false">
      <c r="A844" s="9" t="s">
        <v>1781</v>
      </c>
      <c r="B844" s="136" t="s">
        <v>1672</v>
      </c>
      <c r="C844" s="148" t="s">
        <v>144</v>
      </c>
      <c r="D844" s="137" t="s">
        <v>153</v>
      </c>
      <c r="E844" s="148" t="s">
        <v>1780</v>
      </c>
      <c r="F844" s="137" t="s">
        <v>86</v>
      </c>
      <c r="G844" s="148" t="s">
        <v>1673</v>
      </c>
      <c r="H844" s="148"/>
      <c r="I844" s="138" t="n">
        <v>0</v>
      </c>
      <c r="J844" s="138" t="n">
        <v>2015306</v>
      </c>
      <c r="K844" s="138" t="n">
        <v>1449539.69</v>
      </c>
      <c r="L844" s="150" t="n">
        <f aca="false">K844/J844*100</f>
        <v>71.926530760093</v>
      </c>
    </row>
    <row r="845" customFormat="false" ht="78.75" hidden="false" customHeight="true" outlineLevel="5" collapsed="false">
      <c r="A845" s="9" t="s">
        <v>1782</v>
      </c>
      <c r="B845" s="136" t="s">
        <v>1783</v>
      </c>
      <c r="C845" s="148" t="s">
        <v>144</v>
      </c>
      <c r="D845" s="137" t="s">
        <v>153</v>
      </c>
      <c r="E845" s="148" t="s">
        <v>1780</v>
      </c>
      <c r="F845" s="137" t="s">
        <v>86</v>
      </c>
      <c r="G845" s="148" t="s">
        <v>1784</v>
      </c>
      <c r="H845" s="148"/>
      <c r="I845" s="138" t="n">
        <v>0</v>
      </c>
      <c r="J845" s="138" t="n">
        <v>2015306</v>
      </c>
      <c r="K845" s="138" t="n">
        <v>1449539.69</v>
      </c>
      <c r="L845" s="150" t="n">
        <f aca="false">K845/J845*100</f>
        <v>71.926530760093</v>
      </c>
    </row>
    <row r="846" customFormat="false" ht="141.75" hidden="false" customHeight="true" outlineLevel="6" collapsed="false">
      <c r="A846" s="9" t="s">
        <v>1785</v>
      </c>
      <c r="B846" s="151" t="s">
        <v>1786</v>
      </c>
      <c r="C846" s="148" t="s">
        <v>144</v>
      </c>
      <c r="D846" s="137" t="s">
        <v>153</v>
      </c>
      <c r="E846" s="148" t="s">
        <v>1780</v>
      </c>
      <c r="F846" s="137" t="s">
        <v>86</v>
      </c>
      <c r="G846" s="148" t="s">
        <v>1787</v>
      </c>
      <c r="H846" s="148"/>
      <c r="I846" s="138" t="n">
        <v>0</v>
      </c>
      <c r="J846" s="138" t="n">
        <v>1975000</v>
      </c>
      <c r="K846" s="138" t="n">
        <v>1420548</v>
      </c>
      <c r="L846" s="150" t="n">
        <f aca="false">K846/J846*100</f>
        <v>71.9264810126582</v>
      </c>
    </row>
    <row r="847" customFormat="false" ht="15.75" hidden="false" customHeight="true" outlineLevel="7" collapsed="false">
      <c r="A847" s="9" t="s">
        <v>1788</v>
      </c>
      <c r="B847" s="136" t="s">
        <v>458</v>
      </c>
      <c r="C847" s="9" t="s">
        <v>144</v>
      </c>
      <c r="D847" s="136" t="s">
        <v>153</v>
      </c>
      <c r="E847" s="9" t="s">
        <v>1780</v>
      </c>
      <c r="F847" s="136" t="s">
        <v>86</v>
      </c>
      <c r="G847" s="9" t="s">
        <v>1787</v>
      </c>
      <c r="H847" s="9" t="s">
        <v>459</v>
      </c>
      <c r="I847" s="140" t="n">
        <v>0</v>
      </c>
      <c r="J847" s="140" t="n">
        <v>1975000</v>
      </c>
      <c r="K847" s="140" t="n">
        <v>1420548</v>
      </c>
      <c r="L847" s="152" t="n">
        <f aca="false">K847/J847*100</f>
        <v>71.9264810126582</v>
      </c>
    </row>
    <row r="848" customFormat="false" ht="141.75" hidden="false" customHeight="true" outlineLevel="6" collapsed="false">
      <c r="A848" s="9" t="s">
        <v>1789</v>
      </c>
      <c r="B848" s="151" t="s">
        <v>1790</v>
      </c>
      <c r="C848" s="148" t="s">
        <v>144</v>
      </c>
      <c r="D848" s="137" t="s">
        <v>153</v>
      </c>
      <c r="E848" s="148" t="s">
        <v>1780</v>
      </c>
      <c r="F848" s="137" t="s">
        <v>86</v>
      </c>
      <c r="G848" s="148" t="s">
        <v>1791</v>
      </c>
      <c r="H848" s="148"/>
      <c r="I848" s="138" t="n">
        <v>0</v>
      </c>
      <c r="J848" s="138" t="n">
        <v>40306</v>
      </c>
      <c r="K848" s="138" t="n">
        <v>28991.69</v>
      </c>
      <c r="L848" s="150" t="n">
        <f aca="false">K848/J848*100</f>
        <v>71.9289683918027</v>
      </c>
    </row>
    <row r="849" customFormat="false" ht="15.75" hidden="false" customHeight="true" outlineLevel="7" collapsed="false">
      <c r="A849" s="9" t="s">
        <v>1792</v>
      </c>
      <c r="B849" s="136" t="s">
        <v>458</v>
      </c>
      <c r="C849" s="9" t="s">
        <v>144</v>
      </c>
      <c r="D849" s="136" t="s">
        <v>153</v>
      </c>
      <c r="E849" s="9" t="s">
        <v>1780</v>
      </c>
      <c r="F849" s="136" t="s">
        <v>86</v>
      </c>
      <c r="G849" s="9" t="s">
        <v>1791</v>
      </c>
      <c r="H849" s="9" t="s">
        <v>459</v>
      </c>
      <c r="I849" s="140" t="n">
        <v>0</v>
      </c>
      <c r="J849" s="140" t="n">
        <v>40306</v>
      </c>
      <c r="K849" s="140" t="n">
        <v>28991.69</v>
      </c>
      <c r="L849" s="152" t="n">
        <f aca="false">K849/J849*100</f>
        <v>71.9289683918027</v>
      </c>
    </row>
    <row r="850" customFormat="false" ht="15.75" hidden="false" customHeight="true" outlineLevel="0" collapsed="false">
      <c r="A850" s="143" t="s">
        <v>429</v>
      </c>
      <c r="B850" s="144"/>
      <c r="C850" s="143"/>
      <c r="D850" s="145"/>
      <c r="E850" s="143"/>
      <c r="F850" s="145"/>
      <c r="G850" s="143"/>
      <c r="H850" s="143"/>
      <c r="I850" s="146" t="n">
        <v>748179102.31</v>
      </c>
      <c r="J850" s="146" t="n">
        <v>939036831.59</v>
      </c>
      <c r="K850" s="146" t="n">
        <v>882470532.34</v>
      </c>
      <c r="L850" s="150" t="n">
        <f aca="false">K850/J850*100</f>
        <v>93.9761362550369</v>
      </c>
    </row>
  </sheetData>
  <autoFilter ref="C8:L850"/>
  <mergeCells count="1">
    <mergeCell ref="A4:L4"/>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34" activeCellId="0" sqref="J1234"/>
    </sheetView>
  </sheetViews>
  <sheetFormatPr defaultColWidth="9.0546875" defaultRowHeight="12.75" zeroHeight="false" outlineLevelRow="7" outlineLevelCol="0"/>
  <cols>
    <col collapsed="false" customWidth="true" hidden="false" outlineLevel="0" max="1" min="1" style="121" width="6.85"/>
    <col collapsed="false" customWidth="true" hidden="false" outlineLevel="0" max="2" min="2" style="121" width="64.28"/>
    <col collapsed="false" customWidth="true" hidden="false" outlineLevel="0" max="3" min="3" style="121" width="14.41"/>
    <col collapsed="false" customWidth="true" hidden="false" outlineLevel="0" max="4" min="4" style="121" width="6.41"/>
    <col collapsed="false" customWidth="true" hidden="false" outlineLevel="0" max="5" min="5" style="121" width="5.56"/>
    <col collapsed="false" customWidth="true" hidden="false" outlineLevel="0" max="6" min="6" style="121" width="10.28"/>
    <col collapsed="false" customWidth="true" hidden="false" outlineLevel="0" max="7" min="7" style="121" width="5.85"/>
    <col collapsed="false" customWidth="true" hidden="false" outlineLevel="0" max="10" min="8" style="121" width="15.41"/>
    <col collapsed="false" customWidth="true" hidden="false" outlineLevel="0" max="11" min="11" style="121" width="9.14"/>
  </cols>
  <sheetData>
    <row r="1" customFormat="false" ht="15.75" hidden="false" customHeight="true" outlineLevel="0" collapsed="false">
      <c r="A1" s="122"/>
      <c r="B1" s="122"/>
      <c r="C1" s="122"/>
      <c r="D1" s="122"/>
      <c r="E1" s="122"/>
      <c r="F1" s="122"/>
      <c r="G1" s="122"/>
      <c r="H1" s="122"/>
      <c r="I1" s="122"/>
      <c r="J1" s="122"/>
      <c r="K1" s="123" t="s">
        <v>1793</v>
      </c>
    </row>
    <row r="2" customFormat="false" ht="15.75" hidden="false" customHeight="true" outlineLevel="0" collapsed="false">
      <c r="A2" s="122"/>
      <c r="B2" s="122"/>
      <c r="C2" s="122"/>
      <c r="D2" s="122"/>
      <c r="E2" s="122"/>
      <c r="F2" s="122"/>
      <c r="G2" s="122"/>
      <c r="H2" s="122"/>
      <c r="I2" s="122"/>
      <c r="J2" s="122"/>
      <c r="K2" s="125" t="s">
        <v>1</v>
      </c>
    </row>
    <row r="3" customFormat="false" ht="15.75" hidden="false" customHeight="true" outlineLevel="0" collapsed="false">
      <c r="A3" s="122"/>
      <c r="B3" s="122"/>
      <c r="C3" s="122"/>
      <c r="D3" s="122"/>
      <c r="E3" s="122"/>
      <c r="F3" s="122"/>
      <c r="G3" s="122"/>
      <c r="H3" s="122"/>
      <c r="I3" s="122"/>
      <c r="J3" s="122"/>
    </row>
    <row r="4" customFormat="false" ht="15.75" hidden="false" customHeight="true" outlineLevel="0" collapsed="false">
      <c r="A4" s="126"/>
      <c r="B4" s="153"/>
      <c r="C4" s="127"/>
      <c r="D4" s="127"/>
      <c r="E4" s="127"/>
      <c r="F4" s="127"/>
      <c r="G4" s="127"/>
      <c r="H4" s="127"/>
      <c r="I4" s="127"/>
      <c r="J4" s="127"/>
    </row>
    <row r="5" customFormat="false" ht="35.25" hidden="false" customHeight="true" outlineLevel="0" collapsed="false">
      <c r="A5" s="154" t="s">
        <v>1794</v>
      </c>
      <c r="B5" s="154"/>
      <c r="C5" s="154"/>
      <c r="D5" s="154"/>
      <c r="E5" s="154"/>
      <c r="F5" s="154"/>
      <c r="G5" s="154"/>
      <c r="H5" s="154"/>
      <c r="I5" s="154"/>
      <c r="J5" s="154"/>
      <c r="K5" s="154"/>
    </row>
    <row r="6" customFormat="false" ht="15.75" hidden="false" customHeight="true" outlineLevel="0" collapsed="false">
      <c r="A6" s="122"/>
      <c r="B6" s="122"/>
      <c r="C6" s="122"/>
      <c r="D6" s="122"/>
      <c r="E6" s="122"/>
      <c r="F6" s="122"/>
      <c r="G6" s="122"/>
      <c r="H6" s="122"/>
      <c r="I6" s="122"/>
      <c r="J6" s="122"/>
    </row>
    <row r="7" customFormat="false" ht="15.75" hidden="false" customHeight="true" outlineLevel="0" collapsed="false">
      <c r="A7" s="131" t="s">
        <v>354</v>
      </c>
      <c r="B7" s="131"/>
      <c r="C7" s="131"/>
      <c r="D7" s="131"/>
      <c r="E7" s="131"/>
      <c r="F7" s="131"/>
      <c r="G7" s="131"/>
      <c r="H7" s="131"/>
      <c r="I7" s="122"/>
      <c r="J7" s="122"/>
    </row>
    <row r="8" customFormat="false" ht="65.25" hidden="false" customHeight="true" outlineLevel="0" collapsed="false">
      <c r="A8" s="132" t="s">
        <v>36</v>
      </c>
      <c r="B8" s="9" t="s">
        <v>355</v>
      </c>
      <c r="C8" s="9" t="s">
        <v>435</v>
      </c>
      <c r="D8" s="132" t="s">
        <v>436</v>
      </c>
      <c r="E8" s="132" t="s">
        <v>356</v>
      </c>
      <c r="F8" s="9" t="s">
        <v>434</v>
      </c>
      <c r="G8" s="132" t="s">
        <v>357</v>
      </c>
      <c r="H8" s="9" t="s">
        <v>7</v>
      </c>
      <c r="I8" s="9" t="s">
        <v>8</v>
      </c>
      <c r="J8" s="9" t="s">
        <v>9</v>
      </c>
      <c r="K8" s="133" t="s">
        <v>358</v>
      </c>
    </row>
    <row r="9" customFormat="false" ht="15.75" hidden="false" customHeight="true" outlineLevel="0" collapsed="false">
      <c r="A9" s="9"/>
      <c r="B9" s="134" t="s">
        <v>49</v>
      </c>
      <c r="C9" s="134" t="s">
        <v>50</v>
      </c>
      <c r="D9" s="134" t="s">
        <v>10</v>
      </c>
      <c r="E9" s="134" t="s">
        <v>11</v>
      </c>
      <c r="F9" s="134"/>
      <c r="G9" s="134" t="s">
        <v>12</v>
      </c>
      <c r="H9" s="134" t="s">
        <v>51</v>
      </c>
      <c r="I9" s="134" t="s">
        <v>52</v>
      </c>
      <c r="J9" s="134" t="s">
        <v>53</v>
      </c>
      <c r="K9" s="149" t="n">
        <v>9</v>
      </c>
    </row>
    <row r="10" customFormat="false" ht="15.75" hidden="false" customHeight="true" outlineLevel="0" collapsed="false">
      <c r="A10" s="9" t="s">
        <v>49</v>
      </c>
      <c r="B10" s="136" t="s">
        <v>31</v>
      </c>
      <c r="C10" s="148" t="s">
        <v>1795</v>
      </c>
      <c r="D10" s="148"/>
      <c r="E10" s="137"/>
      <c r="F10" s="148"/>
      <c r="G10" s="137"/>
      <c r="H10" s="138" t="n">
        <v>748179102.31</v>
      </c>
      <c r="I10" s="138" t="n">
        <v>939036831.59</v>
      </c>
      <c r="J10" s="138" t="n">
        <v>882470532.34</v>
      </c>
      <c r="K10" s="150" t="n">
        <f aca="false">J10/I10*100</f>
        <v>93.9761362550369</v>
      </c>
    </row>
    <row r="11" customFormat="false" ht="31.5" hidden="false" customHeight="true" outlineLevel="1" collapsed="false">
      <c r="A11" s="9" t="s">
        <v>50</v>
      </c>
      <c r="B11" s="136" t="s">
        <v>875</v>
      </c>
      <c r="C11" s="148" t="s">
        <v>876</v>
      </c>
      <c r="D11" s="148"/>
      <c r="E11" s="137"/>
      <c r="F11" s="148"/>
      <c r="G11" s="137"/>
      <c r="H11" s="138" t="n">
        <v>397388788.31</v>
      </c>
      <c r="I11" s="138" t="n">
        <v>430838284.77</v>
      </c>
      <c r="J11" s="138" t="n">
        <v>409253904</v>
      </c>
      <c r="K11" s="150" t="n">
        <f aca="false">J11/I11*100</f>
        <v>94.9901432781159</v>
      </c>
    </row>
    <row r="12" customFormat="false" ht="47.25" hidden="false" customHeight="true" outlineLevel="2" collapsed="false">
      <c r="A12" s="9" t="s">
        <v>10</v>
      </c>
      <c r="B12" s="136" t="s">
        <v>1276</v>
      </c>
      <c r="C12" s="148" t="s">
        <v>1277</v>
      </c>
      <c r="D12" s="148"/>
      <c r="E12" s="137"/>
      <c r="F12" s="148"/>
      <c r="G12" s="137"/>
      <c r="H12" s="138" t="n">
        <v>377003683.31</v>
      </c>
      <c r="I12" s="138" t="n">
        <v>413241259.38</v>
      </c>
      <c r="J12" s="138" t="n">
        <v>392596328.38</v>
      </c>
      <c r="K12" s="150" t="n">
        <f aca="false">J12/I12*100</f>
        <v>95.0041457547162</v>
      </c>
    </row>
    <row r="13" customFormat="false" ht="110.25" hidden="false" customHeight="true" outlineLevel="3" collapsed="false">
      <c r="A13" s="9" t="s">
        <v>11</v>
      </c>
      <c r="B13" s="151" t="s">
        <v>1279</v>
      </c>
      <c r="C13" s="148" t="s">
        <v>1280</v>
      </c>
      <c r="D13" s="148"/>
      <c r="E13" s="137"/>
      <c r="F13" s="148"/>
      <c r="G13" s="137"/>
      <c r="H13" s="138" t="n">
        <v>0</v>
      </c>
      <c r="I13" s="138" t="n">
        <v>19072722</v>
      </c>
      <c r="J13" s="138" t="n">
        <v>19072722</v>
      </c>
      <c r="K13" s="150" t="n">
        <f aca="false">J13/I13*100</f>
        <v>100</v>
      </c>
    </row>
    <row r="14" customFormat="false" ht="15.75" hidden="false" customHeight="true" outlineLevel="7" collapsed="false">
      <c r="A14" s="9" t="s">
        <v>12</v>
      </c>
      <c r="B14" s="136" t="s">
        <v>553</v>
      </c>
      <c r="C14" s="148" t="s">
        <v>1280</v>
      </c>
      <c r="D14" s="148" t="s">
        <v>554</v>
      </c>
      <c r="E14" s="137"/>
      <c r="F14" s="148"/>
      <c r="G14" s="137"/>
      <c r="H14" s="138" t="n">
        <v>0</v>
      </c>
      <c r="I14" s="138" t="n">
        <v>7401512</v>
      </c>
      <c r="J14" s="138" t="n">
        <v>7401512</v>
      </c>
      <c r="K14" s="150" t="n">
        <f aca="false">J14/I14*100</f>
        <v>100</v>
      </c>
    </row>
    <row r="15" customFormat="false" ht="15.75" hidden="false" customHeight="true" outlineLevel="7" collapsed="false">
      <c r="A15" s="9" t="s">
        <v>51</v>
      </c>
      <c r="B15" s="136" t="s">
        <v>393</v>
      </c>
      <c r="C15" s="148" t="s">
        <v>1280</v>
      </c>
      <c r="D15" s="148" t="s">
        <v>554</v>
      </c>
      <c r="E15" s="137" t="s">
        <v>113</v>
      </c>
      <c r="F15" s="148"/>
      <c r="G15" s="137" t="s">
        <v>55</v>
      </c>
      <c r="H15" s="138" t="n">
        <v>0</v>
      </c>
      <c r="I15" s="138" t="n">
        <v>7401512</v>
      </c>
      <c r="J15" s="138" t="n">
        <v>7401512</v>
      </c>
      <c r="K15" s="150" t="n">
        <f aca="false">J15/I15*100</f>
        <v>100</v>
      </c>
    </row>
    <row r="16" customFormat="false" ht="15.75" hidden="false" customHeight="true" outlineLevel="7" collapsed="false">
      <c r="A16" s="9" t="s">
        <v>52</v>
      </c>
      <c r="B16" s="136" t="s">
        <v>394</v>
      </c>
      <c r="C16" s="9" t="s">
        <v>1280</v>
      </c>
      <c r="D16" s="9" t="s">
        <v>554</v>
      </c>
      <c r="E16" s="136" t="s">
        <v>113</v>
      </c>
      <c r="F16" s="9" t="s">
        <v>1273</v>
      </c>
      <c r="G16" s="136" t="s">
        <v>59</v>
      </c>
      <c r="H16" s="140" t="n">
        <v>0</v>
      </c>
      <c r="I16" s="140" t="n">
        <v>2219072</v>
      </c>
      <c r="J16" s="140" t="n">
        <v>2219072</v>
      </c>
      <c r="K16" s="152" t="n">
        <f aca="false">J16/I16*100</f>
        <v>100</v>
      </c>
    </row>
    <row r="17" customFormat="false" ht="15.75" hidden="false" customHeight="true" outlineLevel="7" collapsed="false">
      <c r="A17" s="9" t="s">
        <v>53</v>
      </c>
      <c r="B17" s="136" t="s">
        <v>395</v>
      </c>
      <c r="C17" s="9" t="s">
        <v>1280</v>
      </c>
      <c r="D17" s="9" t="s">
        <v>554</v>
      </c>
      <c r="E17" s="136" t="s">
        <v>113</v>
      </c>
      <c r="F17" s="9" t="s">
        <v>1374</v>
      </c>
      <c r="G17" s="136" t="s">
        <v>66</v>
      </c>
      <c r="H17" s="140" t="n">
        <v>0</v>
      </c>
      <c r="I17" s="140" t="n">
        <v>5182440</v>
      </c>
      <c r="J17" s="140" t="n">
        <v>5182440</v>
      </c>
      <c r="K17" s="152" t="n">
        <f aca="false">J17/I17*100</f>
        <v>100</v>
      </c>
    </row>
    <row r="18" customFormat="false" ht="47.25" hidden="false" customHeight="true" outlineLevel="7" collapsed="false">
      <c r="A18" s="9" t="s">
        <v>367</v>
      </c>
      <c r="B18" s="136" t="s">
        <v>556</v>
      </c>
      <c r="C18" s="148" t="s">
        <v>1280</v>
      </c>
      <c r="D18" s="148" t="s">
        <v>168</v>
      </c>
      <c r="E18" s="137"/>
      <c r="F18" s="148"/>
      <c r="G18" s="137"/>
      <c r="H18" s="138" t="n">
        <v>0</v>
      </c>
      <c r="I18" s="138" t="n">
        <v>2235180</v>
      </c>
      <c r="J18" s="138" t="n">
        <v>2235180</v>
      </c>
      <c r="K18" s="150" t="n">
        <f aca="false">J18/I18*100</f>
        <v>100</v>
      </c>
    </row>
    <row r="19" customFormat="false" ht="15.75" hidden="false" customHeight="true" outlineLevel="7" collapsed="false">
      <c r="A19" s="9" t="s">
        <v>369</v>
      </c>
      <c r="B19" s="136" t="s">
        <v>393</v>
      </c>
      <c r="C19" s="148" t="s">
        <v>1280</v>
      </c>
      <c r="D19" s="148" t="s">
        <v>168</v>
      </c>
      <c r="E19" s="137" t="s">
        <v>113</v>
      </c>
      <c r="F19" s="148"/>
      <c r="G19" s="137" t="s">
        <v>55</v>
      </c>
      <c r="H19" s="138" t="n">
        <v>0</v>
      </c>
      <c r="I19" s="138" t="n">
        <v>2235180</v>
      </c>
      <c r="J19" s="138" t="n">
        <v>2235180</v>
      </c>
      <c r="K19" s="150" t="n">
        <f aca="false">J19/I19*100</f>
        <v>100</v>
      </c>
    </row>
    <row r="20" customFormat="false" ht="15.75" hidden="false" customHeight="true" outlineLevel="7" collapsed="false">
      <c r="A20" s="9" t="s">
        <v>98</v>
      </c>
      <c r="B20" s="136" t="s">
        <v>394</v>
      </c>
      <c r="C20" s="9" t="s">
        <v>1280</v>
      </c>
      <c r="D20" s="9" t="s">
        <v>168</v>
      </c>
      <c r="E20" s="136" t="s">
        <v>113</v>
      </c>
      <c r="F20" s="9" t="s">
        <v>1273</v>
      </c>
      <c r="G20" s="136" t="s">
        <v>59</v>
      </c>
      <c r="H20" s="140" t="n">
        <v>0</v>
      </c>
      <c r="I20" s="140" t="n">
        <v>670159</v>
      </c>
      <c r="J20" s="140" t="n">
        <v>670159</v>
      </c>
      <c r="K20" s="152" t="n">
        <f aca="false">J20/I20*100</f>
        <v>100</v>
      </c>
    </row>
    <row r="21" customFormat="false" ht="15.75" hidden="false" customHeight="true" outlineLevel="7" collapsed="false">
      <c r="A21" s="9" t="s">
        <v>123</v>
      </c>
      <c r="B21" s="136" t="s">
        <v>395</v>
      </c>
      <c r="C21" s="9" t="s">
        <v>1280</v>
      </c>
      <c r="D21" s="9" t="s">
        <v>168</v>
      </c>
      <c r="E21" s="136" t="s">
        <v>113</v>
      </c>
      <c r="F21" s="9" t="s">
        <v>1374</v>
      </c>
      <c r="G21" s="136" t="s">
        <v>66</v>
      </c>
      <c r="H21" s="140" t="n">
        <v>0</v>
      </c>
      <c r="I21" s="140" t="n">
        <v>1565021</v>
      </c>
      <c r="J21" s="140" t="n">
        <v>1565021</v>
      </c>
      <c r="K21" s="152" t="n">
        <f aca="false">J21/I21*100</f>
        <v>100</v>
      </c>
    </row>
    <row r="22" customFormat="false" ht="63" hidden="false" customHeight="true" outlineLevel="7" collapsed="false">
      <c r="A22" s="9" t="s">
        <v>132</v>
      </c>
      <c r="B22" s="136" t="s">
        <v>793</v>
      </c>
      <c r="C22" s="148" t="s">
        <v>1280</v>
      </c>
      <c r="D22" s="148" t="s">
        <v>794</v>
      </c>
      <c r="E22" s="137"/>
      <c r="F22" s="148"/>
      <c r="G22" s="137"/>
      <c r="H22" s="138" t="n">
        <v>0</v>
      </c>
      <c r="I22" s="138" t="n">
        <v>7801717</v>
      </c>
      <c r="J22" s="138" t="n">
        <v>7801717</v>
      </c>
      <c r="K22" s="150" t="n">
        <f aca="false">J22/I22*100</f>
        <v>100</v>
      </c>
    </row>
    <row r="23" customFormat="false" ht="15.75" hidden="false" customHeight="true" outlineLevel="7" collapsed="false">
      <c r="A23" s="9" t="s">
        <v>145</v>
      </c>
      <c r="B23" s="136" t="s">
        <v>393</v>
      </c>
      <c r="C23" s="148" t="s">
        <v>1280</v>
      </c>
      <c r="D23" s="148" t="s">
        <v>794</v>
      </c>
      <c r="E23" s="137" t="s">
        <v>113</v>
      </c>
      <c r="F23" s="148"/>
      <c r="G23" s="137" t="s">
        <v>55</v>
      </c>
      <c r="H23" s="138" t="n">
        <v>0</v>
      </c>
      <c r="I23" s="138" t="n">
        <v>7801717</v>
      </c>
      <c r="J23" s="138" t="n">
        <v>7801717</v>
      </c>
      <c r="K23" s="150" t="n">
        <f aca="false">J23/I23*100</f>
        <v>100</v>
      </c>
    </row>
    <row r="24" customFormat="false" ht="15.75" hidden="false" customHeight="true" outlineLevel="7" collapsed="false">
      <c r="A24" s="9" t="s">
        <v>203</v>
      </c>
      <c r="B24" s="136" t="s">
        <v>394</v>
      </c>
      <c r="C24" s="9" t="s">
        <v>1280</v>
      </c>
      <c r="D24" s="9" t="s">
        <v>794</v>
      </c>
      <c r="E24" s="136" t="s">
        <v>113</v>
      </c>
      <c r="F24" s="9" t="s">
        <v>1273</v>
      </c>
      <c r="G24" s="136" t="s">
        <v>59</v>
      </c>
      <c r="H24" s="140" t="n">
        <v>0</v>
      </c>
      <c r="I24" s="140" t="n">
        <v>2916738</v>
      </c>
      <c r="J24" s="140" t="n">
        <v>2916738</v>
      </c>
      <c r="K24" s="152" t="n">
        <f aca="false">J24/I24*100</f>
        <v>100</v>
      </c>
    </row>
    <row r="25" customFormat="false" ht="15.75" hidden="false" customHeight="true" outlineLevel="7" collapsed="false">
      <c r="A25" s="9" t="s">
        <v>160</v>
      </c>
      <c r="B25" s="136" t="s">
        <v>395</v>
      </c>
      <c r="C25" s="9" t="s">
        <v>1280</v>
      </c>
      <c r="D25" s="9" t="s">
        <v>794</v>
      </c>
      <c r="E25" s="136" t="s">
        <v>113</v>
      </c>
      <c r="F25" s="9" t="s">
        <v>1374</v>
      </c>
      <c r="G25" s="136" t="s">
        <v>66</v>
      </c>
      <c r="H25" s="140" t="n">
        <v>0</v>
      </c>
      <c r="I25" s="140" t="n">
        <v>4884979</v>
      </c>
      <c r="J25" s="140" t="n">
        <v>4884979</v>
      </c>
      <c r="K25" s="152" t="n">
        <f aca="false">J25/I25*100</f>
        <v>100</v>
      </c>
    </row>
    <row r="26" customFormat="false" ht="63" hidden="false" customHeight="true" outlineLevel="7" collapsed="false">
      <c r="A26" s="9" t="s">
        <v>196</v>
      </c>
      <c r="B26" s="136" t="s">
        <v>1285</v>
      </c>
      <c r="C26" s="148" t="s">
        <v>1280</v>
      </c>
      <c r="D26" s="148" t="s">
        <v>1286</v>
      </c>
      <c r="E26" s="137"/>
      <c r="F26" s="148"/>
      <c r="G26" s="137"/>
      <c r="H26" s="138" t="n">
        <v>0</v>
      </c>
      <c r="I26" s="138" t="n">
        <v>1634313</v>
      </c>
      <c r="J26" s="138" t="n">
        <v>1634313</v>
      </c>
      <c r="K26" s="150" t="n">
        <f aca="false">J26/I26*100</f>
        <v>100</v>
      </c>
    </row>
    <row r="27" customFormat="false" ht="15.75" hidden="false" customHeight="true" outlineLevel="7" collapsed="false">
      <c r="A27" s="9" t="s">
        <v>166</v>
      </c>
      <c r="B27" s="136" t="s">
        <v>393</v>
      </c>
      <c r="C27" s="148" t="s">
        <v>1280</v>
      </c>
      <c r="D27" s="148" t="s">
        <v>1286</v>
      </c>
      <c r="E27" s="137" t="s">
        <v>113</v>
      </c>
      <c r="F27" s="148"/>
      <c r="G27" s="137" t="s">
        <v>55</v>
      </c>
      <c r="H27" s="138" t="n">
        <v>0</v>
      </c>
      <c r="I27" s="138" t="n">
        <v>1634313</v>
      </c>
      <c r="J27" s="138" t="n">
        <v>1634313</v>
      </c>
      <c r="K27" s="150" t="n">
        <f aca="false">J27/I27*100</f>
        <v>100</v>
      </c>
    </row>
    <row r="28" customFormat="false" ht="15.75" hidden="false" customHeight="true" outlineLevel="7" collapsed="false">
      <c r="A28" s="9" t="s">
        <v>346</v>
      </c>
      <c r="B28" s="136" t="s">
        <v>394</v>
      </c>
      <c r="C28" s="9" t="s">
        <v>1280</v>
      </c>
      <c r="D28" s="9" t="s">
        <v>1286</v>
      </c>
      <c r="E28" s="136" t="s">
        <v>113</v>
      </c>
      <c r="F28" s="9" t="s">
        <v>1273</v>
      </c>
      <c r="G28" s="136" t="s">
        <v>59</v>
      </c>
      <c r="H28" s="140" t="n">
        <v>0</v>
      </c>
      <c r="I28" s="140" t="n">
        <v>1634313</v>
      </c>
      <c r="J28" s="140" t="n">
        <v>1634313</v>
      </c>
      <c r="K28" s="152" t="n">
        <f aca="false">J28/I28*100</f>
        <v>100</v>
      </c>
    </row>
    <row r="29" customFormat="false" ht="189" hidden="false" customHeight="true" outlineLevel="3" collapsed="false">
      <c r="A29" s="9" t="s">
        <v>211</v>
      </c>
      <c r="B29" s="151" t="s">
        <v>1288</v>
      </c>
      <c r="C29" s="148" t="s">
        <v>1289</v>
      </c>
      <c r="D29" s="148"/>
      <c r="E29" s="137"/>
      <c r="F29" s="148"/>
      <c r="G29" s="137"/>
      <c r="H29" s="138" t="n">
        <v>0</v>
      </c>
      <c r="I29" s="138" t="n">
        <v>702700</v>
      </c>
      <c r="J29" s="138" t="n">
        <v>702700</v>
      </c>
      <c r="K29" s="150" t="n">
        <f aca="false">J29/I29*100</f>
        <v>100</v>
      </c>
    </row>
    <row r="30" customFormat="false" ht="15.75" hidden="false" customHeight="true" outlineLevel="7" collapsed="false">
      <c r="A30" s="9" t="s">
        <v>381</v>
      </c>
      <c r="B30" s="136" t="s">
        <v>553</v>
      </c>
      <c r="C30" s="148" t="s">
        <v>1289</v>
      </c>
      <c r="D30" s="148" t="s">
        <v>554</v>
      </c>
      <c r="E30" s="137"/>
      <c r="F30" s="148"/>
      <c r="G30" s="137"/>
      <c r="H30" s="138" t="n">
        <v>0</v>
      </c>
      <c r="I30" s="138" t="n">
        <v>251770</v>
      </c>
      <c r="J30" s="138" t="n">
        <v>251770</v>
      </c>
      <c r="K30" s="150" t="n">
        <f aca="false">J30/I30*100</f>
        <v>100</v>
      </c>
    </row>
    <row r="31" customFormat="false" ht="15.75" hidden="false" customHeight="true" outlineLevel="7" collapsed="false">
      <c r="A31" s="9" t="s">
        <v>383</v>
      </c>
      <c r="B31" s="136" t="s">
        <v>393</v>
      </c>
      <c r="C31" s="148" t="s">
        <v>1289</v>
      </c>
      <c r="D31" s="148" t="s">
        <v>554</v>
      </c>
      <c r="E31" s="137" t="s">
        <v>113</v>
      </c>
      <c r="F31" s="148"/>
      <c r="G31" s="137" t="s">
        <v>55</v>
      </c>
      <c r="H31" s="138" t="n">
        <v>0</v>
      </c>
      <c r="I31" s="138" t="n">
        <v>251770</v>
      </c>
      <c r="J31" s="138" t="n">
        <v>251770</v>
      </c>
      <c r="K31" s="150" t="n">
        <f aca="false">J31/I31*100</f>
        <v>100</v>
      </c>
    </row>
    <row r="32" customFormat="false" ht="15.75" hidden="false" customHeight="true" outlineLevel="7" collapsed="false">
      <c r="A32" s="9" t="s">
        <v>385</v>
      </c>
      <c r="B32" s="136" t="s">
        <v>394</v>
      </c>
      <c r="C32" s="9" t="s">
        <v>1289</v>
      </c>
      <c r="D32" s="9" t="s">
        <v>554</v>
      </c>
      <c r="E32" s="136" t="s">
        <v>113</v>
      </c>
      <c r="F32" s="9" t="s">
        <v>1273</v>
      </c>
      <c r="G32" s="136" t="s">
        <v>59</v>
      </c>
      <c r="H32" s="140" t="n">
        <v>0</v>
      </c>
      <c r="I32" s="140" t="n">
        <v>89350</v>
      </c>
      <c r="J32" s="140" t="n">
        <v>89350</v>
      </c>
      <c r="K32" s="152" t="n">
        <f aca="false">J32/I32*100</f>
        <v>100</v>
      </c>
    </row>
    <row r="33" customFormat="false" ht="15.75" hidden="false" customHeight="true" outlineLevel="7" collapsed="false">
      <c r="A33" s="9" t="s">
        <v>387</v>
      </c>
      <c r="B33" s="136" t="s">
        <v>395</v>
      </c>
      <c r="C33" s="9" t="s">
        <v>1289</v>
      </c>
      <c r="D33" s="9" t="s">
        <v>554</v>
      </c>
      <c r="E33" s="136" t="s">
        <v>113</v>
      </c>
      <c r="F33" s="9" t="s">
        <v>1374</v>
      </c>
      <c r="G33" s="136" t="s">
        <v>66</v>
      </c>
      <c r="H33" s="140" t="n">
        <v>0</v>
      </c>
      <c r="I33" s="140" t="n">
        <v>162420</v>
      </c>
      <c r="J33" s="140" t="n">
        <v>162420</v>
      </c>
      <c r="K33" s="152" t="n">
        <f aca="false">J33/I33*100</f>
        <v>100</v>
      </c>
    </row>
    <row r="34" customFormat="false" ht="47.25" hidden="false" customHeight="true" outlineLevel="7" collapsed="false">
      <c r="A34" s="9" t="s">
        <v>172</v>
      </c>
      <c r="B34" s="136" t="s">
        <v>556</v>
      </c>
      <c r="C34" s="148" t="s">
        <v>1289</v>
      </c>
      <c r="D34" s="148" t="s">
        <v>168</v>
      </c>
      <c r="E34" s="137"/>
      <c r="F34" s="148"/>
      <c r="G34" s="137"/>
      <c r="H34" s="138" t="n">
        <v>0</v>
      </c>
      <c r="I34" s="138" t="n">
        <v>76040</v>
      </c>
      <c r="J34" s="138" t="n">
        <v>76040</v>
      </c>
      <c r="K34" s="150" t="n">
        <f aca="false">J34/I34*100</f>
        <v>100</v>
      </c>
    </row>
    <row r="35" customFormat="false" ht="15.75" hidden="false" customHeight="true" outlineLevel="7" collapsed="false">
      <c r="A35" s="9" t="s">
        <v>390</v>
      </c>
      <c r="B35" s="136" t="s">
        <v>393</v>
      </c>
      <c r="C35" s="148" t="s">
        <v>1289</v>
      </c>
      <c r="D35" s="148" t="s">
        <v>168</v>
      </c>
      <c r="E35" s="137" t="s">
        <v>113</v>
      </c>
      <c r="F35" s="148"/>
      <c r="G35" s="137" t="s">
        <v>55</v>
      </c>
      <c r="H35" s="138" t="n">
        <v>0</v>
      </c>
      <c r="I35" s="138" t="n">
        <v>76040</v>
      </c>
      <c r="J35" s="138" t="n">
        <v>76040</v>
      </c>
      <c r="K35" s="150" t="n">
        <f aca="false">J35/I35*100</f>
        <v>100</v>
      </c>
    </row>
    <row r="36" customFormat="false" ht="15.75" hidden="false" customHeight="true" outlineLevel="7" collapsed="false">
      <c r="A36" s="9" t="s">
        <v>392</v>
      </c>
      <c r="B36" s="136" t="s">
        <v>394</v>
      </c>
      <c r="C36" s="9" t="s">
        <v>1289</v>
      </c>
      <c r="D36" s="9" t="s">
        <v>168</v>
      </c>
      <c r="E36" s="136" t="s">
        <v>113</v>
      </c>
      <c r="F36" s="9" t="s">
        <v>1273</v>
      </c>
      <c r="G36" s="136" t="s">
        <v>59</v>
      </c>
      <c r="H36" s="140" t="n">
        <v>0</v>
      </c>
      <c r="I36" s="140" t="n">
        <v>26990</v>
      </c>
      <c r="J36" s="140" t="n">
        <v>26990</v>
      </c>
      <c r="K36" s="152" t="n">
        <f aca="false">J36/I36*100</f>
        <v>100</v>
      </c>
    </row>
    <row r="37" customFormat="false" ht="15.75" hidden="false" customHeight="true" outlineLevel="7" collapsed="false">
      <c r="A37" s="9" t="s">
        <v>178</v>
      </c>
      <c r="B37" s="136" t="s">
        <v>395</v>
      </c>
      <c r="C37" s="9" t="s">
        <v>1289</v>
      </c>
      <c r="D37" s="9" t="s">
        <v>168</v>
      </c>
      <c r="E37" s="136" t="s">
        <v>113</v>
      </c>
      <c r="F37" s="9" t="s">
        <v>1374</v>
      </c>
      <c r="G37" s="136" t="s">
        <v>66</v>
      </c>
      <c r="H37" s="140" t="n">
        <v>0</v>
      </c>
      <c r="I37" s="140" t="n">
        <v>49050</v>
      </c>
      <c r="J37" s="140" t="n">
        <v>49050</v>
      </c>
      <c r="K37" s="152" t="n">
        <f aca="false">J37/I37*100</f>
        <v>100</v>
      </c>
    </row>
    <row r="38" customFormat="false" ht="63" hidden="false" customHeight="true" outlineLevel="7" collapsed="false">
      <c r="A38" s="9" t="s">
        <v>221</v>
      </c>
      <c r="B38" s="136" t="s">
        <v>793</v>
      </c>
      <c r="C38" s="148" t="s">
        <v>1289</v>
      </c>
      <c r="D38" s="148" t="s">
        <v>794</v>
      </c>
      <c r="E38" s="137"/>
      <c r="F38" s="148"/>
      <c r="G38" s="137"/>
      <c r="H38" s="138" t="n">
        <v>0</v>
      </c>
      <c r="I38" s="138" t="n">
        <v>342220</v>
      </c>
      <c r="J38" s="138" t="n">
        <v>342220</v>
      </c>
      <c r="K38" s="150" t="n">
        <f aca="false">J38/I38*100</f>
        <v>100</v>
      </c>
    </row>
    <row r="39" customFormat="false" ht="15.75" hidden="false" customHeight="true" outlineLevel="7" collapsed="false">
      <c r="A39" s="9" t="s">
        <v>180</v>
      </c>
      <c r="B39" s="136" t="s">
        <v>393</v>
      </c>
      <c r="C39" s="148" t="s">
        <v>1289</v>
      </c>
      <c r="D39" s="148" t="s">
        <v>794</v>
      </c>
      <c r="E39" s="137" t="s">
        <v>113</v>
      </c>
      <c r="F39" s="148"/>
      <c r="G39" s="137" t="s">
        <v>55</v>
      </c>
      <c r="H39" s="138" t="n">
        <v>0</v>
      </c>
      <c r="I39" s="138" t="n">
        <v>342220</v>
      </c>
      <c r="J39" s="138" t="n">
        <v>342220</v>
      </c>
      <c r="K39" s="150" t="n">
        <f aca="false">J39/I39*100</f>
        <v>100</v>
      </c>
    </row>
    <row r="40" customFormat="false" ht="15.75" hidden="false" customHeight="true" outlineLevel="7" collapsed="false">
      <c r="A40" s="9" t="s">
        <v>397</v>
      </c>
      <c r="B40" s="136" t="s">
        <v>394</v>
      </c>
      <c r="C40" s="9" t="s">
        <v>1289</v>
      </c>
      <c r="D40" s="9" t="s">
        <v>794</v>
      </c>
      <c r="E40" s="136" t="s">
        <v>113</v>
      </c>
      <c r="F40" s="9" t="s">
        <v>1273</v>
      </c>
      <c r="G40" s="136" t="s">
        <v>59</v>
      </c>
      <c r="H40" s="140" t="n">
        <v>0</v>
      </c>
      <c r="I40" s="140" t="n">
        <v>234530</v>
      </c>
      <c r="J40" s="140" t="n">
        <v>234530</v>
      </c>
      <c r="K40" s="152" t="n">
        <f aca="false">J40/I40*100</f>
        <v>100</v>
      </c>
    </row>
    <row r="41" customFormat="false" ht="15.75" hidden="false" customHeight="true" outlineLevel="7" collapsed="false">
      <c r="A41" s="9" t="s">
        <v>399</v>
      </c>
      <c r="B41" s="136" t="s">
        <v>395</v>
      </c>
      <c r="C41" s="9" t="s">
        <v>1289</v>
      </c>
      <c r="D41" s="9" t="s">
        <v>794</v>
      </c>
      <c r="E41" s="136" t="s">
        <v>113</v>
      </c>
      <c r="F41" s="9" t="s">
        <v>1374</v>
      </c>
      <c r="G41" s="136" t="s">
        <v>66</v>
      </c>
      <c r="H41" s="140" t="n">
        <v>0</v>
      </c>
      <c r="I41" s="140" t="n">
        <v>107690</v>
      </c>
      <c r="J41" s="140" t="n">
        <v>107690</v>
      </c>
      <c r="K41" s="152" t="n">
        <f aca="false">J41/I41*100</f>
        <v>100</v>
      </c>
    </row>
    <row r="42" customFormat="false" ht="63" hidden="false" customHeight="true" outlineLevel="7" collapsed="false">
      <c r="A42" s="9" t="s">
        <v>183</v>
      </c>
      <c r="B42" s="136" t="s">
        <v>1285</v>
      </c>
      <c r="C42" s="148" t="s">
        <v>1289</v>
      </c>
      <c r="D42" s="148" t="s">
        <v>1286</v>
      </c>
      <c r="E42" s="137"/>
      <c r="F42" s="148"/>
      <c r="G42" s="137"/>
      <c r="H42" s="138" t="n">
        <v>0</v>
      </c>
      <c r="I42" s="138" t="n">
        <v>32670</v>
      </c>
      <c r="J42" s="138" t="n">
        <v>32670</v>
      </c>
      <c r="K42" s="150" t="n">
        <f aca="false">J42/I42*100</f>
        <v>100</v>
      </c>
    </row>
    <row r="43" customFormat="false" ht="15.75" hidden="false" customHeight="true" outlineLevel="7" collapsed="false">
      <c r="A43" s="9" t="s">
        <v>402</v>
      </c>
      <c r="B43" s="136" t="s">
        <v>393</v>
      </c>
      <c r="C43" s="148" t="s">
        <v>1289</v>
      </c>
      <c r="D43" s="148" t="s">
        <v>1286</v>
      </c>
      <c r="E43" s="137" t="s">
        <v>113</v>
      </c>
      <c r="F43" s="148"/>
      <c r="G43" s="137" t="s">
        <v>55</v>
      </c>
      <c r="H43" s="138" t="n">
        <v>0</v>
      </c>
      <c r="I43" s="138" t="n">
        <v>32670</v>
      </c>
      <c r="J43" s="138" t="n">
        <v>32670</v>
      </c>
      <c r="K43" s="150" t="n">
        <f aca="false">J43/I43*100</f>
        <v>100</v>
      </c>
    </row>
    <row r="44" customFormat="false" ht="15.75" hidden="false" customHeight="true" outlineLevel="7" collapsed="false">
      <c r="A44" s="9" t="s">
        <v>187</v>
      </c>
      <c r="B44" s="136" t="s">
        <v>394</v>
      </c>
      <c r="C44" s="9" t="s">
        <v>1289</v>
      </c>
      <c r="D44" s="9" t="s">
        <v>1286</v>
      </c>
      <c r="E44" s="136" t="s">
        <v>113</v>
      </c>
      <c r="F44" s="9" t="s">
        <v>1273</v>
      </c>
      <c r="G44" s="136" t="s">
        <v>59</v>
      </c>
      <c r="H44" s="140" t="n">
        <v>0</v>
      </c>
      <c r="I44" s="140" t="n">
        <v>32670</v>
      </c>
      <c r="J44" s="140" t="n">
        <v>32670</v>
      </c>
      <c r="K44" s="152" t="n">
        <f aca="false">J44/I44*100</f>
        <v>100</v>
      </c>
    </row>
    <row r="45" customFormat="false" ht="204.75" hidden="false" customHeight="true" outlineLevel="3" collapsed="false">
      <c r="A45" s="9" t="s">
        <v>405</v>
      </c>
      <c r="B45" s="151" t="s">
        <v>1294</v>
      </c>
      <c r="C45" s="148" t="s">
        <v>1295</v>
      </c>
      <c r="D45" s="148"/>
      <c r="E45" s="137"/>
      <c r="F45" s="148"/>
      <c r="G45" s="137"/>
      <c r="H45" s="138" t="n">
        <v>16875000</v>
      </c>
      <c r="I45" s="138" t="n">
        <v>19609860</v>
      </c>
      <c r="J45" s="138" t="n">
        <v>18851148.06</v>
      </c>
      <c r="K45" s="150" t="n">
        <f aca="false">J45/I45*100</f>
        <v>96.1309670747267</v>
      </c>
    </row>
    <row r="46" customFormat="false" ht="15.75" hidden="false" customHeight="true" outlineLevel="7" collapsed="false">
      <c r="A46" s="9" t="s">
        <v>407</v>
      </c>
      <c r="B46" s="136" t="s">
        <v>553</v>
      </c>
      <c r="C46" s="148" t="s">
        <v>1295</v>
      </c>
      <c r="D46" s="148" t="s">
        <v>554</v>
      </c>
      <c r="E46" s="137"/>
      <c r="F46" s="148"/>
      <c r="G46" s="137"/>
      <c r="H46" s="138" t="n">
        <v>4377235</v>
      </c>
      <c r="I46" s="138" t="n">
        <v>5758507</v>
      </c>
      <c r="J46" s="138" t="n">
        <v>5172137.19</v>
      </c>
      <c r="K46" s="150" t="n">
        <f aca="false">J46/I46*100</f>
        <v>89.8173292139786</v>
      </c>
    </row>
    <row r="47" customFormat="false" ht="15.75" hidden="false" customHeight="true" outlineLevel="7" collapsed="false">
      <c r="A47" s="9" t="s">
        <v>409</v>
      </c>
      <c r="B47" s="136" t="s">
        <v>393</v>
      </c>
      <c r="C47" s="148" t="s">
        <v>1295</v>
      </c>
      <c r="D47" s="148" t="s">
        <v>554</v>
      </c>
      <c r="E47" s="137" t="s">
        <v>113</v>
      </c>
      <c r="F47" s="148"/>
      <c r="G47" s="137" t="s">
        <v>55</v>
      </c>
      <c r="H47" s="138" t="n">
        <v>4377235</v>
      </c>
      <c r="I47" s="138" t="n">
        <v>5758507</v>
      </c>
      <c r="J47" s="138" t="n">
        <v>5172137.19</v>
      </c>
      <c r="K47" s="150" t="n">
        <f aca="false">J47/I47*100</f>
        <v>89.8173292139786</v>
      </c>
    </row>
    <row r="48" customFormat="false" ht="15.75" hidden="false" customHeight="true" outlineLevel="7" collapsed="false">
      <c r="A48" s="9" t="s">
        <v>411</v>
      </c>
      <c r="B48" s="136" t="s">
        <v>394</v>
      </c>
      <c r="C48" s="9" t="s">
        <v>1295</v>
      </c>
      <c r="D48" s="9" t="s">
        <v>554</v>
      </c>
      <c r="E48" s="136" t="s">
        <v>113</v>
      </c>
      <c r="F48" s="9" t="s">
        <v>1273</v>
      </c>
      <c r="G48" s="136" t="s">
        <v>59</v>
      </c>
      <c r="H48" s="140" t="n">
        <v>4377235</v>
      </c>
      <c r="I48" s="140" t="n">
        <v>5758507</v>
      </c>
      <c r="J48" s="140" t="n">
        <v>5172137.19</v>
      </c>
      <c r="K48" s="152" t="n">
        <f aca="false">J48/I48*100</f>
        <v>89.8173292139786</v>
      </c>
    </row>
    <row r="49" customFormat="false" ht="31.5" hidden="false" customHeight="true" outlineLevel="7" collapsed="false">
      <c r="A49" s="9" t="s">
        <v>329</v>
      </c>
      <c r="B49" s="136" t="s">
        <v>566</v>
      </c>
      <c r="C49" s="148" t="s">
        <v>1295</v>
      </c>
      <c r="D49" s="148" t="s">
        <v>567</v>
      </c>
      <c r="E49" s="137"/>
      <c r="F49" s="148"/>
      <c r="G49" s="137"/>
      <c r="H49" s="138" t="n">
        <v>780</v>
      </c>
      <c r="I49" s="138" t="n">
        <v>0</v>
      </c>
      <c r="J49" s="138" t="n">
        <v>0</v>
      </c>
      <c r="K49" s="150" t="n">
        <v>0</v>
      </c>
    </row>
    <row r="50" customFormat="false" ht="15.75" hidden="false" customHeight="true" outlineLevel="7" collapsed="false">
      <c r="A50" s="9" t="s">
        <v>414</v>
      </c>
      <c r="B50" s="136" t="s">
        <v>393</v>
      </c>
      <c r="C50" s="148" t="s">
        <v>1295</v>
      </c>
      <c r="D50" s="148" t="s">
        <v>567</v>
      </c>
      <c r="E50" s="137" t="s">
        <v>113</v>
      </c>
      <c r="F50" s="148"/>
      <c r="G50" s="137" t="s">
        <v>55</v>
      </c>
      <c r="H50" s="138" t="n">
        <v>780</v>
      </c>
      <c r="I50" s="138" t="n">
        <v>0</v>
      </c>
      <c r="J50" s="138" t="n">
        <v>0</v>
      </c>
      <c r="K50" s="150" t="n">
        <v>0</v>
      </c>
    </row>
    <row r="51" customFormat="false" ht="15.75" hidden="false" customHeight="true" outlineLevel="7" collapsed="false">
      <c r="A51" s="9" t="s">
        <v>416</v>
      </c>
      <c r="B51" s="136" t="s">
        <v>394</v>
      </c>
      <c r="C51" s="9" t="s">
        <v>1295</v>
      </c>
      <c r="D51" s="9" t="s">
        <v>567</v>
      </c>
      <c r="E51" s="136" t="s">
        <v>113</v>
      </c>
      <c r="F51" s="9" t="s">
        <v>1273</v>
      </c>
      <c r="G51" s="136" t="s">
        <v>59</v>
      </c>
      <c r="H51" s="140" t="n">
        <v>780</v>
      </c>
      <c r="I51" s="140" t="n">
        <v>0</v>
      </c>
      <c r="J51" s="140" t="n">
        <v>0</v>
      </c>
      <c r="K51" s="152" t="n">
        <v>0</v>
      </c>
    </row>
    <row r="52" customFormat="false" ht="47.25" hidden="false" customHeight="true" outlineLevel="7" collapsed="false">
      <c r="A52" s="9" t="s">
        <v>190</v>
      </c>
      <c r="B52" s="136" t="s">
        <v>556</v>
      </c>
      <c r="C52" s="148" t="s">
        <v>1295</v>
      </c>
      <c r="D52" s="148" t="s">
        <v>168</v>
      </c>
      <c r="E52" s="137"/>
      <c r="F52" s="148"/>
      <c r="G52" s="137"/>
      <c r="H52" s="138" t="n">
        <v>1267483</v>
      </c>
      <c r="I52" s="138" t="n">
        <v>1739064</v>
      </c>
      <c r="J52" s="138" t="n">
        <v>1566775.87</v>
      </c>
      <c r="K52" s="150" t="n">
        <f aca="false">J52/I52*100</f>
        <v>90.0930540796659</v>
      </c>
    </row>
    <row r="53" customFormat="false" ht="15.75" hidden="false" customHeight="true" outlineLevel="7" collapsed="false">
      <c r="A53" s="9" t="s">
        <v>419</v>
      </c>
      <c r="B53" s="136" t="s">
        <v>393</v>
      </c>
      <c r="C53" s="148" t="s">
        <v>1295</v>
      </c>
      <c r="D53" s="148" t="s">
        <v>168</v>
      </c>
      <c r="E53" s="137" t="s">
        <v>113</v>
      </c>
      <c r="F53" s="148"/>
      <c r="G53" s="137" t="s">
        <v>55</v>
      </c>
      <c r="H53" s="138" t="n">
        <v>1267483</v>
      </c>
      <c r="I53" s="138" t="n">
        <v>1739064</v>
      </c>
      <c r="J53" s="138" t="n">
        <v>1566775.87</v>
      </c>
      <c r="K53" s="150" t="n">
        <f aca="false">J53/I53*100</f>
        <v>90.0930540796659</v>
      </c>
    </row>
    <row r="54" customFormat="false" ht="15.75" hidden="false" customHeight="true" outlineLevel="7" collapsed="false">
      <c r="A54" s="9" t="s">
        <v>334</v>
      </c>
      <c r="B54" s="136" t="s">
        <v>394</v>
      </c>
      <c r="C54" s="9" t="s">
        <v>1295</v>
      </c>
      <c r="D54" s="9" t="s">
        <v>168</v>
      </c>
      <c r="E54" s="136" t="s">
        <v>113</v>
      </c>
      <c r="F54" s="9" t="s">
        <v>1273</v>
      </c>
      <c r="G54" s="136" t="s">
        <v>59</v>
      </c>
      <c r="H54" s="140" t="n">
        <v>1267483</v>
      </c>
      <c r="I54" s="140" t="n">
        <v>1739064</v>
      </c>
      <c r="J54" s="140" t="n">
        <v>1566775.87</v>
      </c>
      <c r="K54" s="152" t="n">
        <f aca="false">J54/I54*100</f>
        <v>90.0930540796659</v>
      </c>
    </row>
    <row r="55" customFormat="false" ht="15.75" hidden="false" customHeight="true" outlineLevel="7" collapsed="false">
      <c r="A55" s="9" t="s">
        <v>422</v>
      </c>
      <c r="B55" s="136" t="s">
        <v>458</v>
      </c>
      <c r="C55" s="148" t="s">
        <v>1295</v>
      </c>
      <c r="D55" s="148" t="s">
        <v>459</v>
      </c>
      <c r="E55" s="137"/>
      <c r="F55" s="148"/>
      <c r="G55" s="137"/>
      <c r="H55" s="138" t="n">
        <v>1553138</v>
      </c>
      <c r="I55" s="138" t="n">
        <v>54</v>
      </c>
      <c r="J55" s="138" t="n">
        <v>0</v>
      </c>
      <c r="K55" s="150" t="n">
        <f aca="false">J55/I55*100</f>
        <v>0</v>
      </c>
    </row>
    <row r="56" customFormat="false" ht="15.75" hidden="false" customHeight="true" outlineLevel="7" collapsed="false">
      <c r="A56" s="9" t="s">
        <v>424</v>
      </c>
      <c r="B56" s="136" t="s">
        <v>393</v>
      </c>
      <c r="C56" s="148" t="s">
        <v>1295</v>
      </c>
      <c r="D56" s="148" t="s">
        <v>459</v>
      </c>
      <c r="E56" s="137" t="s">
        <v>113</v>
      </c>
      <c r="F56" s="148"/>
      <c r="G56" s="137" t="s">
        <v>55</v>
      </c>
      <c r="H56" s="138" t="n">
        <v>1553138</v>
      </c>
      <c r="I56" s="138" t="n">
        <v>54</v>
      </c>
      <c r="J56" s="138" t="n">
        <v>0</v>
      </c>
      <c r="K56" s="150" t="n">
        <f aca="false">J56/I56*100</f>
        <v>0</v>
      </c>
    </row>
    <row r="57" customFormat="false" ht="15.75" hidden="false" customHeight="true" outlineLevel="7" collapsed="false">
      <c r="A57" s="9" t="s">
        <v>426</v>
      </c>
      <c r="B57" s="136" t="s">
        <v>394</v>
      </c>
      <c r="C57" s="9" t="s">
        <v>1295</v>
      </c>
      <c r="D57" s="9" t="s">
        <v>459</v>
      </c>
      <c r="E57" s="136" t="s">
        <v>113</v>
      </c>
      <c r="F57" s="9" t="s">
        <v>1273</v>
      </c>
      <c r="G57" s="136" t="s">
        <v>59</v>
      </c>
      <c r="H57" s="140" t="n">
        <v>1553138</v>
      </c>
      <c r="I57" s="140" t="n">
        <v>54</v>
      </c>
      <c r="J57" s="140" t="n">
        <v>0</v>
      </c>
      <c r="K57" s="152" t="n">
        <f aca="false">J57/I57*100</f>
        <v>0</v>
      </c>
    </row>
    <row r="58" customFormat="false" ht="63" hidden="false" customHeight="true" outlineLevel="7" collapsed="false">
      <c r="A58" s="9" t="s">
        <v>338</v>
      </c>
      <c r="B58" s="136" t="s">
        <v>793</v>
      </c>
      <c r="C58" s="148" t="s">
        <v>1295</v>
      </c>
      <c r="D58" s="148" t="s">
        <v>794</v>
      </c>
      <c r="E58" s="137"/>
      <c r="F58" s="148"/>
      <c r="G58" s="137"/>
      <c r="H58" s="138" t="n">
        <v>5851569</v>
      </c>
      <c r="I58" s="138" t="n">
        <v>7887713</v>
      </c>
      <c r="J58" s="138" t="n">
        <v>7887713</v>
      </c>
      <c r="K58" s="150" t="n">
        <f aca="false">J58/I58*100</f>
        <v>100</v>
      </c>
    </row>
    <row r="59" customFormat="false" ht="15.75" hidden="false" customHeight="true" outlineLevel="7" collapsed="false">
      <c r="A59" s="9" t="s">
        <v>476</v>
      </c>
      <c r="B59" s="136" t="s">
        <v>393</v>
      </c>
      <c r="C59" s="148" t="s">
        <v>1295</v>
      </c>
      <c r="D59" s="148" t="s">
        <v>794</v>
      </c>
      <c r="E59" s="137" t="s">
        <v>113</v>
      </c>
      <c r="F59" s="148"/>
      <c r="G59" s="137" t="s">
        <v>55</v>
      </c>
      <c r="H59" s="138" t="n">
        <v>5851569</v>
      </c>
      <c r="I59" s="138" t="n">
        <v>7887713</v>
      </c>
      <c r="J59" s="138" t="n">
        <v>7887713</v>
      </c>
      <c r="K59" s="150" t="n">
        <f aca="false">J59/I59*100</f>
        <v>100</v>
      </c>
    </row>
    <row r="60" customFormat="false" ht="15.75" hidden="false" customHeight="true" outlineLevel="7" collapsed="false">
      <c r="A60" s="9" t="s">
        <v>479</v>
      </c>
      <c r="B60" s="136" t="s">
        <v>394</v>
      </c>
      <c r="C60" s="9" t="s">
        <v>1295</v>
      </c>
      <c r="D60" s="9" t="s">
        <v>794</v>
      </c>
      <c r="E60" s="136" t="s">
        <v>113</v>
      </c>
      <c r="F60" s="9" t="s">
        <v>1273</v>
      </c>
      <c r="G60" s="136" t="s">
        <v>59</v>
      </c>
      <c r="H60" s="140" t="n">
        <v>5851569</v>
      </c>
      <c r="I60" s="140" t="n">
        <v>7887713</v>
      </c>
      <c r="J60" s="140" t="n">
        <v>7887713</v>
      </c>
      <c r="K60" s="152" t="n">
        <f aca="false">J60/I60*100</f>
        <v>100</v>
      </c>
    </row>
    <row r="61" customFormat="false" ht="63" hidden="false" customHeight="true" outlineLevel="7" collapsed="false">
      <c r="A61" s="9" t="s">
        <v>482</v>
      </c>
      <c r="B61" s="136" t="s">
        <v>1285</v>
      </c>
      <c r="C61" s="148" t="s">
        <v>1295</v>
      </c>
      <c r="D61" s="148" t="s">
        <v>1286</v>
      </c>
      <c r="E61" s="137"/>
      <c r="F61" s="148"/>
      <c r="G61" s="137"/>
      <c r="H61" s="138" t="n">
        <v>3824795</v>
      </c>
      <c r="I61" s="138" t="n">
        <v>4224522</v>
      </c>
      <c r="J61" s="138" t="n">
        <v>4224522</v>
      </c>
      <c r="K61" s="150" t="n">
        <f aca="false">J61/I61*100</f>
        <v>100</v>
      </c>
    </row>
    <row r="62" customFormat="false" ht="15.75" hidden="false" customHeight="true" outlineLevel="7" collapsed="false">
      <c r="A62" s="9" t="s">
        <v>485</v>
      </c>
      <c r="B62" s="136" t="s">
        <v>393</v>
      </c>
      <c r="C62" s="148" t="s">
        <v>1295</v>
      </c>
      <c r="D62" s="148" t="s">
        <v>1286</v>
      </c>
      <c r="E62" s="137" t="s">
        <v>113</v>
      </c>
      <c r="F62" s="148"/>
      <c r="G62" s="137" t="s">
        <v>55</v>
      </c>
      <c r="H62" s="138" t="n">
        <v>3824795</v>
      </c>
      <c r="I62" s="138" t="n">
        <v>4224522</v>
      </c>
      <c r="J62" s="138" t="n">
        <v>4224522</v>
      </c>
      <c r="K62" s="150" t="n">
        <f aca="false">J62/I62*100</f>
        <v>100</v>
      </c>
    </row>
    <row r="63" customFormat="false" ht="15.75" hidden="false" customHeight="true" outlineLevel="7" collapsed="false">
      <c r="A63" s="9" t="s">
        <v>486</v>
      </c>
      <c r="B63" s="136" t="s">
        <v>394</v>
      </c>
      <c r="C63" s="9" t="s">
        <v>1295</v>
      </c>
      <c r="D63" s="9" t="s">
        <v>1286</v>
      </c>
      <c r="E63" s="136" t="s">
        <v>113</v>
      </c>
      <c r="F63" s="9" t="s">
        <v>1273</v>
      </c>
      <c r="G63" s="136" t="s">
        <v>59</v>
      </c>
      <c r="H63" s="140" t="n">
        <v>3824795</v>
      </c>
      <c r="I63" s="140" t="n">
        <v>4224522</v>
      </c>
      <c r="J63" s="140" t="n">
        <v>4224522</v>
      </c>
      <c r="K63" s="152" t="n">
        <f aca="false">J63/I63*100</f>
        <v>100</v>
      </c>
    </row>
    <row r="64" customFormat="false" ht="204.75" hidden="false" customHeight="true" outlineLevel="3" collapsed="false">
      <c r="A64" s="9" t="s">
        <v>487</v>
      </c>
      <c r="B64" s="151" t="s">
        <v>1385</v>
      </c>
      <c r="C64" s="148" t="s">
        <v>1386</v>
      </c>
      <c r="D64" s="148"/>
      <c r="E64" s="137"/>
      <c r="F64" s="148"/>
      <c r="G64" s="137"/>
      <c r="H64" s="138" t="n">
        <v>13452200</v>
      </c>
      <c r="I64" s="138" t="n">
        <v>14596440</v>
      </c>
      <c r="J64" s="138" t="n">
        <v>14541353.88</v>
      </c>
      <c r="K64" s="150" t="n">
        <f aca="false">J64/I64*100</f>
        <v>99.6226057860684</v>
      </c>
    </row>
    <row r="65" customFormat="false" ht="15.75" hidden="false" customHeight="true" outlineLevel="7" collapsed="false">
      <c r="A65" s="9" t="s">
        <v>490</v>
      </c>
      <c r="B65" s="136" t="s">
        <v>553</v>
      </c>
      <c r="C65" s="148" t="s">
        <v>1386</v>
      </c>
      <c r="D65" s="148" t="s">
        <v>554</v>
      </c>
      <c r="E65" s="137"/>
      <c r="F65" s="148"/>
      <c r="G65" s="137"/>
      <c r="H65" s="138" t="n">
        <v>5213613</v>
      </c>
      <c r="I65" s="138" t="n">
        <v>6169444</v>
      </c>
      <c r="J65" s="138" t="n">
        <v>6140083.82</v>
      </c>
      <c r="K65" s="150" t="n">
        <f aca="false">J65/I65*100</f>
        <v>99.524103306554</v>
      </c>
    </row>
    <row r="66" customFormat="false" ht="15.75" hidden="false" customHeight="true" outlineLevel="7" collapsed="false">
      <c r="A66" s="9" t="s">
        <v>491</v>
      </c>
      <c r="B66" s="136" t="s">
        <v>393</v>
      </c>
      <c r="C66" s="148" t="s">
        <v>1386</v>
      </c>
      <c r="D66" s="148" t="s">
        <v>554</v>
      </c>
      <c r="E66" s="137" t="s">
        <v>113</v>
      </c>
      <c r="F66" s="148"/>
      <c r="G66" s="137" t="s">
        <v>55</v>
      </c>
      <c r="H66" s="138" t="n">
        <v>5213613</v>
      </c>
      <c r="I66" s="138" t="n">
        <v>6169444</v>
      </c>
      <c r="J66" s="138" t="n">
        <v>6140083.82</v>
      </c>
      <c r="K66" s="150" t="n">
        <f aca="false">J66/I66*100</f>
        <v>99.524103306554</v>
      </c>
    </row>
    <row r="67" customFormat="false" ht="15.75" hidden="false" customHeight="true" outlineLevel="7" collapsed="false">
      <c r="A67" s="9" t="s">
        <v>492</v>
      </c>
      <c r="B67" s="136" t="s">
        <v>395</v>
      </c>
      <c r="C67" s="9" t="s">
        <v>1386</v>
      </c>
      <c r="D67" s="9" t="s">
        <v>554</v>
      </c>
      <c r="E67" s="136" t="s">
        <v>113</v>
      </c>
      <c r="F67" s="9" t="s">
        <v>1374</v>
      </c>
      <c r="G67" s="136" t="s">
        <v>66</v>
      </c>
      <c r="H67" s="140" t="n">
        <v>5213613</v>
      </c>
      <c r="I67" s="140" t="n">
        <v>6169444</v>
      </c>
      <c r="J67" s="140" t="n">
        <v>6140083.82</v>
      </c>
      <c r="K67" s="152" t="n">
        <f aca="false">J67/I67*100</f>
        <v>99.524103306554</v>
      </c>
    </row>
    <row r="68" customFormat="false" ht="47.25" hidden="false" customHeight="true" outlineLevel="7" collapsed="false">
      <c r="A68" s="9" t="s">
        <v>494</v>
      </c>
      <c r="B68" s="136" t="s">
        <v>556</v>
      </c>
      <c r="C68" s="148" t="s">
        <v>1386</v>
      </c>
      <c r="D68" s="148" t="s">
        <v>168</v>
      </c>
      <c r="E68" s="137"/>
      <c r="F68" s="148"/>
      <c r="G68" s="137"/>
      <c r="H68" s="138" t="n">
        <v>1574528</v>
      </c>
      <c r="I68" s="138" t="n">
        <v>1861329</v>
      </c>
      <c r="J68" s="138" t="n">
        <v>1835617.06</v>
      </c>
      <c r="K68" s="150" t="n">
        <f aca="false">J68/I68*100</f>
        <v>98.6186246493769</v>
      </c>
    </row>
    <row r="69" customFormat="false" ht="15.75" hidden="false" customHeight="true" outlineLevel="7" collapsed="false">
      <c r="A69" s="9" t="s">
        <v>349</v>
      </c>
      <c r="B69" s="136" t="s">
        <v>393</v>
      </c>
      <c r="C69" s="148" t="s">
        <v>1386</v>
      </c>
      <c r="D69" s="148" t="s">
        <v>168</v>
      </c>
      <c r="E69" s="137" t="s">
        <v>113</v>
      </c>
      <c r="F69" s="148"/>
      <c r="G69" s="137" t="s">
        <v>55</v>
      </c>
      <c r="H69" s="138" t="n">
        <v>1574528</v>
      </c>
      <c r="I69" s="138" t="n">
        <v>1861329</v>
      </c>
      <c r="J69" s="138" t="n">
        <v>1835617.06</v>
      </c>
      <c r="K69" s="150" t="n">
        <f aca="false">J69/I69*100</f>
        <v>98.6186246493769</v>
      </c>
    </row>
    <row r="70" customFormat="false" ht="15.75" hidden="false" customHeight="true" outlineLevel="7" collapsed="false">
      <c r="A70" s="9" t="s">
        <v>495</v>
      </c>
      <c r="B70" s="136" t="s">
        <v>395</v>
      </c>
      <c r="C70" s="9" t="s">
        <v>1386</v>
      </c>
      <c r="D70" s="9" t="s">
        <v>168</v>
      </c>
      <c r="E70" s="136" t="s">
        <v>113</v>
      </c>
      <c r="F70" s="9" t="s">
        <v>1374</v>
      </c>
      <c r="G70" s="136" t="s">
        <v>66</v>
      </c>
      <c r="H70" s="140" t="n">
        <v>1574528</v>
      </c>
      <c r="I70" s="140" t="n">
        <v>1861329</v>
      </c>
      <c r="J70" s="140" t="n">
        <v>1835617.06</v>
      </c>
      <c r="K70" s="152" t="n">
        <f aca="false">J70/I70*100</f>
        <v>98.6186246493769</v>
      </c>
    </row>
    <row r="71" customFormat="false" ht="15.75" hidden="false" customHeight="true" outlineLevel="7" collapsed="false">
      <c r="A71" s="9" t="s">
        <v>498</v>
      </c>
      <c r="B71" s="136" t="s">
        <v>458</v>
      </c>
      <c r="C71" s="148" t="s">
        <v>1386</v>
      </c>
      <c r="D71" s="148" t="s">
        <v>459</v>
      </c>
      <c r="E71" s="137"/>
      <c r="F71" s="148"/>
      <c r="G71" s="137"/>
      <c r="H71" s="138" t="n">
        <v>0</v>
      </c>
      <c r="I71" s="138" t="n">
        <v>14</v>
      </c>
      <c r="J71" s="138" t="n">
        <v>0</v>
      </c>
      <c r="K71" s="150" t="n">
        <f aca="false">J71/I71*100</f>
        <v>0</v>
      </c>
    </row>
    <row r="72" customFormat="false" ht="15.75" hidden="false" customHeight="true" outlineLevel="7" collapsed="false">
      <c r="A72" s="9" t="s">
        <v>501</v>
      </c>
      <c r="B72" s="136" t="s">
        <v>393</v>
      </c>
      <c r="C72" s="148" t="s">
        <v>1386</v>
      </c>
      <c r="D72" s="148" t="s">
        <v>459</v>
      </c>
      <c r="E72" s="137" t="s">
        <v>113</v>
      </c>
      <c r="F72" s="148"/>
      <c r="G72" s="137" t="s">
        <v>55</v>
      </c>
      <c r="H72" s="138" t="n">
        <v>0</v>
      </c>
      <c r="I72" s="138" t="n">
        <v>14</v>
      </c>
      <c r="J72" s="138" t="n">
        <v>0</v>
      </c>
      <c r="K72" s="150" t="n">
        <f aca="false">J72/I72*100</f>
        <v>0</v>
      </c>
    </row>
    <row r="73" customFormat="false" ht="15.75" hidden="false" customHeight="true" outlineLevel="7" collapsed="false">
      <c r="A73" s="9" t="s">
        <v>503</v>
      </c>
      <c r="B73" s="136" t="s">
        <v>395</v>
      </c>
      <c r="C73" s="9" t="s">
        <v>1386</v>
      </c>
      <c r="D73" s="9" t="s">
        <v>459</v>
      </c>
      <c r="E73" s="136" t="s">
        <v>113</v>
      </c>
      <c r="F73" s="9" t="s">
        <v>1374</v>
      </c>
      <c r="G73" s="136" t="s">
        <v>66</v>
      </c>
      <c r="H73" s="140" t="n">
        <v>0</v>
      </c>
      <c r="I73" s="140" t="n">
        <v>14</v>
      </c>
      <c r="J73" s="140" t="n">
        <v>0</v>
      </c>
      <c r="K73" s="152" t="n">
        <f aca="false">J73/I73*100</f>
        <v>0</v>
      </c>
    </row>
    <row r="74" customFormat="false" ht="63" hidden="false" customHeight="true" outlineLevel="7" collapsed="false">
      <c r="A74" s="9" t="s">
        <v>504</v>
      </c>
      <c r="B74" s="136" t="s">
        <v>793</v>
      </c>
      <c r="C74" s="148" t="s">
        <v>1386</v>
      </c>
      <c r="D74" s="148" t="s">
        <v>794</v>
      </c>
      <c r="E74" s="137"/>
      <c r="F74" s="148"/>
      <c r="G74" s="137"/>
      <c r="H74" s="138" t="n">
        <v>6664059</v>
      </c>
      <c r="I74" s="138" t="n">
        <v>6565653</v>
      </c>
      <c r="J74" s="138" t="n">
        <v>6565653</v>
      </c>
      <c r="K74" s="150" t="n">
        <f aca="false">J74/I74*100</f>
        <v>100</v>
      </c>
    </row>
    <row r="75" customFormat="false" ht="15.75" hidden="false" customHeight="true" outlineLevel="7" collapsed="false">
      <c r="A75" s="9" t="s">
        <v>505</v>
      </c>
      <c r="B75" s="136" t="s">
        <v>393</v>
      </c>
      <c r="C75" s="148" t="s">
        <v>1386</v>
      </c>
      <c r="D75" s="148" t="s">
        <v>794</v>
      </c>
      <c r="E75" s="137" t="s">
        <v>113</v>
      </c>
      <c r="F75" s="148"/>
      <c r="G75" s="137" t="s">
        <v>55</v>
      </c>
      <c r="H75" s="138" t="n">
        <v>6664059</v>
      </c>
      <c r="I75" s="138" t="n">
        <v>6565653</v>
      </c>
      <c r="J75" s="138" t="n">
        <v>6565653</v>
      </c>
      <c r="K75" s="150" t="n">
        <f aca="false">J75/I75*100</f>
        <v>100</v>
      </c>
    </row>
    <row r="76" customFormat="false" ht="15.75" hidden="false" customHeight="true" outlineLevel="7" collapsed="false">
      <c r="A76" s="9" t="s">
        <v>508</v>
      </c>
      <c r="B76" s="136" t="s">
        <v>395</v>
      </c>
      <c r="C76" s="9" t="s">
        <v>1386</v>
      </c>
      <c r="D76" s="9" t="s">
        <v>794</v>
      </c>
      <c r="E76" s="136" t="s">
        <v>113</v>
      </c>
      <c r="F76" s="9" t="s">
        <v>1374</v>
      </c>
      <c r="G76" s="136" t="s">
        <v>66</v>
      </c>
      <c r="H76" s="140" t="n">
        <v>6664059</v>
      </c>
      <c r="I76" s="140" t="n">
        <v>6565653</v>
      </c>
      <c r="J76" s="140" t="n">
        <v>6565653</v>
      </c>
      <c r="K76" s="152" t="n">
        <f aca="false">J76/I76*100</f>
        <v>100</v>
      </c>
    </row>
    <row r="77" customFormat="false" ht="94.5" hidden="false" customHeight="true" outlineLevel="3" collapsed="false">
      <c r="A77" s="9" t="s">
        <v>511</v>
      </c>
      <c r="B77" s="151" t="s">
        <v>1392</v>
      </c>
      <c r="C77" s="148" t="s">
        <v>1393</v>
      </c>
      <c r="D77" s="148"/>
      <c r="E77" s="137"/>
      <c r="F77" s="148"/>
      <c r="G77" s="137"/>
      <c r="H77" s="138" t="n">
        <v>0</v>
      </c>
      <c r="I77" s="138" t="n">
        <v>850000</v>
      </c>
      <c r="J77" s="138" t="n">
        <v>0</v>
      </c>
      <c r="K77" s="150" t="n">
        <f aca="false">J77/I77*100</f>
        <v>0</v>
      </c>
    </row>
    <row r="78" customFormat="false" ht="15.75" hidden="false" customHeight="true" outlineLevel="7" collapsed="false">
      <c r="A78" s="9" t="s">
        <v>513</v>
      </c>
      <c r="B78" s="136" t="s">
        <v>784</v>
      </c>
      <c r="C78" s="148" t="s">
        <v>1393</v>
      </c>
      <c r="D78" s="148" t="s">
        <v>785</v>
      </c>
      <c r="E78" s="137"/>
      <c r="F78" s="148"/>
      <c r="G78" s="137"/>
      <c r="H78" s="138" t="n">
        <v>0</v>
      </c>
      <c r="I78" s="138" t="n">
        <v>850000</v>
      </c>
      <c r="J78" s="138" t="n">
        <v>0</v>
      </c>
      <c r="K78" s="150" t="n">
        <f aca="false">J78/I78*100</f>
        <v>0</v>
      </c>
    </row>
    <row r="79" customFormat="false" ht="15.75" hidden="false" customHeight="true" outlineLevel="7" collapsed="false">
      <c r="A79" s="9" t="s">
        <v>516</v>
      </c>
      <c r="B79" s="136" t="s">
        <v>393</v>
      </c>
      <c r="C79" s="148" t="s">
        <v>1393</v>
      </c>
      <c r="D79" s="148" t="s">
        <v>785</v>
      </c>
      <c r="E79" s="137" t="s">
        <v>113</v>
      </c>
      <c r="F79" s="148"/>
      <c r="G79" s="137" t="s">
        <v>55</v>
      </c>
      <c r="H79" s="138" t="n">
        <v>0</v>
      </c>
      <c r="I79" s="138" t="n">
        <v>850000</v>
      </c>
      <c r="J79" s="138" t="n">
        <v>0</v>
      </c>
      <c r="K79" s="150" t="n">
        <f aca="false">J79/I79*100</f>
        <v>0</v>
      </c>
    </row>
    <row r="80" customFormat="false" ht="15.75" hidden="false" customHeight="true" outlineLevel="7" collapsed="false">
      <c r="A80" s="9" t="s">
        <v>519</v>
      </c>
      <c r="B80" s="136" t="s">
        <v>395</v>
      </c>
      <c r="C80" s="9" t="s">
        <v>1393</v>
      </c>
      <c r="D80" s="9" t="s">
        <v>785</v>
      </c>
      <c r="E80" s="136" t="s">
        <v>113</v>
      </c>
      <c r="F80" s="9" t="s">
        <v>1374</v>
      </c>
      <c r="G80" s="136" t="s">
        <v>66</v>
      </c>
      <c r="H80" s="140" t="n">
        <v>0</v>
      </c>
      <c r="I80" s="140" t="n">
        <v>850000</v>
      </c>
      <c r="J80" s="140" t="n">
        <v>0</v>
      </c>
      <c r="K80" s="152" t="n">
        <f aca="false">J80/I80*100</f>
        <v>0</v>
      </c>
    </row>
    <row r="81" customFormat="false" ht="173.25" hidden="false" customHeight="true" outlineLevel="3" collapsed="false">
      <c r="A81" s="9" t="s">
        <v>522</v>
      </c>
      <c r="B81" s="151" t="s">
        <v>1549</v>
      </c>
      <c r="C81" s="148" t="s">
        <v>1550</v>
      </c>
      <c r="D81" s="148"/>
      <c r="E81" s="137"/>
      <c r="F81" s="148"/>
      <c r="G81" s="137"/>
      <c r="H81" s="138" t="n">
        <v>44200</v>
      </c>
      <c r="I81" s="138" t="n">
        <v>17900</v>
      </c>
      <c r="J81" s="138" t="n">
        <v>17900</v>
      </c>
      <c r="K81" s="150" t="n">
        <f aca="false">J81/I81*100</f>
        <v>100</v>
      </c>
    </row>
    <row r="82" customFormat="false" ht="63" hidden="false" customHeight="true" outlineLevel="7" collapsed="false">
      <c r="A82" s="9" t="s">
        <v>523</v>
      </c>
      <c r="B82" s="136" t="s">
        <v>793</v>
      </c>
      <c r="C82" s="148" t="s">
        <v>1550</v>
      </c>
      <c r="D82" s="148" t="s">
        <v>794</v>
      </c>
      <c r="E82" s="137"/>
      <c r="F82" s="148"/>
      <c r="G82" s="137"/>
      <c r="H82" s="138" t="n">
        <v>44200</v>
      </c>
      <c r="I82" s="138" t="n">
        <v>17900</v>
      </c>
      <c r="J82" s="138" t="n">
        <v>17900</v>
      </c>
      <c r="K82" s="150" t="n">
        <f aca="false">J82/I82*100</f>
        <v>100</v>
      </c>
    </row>
    <row r="83" customFormat="false" ht="15.75" hidden="false" customHeight="true" outlineLevel="7" collapsed="false">
      <c r="A83" s="9" t="s">
        <v>526</v>
      </c>
      <c r="B83" s="136" t="s">
        <v>410</v>
      </c>
      <c r="C83" s="148" t="s">
        <v>1550</v>
      </c>
      <c r="D83" s="148" t="s">
        <v>794</v>
      </c>
      <c r="E83" s="137" t="s">
        <v>369</v>
      </c>
      <c r="F83" s="148"/>
      <c r="G83" s="137" t="s">
        <v>55</v>
      </c>
      <c r="H83" s="138" t="n">
        <v>44200</v>
      </c>
      <c r="I83" s="138" t="n">
        <v>17900</v>
      </c>
      <c r="J83" s="138" t="n">
        <v>17900</v>
      </c>
      <c r="K83" s="150" t="n">
        <f aca="false">J83/I83*100</f>
        <v>100</v>
      </c>
    </row>
    <row r="84" customFormat="false" ht="15.75" hidden="false" customHeight="true" outlineLevel="7" collapsed="false">
      <c r="A84" s="9" t="s">
        <v>529</v>
      </c>
      <c r="B84" s="136" t="s">
        <v>415</v>
      </c>
      <c r="C84" s="9" t="s">
        <v>1550</v>
      </c>
      <c r="D84" s="9" t="s">
        <v>794</v>
      </c>
      <c r="E84" s="136" t="s">
        <v>369</v>
      </c>
      <c r="F84" s="9" t="s">
        <v>1220</v>
      </c>
      <c r="G84" s="136" t="s">
        <v>74</v>
      </c>
      <c r="H84" s="140" t="n">
        <v>44200</v>
      </c>
      <c r="I84" s="140" t="n">
        <v>17900</v>
      </c>
      <c r="J84" s="140" t="n">
        <v>17900</v>
      </c>
      <c r="K84" s="152" t="n">
        <f aca="false">J84/I84*100</f>
        <v>100</v>
      </c>
    </row>
    <row r="85" customFormat="false" ht="126" hidden="false" customHeight="true" outlineLevel="3" collapsed="false">
      <c r="A85" s="9" t="s">
        <v>532</v>
      </c>
      <c r="B85" s="151" t="s">
        <v>1563</v>
      </c>
      <c r="C85" s="148" t="s">
        <v>1564</v>
      </c>
      <c r="D85" s="148"/>
      <c r="E85" s="137"/>
      <c r="F85" s="148"/>
      <c r="G85" s="137"/>
      <c r="H85" s="138" t="n">
        <v>985900</v>
      </c>
      <c r="I85" s="138" t="n">
        <v>252200</v>
      </c>
      <c r="J85" s="138" t="n">
        <v>245705.82</v>
      </c>
      <c r="K85" s="150" t="n">
        <f aca="false">J85/I85*100</f>
        <v>97.4249881046788</v>
      </c>
    </row>
    <row r="86" customFormat="false" ht="15.75" hidden="false" customHeight="true" outlineLevel="7" collapsed="false">
      <c r="A86" s="9" t="s">
        <v>533</v>
      </c>
      <c r="B86" s="136" t="s">
        <v>458</v>
      </c>
      <c r="C86" s="148" t="s">
        <v>1564</v>
      </c>
      <c r="D86" s="148" t="s">
        <v>459</v>
      </c>
      <c r="E86" s="137"/>
      <c r="F86" s="148"/>
      <c r="G86" s="137"/>
      <c r="H86" s="138" t="n">
        <v>19300</v>
      </c>
      <c r="I86" s="138" t="n">
        <v>11200</v>
      </c>
      <c r="J86" s="138" t="n">
        <v>4705.82</v>
      </c>
      <c r="K86" s="150" t="n">
        <f aca="false">J86/I86*100</f>
        <v>42.01625</v>
      </c>
    </row>
    <row r="87" customFormat="false" ht="15.75" hidden="false" customHeight="true" outlineLevel="7" collapsed="false">
      <c r="A87" s="9" t="s">
        <v>536</v>
      </c>
      <c r="B87" s="136" t="s">
        <v>410</v>
      </c>
      <c r="C87" s="148" t="s">
        <v>1564</v>
      </c>
      <c r="D87" s="148" t="s">
        <v>459</v>
      </c>
      <c r="E87" s="137" t="s">
        <v>369</v>
      </c>
      <c r="F87" s="148"/>
      <c r="G87" s="137" t="s">
        <v>55</v>
      </c>
      <c r="H87" s="138" t="n">
        <v>19300</v>
      </c>
      <c r="I87" s="138" t="n">
        <v>11200</v>
      </c>
      <c r="J87" s="138" t="n">
        <v>4705.82</v>
      </c>
      <c r="K87" s="150" t="n">
        <f aca="false">J87/I87*100</f>
        <v>42.01625</v>
      </c>
    </row>
    <row r="88" customFormat="false" ht="15.75" hidden="false" customHeight="true" outlineLevel="7" collapsed="false">
      <c r="A88" s="9" t="s">
        <v>539</v>
      </c>
      <c r="B88" s="136" t="s">
        <v>417</v>
      </c>
      <c r="C88" s="9" t="s">
        <v>1564</v>
      </c>
      <c r="D88" s="9" t="s">
        <v>459</v>
      </c>
      <c r="E88" s="136" t="s">
        <v>369</v>
      </c>
      <c r="F88" s="9" t="s">
        <v>1559</v>
      </c>
      <c r="G88" s="136" t="s">
        <v>91</v>
      </c>
      <c r="H88" s="140" t="n">
        <v>19300</v>
      </c>
      <c r="I88" s="140" t="n">
        <v>11200</v>
      </c>
      <c r="J88" s="140" t="n">
        <v>4705.82</v>
      </c>
      <c r="K88" s="152" t="n">
        <f aca="false">J88/I88*100</f>
        <v>42.01625</v>
      </c>
    </row>
    <row r="89" customFormat="false" ht="31.5" hidden="false" customHeight="true" outlineLevel="7" collapsed="false">
      <c r="A89" s="9" t="s">
        <v>542</v>
      </c>
      <c r="B89" s="136" t="s">
        <v>1473</v>
      </c>
      <c r="C89" s="148" t="s">
        <v>1564</v>
      </c>
      <c r="D89" s="148" t="s">
        <v>981</v>
      </c>
      <c r="E89" s="137"/>
      <c r="F89" s="148"/>
      <c r="G89" s="137"/>
      <c r="H89" s="138" t="n">
        <v>966600</v>
      </c>
      <c r="I89" s="138" t="n">
        <v>241000</v>
      </c>
      <c r="J89" s="138" t="n">
        <v>241000</v>
      </c>
      <c r="K89" s="150" t="n">
        <f aca="false">J89/I89*100</f>
        <v>100</v>
      </c>
    </row>
    <row r="90" customFormat="false" ht="15.75" hidden="false" customHeight="true" outlineLevel="7" collapsed="false">
      <c r="A90" s="9" t="s">
        <v>545</v>
      </c>
      <c r="B90" s="136" t="s">
        <v>410</v>
      </c>
      <c r="C90" s="148" t="s">
        <v>1564</v>
      </c>
      <c r="D90" s="148" t="s">
        <v>981</v>
      </c>
      <c r="E90" s="137" t="s">
        <v>369</v>
      </c>
      <c r="F90" s="148"/>
      <c r="G90" s="137" t="s">
        <v>55</v>
      </c>
      <c r="H90" s="138" t="n">
        <v>966600</v>
      </c>
      <c r="I90" s="138" t="n">
        <v>241000</v>
      </c>
      <c r="J90" s="138" t="n">
        <v>241000</v>
      </c>
      <c r="K90" s="150" t="n">
        <f aca="false">J90/I90*100</f>
        <v>100</v>
      </c>
    </row>
    <row r="91" customFormat="false" ht="15.75" hidden="false" customHeight="true" outlineLevel="7" collapsed="false">
      <c r="A91" s="9" t="s">
        <v>546</v>
      </c>
      <c r="B91" s="136" t="s">
        <v>417</v>
      </c>
      <c r="C91" s="9" t="s">
        <v>1564</v>
      </c>
      <c r="D91" s="9" t="s">
        <v>981</v>
      </c>
      <c r="E91" s="136" t="s">
        <v>369</v>
      </c>
      <c r="F91" s="9" t="s">
        <v>1559</v>
      </c>
      <c r="G91" s="136" t="s">
        <v>91</v>
      </c>
      <c r="H91" s="140" t="n">
        <v>966600</v>
      </c>
      <c r="I91" s="140" t="n">
        <v>241000</v>
      </c>
      <c r="J91" s="140" t="n">
        <v>241000</v>
      </c>
      <c r="K91" s="152" t="n">
        <f aca="false">J91/I91*100</f>
        <v>100</v>
      </c>
    </row>
    <row r="92" customFormat="false" ht="78.75" hidden="false" customHeight="true" outlineLevel="3" collapsed="false">
      <c r="A92" s="9" t="s">
        <v>549</v>
      </c>
      <c r="B92" s="136" t="s">
        <v>1396</v>
      </c>
      <c r="C92" s="148" t="s">
        <v>1397</v>
      </c>
      <c r="D92" s="148"/>
      <c r="E92" s="137"/>
      <c r="F92" s="148"/>
      <c r="G92" s="137"/>
      <c r="H92" s="138" t="n">
        <v>0</v>
      </c>
      <c r="I92" s="138" t="n">
        <v>1402200</v>
      </c>
      <c r="J92" s="138" t="n">
        <v>1402200</v>
      </c>
      <c r="K92" s="150" t="n">
        <f aca="false">J92/I92*100</f>
        <v>100</v>
      </c>
    </row>
    <row r="93" customFormat="false" ht="15.75" hidden="false" customHeight="true" outlineLevel="7" collapsed="false">
      <c r="A93" s="9" t="s">
        <v>552</v>
      </c>
      <c r="B93" s="136" t="s">
        <v>458</v>
      </c>
      <c r="C93" s="148" t="s">
        <v>1397</v>
      </c>
      <c r="D93" s="148" t="s">
        <v>459</v>
      </c>
      <c r="E93" s="137"/>
      <c r="F93" s="148"/>
      <c r="G93" s="137"/>
      <c r="H93" s="138" t="n">
        <v>0</v>
      </c>
      <c r="I93" s="138" t="n">
        <v>1158600.8</v>
      </c>
      <c r="J93" s="138" t="n">
        <v>1158600.8</v>
      </c>
      <c r="K93" s="150" t="n">
        <f aca="false">J93/I93*100</f>
        <v>100</v>
      </c>
    </row>
    <row r="94" customFormat="false" ht="15.75" hidden="false" customHeight="true" outlineLevel="7" collapsed="false">
      <c r="A94" s="9" t="s">
        <v>555</v>
      </c>
      <c r="B94" s="136" t="s">
        <v>393</v>
      </c>
      <c r="C94" s="148" t="s">
        <v>1397</v>
      </c>
      <c r="D94" s="148" t="s">
        <v>459</v>
      </c>
      <c r="E94" s="137" t="s">
        <v>113</v>
      </c>
      <c r="F94" s="148"/>
      <c r="G94" s="137" t="s">
        <v>55</v>
      </c>
      <c r="H94" s="138" t="n">
        <v>0</v>
      </c>
      <c r="I94" s="138" t="n">
        <v>1158600.8</v>
      </c>
      <c r="J94" s="138" t="n">
        <v>1158600.8</v>
      </c>
      <c r="K94" s="150" t="n">
        <f aca="false">J94/I94*100</f>
        <v>100</v>
      </c>
    </row>
    <row r="95" customFormat="false" ht="15.75" hidden="false" customHeight="true" outlineLevel="7" collapsed="false">
      <c r="A95" s="9" t="s">
        <v>557</v>
      </c>
      <c r="B95" s="136" t="s">
        <v>395</v>
      </c>
      <c r="C95" s="9" t="s">
        <v>1397</v>
      </c>
      <c r="D95" s="9" t="s">
        <v>459</v>
      </c>
      <c r="E95" s="136" t="s">
        <v>113</v>
      </c>
      <c r="F95" s="9" t="s">
        <v>1374</v>
      </c>
      <c r="G95" s="136" t="s">
        <v>66</v>
      </c>
      <c r="H95" s="140" t="n">
        <v>0</v>
      </c>
      <c r="I95" s="140" t="n">
        <v>1158600.8</v>
      </c>
      <c r="J95" s="140" t="n">
        <v>1158600.8</v>
      </c>
      <c r="K95" s="152" t="n">
        <f aca="false">J95/I95*100</f>
        <v>100</v>
      </c>
    </row>
    <row r="96" customFormat="false" ht="15.75" hidden="false" customHeight="true" outlineLevel="7" collapsed="false">
      <c r="A96" s="9" t="s">
        <v>560</v>
      </c>
      <c r="B96" s="136" t="s">
        <v>784</v>
      </c>
      <c r="C96" s="148" t="s">
        <v>1397</v>
      </c>
      <c r="D96" s="148" t="s">
        <v>785</v>
      </c>
      <c r="E96" s="137"/>
      <c r="F96" s="148"/>
      <c r="G96" s="137"/>
      <c r="H96" s="138" t="n">
        <v>0</v>
      </c>
      <c r="I96" s="138" t="n">
        <v>243599.2</v>
      </c>
      <c r="J96" s="138" t="n">
        <v>243599.2</v>
      </c>
      <c r="K96" s="150" t="n">
        <f aca="false">J96/I96*100</f>
        <v>100</v>
      </c>
    </row>
    <row r="97" customFormat="false" ht="15.75" hidden="false" customHeight="true" outlineLevel="7" collapsed="false">
      <c r="A97" s="9" t="s">
        <v>561</v>
      </c>
      <c r="B97" s="136" t="s">
        <v>393</v>
      </c>
      <c r="C97" s="148" t="s">
        <v>1397</v>
      </c>
      <c r="D97" s="148" t="s">
        <v>785</v>
      </c>
      <c r="E97" s="137" t="s">
        <v>113</v>
      </c>
      <c r="F97" s="148"/>
      <c r="G97" s="137" t="s">
        <v>55</v>
      </c>
      <c r="H97" s="138" t="n">
        <v>0</v>
      </c>
      <c r="I97" s="138" t="n">
        <v>243599.2</v>
      </c>
      <c r="J97" s="138" t="n">
        <v>243599.2</v>
      </c>
      <c r="K97" s="150" t="n">
        <f aca="false">J97/I97*100</f>
        <v>100</v>
      </c>
    </row>
    <row r="98" customFormat="false" ht="15.75" hidden="false" customHeight="true" outlineLevel="7" collapsed="false">
      <c r="A98" s="9" t="s">
        <v>562</v>
      </c>
      <c r="B98" s="136" t="s">
        <v>395</v>
      </c>
      <c r="C98" s="9" t="s">
        <v>1397</v>
      </c>
      <c r="D98" s="9" t="s">
        <v>785</v>
      </c>
      <c r="E98" s="136" t="s">
        <v>113</v>
      </c>
      <c r="F98" s="9" t="s">
        <v>1374</v>
      </c>
      <c r="G98" s="136" t="s">
        <v>66</v>
      </c>
      <c r="H98" s="140" t="n">
        <v>0</v>
      </c>
      <c r="I98" s="140" t="n">
        <v>243599.2</v>
      </c>
      <c r="J98" s="140" t="n">
        <v>243599.2</v>
      </c>
      <c r="K98" s="152" t="n">
        <f aca="false">J98/I98*100</f>
        <v>100</v>
      </c>
    </row>
    <row r="99" customFormat="false" ht="204.75" hidden="false" customHeight="true" outlineLevel="3" collapsed="false">
      <c r="A99" s="9" t="s">
        <v>193</v>
      </c>
      <c r="B99" s="151" t="s">
        <v>1401</v>
      </c>
      <c r="C99" s="148" t="s">
        <v>1402</v>
      </c>
      <c r="D99" s="148"/>
      <c r="E99" s="137"/>
      <c r="F99" s="148"/>
      <c r="G99" s="137"/>
      <c r="H99" s="138" t="n">
        <v>141537900</v>
      </c>
      <c r="I99" s="138" t="n">
        <v>149113000</v>
      </c>
      <c r="J99" s="138" t="n">
        <v>149073160.04</v>
      </c>
      <c r="K99" s="150" t="n">
        <f aca="false">J99/I99*100</f>
        <v>99.9732820344303</v>
      </c>
    </row>
    <row r="100" customFormat="false" ht="15.75" hidden="false" customHeight="true" outlineLevel="7" collapsed="false">
      <c r="A100" s="9" t="s">
        <v>565</v>
      </c>
      <c r="B100" s="136" t="s">
        <v>553</v>
      </c>
      <c r="C100" s="148" t="s">
        <v>1402</v>
      </c>
      <c r="D100" s="148" t="s">
        <v>554</v>
      </c>
      <c r="E100" s="137"/>
      <c r="F100" s="148"/>
      <c r="G100" s="137"/>
      <c r="H100" s="138" t="n">
        <v>61514220</v>
      </c>
      <c r="I100" s="138" t="n">
        <v>65248327.08</v>
      </c>
      <c r="J100" s="138" t="n">
        <v>65238095.16</v>
      </c>
      <c r="K100" s="150" t="n">
        <f aca="false">J100/I100*100</f>
        <v>99.9843184944996</v>
      </c>
    </row>
    <row r="101" customFormat="false" ht="15.75" hidden="false" customHeight="true" outlineLevel="7" collapsed="false">
      <c r="A101" s="9" t="s">
        <v>568</v>
      </c>
      <c r="B101" s="136" t="s">
        <v>393</v>
      </c>
      <c r="C101" s="148" t="s">
        <v>1402</v>
      </c>
      <c r="D101" s="148" t="s">
        <v>554</v>
      </c>
      <c r="E101" s="137" t="s">
        <v>113</v>
      </c>
      <c r="F101" s="148"/>
      <c r="G101" s="137" t="s">
        <v>55</v>
      </c>
      <c r="H101" s="138" t="n">
        <v>61514220</v>
      </c>
      <c r="I101" s="138" t="n">
        <v>65248327.08</v>
      </c>
      <c r="J101" s="138" t="n">
        <v>65238095.16</v>
      </c>
      <c r="K101" s="150" t="n">
        <f aca="false">J101/I101*100</f>
        <v>99.9843184944996</v>
      </c>
    </row>
    <row r="102" customFormat="false" ht="15.75" hidden="false" customHeight="true" outlineLevel="7" collapsed="false">
      <c r="A102" s="9" t="s">
        <v>569</v>
      </c>
      <c r="B102" s="136" t="s">
        <v>395</v>
      </c>
      <c r="C102" s="9" t="s">
        <v>1402</v>
      </c>
      <c r="D102" s="9" t="s">
        <v>554</v>
      </c>
      <c r="E102" s="136" t="s">
        <v>113</v>
      </c>
      <c r="F102" s="9" t="s">
        <v>1374</v>
      </c>
      <c r="G102" s="136" t="s">
        <v>66</v>
      </c>
      <c r="H102" s="140" t="n">
        <v>61514220</v>
      </c>
      <c r="I102" s="140" t="n">
        <v>61943210</v>
      </c>
      <c r="J102" s="140" t="n">
        <v>61936009.07</v>
      </c>
      <c r="K102" s="152" t="n">
        <f aca="false">J102/I102*100</f>
        <v>99.9883749486021</v>
      </c>
    </row>
    <row r="103" customFormat="false" ht="15.75" hidden="false" customHeight="true" outlineLevel="7" collapsed="false">
      <c r="A103" s="9" t="s">
        <v>570</v>
      </c>
      <c r="B103" s="136" t="s">
        <v>396</v>
      </c>
      <c r="C103" s="9" t="s">
        <v>1402</v>
      </c>
      <c r="D103" s="9" t="s">
        <v>554</v>
      </c>
      <c r="E103" s="136" t="s">
        <v>113</v>
      </c>
      <c r="F103" s="9" t="s">
        <v>775</v>
      </c>
      <c r="G103" s="136" t="s">
        <v>74</v>
      </c>
      <c r="H103" s="140" t="n">
        <v>0</v>
      </c>
      <c r="I103" s="140" t="n">
        <v>3305117.08</v>
      </c>
      <c r="J103" s="140" t="n">
        <v>3302086.09</v>
      </c>
      <c r="K103" s="152" t="n">
        <f aca="false">J103/I103*100</f>
        <v>99.908294020253</v>
      </c>
    </row>
    <row r="104" customFormat="false" ht="31.5" hidden="false" customHeight="true" outlineLevel="7" collapsed="false">
      <c r="A104" s="9" t="s">
        <v>573</v>
      </c>
      <c r="B104" s="136" t="s">
        <v>566</v>
      </c>
      <c r="C104" s="148" t="s">
        <v>1402</v>
      </c>
      <c r="D104" s="148" t="s">
        <v>567</v>
      </c>
      <c r="E104" s="137"/>
      <c r="F104" s="148"/>
      <c r="G104" s="137"/>
      <c r="H104" s="138" t="n">
        <v>315812</v>
      </c>
      <c r="I104" s="138" t="n">
        <v>184067.5</v>
      </c>
      <c r="J104" s="138" t="n">
        <v>184067.5</v>
      </c>
      <c r="K104" s="150" t="n">
        <f aca="false">J104/I104*100</f>
        <v>100</v>
      </c>
    </row>
    <row r="105" customFormat="false" ht="15.75" hidden="false" customHeight="true" outlineLevel="7" collapsed="false">
      <c r="A105" s="9" t="s">
        <v>574</v>
      </c>
      <c r="B105" s="136" t="s">
        <v>393</v>
      </c>
      <c r="C105" s="148" t="s">
        <v>1402</v>
      </c>
      <c r="D105" s="148" t="s">
        <v>567</v>
      </c>
      <c r="E105" s="137" t="s">
        <v>113</v>
      </c>
      <c r="F105" s="148"/>
      <c r="G105" s="137" t="s">
        <v>55</v>
      </c>
      <c r="H105" s="138" t="n">
        <v>315812</v>
      </c>
      <c r="I105" s="138" t="n">
        <v>184067.5</v>
      </c>
      <c r="J105" s="138" t="n">
        <v>184067.5</v>
      </c>
      <c r="K105" s="150" t="n">
        <f aca="false">J105/I105*100</f>
        <v>100</v>
      </c>
    </row>
    <row r="106" customFormat="false" ht="15.75" hidden="false" customHeight="true" outlineLevel="7" collapsed="false">
      <c r="A106" s="9" t="s">
        <v>577</v>
      </c>
      <c r="B106" s="136" t="s">
        <v>395</v>
      </c>
      <c r="C106" s="9" t="s">
        <v>1402</v>
      </c>
      <c r="D106" s="9" t="s">
        <v>567</v>
      </c>
      <c r="E106" s="136" t="s">
        <v>113</v>
      </c>
      <c r="F106" s="9" t="s">
        <v>1374</v>
      </c>
      <c r="G106" s="136" t="s">
        <v>66</v>
      </c>
      <c r="H106" s="140" t="n">
        <v>315812</v>
      </c>
      <c r="I106" s="140" t="n">
        <v>184067.5</v>
      </c>
      <c r="J106" s="140" t="n">
        <v>184067.5</v>
      </c>
      <c r="K106" s="152" t="n">
        <f aca="false">J106/I106*100</f>
        <v>100</v>
      </c>
    </row>
    <row r="107" customFormat="false" ht="47.25" hidden="false" customHeight="true" outlineLevel="7" collapsed="false">
      <c r="A107" s="9" t="s">
        <v>578</v>
      </c>
      <c r="B107" s="136" t="s">
        <v>556</v>
      </c>
      <c r="C107" s="148" t="s">
        <v>1402</v>
      </c>
      <c r="D107" s="148" t="s">
        <v>168</v>
      </c>
      <c r="E107" s="137"/>
      <c r="F107" s="148"/>
      <c r="G107" s="137"/>
      <c r="H107" s="138" t="n">
        <v>18577294</v>
      </c>
      <c r="I107" s="138" t="n">
        <v>19659760.92</v>
      </c>
      <c r="J107" s="138" t="n">
        <v>19647704.57</v>
      </c>
      <c r="K107" s="150" t="n">
        <f aca="false">J107/I107*100</f>
        <v>99.9386749917811</v>
      </c>
    </row>
    <row r="108" customFormat="false" ht="15.75" hidden="false" customHeight="true" outlineLevel="7" collapsed="false">
      <c r="A108" s="9" t="s">
        <v>579</v>
      </c>
      <c r="B108" s="136" t="s">
        <v>393</v>
      </c>
      <c r="C108" s="148" t="s">
        <v>1402</v>
      </c>
      <c r="D108" s="148" t="s">
        <v>168</v>
      </c>
      <c r="E108" s="137" t="s">
        <v>113</v>
      </c>
      <c r="F108" s="148"/>
      <c r="G108" s="137" t="s">
        <v>55</v>
      </c>
      <c r="H108" s="138" t="n">
        <v>18577294</v>
      </c>
      <c r="I108" s="138" t="n">
        <v>19659760.92</v>
      </c>
      <c r="J108" s="138" t="n">
        <v>19647704.57</v>
      </c>
      <c r="K108" s="150" t="n">
        <f aca="false">J108/I108*100</f>
        <v>99.9386749917811</v>
      </c>
    </row>
    <row r="109" customFormat="false" ht="15.75" hidden="false" customHeight="true" outlineLevel="7" collapsed="false">
      <c r="A109" s="9" t="s">
        <v>76</v>
      </c>
      <c r="B109" s="136" t="s">
        <v>395</v>
      </c>
      <c r="C109" s="9" t="s">
        <v>1402</v>
      </c>
      <c r="D109" s="9" t="s">
        <v>168</v>
      </c>
      <c r="E109" s="136" t="s">
        <v>113</v>
      </c>
      <c r="F109" s="9" t="s">
        <v>1374</v>
      </c>
      <c r="G109" s="136" t="s">
        <v>66</v>
      </c>
      <c r="H109" s="140" t="n">
        <v>18577294</v>
      </c>
      <c r="I109" s="140" t="n">
        <v>18663874</v>
      </c>
      <c r="J109" s="140" t="n">
        <v>18652051.27</v>
      </c>
      <c r="K109" s="152" t="n">
        <f aca="false">J109/I109*100</f>
        <v>99.9366544694847</v>
      </c>
    </row>
    <row r="110" customFormat="false" ht="15.75" hidden="false" customHeight="true" outlineLevel="7" collapsed="false">
      <c r="A110" s="9" t="s">
        <v>584</v>
      </c>
      <c r="B110" s="136" t="s">
        <v>396</v>
      </c>
      <c r="C110" s="9" t="s">
        <v>1402</v>
      </c>
      <c r="D110" s="9" t="s">
        <v>168</v>
      </c>
      <c r="E110" s="136" t="s">
        <v>113</v>
      </c>
      <c r="F110" s="9" t="s">
        <v>775</v>
      </c>
      <c r="G110" s="136" t="s">
        <v>74</v>
      </c>
      <c r="H110" s="140" t="n">
        <v>0</v>
      </c>
      <c r="I110" s="140" t="n">
        <v>995886.92</v>
      </c>
      <c r="J110" s="140" t="n">
        <v>995653.3</v>
      </c>
      <c r="K110" s="152" t="n">
        <f aca="false">J110/I110*100</f>
        <v>99.9765415133678</v>
      </c>
    </row>
    <row r="111" customFormat="false" ht="15.75" hidden="false" customHeight="true" outlineLevel="7" collapsed="false">
      <c r="A111" s="9" t="s">
        <v>587</v>
      </c>
      <c r="B111" s="136" t="s">
        <v>458</v>
      </c>
      <c r="C111" s="148" t="s">
        <v>1402</v>
      </c>
      <c r="D111" s="148" t="s">
        <v>459</v>
      </c>
      <c r="E111" s="137"/>
      <c r="F111" s="148"/>
      <c r="G111" s="137"/>
      <c r="H111" s="138" t="n">
        <v>3075499</v>
      </c>
      <c r="I111" s="138" t="n">
        <v>3497613.5</v>
      </c>
      <c r="J111" s="138" t="n">
        <v>3480358</v>
      </c>
      <c r="K111" s="150" t="n">
        <f aca="false">J111/I111*100</f>
        <v>99.5066493196003</v>
      </c>
    </row>
    <row r="112" customFormat="false" ht="15.75" hidden="false" customHeight="true" outlineLevel="7" collapsed="false">
      <c r="A112" s="9" t="s">
        <v>588</v>
      </c>
      <c r="B112" s="136" t="s">
        <v>393</v>
      </c>
      <c r="C112" s="148" t="s">
        <v>1402</v>
      </c>
      <c r="D112" s="148" t="s">
        <v>459</v>
      </c>
      <c r="E112" s="137" t="s">
        <v>113</v>
      </c>
      <c r="F112" s="148"/>
      <c r="G112" s="137" t="s">
        <v>55</v>
      </c>
      <c r="H112" s="138" t="n">
        <v>3075499</v>
      </c>
      <c r="I112" s="138" t="n">
        <v>3497613.5</v>
      </c>
      <c r="J112" s="138" t="n">
        <v>3480358</v>
      </c>
      <c r="K112" s="150" t="n">
        <f aca="false">J112/I112*100</f>
        <v>99.5066493196003</v>
      </c>
    </row>
    <row r="113" customFormat="false" ht="15.75" hidden="false" customHeight="true" outlineLevel="7" collapsed="false">
      <c r="A113" s="9" t="s">
        <v>591</v>
      </c>
      <c r="B113" s="136" t="s">
        <v>395</v>
      </c>
      <c r="C113" s="9" t="s">
        <v>1402</v>
      </c>
      <c r="D113" s="9" t="s">
        <v>459</v>
      </c>
      <c r="E113" s="136" t="s">
        <v>113</v>
      </c>
      <c r="F113" s="9" t="s">
        <v>1374</v>
      </c>
      <c r="G113" s="136" t="s">
        <v>66</v>
      </c>
      <c r="H113" s="140" t="n">
        <v>3075499</v>
      </c>
      <c r="I113" s="140" t="n">
        <v>3497613.5</v>
      </c>
      <c r="J113" s="140" t="n">
        <v>3480358</v>
      </c>
      <c r="K113" s="152" t="n">
        <f aca="false">J113/I113*100</f>
        <v>99.5066493196003</v>
      </c>
    </row>
    <row r="114" customFormat="false" ht="63" hidden="false" customHeight="true" outlineLevel="7" collapsed="false">
      <c r="A114" s="9" t="s">
        <v>592</v>
      </c>
      <c r="B114" s="136" t="s">
        <v>793</v>
      </c>
      <c r="C114" s="148" t="s">
        <v>1402</v>
      </c>
      <c r="D114" s="148" t="s">
        <v>794</v>
      </c>
      <c r="E114" s="137"/>
      <c r="F114" s="148"/>
      <c r="G114" s="137"/>
      <c r="H114" s="138" t="n">
        <v>56623181</v>
      </c>
      <c r="I114" s="138" t="n">
        <v>58793060</v>
      </c>
      <c r="J114" s="138" t="n">
        <v>58793060</v>
      </c>
      <c r="K114" s="150" t="n">
        <f aca="false">J114/I114*100</f>
        <v>100</v>
      </c>
    </row>
    <row r="115" customFormat="false" ht="15.75" hidden="false" customHeight="true" outlineLevel="7" collapsed="false">
      <c r="A115" s="9" t="s">
        <v>595</v>
      </c>
      <c r="B115" s="136" t="s">
        <v>393</v>
      </c>
      <c r="C115" s="148" t="s">
        <v>1402</v>
      </c>
      <c r="D115" s="148" t="s">
        <v>794</v>
      </c>
      <c r="E115" s="137" t="s">
        <v>113</v>
      </c>
      <c r="F115" s="148"/>
      <c r="G115" s="137" t="s">
        <v>55</v>
      </c>
      <c r="H115" s="138" t="n">
        <v>56623181</v>
      </c>
      <c r="I115" s="138" t="n">
        <v>58793060</v>
      </c>
      <c r="J115" s="138" t="n">
        <v>58793060</v>
      </c>
      <c r="K115" s="150" t="n">
        <f aca="false">J115/I115*100</f>
        <v>100</v>
      </c>
    </row>
    <row r="116" customFormat="false" ht="15.75" hidden="false" customHeight="true" outlineLevel="7" collapsed="false">
      <c r="A116" s="9" t="s">
        <v>598</v>
      </c>
      <c r="B116" s="136" t="s">
        <v>395</v>
      </c>
      <c r="C116" s="9" t="s">
        <v>1402</v>
      </c>
      <c r="D116" s="9" t="s">
        <v>794</v>
      </c>
      <c r="E116" s="136" t="s">
        <v>113</v>
      </c>
      <c r="F116" s="9" t="s">
        <v>1374</v>
      </c>
      <c r="G116" s="136" t="s">
        <v>66</v>
      </c>
      <c r="H116" s="140" t="n">
        <v>56623181</v>
      </c>
      <c r="I116" s="140" t="n">
        <v>55157164</v>
      </c>
      <c r="J116" s="140" t="n">
        <v>55157164</v>
      </c>
      <c r="K116" s="152" t="n">
        <f aca="false">J116/I116*100</f>
        <v>100</v>
      </c>
    </row>
    <row r="117" customFormat="false" ht="15.75" hidden="false" customHeight="true" outlineLevel="7" collapsed="false">
      <c r="A117" s="9" t="s">
        <v>599</v>
      </c>
      <c r="B117" s="136" t="s">
        <v>396</v>
      </c>
      <c r="C117" s="9" t="s">
        <v>1402</v>
      </c>
      <c r="D117" s="9" t="s">
        <v>794</v>
      </c>
      <c r="E117" s="136" t="s">
        <v>113</v>
      </c>
      <c r="F117" s="9" t="s">
        <v>775</v>
      </c>
      <c r="G117" s="136" t="s">
        <v>74</v>
      </c>
      <c r="H117" s="140" t="n">
        <v>0</v>
      </c>
      <c r="I117" s="140" t="n">
        <v>3635896</v>
      </c>
      <c r="J117" s="140" t="n">
        <v>3635896</v>
      </c>
      <c r="K117" s="152" t="n">
        <f aca="false">J117/I117*100</f>
        <v>100</v>
      </c>
    </row>
    <row r="118" customFormat="false" ht="15.75" hidden="false" customHeight="true" outlineLevel="7" collapsed="false">
      <c r="A118" s="9" t="s">
        <v>602</v>
      </c>
      <c r="B118" s="136" t="s">
        <v>784</v>
      </c>
      <c r="C118" s="148" t="s">
        <v>1402</v>
      </c>
      <c r="D118" s="148" t="s">
        <v>785</v>
      </c>
      <c r="E118" s="137"/>
      <c r="F118" s="148"/>
      <c r="G118" s="137"/>
      <c r="H118" s="138" t="n">
        <v>1431894</v>
      </c>
      <c r="I118" s="138" t="n">
        <v>1730171</v>
      </c>
      <c r="J118" s="138" t="n">
        <v>1729874.81</v>
      </c>
      <c r="K118" s="150" t="n">
        <f aca="false">J118/I118*100</f>
        <v>99.9828808828723</v>
      </c>
    </row>
    <row r="119" customFormat="false" ht="15.75" hidden="false" customHeight="true" outlineLevel="7" collapsed="false">
      <c r="A119" s="9" t="s">
        <v>61</v>
      </c>
      <c r="B119" s="136" t="s">
        <v>393</v>
      </c>
      <c r="C119" s="148" t="s">
        <v>1402</v>
      </c>
      <c r="D119" s="148" t="s">
        <v>785</v>
      </c>
      <c r="E119" s="137" t="s">
        <v>113</v>
      </c>
      <c r="F119" s="148"/>
      <c r="G119" s="137" t="s">
        <v>55</v>
      </c>
      <c r="H119" s="138" t="n">
        <v>1431894</v>
      </c>
      <c r="I119" s="138" t="n">
        <v>1730171</v>
      </c>
      <c r="J119" s="138" t="n">
        <v>1729874.81</v>
      </c>
      <c r="K119" s="150" t="n">
        <f aca="false">J119/I119*100</f>
        <v>99.9828808828723</v>
      </c>
    </row>
    <row r="120" customFormat="false" ht="15.75" hidden="false" customHeight="true" outlineLevel="7" collapsed="false">
      <c r="A120" s="9" t="s">
        <v>554</v>
      </c>
      <c r="B120" s="136" t="s">
        <v>395</v>
      </c>
      <c r="C120" s="9" t="s">
        <v>1402</v>
      </c>
      <c r="D120" s="9" t="s">
        <v>785</v>
      </c>
      <c r="E120" s="136" t="s">
        <v>113</v>
      </c>
      <c r="F120" s="9" t="s">
        <v>1374</v>
      </c>
      <c r="G120" s="136" t="s">
        <v>66</v>
      </c>
      <c r="H120" s="140" t="n">
        <v>1431894</v>
      </c>
      <c r="I120" s="140" t="n">
        <v>1730171</v>
      </c>
      <c r="J120" s="140" t="n">
        <v>1729874.81</v>
      </c>
      <c r="K120" s="152" t="n">
        <f aca="false">J120/I120*100</f>
        <v>99.9828808828723</v>
      </c>
    </row>
    <row r="121" customFormat="false" ht="110.25" hidden="false" customHeight="true" outlineLevel="3" collapsed="false">
      <c r="A121" s="9" t="s">
        <v>567</v>
      </c>
      <c r="B121" s="151" t="s">
        <v>1553</v>
      </c>
      <c r="C121" s="148" t="s">
        <v>1554</v>
      </c>
      <c r="D121" s="148"/>
      <c r="E121" s="137"/>
      <c r="F121" s="148"/>
      <c r="G121" s="137"/>
      <c r="H121" s="138" t="n">
        <v>9100200</v>
      </c>
      <c r="I121" s="138" t="n">
        <v>8103200</v>
      </c>
      <c r="J121" s="138" t="n">
        <v>7577546.23</v>
      </c>
      <c r="K121" s="150" t="n">
        <f aca="false">J121/I121*100</f>
        <v>93.5130100454142</v>
      </c>
    </row>
    <row r="122" customFormat="false" ht="15.75" hidden="false" customHeight="true" outlineLevel="7" collapsed="false">
      <c r="A122" s="9" t="s">
        <v>607</v>
      </c>
      <c r="B122" s="136" t="s">
        <v>458</v>
      </c>
      <c r="C122" s="148" t="s">
        <v>1554</v>
      </c>
      <c r="D122" s="148" t="s">
        <v>459</v>
      </c>
      <c r="E122" s="137"/>
      <c r="F122" s="148"/>
      <c r="G122" s="137"/>
      <c r="H122" s="138" t="n">
        <v>5835560</v>
      </c>
      <c r="I122" s="138" t="n">
        <v>4576042.32</v>
      </c>
      <c r="J122" s="138" t="n">
        <v>4084265.35</v>
      </c>
      <c r="K122" s="150" t="n">
        <f aca="false">J122/I122*100</f>
        <v>89.2532250444747</v>
      </c>
    </row>
    <row r="123" customFormat="false" ht="15.75" hidden="false" customHeight="true" outlineLevel="7" collapsed="false">
      <c r="A123" s="9" t="s">
        <v>610</v>
      </c>
      <c r="B123" s="136" t="s">
        <v>410</v>
      </c>
      <c r="C123" s="148" t="s">
        <v>1554</v>
      </c>
      <c r="D123" s="148" t="s">
        <v>459</v>
      </c>
      <c r="E123" s="137" t="s">
        <v>369</v>
      </c>
      <c r="F123" s="148"/>
      <c r="G123" s="137" t="s">
        <v>55</v>
      </c>
      <c r="H123" s="138" t="n">
        <v>5835560</v>
      </c>
      <c r="I123" s="138" t="n">
        <v>4576042.32</v>
      </c>
      <c r="J123" s="138" t="n">
        <v>4084265.35</v>
      </c>
      <c r="K123" s="150" t="n">
        <f aca="false">J123/I123*100</f>
        <v>89.2532250444747</v>
      </c>
    </row>
    <row r="124" customFormat="false" ht="15.75" hidden="false" customHeight="true" outlineLevel="7" collapsed="false">
      <c r="A124" s="9" t="s">
        <v>611</v>
      </c>
      <c r="B124" s="136" t="s">
        <v>415</v>
      </c>
      <c r="C124" s="9" t="s">
        <v>1554</v>
      </c>
      <c r="D124" s="9" t="s">
        <v>459</v>
      </c>
      <c r="E124" s="136" t="s">
        <v>369</v>
      </c>
      <c r="F124" s="9" t="s">
        <v>1220</v>
      </c>
      <c r="G124" s="136" t="s">
        <v>74</v>
      </c>
      <c r="H124" s="140" t="n">
        <v>5835560</v>
      </c>
      <c r="I124" s="140" t="n">
        <v>4576042.32</v>
      </c>
      <c r="J124" s="140" t="n">
        <v>4084265.35</v>
      </c>
      <c r="K124" s="152" t="n">
        <f aca="false">J124/I124*100</f>
        <v>89.2532250444747</v>
      </c>
    </row>
    <row r="125" customFormat="false" ht="31.5" hidden="false" customHeight="true" outlineLevel="7" collapsed="false">
      <c r="A125" s="9" t="s">
        <v>612</v>
      </c>
      <c r="B125" s="136" t="s">
        <v>1473</v>
      </c>
      <c r="C125" s="148" t="s">
        <v>1554</v>
      </c>
      <c r="D125" s="148" t="s">
        <v>981</v>
      </c>
      <c r="E125" s="137"/>
      <c r="F125" s="148"/>
      <c r="G125" s="137"/>
      <c r="H125" s="138" t="n">
        <v>174096</v>
      </c>
      <c r="I125" s="138" t="n">
        <v>186613.68</v>
      </c>
      <c r="J125" s="138" t="n">
        <v>152736.88</v>
      </c>
      <c r="K125" s="150" t="n">
        <f aca="false">J125/I125*100</f>
        <v>81.8465613024726</v>
      </c>
    </row>
    <row r="126" customFormat="false" ht="15.75" hidden="false" customHeight="true" outlineLevel="7" collapsed="false">
      <c r="A126" s="9" t="s">
        <v>613</v>
      </c>
      <c r="B126" s="136" t="s">
        <v>410</v>
      </c>
      <c r="C126" s="148" t="s">
        <v>1554</v>
      </c>
      <c r="D126" s="148" t="s">
        <v>981</v>
      </c>
      <c r="E126" s="137" t="s">
        <v>369</v>
      </c>
      <c r="F126" s="148"/>
      <c r="G126" s="137" t="s">
        <v>55</v>
      </c>
      <c r="H126" s="138" t="n">
        <v>174096</v>
      </c>
      <c r="I126" s="138" t="n">
        <v>186613.68</v>
      </c>
      <c r="J126" s="138" t="n">
        <v>152736.88</v>
      </c>
      <c r="K126" s="150" t="n">
        <f aca="false">J126/I126*100</f>
        <v>81.8465613024726</v>
      </c>
    </row>
    <row r="127" customFormat="false" ht="15.75" hidden="false" customHeight="true" outlineLevel="7" collapsed="false">
      <c r="A127" s="9" t="s">
        <v>325</v>
      </c>
      <c r="B127" s="136" t="s">
        <v>415</v>
      </c>
      <c r="C127" s="9" t="s">
        <v>1554</v>
      </c>
      <c r="D127" s="9" t="s">
        <v>981</v>
      </c>
      <c r="E127" s="136" t="s">
        <v>369</v>
      </c>
      <c r="F127" s="9" t="s">
        <v>1220</v>
      </c>
      <c r="G127" s="136" t="s">
        <v>74</v>
      </c>
      <c r="H127" s="140" t="n">
        <v>174096</v>
      </c>
      <c r="I127" s="140" t="n">
        <v>186613.68</v>
      </c>
      <c r="J127" s="140" t="n">
        <v>152736.88</v>
      </c>
      <c r="K127" s="152" t="n">
        <f aca="false">J127/I127*100</f>
        <v>81.8465613024726</v>
      </c>
    </row>
    <row r="128" customFormat="false" ht="63" hidden="false" customHeight="true" outlineLevel="7" collapsed="false">
      <c r="A128" s="9" t="s">
        <v>168</v>
      </c>
      <c r="B128" s="136" t="s">
        <v>793</v>
      </c>
      <c r="C128" s="148" t="s">
        <v>1554</v>
      </c>
      <c r="D128" s="148" t="s">
        <v>794</v>
      </c>
      <c r="E128" s="137"/>
      <c r="F128" s="148"/>
      <c r="G128" s="137"/>
      <c r="H128" s="138" t="n">
        <v>3090544</v>
      </c>
      <c r="I128" s="138" t="n">
        <v>3340544</v>
      </c>
      <c r="J128" s="138" t="n">
        <v>3340544</v>
      </c>
      <c r="K128" s="150" t="n">
        <f aca="false">J128/I128*100</f>
        <v>100</v>
      </c>
    </row>
    <row r="129" customFormat="false" ht="15.75" hidden="false" customHeight="true" outlineLevel="7" collapsed="false">
      <c r="A129" s="9" t="s">
        <v>99</v>
      </c>
      <c r="B129" s="136" t="s">
        <v>410</v>
      </c>
      <c r="C129" s="148" t="s">
        <v>1554</v>
      </c>
      <c r="D129" s="148" t="s">
        <v>794</v>
      </c>
      <c r="E129" s="137" t="s">
        <v>369</v>
      </c>
      <c r="F129" s="148"/>
      <c r="G129" s="137" t="s">
        <v>55</v>
      </c>
      <c r="H129" s="138" t="n">
        <v>3090544</v>
      </c>
      <c r="I129" s="138" t="n">
        <v>3340544</v>
      </c>
      <c r="J129" s="138" t="n">
        <v>3340544</v>
      </c>
      <c r="K129" s="150" t="n">
        <f aca="false">J129/I129*100</f>
        <v>100</v>
      </c>
    </row>
    <row r="130" customFormat="false" ht="15.75" hidden="false" customHeight="true" outlineLevel="7" collapsed="false">
      <c r="A130" s="9" t="s">
        <v>446</v>
      </c>
      <c r="B130" s="136" t="s">
        <v>415</v>
      </c>
      <c r="C130" s="9" t="s">
        <v>1554</v>
      </c>
      <c r="D130" s="9" t="s">
        <v>794</v>
      </c>
      <c r="E130" s="136" t="s">
        <v>369</v>
      </c>
      <c r="F130" s="9" t="s">
        <v>1220</v>
      </c>
      <c r="G130" s="136" t="s">
        <v>74</v>
      </c>
      <c r="H130" s="140" t="n">
        <v>3090544</v>
      </c>
      <c r="I130" s="140" t="n">
        <v>3340544</v>
      </c>
      <c r="J130" s="140" t="n">
        <v>3340544</v>
      </c>
      <c r="K130" s="152" t="n">
        <f aca="false">J130/I130*100</f>
        <v>100</v>
      </c>
    </row>
    <row r="131" customFormat="false" ht="204.75" hidden="false" customHeight="true" outlineLevel="3" collapsed="false">
      <c r="A131" s="9" t="s">
        <v>454</v>
      </c>
      <c r="B131" s="151" t="s">
        <v>1303</v>
      </c>
      <c r="C131" s="148" t="s">
        <v>1304</v>
      </c>
      <c r="D131" s="148"/>
      <c r="E131" s="137"/>
      <c r="F131" s="148"/>
      <c r="G131" s="137"/>
      <c r="H131" s="138" t="n">
        <v>48820700</v>
      </c>
      <c r="I131" s="138" t="n">
        <v>45124000</v>
      </c>
      <c r="J131" s="138" t="n">
        <v>44907801.88</v>
      </c>
      <c r="K131" s="150" t="n">
        <f aca="false">J131/I131*100</f>
        <v>99.5208799751795</v>
      </c>
    </row>
    <row r="132" customFormat="false" ht="15.75" hidden="false" customHeight="true" outlineLevel="7" collapsed="false">
      <c r="A132" s="9" t="s">
        <v>620</v>
      </c>
      <c r="B132" s="136" t="s">
        <v>553</v>
      </c>
      <c r="C132" s="148" t="s">
        <v>1304</v>
      </c>
      <c r="D132" s="148" t="s">
        <v>554</v>
      </c>
      <c r="E132" s="137"/>
      <c r="F132" s="148"/>
      <c r="G132" s="137"/>
      <c r="H132" s="138" t="n">
        <v>18169859</v>
      </c>
      <c r="I132" s="138" t="n">
        <v>13436133</v>
      </c>
      <c r="J132" s="138" t="n">
        <v>13316206.25</v>
      </c>
      <c r="K132" s="150" t="n">
        <f aca="false">J132/I132*100</f>
        <v>99.1074310592192</v>
      </c>
    </row>
    <row r="133" customFormat="false" ht="15.75" hidden="false" customHeight="true" outlineLevel="7" collapsed="false">
      <c r="A133" s="9" t="s">
        <v>622</v>
      </c>
      <c r="B133" s="136" t="s">
        <v>393</v>
      </c>
      <c r="C133" s="148" t="s">
        <v>1304</v>
      </c>
      <c r="D133" s="148" t="s">
        <v>554</v>
      </c>
      <c r="E133" s="137" t="s">
        <v>113</v>
      </c>
      <c r="F133" s="148"/>
      <c r="G133" s="137" t="s">
        <v>55</v>
      </c>
      <c r="H133" s="138" t="n">
        <v>18169859</v>
      </c>
      <c r="I133" s="138" t="n">
        <v>13436133</v>
      </c>
      <c r="J133" s="138" t="n">
        <v>13316206.25</v>
      </c>
      <c r="K133" s="150" t="n">
        <f aca="false">J133/I133*100</f>
        <v>99.1074310592192</v>
      </c>
    </row>
    <row r="134" customFormat="false" ht="15.75" hidden="false" customHeight="true" outlineLevel="7" collapsed="false">
      <c r="A134" s="9" t="s">
        <v>623</v>
      </c>
      <c r="B134" s="136" t="s">
        <v>394</v>
      </c>
      <c r="C134" s="9" t="s">
        <v>1304</v>
      </c>
      <c r="D134" s="9" t="s">
        <v>554</v>
      </c>
      <c r="E134" s="136" t="s">
        <v>113</v>
      </c>
      <c r="F134" s="9" t="s">
        <v>1273</v>
      </c>
      <c r="G134" s="136" t="s">
        <v>59</v>
      </c>
      <c r="H134" s="140" t="n">
        <v>18169859</v>
      </c>
      <c r="I134" s="140" t="n">
        <v>13436133</v>
      </c>
      <c r="J134" s="140" t="n">
        <v>13316206.25</v>
      </c>
      <c r="K134" s="152" t="n">
        <f aca="false">J134/I134*100</f>
        <v>99.1074310592192</v>
      </c>
    </row>
    <row r="135" customFormat="false" ht="31.5" hidden="false" customHeight="true" outlineLevel="7" collapsed="false">
      <c r="A135" s="9" t="s">
        <v>626</v>
      </c>
      <c r="B135" s="136" t="s">
        <v>566</v>
      </c>
      <c r="C135" s="148" t="s">
        <v>1304</v>
      </c>
      <c r="D135" s="148" t="s">
        <v>567</v>
      </c>
      <c r="E135" s="137"/>
      <c r="F135" s="148"/>
      <c r="G135" s="137"/>
      <c r="H135" s="138" t="n">
        <v>780</v>
      </c>
      <c r="I135" s="138" t="n">
        <v>0</v>
      </c>
      <c r="J135" s="138" t="n">
        <v>0</v>
      </c>
      <c r="K135" s="150" t="n">
        <v>0</v>
      </c>
    </row>
    <row r="136" customFormat="false" ht="15.75" hidden="false" customHeight="true" outlineLevel="7" collapsed="false">
      <c r="A136" s="9" t="s">
        <v>629</v>
      </c>
      <c r="B136" s="136" t="s">
        <v>393</v>
      </c>
      <c r="C136" s="148" t="s">
        <v>1304</v>
      </c>
      <c r="D136" s="148" t="s">
        <v>567</v>
      </c>
      <c r="E136" s="137" t="s">
        <v>113</v>
      </c>
      <c r="F136" s="148"/>
      <c r="G136" s="137" t="s">
        <v>55</v>
      </c>
      <c r="H136" s="138" t="n">
        <v>780</v>
      </c>
      <c r="I136" s="138" t="n">
        <v>0</v>
      </c>
      <c r="J136" s="138" t="n">
        <v>0</v>
      </c>
      <c r="K136" s="150" t="n">
        <v>0</v>
      </c>
    </row>
    <row r="137" customFormat="false" ht="15.75" hidden="false" customHeight="true" outlineLevel="7" collapsed="false">
      <c r="A137" s="9" t="s">
        <v>630</v>
      </c>
      <c r="B137" s="136" t="s">
        <v>394</v>
      </c>
      <c r="C137" s="9" t="s">
        <v>1304</v>
      </c>
      <c r="D137" s="9" t="s">
        <v>567</v>
      </c>
      <c r="E137" s="136" t="s">
        <v>113</v>
      </c>
      <c r="F137" s="9" t="s">
        <v>1273</v>
      </c>
      <c r="G137" s="136" t="s">
        <v>59</v>
      </c>
      <c r="H137" s="140" t="n">
        <v>780</v>
      </c>
      <c r="I137" s="140" t="n">
        <v>0</v>
      </c>
      <c r="J137" s="140" t="n">
        <v>0</v>
      </c>
      <c r="K137" s="152" t="n">
        <v>0</v>
      </c>
    </row>
    <row r="138" customFormat="false" ht="47.25" hidden="false" customHeight="true" outlineLevel="7" collapsed="false">
      <c r="A138" s="9" t="s">
        <v>448</v>
      </c>
      <c r="B138" s="136" t="s">
        <v>556</v>
      </c>
      <c r="C138" s="148" t="s">
        <v>1304</v>
      </c>
      <c r="D138" s="148" t="s">
        <v>168</v>
      </c>
      <c r="E138" s="137"/>
      <c r="F138" s="148"/>
      <c r="G138" s="137"/>
      <c r="H138" s="138" t="n">
        <v>5487298</v>
      </c>
      <c r="I138" s="138" t="n">
        <v>4068265.86</v>
      </c>
      <c r="J138" s="138" t="n">
        <v>3972514.61</v>
      </c>
      <c r="K138" s="150" t="n">
        <f aca="false">J138/I138*100</f>
        <v>97.6463866105349</v>
      </c>
    </row>
    <row r="139" customFormat="false" ht="15.75" hidden="false" customHeight="true" outlineLevel="7" collapsed="false">
      <c r="A139" s="9" t="s">
        <v>133</v>
      </c>
      <c r="B139" s="136" t="s">
        <v>393</v>
      </c>
      <c r="C139" s="148" t="s">
        <v>1304</v>
      </c>
      <c r="D139" s="148" t="s">
        <v>168</v>
      </c>
      <c r="E139" s="137" t="s">
        <v>113</v>
      </c>
      <c r="F139" s="148"/>
      <c r="G139" s="137" t="s">
        <v>55</v>
      </c>
      <c r="H139" s="138" t="n">
        <v>5487298</v>
      </c>
      <c r="I139" s="138" t="n">
        <v>4068265.86</v>
      </c>
      <c r="J139" s="138" t="n">
        <v>3972514.61</v>
      </c>
      <c r="K139" s="150" t="n">
        <f aca="false">J139/I139*100</f>
        <v>97.6463866105349</v>
      </c>
    </row>
    <row r="140" customFormat="false" ht="15.75" hidden="false" customHeight="true" outlineLevel="7" collapsed="false">
      <c r="A140" s="9" t="s">
        <v>635</v>
      </c>
      <c r="B140" s="136" t="s">
        <v>394</v>
      </c>
      <c r="C140" s="9" t="s">
        <v>1304</v>
      </c>
      <c r="D140" s="9" t="s">
        <v>168</v>
      </c>
      <c r="E140" s="136" t="s">
        <v>113</v>
      </c>
      <c r="F140" s="9" t="s">
        <v>1273</v>
      </c>
      <c r="G140" s="136" t="s">
        <v>59</v>
      </c>
      <c r="H140" s="140" t="n">
        <v>5487298</v>
      </c>
      <c r="I140" s="140" t="n">
        <v>4068265.86</v>
      </c>
      <c r="J140" s="140" t="n">
        <v>3972514.61</v>
      </c>
      <c r="K140" s="152" t="n">
        <f aca="false">J140/I140*100</f>
        <v>97.6463866105349</v>
      </c>
    </row>
    <row r="141" customFormat="false" ht="15.75" hidden="false" customHeight="true" outlineLevel="7" collapsed="false">
      <c r="A141" s="9" t="s">
        <v>636</v>
      </c>
      <c r="B141" s="136" t="s">
        <v>458</v>
      </c>
      <c r="C141" s="148" t="s">
        <v>1304</v>
      </c>
      <c r="D141" s="148" t="s">
        <v>459</v>
      </c>
      <c r="E141" s="137"/>
      <c r="F141" s="148"/>
      <c r="G141" s="137"/>
      <c r="H141" s="138" t="n">
        <v>357474</v>
      </c>
      <c r="I141" s="138" t="n">
        <v>255067.14</v>
      </c>
      <c r="J141" s="138" t="n">
        <v>254547.02</v>
      </c>
      <c r="K141" s="150" t="n">
        <f aca="false">J141/I141*100</f>
        <v>99.7960850621527</v>
      </c>
    </row>
    <row r="142" customFormat="false" ht="15.75" hidden="false" customHeight="true" outlineLevel="7" collapsed="false">
      <c r="A142" s="9" t="s">
        <v>639</v>
      </c>
      <c r="B142" s="136" t="s">
        <v>393</v>
      </c>
      <c r="C142" s="148" t="s">
        <v>1304</v>
      </c>
      <c r="D142" s="148" t="s">
        <v>459</v>
      </c>
      <c r="E142" s="137" t="s">
        <v>113</v>
      </c>
      <c r="F142" s="148"/>
      <c r="G142" s="137" t="s">
        <v>55</v>
      </c>
      <c r="H142" s="138" t="n">
        <v>357474</v>
      </c>
      <c r="I142" s="138" t="n">
        <v>255067.14</v>
      </c>
      <c r="J142" s="138" t="n">
        <v>254547.02</v>
      </c>
      <c r="K142" s="150" t="n">
        <f aca="false">J142/I142*100</f>
        <v>99.7960850621527</v>
      </c>
    </row>
    <row r="143" customFormat="false" ht="15.75" hidden="false" customHeight="true" outlineLevel="7" collapsed="false">
      <c r="A143" s="9" t="s">
        <v>640</v>
      </c>
      <c r="B143" s="136" t="s">
        <v>394</v>
      </c>
      <c r="C143" s="9" t="s">
        <v>1304</v>
      </c>
      <c r="D143" s="9" t="s">
        <v>459</v>
      </c>
      <c r="E143" s="136" t="s">
        <v>113</v>
      </c>
      <c r="F143" s="9" t="s">
        <v>1273</v>
      </c>
      <c r="G143" s="136" t="s">
        <v>59</v>
      </c>
      <c r="H143" s="140" t="n">
        <v>357474</v>
      </c>
      <c r="I143" s="140" t="n">
        <v>255067.14</v>
      </c>
      <c r="J143" s="140" t="n">
        <v>254547.02</v>
      </c>
      <c r="K143" s="152" t="n">
        <f aca="false">J143/I143*100</f>
        <v>99.7960850621527</v>
      </c>
    </row>
    <row r="144" customFormat="false" ht="63" hidden="false" customHeight="true" outlineLevel="7" collapsed="false">
      <c r="A144" s="9" t="s">
        <v>641</v>
      </c>
      <c r="B144" s="136" t="s">
        <v>793</v>
      </c>
      <c r="C144" s="148" t="s">
        <v>1304</v>
      </c>
      <c r="D144" s="148" t="s">
        <v>794</v>
      </c>
      <c r="E144" s="137"/>
      <c r="F144" s="148"/>
      <c r="G144" s="137"/>
      <c r="H144" s="138" t="n">
        <v>15503613</v>
      </c>
      <c r="I144" s="138" t="n">
        <v>16073159</v>
      </c>
      <c r="J144" s="138" t="n">
        <v>16073159</v>
      </c>
      <c r="K144" s="150" t="n">
        <f aca="false">J144/I144*100</f>
        <v>100</v>
      </c>
    </row>
    <row r="145" customFormat="false" ht="15.75" hidden="false" customHeight="true" outlineLevel="7" collapsed="false">
      <c r="A145" s="9" t="s">
        <v>643</v>
      </c>
      <c r="B145" s="136" t="s">
        <v>393</v>
      </c>
      <c r="C145" s="148" t="s">
        <v>1304</v>
      </c>
      <c r="D145" s="148" t="s">
        <v>794</v>
      </c>
      <c r="E145" s="137" t="s">
        <v>113</v>
      </c>
      <c r="F145" s="148"/>
      <c r="G145" s="137" t="s">
        <v>55</v>
      </c>
      <c r="H145" s="138" t="n">
        <v>15503613</v>
      </c>
      <c r="I145" s="138" t="n">
        <v>16073159</v>
      </c>
      <c r="J145" s="138" t="n">
        <v>16073159</v>
      </c>
      <c r="K145" s="150" t="n">
        <f aca="false">J145/I145*100</f>
        <v>100</v>
      </c>
    </row>
    <row r="146" customFormat="false" ht="15.75" hidden="false" customHeight="true" outlineLevel="7" collapsed="false">
      <c r="A146" s="9" t="s">
        <v>646</v>
      </c>
      <c r="B146" s="136" t="s">
        <v>394</v>
      </c>
      <c r="C146" s="9" t="s">
        <v>1304</v>
      </c>
      <c r="D146" s="9" t="s">
        <v>794</v>
      </c>
      <c r="E146" s="136" t="s">
        <v>113</v>
      </c>
      <c r="F146" s="9" t="s">
        <v>1273</v>
      </c>
      <c r="G146" s="136" t="s">
        <v>59</v>
      </c>
      <c r="H146" s="140" t="n">
        <v>15503613</v>
      </c>
      <c r="I146" s="140" t="n">
        <v>16073159</v>
      </c>
      <c r="J146" s="140" t="n">
        <v>16073159</v>
      </c>
      <c r="K146" s="152" t="n">
        <f aca="false">J146/I146*100</f>
        <v>100</v>
      </c>
    </row>
    <row r="147" customFormat="false" ht="15.75" hidden="false" customHeight="true" outlineLevel="7" collapsed="false">
      <c r="A147" s="9" t="s">
        <v>649</v>
      </c>
      <c r="B147" s="136" t="s">
        <v>784</v>
      </c>
      <c r="C147" s="148" t="s">
        <v>1304</v>
      </c>
      <c r="D147" s="148" t="s">
        <v>785</v>
      </c>
      <c r="E147" s="137"/>
      <c r="F147" s="148"/>
      <c r="G147" s="137"/>
      <c r="H147" s="138" t="n">
        <v>32000</v>
      </c>
      <c r="I147" s="138" t="n">
        <v>32000</v>
      </c>
      <c r="J147" s="138" t="n">
        <v>32000</v>
      </c>
      <c r="K147" s="150" t="n">
        <f aca="false">J147/I147*100</f>
        <v>100</v>
      </c>
    </row>
    <row r="148" customFormat="false" ht="15.75" hidden="false" customHeight="true" outlineLevel="7" collapsed="false">
      <c r="A148" s="9" t="s">
        <v>652</v>
      </c>
      <c r="B148" s="136" t="s">
        <v>393</v>
      </c>
      <c r="C148" s="148" t="s">
        <v>1304</v>
      </c>
      <c r="D148" s="148" t="s">
        <v>785</v>
      </c>
      <c r="E148" s="137" t="s">
        <v>113</v>
      </c>
      <c r="F148" s="148"/>
      <c r="G148" s="137" t="s">
        <v>55</v>
      </c>
      <c r="H148" s="138" t="n">
        <v>32000</v>
      </c>
      <c r="I148" s="138" t="n">
        <v>32000</v>
      </c>
      <c r="J148" s="138" t="n">
        <v>32000</v>
      </c>
      <c r="K148" s="150" t="n">
        <f aca="false">J148/I148*100</f>
        <v>100</v>
      </c>
    </row>
    <row r="149" customFormat="false" ht="15.75" hidden="false" customHeight="true" outlineLevel="7" collapsed="false">
      <c r="A149" s="9" t="s">
        <v>162</v>
      </c>
      <c r="B149" s="136" t="s">
        <v>394</v>
      </c>
      <c r="C149" s="9" t="s">
        <v>1304</v>
      </c>
      <c r="D149" s="9" t="s">
        <v>785</v>
      </c>
      <c r="E149" s="136" t="s">
        <v>113</v>
      </c>
      <c r="F149" s="9" t="s">
        <v>1273</v>
      </c>
      <c r="G149" s="136" t="s">
        <v>59</v>
      </c>
      <c r="H149" s="140" t="n">
        <v>32000</v>
      </c>
      <c r="I149" s="140" t="n">
        <v>32000</v>
      </c>
      <c r="J149" s="140" t="n">
        <v>32000</v>
      </c>
      <c r="K149" s="152" t="n">
        <f aca="false">J149/I149*100</f>
        <v>100</v>
      </c>
    </row>
    <row r="150" customFormat="false" ht="63" hidden="false" customHeight="true" outlineLevel="7" collapsed="false">
      <c r="A150" s="9" t="s">
        <v>653</v>
      </c>
      <c r="B150" s="136" t="s">
        <v>1285</v>
      </c>
      <c r="C150" s="148" t="s">
        <v>1304</v>
      </c>
      <c r="D150" s="148" t="s">
        <v>1286</v>
      </c>
      <c r="E150" s="137"/>
      <c r="F150" s="148"/>
      <c r="G150" s="137"/>
      <c r="H150" s="138" t="n">
        <v>9222676</v>
      </c>
      <c r="I150" s="138" t="n">
        <v>11212375</v>
      </c>
      <c r="J150" s="138" t="n">
        <v>11212375</v>
      </c>
      <c r="K150" s="150" t="n">
        <f aca="false">J150/I150*100</f>
        <v>100</v>
      </c>
    </row>
    <row r="151" customFormat="false" ht="15.75" hidden="false" customHeight="true" outlineLevel="7" collapsed="false">
      <c r="A151" s="9" t="s">
        <v>654</v>
      </c>
      <c r="B151" s="136" t="s">
        <v>393</v>
      </c>
      <c r="C151" s="148" t="s">
        <v>1304</v>
      </c>
      <c r="D151" s="148" t="s">
        <v>1286</v>
      </c>
      <c r="E151" s="137" t="s">
        <v>113</v>
      </c>
      <c r="F151" s="148"/>
      <c r="G151" s="137" t="s">
        <v>55</v>
      </c>
      <c r="H151" s="138" t="n">
        <v>9222676</v>
      </c>
      <c r="I151" s="138" t="n">
        <v>11212375</v>
      </c>
      <c r="J151" s="138" t="n">
        <v>11212375</v>
      </c>
      <c r="K151" s="150" t="n">
        <f aca="false">J151/I151*100</f>
        <v>100</v>
      </c>
    </row>
    <row r="152" customFormat="false" ht="15.75" hidden="false" customHeight="true" outlineLevel="7" collapsed="false">
      <c r="A152" s="9" t="s">
        <v>655</v>
      </c>
      <c r="B152" s="136" t="s">
        <v>394</v>
      </c>
      <c r="C152" s="9" t="s">
        <v>1304</v>
      </c>
      <c r="D152" s="9" t="s">
        <v>1286</v>
      </c>
      <c r="E152" s="136" t="s">
        <v>113</v>
      </c>
      <c r="F152" s="9" t="s">
        <v>1273</v>
      </c>
      <c r="G152" s="136" t="s">
        <v>59</v>
      </c>
      <c r="H152" s="140" t="n">
        <v>9222676</v>
      </c>
      <c r="I152" s="140" t="n">
        <v>11212375</v>
      </c>
      <c r="J152" s="140" t="n">
        <v>11212375</v>
      </c>
      <c r="K152" s="152" t="n">
        <f aca="false">J152/I152*100</f>
        <v>100</v>
      </c>
    </row>
    <row r="153" customFormat="false" ht="15.75" hidden="false" customHeight="true" outlineLevel="7" collapsed="false">
      <c r="A153" s="9" t="s">
        <v>658</v>
      </c>
      <c r="B153" s="136" t="s">
        <v>1313</v>
      </c>
      <c r="C153" s="148" t="s">
        <v>1304</v>
      </c>
      <c r="D153" s="148" t="s">
        <v>1314</v>
      </c>
      <c r="E153" s="137"/>
      <c r="F153" s="148"/>
      <c r="G153" s="137"/>
      <c r="H153" s="138" t="n">
        <v>47000</v>
      </c>
      <c r="I153" s="138" t="n">
        <v>47000</v>
      </c>
      <c r="J153" s="138" t="n">
        <v>47000</v>
      </c>
      <c r="K153" s="150" t="n">
        <f aca="false">J153/I153*100</f>
        <v>100</v>
      </c>
    </row>
    <row r="154" customFormat="false" ht="15.75" hidden="false" customHeight="true" outlineLevel="7" collapsed="false">
      <c r="A154" s="9" t="s">
        <v>661</v>
      </c>
      <c r="B154" s="136" t="s">
        <v>393</v>
      </c>
      <c r="C154" s="148" t="s">
        <v>1304</v>
      </c>
      <c r="D154" s="148" t="s">
        <v>1314</v>
      </c>
      <c r="E154" s="137" t="s">
        <v>113</v>
      </c>
      <c r="F154" s="148"/>
      <c r="G154" s="137" t="s">
        <v>55</v>
      </c>
      <c r="H154" s="138" t="n">
        <v>47000</v>
      </c>
      <c r="I154" s="138" t="n">
        <v>47000</v>
      </c>
      <c r="J154" s="138" t="n">
        <v>47000</v>
      </c>
      <c r="K154" s="150" t="n">
        <f aca="false">J154/I154*100</f>
        <v>100</v>
      </c>
    </row>
    <row r="155" customFormat="false" ht="15.75" hidden="false" customHeight="true" outlineLevel="7" collapsed="false">
      <c r="A155" s="9" t="s">
        <v>664</v>
      </c>
      <c r="B155" s="136" t="s">
        <v>394</v>
      </c>
      <c r="C155" s="9" t="s">
        <v>1304</v>
      </c>
      <c r="D155" s="9" t="s">
        <v>1314</v>
      </c>
      <c r="E155" s="136" t="s">
        <v>113</v>
      </c>
      <c r="F155" s="9" t="s">
        <v>1273</v>
      </c>
      <c r="G155" s="136" t="s">
        <v>59</v>
      </c>
      <c r="H155" s="140" t="n">
        <v>47000</v>
      </c>
      <c r="I155" s="140" t="n">
        <v>47000</v>
      </c>
      <c r="J155" s="140" t="n">
        <v>47000</v>
      </c>
      <c r="K155" s="152" t="n">
        <f aca="false">J155/I155*100</f>
        <v>100</v>
      </c>
    </row>
    <row r="156" customFormat="false" ht="78.75" hidden="false" customHeight="true" outlineLevel="3" collapsed="false">
      <c r="A156" s="9" t="s">
        <v>667</v>
      </c>
      <c r="B156" s="136" t="s">
        <v>1469</v>
      </c>
      <c r="C156" s="148" t="s">
        <v>1470</v>
      </c>
      <c r="D156" s="148"/>
      <c r="E156" s="137"/>
      <c r="F156" s="148"/>
      <c r="G156" s="137"/>
      <c r="H156" s="138" t="n">
        <v>1689400</v>
      </c>
      <c r="I156" s="138" t="n">
        <v>1636000</v>
      </c>
      <c r="J156" s="138" t="n">
        <v>1635923.43</v>
      </c>
      <c r="K156" s="150" t="n">
        <f aca="false">J156/I156*100</f>
        <v>99.9953196821516</v>
      </c>
    </row>
    <row r="157" customFormat="false" ht="15.75" hidden="false" customHeight="true" outlineLevel="7" collapsed="false">
      <c r="A157" s="9" t="s">
        <v>668</v>
      </c>
      <c r="B157" s="136" t="s">
        <v>458</v>
      </c>
      <c r="C157" s="148" t="s">
        <v>1470</v>
      </c>
      <c r="D157" s="148" t="s">
        <v>459</v>
      </c>
      <c r="E157" s="137"/>
      <c r="F157" s="148"/>
      <c r="G157" s="137"/>
      <c r="H157" s="138" t="n">
        <v>491286</v>
      </c>
      <c r="I157" s="138" t="n">
        <v>515533.73</v>
      </c>
      <c r="J157" s="138" t="n">
        <v>515478.58</v>
      </c>
      <c r="K157" s="150" t="n">
        <f aca="false">J157/I157*100</f>
        <v>99.9893023488492</v>
      </c>
    </row>
    <row r="158" customFormat="false" ht="15.75" hidden="false" customHeight="true" outlineLevel="7" collapsed="false">
      <c r="A158" s="9" t="s">
        <v>671</v>
      </c>
      <c r="B158" s="136" t="s">
        <v>393</v>
      </c>
      <c r="C158" s="148" t="s">
        <v>1470</v>
      </c>
      <c r="D158" s="148" t="s">
        <v>459</v>
      </c>
      <c r="E158" s="137" t="s">
        <v>113</v>
      </c>
      <c r="F158" s="148"/>
      <c r="G158" s="137" t="s">
        <v>55</v>
      </c>
      <c r="H158" s="138" t="n">
        <v>491286</v>
      </c>
      <c r="I158" s="138" t="n">
        <v>515533.73</v>
      </c>
      <c r="J158" s="138" t="n">
        <v>515478.58</v>
      </c>
      <c r="K158" s="150" t="n">
        <f aca="false">J158/I158*100</f>
        <v>99.9893023488492</v>
      </c>
    </row>
    <row r="159" customFormat="false" ht="15.75" hidden="false" customHeight="true" outlineLevel="7" collapsed="false">
      <c r="A159" s="9" t="s">
        <v>204</v>
      </c>
      <c r="B159" s="136" t="s">
        <v>398</v>
      </c>
      <c r="C159" s="9" t="s">
        <v>1470</v>
      </c>
      <c r="D159" s="9" t="s">
        <v>459</v>
      </c>
      <c r="E159" s="136" t="s">
        <v>113</v>
      </c>
      <c r="F159" s="9" t="s">
        <v>820</v>
      </c>
      <c r="G159" s="136" t="s">
        <v>113</v>
      </c>
      <c r="H159" s="140" t="n">
        <v>491286</v>
      </c>
      <c r="I159" s="140" t="n">
        <v>515533.73</v>
      </c>
      <c r="J159" s="140" t="n">
        <v>515478.58</v>
      </c>
      <c r="K159" s="152" t="n">
        <f aca="false">J159/I159*100</f>
        <v>99.9893023488492</v>
      </c>
    </row>
    <row r="160" customFormat="false" ht="31.5" hidden="false" customHeight="true" outlineLevel="7" collapsed="false">
      <c r="A160" s="9" t="s">
        <v>674</v>
      </c>
      <c r="B160" s="136" t="s">
        <v>1473</v>
      </c>
      <c r="C160" s="148" t="s">
        <v>1470</v>
      </c>
      <c r="D160" s="148" t="s">
        <v>981</v>
      </c>
      <c r="E160" s="137"/>
      <c r="F160" s="148"/>
      <c r="G160" s="137"/>
      <c r="H160" s="138" t="n">
        <v>0</v>
      </c>
      <c r="I160" s="138" t="n">
        <v>18771</v>
      </c>
      <c r="J160" s="138" t="n">
        <v>18771</v>
      </c>
      <c r="K160" s="150" t="n">
        <f aca="false">J160/I160*100</f>
        <v>100</v>
      </c>
    </row>
    <row r="161" customFormat="false" ht="15.75" hidden="false" customHeight="true" outlineLevel="7" collapsed="false">
      <c r="A161" s="9" t="s">
        <v>677</v>
      </c>
      <c r="B161" s="136" t="s">
        <v>393</v>
      </c>
      <c r="C161" s="148" t="s">
        <v>1470</v>
      </c>
      <c r="D161" s="148" t="s">
        <v>981</v>
      </c>
      <c r="E161" s="137" t="s">
        <v>113</v>
      </c>
      <c r="F161" s="148"/>
      <c r="G161" s="137" t="s">
        <v>55</v>
      </c>
      <c r="H161" s="138" t="n">
        <v>0</v>
      </c>
      <c r="I161" s="138" t="n">
        <v>18771</v>
      </c>
      <c r="J161" s="138" t="n">
        <v>18771</v>
      </c>
      <c r="K161" s="150" t="n">
        <f aca="false">J161/I161*100</f>
        <v>100</v>
      </c>
    </row>
    <row r="162" customFormat="false" ht="15.75" hidden="false" customHeight="true" outlineLevel="7" collapsed="false">
      <c r="A162" s="9" t="s">
        <v>678</v>
      </c>
      <c r="B162" s="136" t="s">
        <v>398</v>
      </c>
      <c r="C162" s="9" t="s">
        <v>1470</v>
      </c>
      <c r="D162" s="9" t="s">
        <v>981</v>
      </c>
      <c r="E162" s="136" t="s">
        <v>113</v>
      </c>
      <c r="F162" s="9" t="s">
        <v>820</v>
      </c>
      <c r="G162" s="136" t="s">
        <v>113</v>
      </c>
      <c r="H162" s="140" t="n">
        <v>0</v>
      </c>
      <c r="I162" s="140" t="n">
        <v>18771</v>
      </c>
      <c r="J162" s="140" t="n">
        <v>18771</v>
      </c>
      <c r="K162" s="152" t="n">
        <f aca="false">J162/I162*100</f>
        <v>100</v>
      </c>
    </row>
    <row r="163" customFormat="false" ht="31.5" hidden="false" customHeight="true" outlineLevel="7" collapsed="false">
      <c r="A163" s="9" t="s">
        <v>679</v>
      </c>
      <c r="B163" s="136" t="s">
        <v>618</v>
      </c>
      <c r="C163" s="148" t="s">
        <v>1470</v>
      </c>
      <c r="D163" s="148" t="s">
        <v>619</v>
      </c>
      <c r="E163" s="137"/>
      <c r="F163" s="148"/>
      <c r="G163" s="137"/>
      <c r="H163" s="138" t="n">
        <v>479334</v>
      </c>
      <c r="I163" s="138" t="n">
        <v>407256.5</v>
      </c>
      <c r="J163" s="138" t="n">
        <v>407253.6</v>
      </c>
      <c r="K163" s="150" t="n">
        <f aca="false">J163/I163*100</f>
        <v>99.9992879180566</v>
      </c>
    </row>
    <row r="164" customFormat="false" ht="15.75" hidden="false" customHeight="true" outlineLevel="7" collapsed="false">
      <c r="A164" s="9" t="s">
        <v>680</v>
      </c>
      <c r="B164" s="136" t="s">
        <v>393</v>
      </c>
      <c r="C164" s="148" t="s">
        <v>1470</v>
      </c>
      <c r="D164" s="148" t="s">
        <v>619</v>
      </c>
      <c r="E164" s="137" t="s">
        <v>113</v>
      </c>
      <c r="F164" s="148"/>
      <c r="G164" s="137" t="s">
        <v>55</v>
      </c>
      <c r="H164" s="138" t="n">
        <v>479334</v>
      </c>
      <c r="I164" s="138" t="n">
        <v>407256.5</v>
      </c>
      <c r="J164" s="138" t="n">
        <v>407253.6</v>
      </c>
      <c r="K164" s="150" t="n">
        <f aca="false">J164/I164*100</f>
        <v>99.9992879180566</v>
      </c>
    </row>
    <row r="165" customFormat="false" ht="15.75" hidden="false" customHeight="true" outlineLevel="7" collapsed="false">
      <c r="A165" s="9" t="s">
        <v>683</v>
      </c>
      <c r="B165" s="136" t="s">
        <v>398</v>
      </c>
      <c r="C165" s="9" t="s">
        <v>1470</v>
      </c>
      <c r="D165" s="9" t="s">
        <v>619</v>
      </c>
      <c r="E165" s="136" t="s">
        <v>113</v>
      </c>
      <c r="F165" s="9" t="s">
        <v>820</v>
      </c>
      <c r="G165" s="136" t="s">
        <v>113</v>
      </c>
      <c r="H165" s="140" t="n">
        <v>479334</v>
      </c>
      <c r="I165" s="140" t="n">
        <v>407256.5</v>
      </c>
      <c r="J165" s="140" t="n">
        <v>407253.6</v>
      </c>
      <c r="K165" s="152" t="n">
        <f aca="false">J165/I165*100</f>
        <v>99.9992879180566</v>
      </c>
    </row>
    <row r="166" customFormat="false" ht="15.75" hidden="false" customHeight="true" outlineLevel="7" collapsed="false">
      <c r="A166" s="9" t="s">
        <v>684</v>
      </c>
      <c r="B166" s="136" t="s">
        <v>784</v>
      </c>
      <c r="C166" s="148" t="s">
        <v>1470</v>
      </c>
      <c r="D166" s="148" t="s">
        <v>785</v>
      </c>
      <c r="E166" s="137"/>
      <c r="F166" s="148"/>
      <c r="G166" s="137"/>
      <c r="H166" s="138" t="n">
        <v>718780</v>
      </c>
      <c r="I166" s="138" t="n">
        <v>694438.77</v>
      </c>
      <c r="J166" s="138" t="n">
        <v>694420.25</v>
      </c>
      <c r="K166" s="150" t="n">
        <f aca="false">J166/I166*100</f>
        <v>99.9973330982082</v>
      </c>
    </row>
    <row r="167" customFormat="false" ht="15.75" hidden="false" customHeight="true" outlineLevel="7" collapsed="false">
      <c r="A167" s="9" t="s">
        <v>686</v>
      </c>
      <c r="B167" s="136" t="s">
        <v>393</v>
      </c>
      <c r="C167" s="148" t="s">
        <v>1470</v>
      </c>
      <c r="D167" s="148" t="s">
        <v>785</v>
      </c>
      <c r="E167" s="137" t="s">
        <v>113</v>
      </c>
      <c r="F167" s="148"/>
      <c r="G167" s="137" t="s">
        <v>55</v>
      </c>
      <c r="H167" s="138" t="n">
        <v>718780</v>
      </c>
      <c r="I167" s="138" t="n">
        <v>694438.77</v>
      </c>
      <c r="J167" s="138" t="n">
        <v>694420.25</v>
      </c>
      <c r="K167" s="150" t="n">
        <f aca="false">J167/I167*100</f>
        <v>99.9973330982082</v>
      </c>
    </row>
    <row r="168" customFormat="false" ht="15.75" hidden="false" customHeight="true" outlineLevel="7" collapsed="false">
      <c r="A168" s="9" t="s">
        <v>689</v>
      </c>
      <c r="B168" s="136" t="s">
        <v>398</v>
      </c>
      <c r="C168" s="9" t="s">
        <v>1470</v>
      </c>
      <c r="D168" s="9" t="s">
        <v>785</v>
      </c>
      <c r="E168" s="136" t="s">
        <v>113</v>
      </c>
      <c r="F168" s="9" t="s">
        <v>820</v>
      </c>
      <c r="G168" s="136" t="s">
        <v>113</v>
      </c>
      <c r="H168" s="140" t="n">
        <v>718780</v>
      </c>
      <c r="I168" s="140" t="n">
        <v>694438.77</v>
      </c>
      <c r="J168" s="140" t="n">
        <v>694420.25</v>
      </c>
      <c r="K168" s="152" t="n">
        <f aca="false">J168/I168*100</f>
        <v>99.9973330982082</v>
      </c>
    </row>
    <row r="169" customFormat="false" ht="141.75" hidden="false" customHeight="true" outlineLevel="3" collapsed="false">
      <c r="A169" s="9" t="s">
        <v>692</v>
      </c>
      <c r="B169" s="151" t="s">
        <v>1316</v>
      </c>
      <c r="C169" s="148" t="s">
        <v>1317</v>
      </c>
      <c r="D169" s="148"/>
      <c r="E169" s="137"/>
      <c r="F169" s="148"/>
      <c r="G169" s="137"/>
      <c r="H169" s="138" t="n">
        <v>0</v>
      </c>
      <c r="I169" s="138" t="n">
        <v>1702253</v>
      </c>
      <c r="J169" s="138" t="n">
        <v>0</v>
      </c>
      <c r="K169" s="150" t="n">
        <f aca="false">J169/I169*100</f>
        <v>0</v>
      </c>
    </row>
    <row r="170" customFormat="false" ht="15.75" hidden="false" customHeight="true" outlineLevel="7" collapsed="false">
      <c r="A170" s="9" t="s">
        <v>186</v>
      </c>
      <c r="B170" s="136" t="s">
        <v>458</v>
      </c>
      <c r="C170" s="148" t="s">
        <v>1317</v>
      </c>
      <c r="D170" s="148" t="s">
        <v>459</v>
      </c>
      <c r="E170" s="137"/>
      <c r="F170" s="148"/>
      <c r="G170" s="137"/>
      <c r="H170" s="138" t="n">
        <v>0</v>
      </c>
      <c r="I170" s="138" t="n">
        <v>1103253</v>
      </c>
      <c r="J170" s="138" t="n">
        <v>0</v>
      </c>
      <c r="K170" s="150" t="n">
        <f aca="false">J170/I170*100</f>
        <v>0</v>
      </c>
    </row>
    <row r="171" customFormat="false" ht="15.75" hidden="false" customHeight="true" outlineLevel="7" collapsed="false">
      <c r="A171" s="9" t="s">
        <v>695</v>
      </c>
      <c r="B171" s="136" t="s">
        <v>393</v>
      </c>
      <c r="C171" s="148" t="s">
        <v>1317</v>
      </c>
      <c r="D171" s="148" t="s">
        <v>459</v>
      </c>
      <c r="E171" s="137" t="s">
        <v>113</v>
      </c>
      <c r="F171" s="148"/>
      <c r="G171" s="137" t="s">
        <v>55</v>
      </c>
      <c r="H171" s="138" t="n">
        <v>0</v>
      </c>
      <c r="I171" s="138" t="n">
        <v>1103253</v>
      </c>
      <c r="J171" s="138" t="n">
        <v>0</v>
      </c>
      <c r="K171" s="150" t="n">
        <f aca="false">J171/I171*100</f>
        <v>0</v>
      </c>
    </row>
    <row r="172" customFormat="false" ht="15.75" hidden="false" customHeight="true" outlineLevel="7" collapsed="false">
      <c r="A172" s="9" t="s">
        <v>696</v>
      </c>
      <c r="B172" s="136" t="s">
        <v>394</v>
      </c>
      <c r="C172" s="9" t="s">
        <v>1317</v>
      </c>
      <c r="D172" s="9" t="s">
        <v>459</v>
      </c>
      <c r="E172" s="136" t="s">
        <v>113</v>
      </c>
      <c r="F172" s="9" t="s">
        <v>1273</v>
      </c>
      <c r="G172" s="136" t="s">
        <v>59</v>
      </c>
      <c r="H172" s="140" t="n">
        <v>0</v>
      </c>
      <c r="I172" s="140" t="n">
        <v>599000</v>
      </c>
      <c r="J172" s="140" t="n">
        <v>0</v>
      </c>
      <c r="K172" s="152" t="n">
        <f aca="false">J172/I172*100</f>
        <v>0</v>
      </c>
    </row>
    <row r="173" customFormat="false" ht="15.75" hidden="false" customHeight="true" outlineLevel="7" collapsed="false">
      <c r="A173" s="9" t="s">
        <v>697</v>
      </c>
      <c r="B173" s="136" t="s">
        <v>395</v>
      </c>
      <c r="C173" s="9" t="s">
        <v>1317</v>
      </c>
      <c r="D173" s="9" t="s">
        <v>459</v>
      </c>
      <c r="E173" s="136" t="s">
        <v>113</v>
      </c>
      <c r="F173" s="9" t="s">
        <v>1374</v>
      </c>
      <c r="G173" s="136" t="s">
        <v>66</v>
      </c>
      <c r="H173" s="140" t="n">
        <v>0</v>
      </c>
      <c r="I173" s="140" t="n">
        <v>504253</v>
      </c>
      <c r="J173" s="140" t="n">
        <v>0</v>
      </c>
      <c r="K173" s="152" t="n">
        <f aca="false">J173/I173*100</f>
        <v>0</v>
      </c>
    </row>
    <row r="174" customFormat="false" ht="15.75" hidden="false" customHeight="true" outlineLevel="7" collapsed="false">
      <c r="A174" s="9" t="s">
        <v>698</v>
      </c>
      <c r="B174" s="136" t="s">
        <v>784</v>
      </c>
      <c r="C174" s="148" t="s">
        <v>1317</v>
      </c>
      <c r="D174" s="148" t="s">
        <v>785</v>
      </c>
      <c r="E174" s="137"/>
      <c r="F174" s="148"/>
      <c r="G174" s="137"/>
      <c r="H174" s="138" t="n">
        <v>0</v>
      </c>
      <c r="I174" s="138" t="n">
        <v>599000</v>
      </c>
      <c r="J174" s="138" t="n">
        <v>0</v>
      </c>
      <c r="K174" s="150" t="n">
        <f aca="false">J174/I174*100</f>
        <v>0</v>
      </c>
    </row>
    <row r="175" customFormat="false" ht="15.75" hidden="false" customHeight="true" outlineLevel="7" collapsed="false">
      <c r="A175" s="9" t="s">
        <v>699</v>
      </c>
      <c r="B175" s="136" t="s">
        <v>393</v>
      </c>
      <c r="C175" s="148" t="s">
        <v>1317</v>
      </c>
      <c r="D175" s="148" t="s">
        <v>785</v>
      </c>
      <c r="E175" s="137" t="s">
        <v>113</v>
      </c>
      <c r="F175" s="148"/>
      <c r="G175" s="137" t="s">
        <v>55</v>
      </c>
      <c r="H175" s="138" t="n">
        <v>0</v>
      </c>
      <c r="I175" s="138" t="n">
        <v>599000</v>
      </c>
      <c r="J175" s="138" t="n">
        <v>0</v>
      </c>
      <c r="K175" s="150" t="n">
        <f aca="false">J175/I175*100</f>
        <v>0</v>
      </c>
    </row>
    <row r="176" customFormat="false" ht="15.75" hidden="false" customHeight="true" outlineLevel="7" collapsed="false">
      <c r="A176" s="9" t="s">
        <v>701</v>
      </c>
      <c r="B176" s="136" t="s">
        <v>394</v>
      </c>
      <c r="C176" s="9" t="s">
        <v>1317</v>
      </c>
      <c r="D176" s="9" t="s">
        <v>785</v>
      </c>
      <c r="E176" s="136" t="s">
        <v>113</v>
      </c>
      <c r="F176" s="9" t="s">
        <v>1273</v>
      </c>
      <c r="G176" s="136" t="s">
        <v>59</v>
      </c>
      <c r="H176" s="140" t="n">
        <v>0</v>
      </c>
      <c r="I176" s="140" t="n">
        <v>599000</v>
      </c>
      <c r="J176" s="140" t="n">
        <v>0</v>
      </c>
      <c r="K176" s="152" t="n">
        <f aca="false">J176/I176*100</f>
        <v>0</v>
      </c>
    </row>
    <row r="177" customFormat="false" ht="78.75" hidden="false" customHeight="true" outlineLevel="3" collapsed="false">
      <c r="A177" s="9" t="s">
        <v>702</v>
      </c>
      <c r="B177" s="136" t="s">
        <v>1320</v>
      </c>
      <c r="C177" s="148" t="s">
        <v>1321</v>
      </c>
      <c r="D177" s="148"/>
      <c r="E177" s="137"/>
      <c r="F177" s="148"/>
      <c r="G177" s="137"/>
      <c r="H177" s="138" t="n">
        <v>106221859</v>
      </c>
      <c r="I177" s="138" t="n">
        <v>107150478.79</v>
      </c>
      <c r="J177" s="138" t="n">
        <v>94522598.73</v>
      </c>
      <c r="K177" s="150" t="n">
        <f aca="false">J177/I177*100</f>
        <v>88.2148169540624</v>
      </c>
    </row>
    <row r="178" customFormat="false" ht="15.75" hidden="false" customHeight="true" outlineLevel="7" collapsed="false">
      <c r="A178" s="9" t="s">
        <v>705</v>
      </c>
      <c r="B178" s="136" t="s">
        <v>553</v>
      </c>
      <c r="C178" s="148" t="s">
        <v>1321</v>
      </c>
      <c r="D178" s="148" t="s">
        <v>554</v>
      </c>
      <c r="E178" s="137"/>
      <c r="F178" s="148"/>
      <c r="G178" s="137"/>
      <c r="H178" s="138" t="n">
        <v>12687133</v>
      </c>
      <c r="I178" s="138" t="n">
        <v>12652116.82</v>
      </c>
      <c r="J178" s="138" t="n">
        <v>12007847.91</v>
      </c>
      <c r="K178" s="150" t="n">
        <f aca="false">J178/I178*100</f>
        <v>94.9078172517222</v>
      </c>
    </row>
    <row r="179" customFormat="false" ht="15.75" hidden="false" customHeight="true" outlineLevel="7" collapsed="false">
      <c r="A179" s="9" t="s">
        <v>708</v>
      </c>
      <c r="B179" s="136" t="s">
        <v>393</v>
      </c>
      <c r="C179" s="148" t="s">
        <v>1321</v>
      </c>
      <c r="D179" s="148" t="s">
        <v>554</v>
      </c>
      <c r="E179" s="137" t="s">
        <v>113</v>
      </c>
      <c r="F179" s="148"/>
      <c r="G179" s="137" t="s">
        <v>55</v>
      </c>
      <c r="H179" s="138" t="n">
        <v>12687133</v>
      </c>
      <c r="I179" s="138" t="n">
        <v>12652116.82</v>
      </c>
      <c r="J179" s="138" t="n">
        <v>12007847.91</v>
      </c>
      <c r="K179" s="150" t="n">
        <f aca="false">J179/I179*100</f>
        <v>94.9078172517222</v>
      </c>
    </row>
    <row r="180" customFormat="false" ht="15.75" hidden="false" customHeight="true" outlineLevel="7" collapsed="false">
      <c r="A180" s="9" t="s">
        <v>709</v>
      </c>
      <c r="B180" s="136" t="s">
        <v>394</v>
      </c>
      <c r="C180" s="9" t="s">
        <v>1321</v>
      </c>
      <c r="D180" s="9" t="s">
        <v>554</v>
      </c>
      <c r="E180" s="136" t="s">
        <v>113</v>
      </c>
      <c r="F180" s="9" t="s">
        <v>1273</v>
      </c>
      <c r="G180" s="136" t="s">
        <v>59</v>
      </c>
      <c r="H180" s="140" t="n">
        <v>3186410</v>
      </c>
      <c r="I180" s="140" t="n">
        <v>3347654.6</v>
      </c>
      <c r="J180" s="140" t="n">
        <v>3260208.37</v>
      </c>
      <c r="K180" s="152" t="n">
        <f aca="false">J180/I180*100</f>
        <v>97.3878359493838</v>
      </c>
    </row>
    <row r="181" customFormat="false" ht="15.75" hidden="false" customHeight="true" outlineLevel="7" collapsed="false">
      <c r="A181" s="9" t="s">
        <v>712</v>
      </c>
      <c r="B181" s="136" t="s">
        <v>395</v>
      </c>
      <c r="C181" s="9" t="s">
        <v>1321</v>
      </c>
      <c r="D181" s="9" t="s">
        <v>554</v>
      </c>
      <c r="E181" s="136" t="s">
        <v>113</v>
      </c>
      <c r="F181" s="9" t="s">
        <v>1374</v>
      </c>
      <c r="G181" s="136" t="s">
        <v>66</v>
      </c>
      <c r="H181" s="140" t="n">
        <v>6864133</v>
      </c>
      <c r="I181" s="140" t="n">
        <v>6667872.22</v>
      </c>
      <c r="J181" s="140" t="n">
        <v>6373072.98</v>
      </c>
      <c r="K181" s="152" t="n">
        <f aca="false">J181/I181*100</f>
        <v>95.5788108968891</v>
      </c>
    </row>
    <row r="182" customFormat="false" ht="15.75" hidden="false" customHeight="true" outlineLevel="7" collapsed="false">
      <c r="A182" s="9" t="s">
        <v>713</v>
      </c>
      <c r="B182" s="136" t="s">
        <v>396</v>
      </c>
      <c r="C182" s="9" t="s">
        <v>1321</v>
      </c>
      <c r="D182" s="9" t="s">
        <v>554</v>
      </c>
      <c r="E182" s="136" t="s">
        <v>113</v>
      </c>
      <c r="F182" s="9" t="s">
        <v>775</v>
      </c>
      <c r="G182" s="136" t="s">
        <v>74</v>
      </c>
      <c r="H182" s="140" t="n">
        <v>2636590</v>
      </c>
      <c r="I182" s="140" t="n">
        <v>2636590</v>
      </c>
      <c r="J182" s="140" t="n">
        <v>2374566.56</v>
      </c>
      <c r="K182" s="152" t="n">
        <f aca="false">J182/I182*100</f>
        <v>90.0620331564635</v>
      </c>
    </row>
    <row r="183" customFormat="false" ht="31.5" hidden="false" customHeight="true" outlineLevel="7" collapsed="false">
      <c r="A183" s="9" t="s">
        <v>716</v>
      </c>
      <c r="B183" s="136" t="s">
        <v>566</v>
      </c>
      <c r="C183" s="148" t="s">
        <v>1321</v>
      </c>
      <c r="D183" s="148" t="s">
        <v>567</v>
      </c>
      <c r="E183" s="137"/>
      <c r="F183" s="148"/>
      <c r="G183" s="137"/>
      <c r="H183" s="138" t="n">
        <v>120120</v>
      </c>
      <c r="I183" s="138" t="n">
        <v>29655.75</v>
      </c>
      <c r="J183" s="138" t="n">
        <v>28013.34</v>
      </c>
      <c r="K183" s="150" t="n">
        <f aca="false">J183/I183*100</f>
        <v>94.4617485647809</v>
      </c>
    </row>
    <row r="184" customFormat="false" ht="15.75" hidden="false" customHeight="true" outlineLevel="7" collapsed="false">
      <c r="A184" s="9" t="s">
        <v>717</v>
      </c>
      <c r="B184" s="136" t="s">
        <v>393</v>
      </c>
      <c r="C184" s="148" t="s">
        <v>1321</v>
      </c>
      <c r="D184" s="148" t="s">
        <v>567</v>
      </c>
      <c r="E184" s="137" t="s">
        <v>113</v>
      </c>
      <c r="F184" s="148"/>
      <c r="G184" s="137" t="s">
        <v>55</v>
      </c>
      <c r="H184" s="138" t="n">
        <v>120120</v>
      </c>
      <c r="I184" s="138" t="n">
        <v>29655.75</v>
      </c>
      <c r="J184" s="138" t="n">
        <v>28013.34</v>
      </c>
      <c r="K184" s="150" t="n">
        <f aca="false">J184/I184*100</f>
        <v>94.4617485647809</v>
      </c>
    </row>
    <row r="185" customFormat="false" ht="15.75" hidden="false" customHeight="true" outlineLevel="7" collapsed="false">
      <c r="A185" s="9" t="s">
        <v>718</v>
      </c>
      <c r="B185" s="136" t="s">
        <v>394</v>
      </c>
      <c r="C185" s="9" t="s">
        <v>1321</v>
      </c>
      <c r="D185" s="9" t="s">
        <v>567</v>
      </c>
      <c r="E185" s="136" t="s">
        <v>113</v>
      </c>
      <c r="F185" s="9" t="s">
        <v>1273</v>
      </c>
      <c r="G185" s="136" t="s">
        <v>59</v>
      </c>
      <c r="H185" s="140" t="n">
        <v>48500</v>
      </c>
      <c r="I185" s="140" t="n">
        <v>4109.34</v>
      </c>
      <c r="J185" s="140" t="n">
        <v>2832.47</v>
      </c>
      <c r="K185" s="152" t="n">
        <f aca="false">J185/I185*100</f>
        <v>68.9276136800557</v>
      </c>
    </row>
    <row r="186" customFormat="false" ht="15.75" hidden="false" customHeight="true" outlineLevel="7" collapsed="false">
      <c r="A186" s="9" t="s">
        <v>192</v>
      </c>
      <c r="B186" s="136" t="s">
        <v>395</v>
      </c>
      <c r="C186" s="9" t="s">
        <v>1321</v>
      </c>
      <c r="D186" s="9" t="s">
        <v>567</v>
      </c>
      <c r="E186" s="136" t="s">
        <v>113</v>
      </c>
      <c r="F186" s="9" t="s">
        <v>1374</v>
      </c>
      <c r="G186" s="136" t="s">
        <v>66</v>
      </c>
      <c r="H186" s="140" t="n">
        <v>44020</v>
      </c>
      <c r="I186" s="140" t="n">
        <v>7469.41</v>
      </c>
      <c r="J186" s="140" t="n">
        <v>7103.87</v>
      </c>
      <c r="K186" s="152" t="n">
        <f aca="false">J186/I186*100</f>
        <v>95.1061730444573</v>
      </c>
    </row>
    <row r="187" customFormat="false" ht="15.75" hidden="false" customHeight="true" outlineLevel="7" collapsed="false">
      <c r="A187" s="9" t="s">
        <v>720</v>
      </c>
      <c r="B187" s="136" t="s">
        <v>396</v>
      </c>
      <c r="C187" s="9" t="s">
        <v>1321</v>
      </c>
      <c r="D187" s="9" t="s">
        <v>567</v>
      </c>
      <c r="E187" s="136" t="s">
        <v>113</v>
      </c>
      <c r="F187" s="9" t="s">
        <v>775</v>
      </c>
      <c r="G187" s="136" t="s">
        <v>74</v>
      </c>
      <c r="H187" s="140" t="n">
        <v>27600</v>
      </c>
      <c r="I187" s="140" t="n">
        <v>18077</v>
      </c>
      <c r="J187" s="140" t="n">
        <v>18077</v>
      </c>
      <c r="K187" s="152" t="n">
        <f aca="false">J187/I187*100</f>
        <v>100</v>
      </c>
    </row>
    <row r="188" customFormat="false" ht="47.25" hidden="false" customHeight="true" outlineLevel="7" collapsed="false">
      <c r="A188" s="9" t="s">
        <v>723</v>
      </c>
      <c r="B188" s="136" t="s">
        <v>556</v>
      </c>
      <c r="C188" s="148" t="s">
        <v>1321</v>
      </c>
      <c r="D188" s="148" t="s">
        <v>168</v>
      </c>
      <c r="E188" s="137"/>
      <c r="F188" s="148"/>
      <c r="G188" s="137"/>
      <c r="H188" s="138" t="n">
        <v>3774280</v>
      </c>
      <c r="I188" s="138" t="n">
        <v>3722181</v>
      </c>
      <c r="J188" s="138" t="n">
        <v>3541399.13</v>
      </c>
      <c r="K188" s="150" t="n">
        <f aca="false">J188/I188*100</f>
        <v>95.1431198536557</v>
      </c>
    </row>
    <row r="189" customFormat="false" ht="15.75" hidden="false" customHeight="true" outlineLevel="7" collapsed="false">
      <c r="A189" s="9" t="s">
        <v>197</v>
      </c>
      <c r="B189" s="136" t="s">
        <v>393</v>
      </c>
      <c r="C189" s="148" t="s">
        <v>1321</v>
      </c>
      <c r="D189" s="148" t="s">
        <v>168</v>
      </c>
      <c r="E189" s="137" t="s">
        <v>113</v>
      </c>
      <c r="F189" s="148"/>
      <c r="G189" s="137" t="s">
        <v>55</v>
      </c>
      <c r="H189" s="138" t="n">
        <v>3774280</v>
      </c>
      <c r="I189" s="138" t="n">
        <v>3722181</v>
      </c>
      <c r="J189" s="138" t="n">
        <v>3541399.13</v>
      </c>
      <c r="K189" s="150" t="n">
        <f aca="false">J189/I189*100</f>
        <v>95.1431198536557</v>
      </c>
    </row>
    <row r="190" customFormat="false" ht="15.75" hidden="false" customHeight="true" outlineLevel="7" collapsed="false">
      <c r="A190" s="9" t="s">
        <v>726</v>
      </c>
      <c r="B190" s="136" t="s">
        <v>394</v>
      </c>
      <c r="C190" s="9" t="s">
        <v>1321</v>
      </c>
      <c r="D190" s="9" t="s">
        <v>168</v>
      </c>
      <c r="E190" s="136" t="s">
        <v>113</v>
      </c>
      <c r="F190" s="9" t="s">
        <v>1273</v>
      </c>
      <c r="G190" s="136" t="s">
        <v>59</v>
      </c>
      <c r="H190" s="140" t="n">
        <v>950260</v>
      </c>
      <c r="I190" s="140" t="n">
        <v>983191</v>
      </c>
      <c r="J190" s="140" t="n">
        <v>965378.38</v>
      </c>
      <c r="K190" s="152" t="n">
        <f aca="false">J190/I190*100</f>
        <v>98.1882848805573</v>
      </c>
    </row>
    <row r="191" customFormat="false" ht="15.75" hidden="false" customHeight="true" outlineLevel="7" collapsed="false">
      <c r="A191" s="9" t="s">
        <v>58</v>
      </c>
      <c r="B191" s="136" t="s">
        <v>395</v>
      </c>
      <c r="C191" s="9" t="s">
        <v>1321</v>
      </c>
      <c r="D191" s="9" t="s">
        <v>168</v>
      </c>
      <c r="E191" s="136" t="s">
        <v>113</v>
      </c>
      <c r="F191" s="9" t="s">
        <v>1374</v>
      </c>
      <c r="G191" s="136" t="s">
        <v>66</v>
      </c>
      <c r="H191" s="140" t="n">
        <v>2033810</v>
      </c>
      <c r="I191" s="140" t="n">
        <v>1948780</v>
      </c>
      <c r="J191" s="140" t="n">
        <v>1858901.6</v>
      </c>
      <c r="K191" s="152" t="n">
        <f aca="false">J191/I191*100</f>
        <v>95.3879658042468</v>
      </c>
    </row>
    <row r="192" customFormat="false" ht="15.75" hidden="false" customHeight="true" outlineLevel="7" collapsed="false">
      <c r="A192" s="9" t="s">
        <v>731</v>
      </c>
      <c r="B192" s="136" t="s">
        <v>396</v>
      </c>
      <c r="C192" s="9" t="s">
        <v>1321</v>
      </c>
      <c r="D192" s="9" t="s">
        <v>168</v>
      </c>
      <c r="E192" s="136" t="s">
        <v>113</v>
      </c>
      <c r="F192" s="9" t="s">
        <v>775</v>
      </c>
      <c r="G192" s="136" t="s">
        <v>74</v>
      </c>
      <c r="H192" s="140" t="n">
        <v>790210</v>
      </c>
      <c r="I192" s="140" t="n">
        <v>790210</v>
      </c>
      <c r="J192" s="140" t="n">
        <v>717119.15</v>
      </c>
      <c r="K192" s="152" t="n">
        <f aca="false">J192/I192*100</f>
        <v>90.7504524113843</v>
      </c>
    </row>
    <row r="193" customFormat="false" ht="31.5" hidden="false" customHeight="true" outlineLevel="7" collapsed="false">
      <c r="A193" s="9" t="s">
        <v>734</v>
      </c>
      <c r="B193" s="136" t="s">
        <v>1326</v>
      </c>
      <c r="C193" s="148" t="s">
        <v>1321</v>
      </c>
      <c r="D193" s="148" t="s">
        <v>853</v>
      </c>
      <c r="E193" s="137"/>
      <c r="F193" s="148"/>
      <c r="G193" s="137"/>
      <c r="H193" s="138" t="n">
        <v>5877300</v>
      </c>
      <c r="I193" s="138" t="n">
        <v>5877300</v>
      </c>
      <c r="J193" s="138" t="n">
        <v>0</v>
      </c>
      <c r="K193" s="150" t="n">
        <f aca="false">J193/I193*100</f>
        <v>0</v>
      </c>
    </row>
    <row r="194" customFormat="false" ht="15.75" hidden="false" customHeight="true" outlineLevel="7" collapsed="false">
      <c r="A194" s="9" t="s">
        <v>735</v>
      </c>
      <c r="B194" s="136" t="s">
        <v>393</v>
      </c>
      <c r="C194" s="148" t="s">
        <v>1321</v>
      </c>
      <c r="D194" s="148" t="s">
        <v>853</v>
      </c>
      <c r="E194" s="137" t="s">
        <v>113</v>
      </c>
      <c r="F194" s="148"/>
      <c r="G194" s="137" t="s">
        <v>55</v>
      </c>
      <c r="H194" s="138" t="n">
        <v>5877300</v>
      </c>
      <c r="I194" s="138" t="n">
        <v>5877300</v>
      </c>
      <c r="J194" s="138" t="n">
        <v>0</v>
      </c>
      <c r="K194" s="150" t="n">
        <f aca="false">J194/I194*100</f>
        <v>0</v>
      </c>
    </row>
    <row r="195" customFormat="false" ht="15.75" hidden="false" customHeight="true" outlineLevel="7" collapsed="false">
      <c r="A195" s="9" t="s">
        <v>738</v>
      </c>
      <c r="B195" s="136" t="s">
        <v>394</v>
      </c>
      <c r="C195" s="9" t="s">
        <v>1321</v>
      </c>
      <c r="D195" s="9" t="s">
        <v>853</v>
      </c>
      <c r="E195" s="136" t="s">
        <v>113</v>
      </c>
      <c r="F195" s="9" t="s">
        <v>1273</v>
      </c>
      <c r="G195" s="136" t="s">
        <v>59</v>
      </c>
      <c r="H195" s="140" t="n">
        <v>5877300</v>
      </c>
      <c r="I195" s="140" t="n">
        <v>5877300</v>
      </c>
      <c r="J195" s="140" t="n">
        <v>0</v>
      </c>
      <c r="K195" s="152" t="n">
        <f aca="false">J195/I195*100</f>
        <v>0</v>
      </c>
    </row>
    <row r="196" customFormat="false" ht="15.75" hidden="false" customHeight="true" outlineLevel="7" collapsed="false">
      <c r="A196" s="9" t="s">
        <v>739</v>
      </c>
      <c r="B196" s="136" t="s">
        <v>458</v>
      </c>
      <c r="C196" s="148" t="s">
        <v>1321</v>
      </c>
      <c r="D196" s="148" t="s">
        <v>459</v>
      </c>
      <c r="E196" s="137"/>
      <c r="F196" s="148"/>
      <c r="G196" s="137"/>
      <c r="H196" s="138" t="n">
        <v>44907606</v>
      </c>
      <c r="I196" s="138" t="n">
        <v>44917683.19</v>
      </c>
      <c r="J196" s="138" t="n">
        <v>40856040.04</v>
      </c>
      <c r="K196" s="150" t="n">
        <f aca="false">J196/I196*100</f>
        <v>90.957585383869</v>
      </c>
    </row>
    <row r="197" customFormat="false" ht="15.75" hidden="false" customHeight="true" outlineLevel="7" collapsed="false">
      <c r="A197" s="9" t="s">
        <v>177</v>
      </c>
      <c r="B197" s="136" t="s">
        <v>393</v>
      </c>
      <c r="C197" s="148" t="s">
        <v>1321</v>
      </c>
      <c r="D197" s="148" t="s">
        <v>459</v>
      </c>
      <c r="E197" s="137" t="s">
        <v>113</v>
      </c>
      <c r="F197" s="148"/>
      <c r="G197" s="137" t="s">
        <v>55</v>
      </c>
      <c r="H197" s="138" t="n">
        <v>44907606</v>
      </c>
      <c r="I197" s="138" t="n">
        <v>44917683.19</v>
      </c>
      <c r="J197" s="138" t="n">
        <v>40856040.04</v>
      </c>
      <c r="K197" s="150" t="n">
        <f aca="false">J197/I197*100</f>
        <v>90.957585383869</v>
      </c>
    </row>
    <row r="198" customFormat="false" ht="15.75" hidden="false" customHeight="true" outlineLevel="7" collapsed="false">
      <c r="A198" s="9" t="s">
        <v>742</v>
      </c>
      <c r="B198" s="136" t="s">
        <v>394</v>
      </c>
      <c r="C198" s="9" t="s">
        <v>1321</v>
      </c>
      <c r="D198" s="9" t="s">
        <v>459</v>
      </c>
      <c r="E198" s="136" t="s">
        <v>113</v>
      </c>
      <c r="F198" s="9" t="s">
        <v>1273</v>
      </c>
      <c r="G198" s="136" t="s">
        <v>59</v>
      </c>
      <c r="H198" s="140" t="n">
        <v>9240439</v>
      </c>
      <c r="I198" s="140" t="n">
        <v>8916424.51</v>
      </c>
      <c r="J198" s="140" t="n">
        <v>8100907</v>
      </c>
      <c r="K198" s="152" t="n">
        <f aca="false">J198/I198*100</f>
        <v>90.8537608423043</v>
      </c>
    </row>
    <row r="199" customFormat="false" ht="15.75" hidden="false" customHeight="true" outlineLevel="7" collapsed="false">
      <c r="A199" s="9" t="s">
        <v>745</v>
      </c>
      <c r="B199" s="136" t="s">
        <v>395</v>
      </c>
      <c r="C199" s="9" t="s">
        <v>1321</v>
      </c>
      <c r="D199" s="9" t="s">
        <v>459</v>
      </c>
      <c r="E199" s="136" t="s">
        <v>113</v>
      </c>
      <c r="F199" s="9" t="s">
        <v>1374</v>
      </c>
      <c r="G199" s="136" t="s">
        <v>66</v>
      </c>
      <c r="H199" s="140" t="n">
        <v>35497167</v>
      </c>
      <c r="I199" s="140" t="n">
        <v>35821735.68</v>
      </c>
      <c r="J199" s="140" t="n">
        <v>32575610.44</v>
      </c>
      <c r="K199" s="152" t="n">
        <f aca="false">J199/I199*100</f>
        <v>90.9381129127912</v>
      </c>
    </row>
    <row r="200" customFormat="false" ht="15.75" hidden="false" customHeight="true" outlineLevel="7" collapsed="false">
      <c r="A200" s="9" t="s">
        <v>746</v>
      </c>
      <c r="B200" s="136" t="s">
        <v>396</v>
      </c>
      <c r="C200" s="9" t="s">
        <v>1321</v>
      </c>
      <c r="D200" s="9" t="s">
        <v>459</v>
      </c>
      <c r="E200" s="136" t="s">
        <v>113</v>
      </c>
      <c r="F200" s="9" t="s">
        <v>775</v>
      </c>
      <c r="G200" s="136" t="s">
        <v>74</v>
      </c>
      <c r="H200" s="140" t="n">
        <v>170000</v>
      </c>
      <c r="I200" s="140" t="n">
        <v>179523</v>
      </c>
      <c r="J200" s="140" t="n">
        <v>179522.6</v>
      </c>
      <c r="K200" s="152" t="n">
        <f aca="false">J200/I200*100</f>
        <v>99.9997771873242</v>
      </c>
    </row>
    <row r="201" customFormat="false" ht="63" hidden="false" customHeight="true" outlineLevel="7" collapsed="false">
      <c r="A201" s="9" t="s">
        <v>747</v>
      </c>
      <c r="B201" s="136" t="s">
        <v>793</v>
      </c>
      <c r="C201" s="148" t="s">
        <v>1321</v>
      </c>
      <c r="D201" s="148" t="s">
        <v>794</v>
      </c>
      <c r="E201" s="137"/>
      <c r="F201" s="148"/>
      <c r="G201" s="137"/>
      <c r="H201" s="138" t="n">
        <v>31319050</v>
      </c>
      <c r="I201" s="138" t="n">
        <v>30815850</v>
      </c>
      <c r="J201" s="138" t="n">
        <v>30815850</v>
      </c>
      <c r="K201" s="150" t="n">
        <f aca="false">J201/I201*100</f>
        <v>100</v>
      </c>
    </row>
    <row r="202" customFormat="false" ht="15.75" hidden="false" customHeight="true" outlineLevel="7" collapsed="false">
      <c r="A202" s="9" t="s">
        <v>748</v>
      </c>
      <c r="B202" s="136" t="s">
        <v>393</v>
      </c>
      <c r="C202" s="148" t="s">
        <v>1321</v>
      </c>
      <c r="D202" s="148" t="s">
        <v>794</v>
      </c>
      <c r="E202" s="137" t="s">
        <v>113</v>
      </c>
      <c r="F202" s="148"/>
      <c r="G202" s="137" t="s">
        <v>55</v>
      </c>
      <c r="H202" s="138" t="n">
        <v>31319050</v>
      </c>
      <c r="I202" s="138" t="n">
        <v>30815850</v>
      </c>
      <c r="J202" s="138" t="n">
        <v>30815850</v>
      </c>
      <c r="K202" s="150" t="n">
        <f aca="false">J202/I202*100</f>
        <v>100</v>
      </c>
    </row>
    <row r="203" customFormat="false" ht="15.75" hidden="false" customHeight="true" outlineLevel="7" collapsed="false">
      <c r="A203" s="9" t="s">
        <v>751</v>
      </c>
      <c r="B203" s="136" t="s">
        <v>394</v>
      </c>
      <c r="C203" s="9" t="s">
        <v>1321</v>
      </c>
      <c r="D203" s="9" t="s">
        <v>794</v>
      </c>
      <c r="E203" s="136" t="s">
        <v>113</v>
      </c>
      <c r="F203" s="9" t="s">
        <v>1273</v>
      </c>
      <c r="G203" s="136" t="s">
        <v>59</v>
      </c>
      <c r="H203" s="140" t="n">
        <v>12966840</v>
      </c>
      <c r="I203" s="140" t="n">
        <v>13164040</v>
      </c>
      <c r="J203" s="140" t="n">
        <v>13164040</v>
      </c>
      <c r="K203" s="152" t="n">
        <f aca="false">J203/I203*100</f>
        <v>100</v>
      </c>
    </row>
    <row r="204" customFormat="false" ht="15.75" hidden="false" customHeight="true" outlineLevel="7" collapsed="false">
      <c r="A204" s="9" t="s">
        <v>752</v>
      </c>
      <c r="B204" s="136" t="s">
        <v>395</v>
      </c>
      <c r="C204" s="9" t="s">
        <v>1321</v>
      </c>
      <c r="D204" s="9" t="s">
        <v>794</v>
      </c>
      <c r="E204" s="136" t="s">
        <v>113</v>
      </c>
      <c r="F204" s="9" t="s">
        <v>1374</v>
      </c>
      <c r="G204" s="136" t="s">
        <v>66</v>
      </c>
      <c r="H204" s="140" t="n">
        <v>18352210</v>
      </c>
      <c r="I204" s="140" t="n">
        <v>17651810</v>
      </c>
      <c r="J204" s="140" t="n">
        <v>17651810</v>
      </c>
      <c r="K204" s="152" t="n">
        <f aca="false">J204/I204*100</f>
        <v>100</v>
      </c>
    </row>
    <row r="205" customFormat="false" ht="15.75" hidden="false" customHeight="true" outlineLevel="7" collapsed="false">
      <c r="A205" s="9" t="s">
        <v>755</v>
      </c>
      <c r="B205" s="136" t="s">
        <v>784</v>
      </c>
      <c r="C205" s="148" t="s">
        <v>1321</v>
      </c>
      <c r="D205" s="148" t="s">
        <v>785</v>
      </c>
      <c r="E205" s="137"/>
      <c r="F205" s="148"/>
      <c r="G205" s="137"/>
      <c r="H205" s="138" t="n">
        <v>0</v>
      </c>
      <c r="I205" s="138" t="n">
        <v>932748.02</v>
      </c>
      <c r="J205" s="138" t="n">
        <v>122748.02</v>
      </c>
      <c r="K205" s="150" t="n">
        <f aca="false">J205/I205*100</f>
        <v>13.1598263805481</v>
      </c>
    </row>
    <row r="206" customFormat="false" ht="15.75" hidden="false" customHeight="true" outlineLevel="7" collapsed="false">
      <c r="A206" s="9" t="s">
        <v>758</v>
      </c>
      <c r="B206" s="136" t="s">
        <v>393</v>
      </c>
      <c r="C206" s="148" t="s">
        <v>1321</v>
      </c>
      <c r="D206" s="148" t="s">
        <v>785</v>
      </c>
      <c r="E206" s="137" t="s">
        <v>113</v>
      </c>
      <c r="F206" s="148"/>
      <c r="G206" s="137" t="s">
        <v>55</v>
      </c>
      <c r="H206" s="138" t="n">
        <v>0</v>
      </c>
      <c r="I206" s="138" t="n">
        <v>932748.02</v>
      </c>
      <c r="J206" s="138" t="n">
        <v>122748.02</v>
      </c>
      <c r="K206" s="150" t="n">
        <f aca="false">J206/I206*100</f>
        <v>13.1598263805481</v>
      </c>
    </row>
    <row r="207" customFormat="false" ht="15.75" hidden="false" customHeight="true" outlineLevel="7" collapsed="false">
      <c r="A207" s="9" t="s">
        <v>759</v>
      </c>
      <c r="B207" s="136" t="s">
        <v>394</v>
      </c>
      <c r="C207" s="9" t="s">
        <v>1321</v>
      </c>
      <c r="D207" s="9" t="s">
        <v>785</v>
      </c>
      <c r="E207" s="136" t="s">
        <v>113</v>
      </c>
      <c r="F207" s="9" t="s">
        <v>1273</v>
      </c>
      <c r="G207" s="136" t="s">
        <v>59</v>
      </c>
      <c r="H207" s="140" t="n">
        <v>0</v>
      </c>
      <c r="I207" s="140" t="n">
        <v>95324.76</v>
      </c>
      <c r="J207" s="140" t="n">
        <v>95324.76</v>
      </c>
      <c r="K207" s="152" t="n">
        <f aca="false">J207/I207*100</f>
        <v>100</v>
      </c>
    </row>
    <row r="208" customFormat="false" ht="15.75" hidden="false" customHeight="true" outlineLevel="7" collapsed="false">
      <c r="A208" s="9" t="s">
        <v>760</v>
      </c>
      <c r="B208" s="136" t="s">
        <v>395</v>
      </c>
      <c r="C208" s="9" t="s">
        <v>1321</v>
      </c>
      <c r="D208" s="9" t="s">
        <v>785</v>
      </c>
      <c r="E208" s="136" t="s">
        <v>113</v>
      </c>
      <c r="F208" s="9" t="s">
        <v>1374</v>
      </c>
      <c r="G208" s="136" t="s">
        <v>66</v>
      </c>
      <c r="H208" s="140" t="n">
        <v>0</v>
      </c>
      <c r="I208" s="140" t="n">
        <v>837423.26</v>
      </c>
      <c r="J208" s="140" t="n">
        <v>27423.26</v>
      </c>
      <c r="K208" s="152" t="n">
        <f aca="false">J208/I208*100</f>
        <v>3.27471916650607</v>
      </c>
    </row>
    <row r="209" customFormat="false" ht="63" hidden="false" customHeight="true" outlineLevel="7" collapsed="false">
      <c r="A209" s="9" t="s">
        <v>762</v>
      </c>
      <c r="B209" s="136" t="s">
        <v>1285</v>
      </c>
      <c r="C209" s="148" t="s">
        <v>1321</v>
      </c>
      <c r="D209" s="148" t="s">
        <v>1286</v>
      </c>
      <c r="E209" s="137"/>
      <c r="F209" s="148"/>
      <c r="G209" s="137"/>
      <c r="H209" s="138" t="n">
        <v>7362590</v>
      </c>
      <c r="I209" s="138" t="n">
        <v>6262390</v>
      </c>
      <c r="J209" s="138" t="n">
        <v>6262390</v>
      </c>
      <c r="K209" s="150" t="n">
        <f aca="false">J209/I209*100</f>
        <v>100</v>
      </c>
    </row>
    <row r="210" customFormat="false" ht="15.75" hidden="false" customHeight="true" outlineLevel="7" collapsed="false">
      <c r="A210" s="9" t="s">
        <v>765</v>
      </c>
      <c r="B210" s="136" t="s">
        <v>393</v>
      </c>
      <c r="C210" s="148" t="s">
        <v>1321</v>
      </c>
      <c r="D210" s="148" t="s">
        <v>1286</v>
      </c>
      <c r="E210" s="137" t="s">
        <v>113</v>
      </c>
      <c r="F210" s="148"/>
      <c r="G210" s="137" t="s">
        <v>55</v>
      </c>
      <c r="H210" s="138" t="n">
        <v>7362590</v>
      </c>
      <c r="I210" s="138" t="n">
        <v>6262390</v>
      </c>
      <c r="J210" s="138" t="n">
        <v>6262390</v>
      </c>
      <c r="K210" s="150" t="n">
        <f aca="false">J210/I210*100</f>
        <v>100</v>
      </c>
    </row>
    <row r="211" customFormat="false" ht="15.75" hidden="false" customHeight="true" outlineLevel="7" collapsed="false">
      <c r="A211" s="9" t="s">
        <v>768</v>
      </c>
      <c r="B211" s="136" t="s">
        <v>394</v>
      </c>
      <c r="C211" s="9" t="s">
        <v>1321</v>
      </c>
      <c r="D211" s="9" t="s">
        <v>1286</v>
      </c>
      <c r="E211" s="136" t="s">
        <v>113</v>
      </c>
      <c r="F211" s="9" t="s">
        <v>1273</v>
      </c>
      <c r="G211" s="136" t="s">
        <v>59</v>
      </c>
      <c r="H211" s="140" t="n">
        <v>7362590</v>
      </c>
      <c r="I211" s="140" t="n">
        <v>6262390</v>
      </c>
      <c r="J211" s="140" t="n">
        <v>6262390</v>
      </c>
      <c r="K211" s="152" t="n">
        <f aca="false">J211/I211*100</f>
        <v>100</v>
      </c>
    </row>
    <row r="212" customFormat="false" ht="15.75" hidden="false" customHeight="true" outlineLevel="7" collapsed="false">
      <c r="A212" s="9" t="s">
        <v>771</v>
      </c>
      <c r="B212" s="136" t="s">
        <v>1313</v>
      </c>
      <c r="C212" s="148" t="s">
        <v>1321</v>
      </c>
      <c r="D212" s="148" t="s">
        <v>1314</v>
      </c>
      <c r="E212" s="137"/>
      <c r="F212" s="148"/>
      <c r="G212" s="137"/>
      <c r="H212" s="138" t="n">
        <v>0</v>
      </c>
      <c r="I212" s="138" t="n">
        <v>979121.54</v>
      </c>
      <c r="J212" s="138" t="n">
        <v>9121.54</v>
      </c>
      <c r="K212" s="150" t="n">
        <f aca="false">J212/I212*100</f>
        <v>0.931604466591553</v>
      </c>
    </row>
    <row r="213" customFormat="false" ht="15.75" hidden="false" customHeight="true" outlineLevel="7" collapsed="false">
      <c r="A213" s="9" t="s">
        <v>772</v>
      </c>
      <c r="B213" s="136" t="s">
        <v>393</v>
      </c>
      <c r="C213" s="148" t="s">
        <v>1321</v>
      </c>
      <c r="D213" s="148" t="s">
        <v>1314</v>
      </c>
      <c r="E213" s="137" t="s">
        <v>113</v>
      </c>
      <c r="F213" s="148"/>
      <c r="G213" s="137" t="s">
        <v>55</v>
      </c>
      <c r="H213" s="138" t="n">
        <v>0</v>
      </c>
      <c r="I213" s="138" t="n">
        <v>979121.54</v>
      </c>
      <c r="J213" s="138" t="n">
        <v>9121.54</v>
      </c>
      <c r="K213" s="150" t="n">
        <f aca="false">J213/I213*100</f>
        <v>0.931604466591553</v>
      </c>
    </row>
    <row r="214" customFormat="false" ht="15.75" hidden="false" customHeight="true" outlineLevel="7" collapsed="false">
      <c r="A214" s="9" t="s">
        <v>773</v>
      </c>
      <c r="B214" s="136" t="s">
        <v>394</v>
      </c>
      <c r="C214" s="9" t="s">
        <v>1321</v>
      </c>
      <c r="D214" s="9" t="s">
        <v>1314</v>
      </c>
      <c r="E214" s="136" t="s">
        <v>113</v>
      </c>
      <c r="F214" s="9" t="s">
        <v>1273</v>
      </c>
      <c r="G214" s="136" t="s">
        <v>59</v>
      </c>
      <c r="H214" s="140" t="n">
        <v>0</v>
      </c>
      <c r="I214" s="140" t="n">
        <v>979121.54</v>
      </c>
      <c r="J214" s="140" t="n">
        <v>9121.54</v>
      </c>
      <c r="K214" s="152" t="n">
        <f aca="false">J214/I214*100</f>
        <v>0.931604466591553</v>
      </c>
    </row>
    <row r="215" customFormat="false" ht="31.5" hidden="false" customHeight="true" outlineLevel="7" collapsed="false">
      <c r="A215" s="9" t="s">
        <v>774</v>
      </c>
      <c r="B215" s="136" t="s">
        <v>464</v>
      </c>
      <c r="C215" s="148" t="s">
        <v>1321</v>
      </c>
      <c r="D215" s="148" t="s">
        <v>465</v>
      </c>
      <c r="E215" s="137"/>
      <c r="F215" s="148"/>
      <c r="G215" s="137"/>
      <c r="H215" s="138" t="n">
        <v>0</v>
      </c>
      <c r="I215" s="138" t="n">
        <v>148871.18</v>
      </c>
      <c r="J215" s="138" t="n">
        <v>145871.18</v>
      </c>
      <c r="K215" s="150" t="n">
        <f aca="false">J215/I215*100</f>
        <v>97.9848349425322</v>
      </c>
    </row>
    <row r="216" customFormat="false" ht="15.75" hidden="false" customHeight="true" outlineLevel="7" collapsed="false">
      <c r="A216" s="9" t="s">
        <v>776</v>
      </c>
      <c r="B216" s="136" t="s">
        <v>393</v>
      </c>
      <c r="C216" s="148" t="s">
        <v>1321</v>
      </c>
      <c r="D216" s="148" t="s">
        <v>465</v>
      </c>
      <c r="E216" s="137" t="s">
        <v>113</v>
      </c>
      <c r="F216" s="148"/>
      <c r="G216" s="137" t="s">
        <v>55</v>
      </c>
      <c r="H216" s="138" t="n">
        <v>0</v>
      </c>
      <c r="I216" s="138" t="n">
        <v>148871.18</v>
      </c>
      <c r="J216" s="138" t="n">
        <v>145871.18</v>
      </c>
      <c r="K216" s="150" t="n">
        <f aca="false">J216/I216*100</f>
        <v>97.9848349425322</v>
      </c>
    </row>
    <row r="217" customFormat="false" ht="15.75" hidden="false" customHeight="true" outlineLevel="7" collapsed="false">
      <c r="A217" s="9" t="s">
        <v>777</v>
      </c>
      <c r="B217" s="136" t="s">
        <v>394</v>
      </c>
      <c r="C217" s="9" t="s">
        <v>1321</v>
      </c>
      <c r="D217" s="9" t="s">
        <v>465</v>
      </c>
      <c r="E217" s="136" t="s">
        <v>113</v>
      </c>
      <c r="F217" s="9" t="s">
        <v>1273</v>
      </c>
      <c r="G217" s="136" t="s">
        <v>59</v>
      </c>
      <c r="H217" s="140" t="n">
        <v>0</v>
      </c>
      <c r="I217" s="140" t="n">
        <v>129886.8</v>
      </c>
      <c r="J217" s="140" t="n">
        <v>126886.8</v>
      </c>
      <c r="K217" s="152" t="n">
        <f aca="false">J217/I217*100</f>
        <v>97.6902964735447</v>
      </c>
    </row>
    <row r="218" customFormat="false" ht="15.75" hidden="false" customHeight="true" outlineLevel="7" collapsed="false">
      <c r="A218" s="9" t="s">
        <v>780</v>
      </c>
      <c r="B218" s="136" t="s">
        <v>395</v>
      </c>
      <c r="C218" s="9" t="s">
        <v>1321</v>
      </c>
      <c r="D218" s="9" t="s">
        <v>465</v>
      </c>
      <c r="E218" s="136" t="s">
        <v>113</v>
      </c>
      <c r="F218" s="9" t="s">
        <v>1374</v>
      </c>
      <c r="G218" s="136" t="s">
        <v>66</v>
      </c>
      <c r="H218" s="140" t="n">
        <v>0</v>
      </c>
      <c r="I218" s="140" t="n">
        <v>18984.38</v>
      </c>
      <c r="J218" s="140" t="n">
        <v>18984.38</v>
      </c>
      <c r="K218" s="152" t="n">
        <f aca="false">J218/I218*100</f>
        <v>100</v>
      </c>
    </row>
    <row r="219" customFormat="false" ht="15.75" hidden="false" customHeight="true" outlineLevel="7" collapsed="false">
      <c r="A219" s="9" t="s">
        <v>783</v>
      </c>
      <c r="B219" s="136" t="s">
        <v>571</v>
      </c>
      <c r="C219" s="148" t="s">
        <v>1321</v>
      </c>
      <c r="D219" s="148" t="s">
        <v>572</v>
      </c>
      <c r="E219" s="137"/>
      <c r="F219" s="148"/>
      <c r="G219" s="137"/>
      <c r="H219" s="138" t="n">
        <v>0</v>
      </c>
      <c r="I219" s="138" t="n">
        <v>68481.88</v>
      </c>
      <c r="J219" s="138" t="n">
        <v>48309.77</v>
      </c>
      <c r="K219" s="150" t="n">
        <f aca="false">J219/I219*100</f>
        <v>70.5438723352805</v>
      </c>
    </row>
    <row r="220" customFormat="false" ht="15.75" hidden="false" customHeight="true" outlineLevel="7" collapsed="false">
      <c r="A220" s="9" t="s">
        <v>786</v>
      </c>
      <c r="B220" s="136" t="s">
        <v>393</v>
      </c>
      <c r="C220" s="148" t="s">
        <v>1321</v>
      </c>
      <c r="D220" s="148" t="s">
        <v>572</v>
      </c>
      <c r="E220" s="137" t="s">
        <v>113</v>
      </c>
      <c r="F220" s="148"/>
      <c r="G220" s="137" t="s">
        <v>55</v>
      </c>
      <c r="H220" s="138" t="n">
        <v>0</v>
      </c>
      <c r="I220" s="138" t="n">
        <v>68481.88</v>
      </c>
      <c r="J220" s="138" t="n">
        <v>48309.77</v>
      </c>
      <c r="K220" s="150" t="n">
        <f aca="false">J220/I220*100</f>
        <v>70.5438723352805</v>
      </c>
    </row>
    <row r="221" customFormat="false" ht="15.75" hidden="false" customHeight="true" outlineLevel="7" collapsed="false">
      <c r="A221" s="9" t="s">
        <v>789</v>
      </c>
      <c r="B221" s="136" t="s">
        <v>394</v>
      </c>
      <c r="C221" s="9" t="s">
        <v>1321</v>
      </c>
      <c r="D221" s="9" t="s">
        <v>572</v>
      </c>
      <c r="E221" s="136" t="s">
        <v>113</v>
      </c>
      <c r="F221" s="9" t="s">
        <v>1273</v>
      </c>
      <c r="G221" s="136" t="s">
        <v>59</v>
      </c>
      <c r="H221" s="140" t="n">
        <v>0</v>
      </c>
      <c r="I221" s="140" t="n">
        <v>21960.98</v>
      </c>
      <c r="J221" s="140" t="n">
        <v>21960.98</v>
      </c>
      <c r="K221" s="152" t="n">
        <f aca="false">J221/I221*100</f>
        <v>100</v>
      </c>
    </row>
    <row r="222" customFormat="false" ht="15.75" hidden="false" customHeight="true" outlineLevel="7" collapsed="false">
      <c r="A222" s="9" t="s">
        <v>792</v>
      </c>
      <c r="B222" s="136" t="s">
        <v>395</v>
      </c>
      <c r="C222" s="9" t="s">
        <v>1321</v>
      </c>
      <c r="D222" s="9" t="s">
        <v>572</v>
      </c>
      <c r="E222" s="136" t="s">
        <v>113</v>
      </c>
      <c r="F222" s="9" t="s">
        <v>1374</v>
      </c>
      <c r="G222" s="136" t="s">
        <v>66</v>
      </c>
      <c r="H222" s="140" t="n">
        <v>0</v>
      </c>
      <c r="I222" s="140" t="n">
        <v>46520.9</v>
      </c>
      <c r="J222" s="140" t="n">
        <v>26348.79</v>
      </c>
      <c r="K222" s="152" t="n">
        <f aca="false">J222/I222*100</f>
        <v>56.6386075935762</v>
      </c>
    </row>
    <row r="223" customFormat="false" ht="15.75" hidden="false" customHeight="true" outlineLevel="7" collapsed="false">
      <c r="A223" s="9" t="s">
        <v>795</v>
      </c>
      <c r="B223" s="136" t="s">
        <v>466</v>
      </c>
      <c r="C223" s="148" t="s">
        <v>1321</v>
      </c>
      <c r="D223" s="148" t="s">
        <v>467</v>
      </c>
      <c r="E223" s="137"/>
      <c r="F223" s="148"/>
      <c r="G223" s="137"/>
      <c r="H223" s="138" t="n">
        <v>173780</v>
      </c>
      <c r="I223" s="138" t="n">
        <v>744079.41</v>
      </c>
      <c r="J223" s="138" t="n">
        <v>685007.8</v>
      </c>
      <c r="K223" s="150" t="n">
        <f aca="false">J223/I223*100</f>
        <v>92.0611148210646</v>
      </c>
    </row>
    <row r="224" customFormat="false" ht="15.75" hidden="false" customHeight="true" outlineLevel="7" collapsed="false">
      <c r="A224" s="9" t="s">
        <v>798</v>
      </c>
      <c r="B224" s="136" t="s">
        <v>393</v>
      </c>
      <c r="C224" s="148" t="s">
        <v>1321</v>
      </c>
      <c r="D224" s="148" t="s">
        <v>467</v>
      </c>
      <c r="E224" s="137" t="s">
        <v>113</v>
      </c>
      <c r="F224" s="148"/>
      <c r="G224" s="137" t="s">
        <v>55</v>
      </c>
      <c r="H224" s="138" t="n">
        <v>173780</v>
      </c>
      <c r="I224" s="138" t="n">
        <v>744079.41</v>
      </c>
      <c r="J224" s="138" t="n">
        <v>685007.8</v>
      </c>
      <c r="K224" s="150" t="n">
        <f aca="false">J224/I224*100</f>
        <v>92.0611148210646</v>
      </c>
    </row>
    <row r="225" customFormat="false" ht="15.75" hidden="false" customHeight="true" outlineLevel="7" collapsed="false">
      <c r="A225" s="9" t="s">
        <v>799</v>
      </c>
      <c r="B225" s="136" t="s">
        <v>394</v>
      </c>
      <c r="C225" s="9" t="s">
        <v>1321</v>
      </c>
      <c r="D225" s="9" t="s">
        <v>467</v>
      </c>
      <c r="E225" s="136" t="s">
        <v>113</v>
      </c>
      <c r="F225" s="9" t="s">
        <v>1273</v>
      </c>
      <c r="G225" s="136" t="s">
        <v>59</v>
      </c>
      <c r="H225" s="140" t="n">
        <v>49050</v>
      </c>
      <c r="I225" s="140" t="n">
        <v>145234</v>
      </c>
      <c r="J225" s="140" t="n">
        <v>126476.23</v>
      </c>
      <c r="K225" s="152" t="n">
        <f aca="false">J225/I225*100</f>
        <v>87.0844499221945</v>
      </c>
    </row>
    <row r="226" customFormat="false" ht="15.75" hidden="false" customHeight="true" outlineLevel="7" collapsed="false">
      <c r="A226" s="9" t="s">
        <v>802</v>
      </c>
      <c r="B226" s="136" t="s">
        <v>395</v>
      </c>
      <c r="C226" s="9" t="s">
        <v>1321</v>
      </c>
      <c r="D226" s="9" t="s">
        <v>467</v>
      </c>
      <c r="E226" s="136" t="s">
        <v>113</v>
      </c>
      <c r="F226" s="9" t="s">
        <v>1374</v>
      </c>
      <c r="G226" s="136" t="s">
        <v>66</v>
      </c>
      <c r="H226" s="140" t="n">
        <v>124730</v>
      </c>
      <c r="I226" s="140" t="n">
        <v>598845.41</v>
      </c>
      <c r="J226" s="140" t="n">
        <v>558531.57</v>
      </c>
      <c r="K226" s="152" t="n">
        <f aca="false">J226/I226*100</f>
        <v>93.2680723060063</v>
      </c>
    </row>
    <row r="227" customFormat="false" ht="110.25" hidden="false" customHeight="true" outlineLevel="3" collapsed="false">
      <c r="A227" s="9" t="s">
        <v>803</v>
      </c>
      <c r="B227" s="151" t="s">
        <v>1336</v>
      </c>
      <c r="C227" s="148" t="s">
        <v>1337</v>
      </c>
      <c r="D227" s="148"/>
      <c r="E227" s="137"/>
      <c r="F227" s="148"/>
      <c r="G227" s="137"/>
      <c r="H227" s="138" t="n">
        <v>21950000</v>
      </c>
      <c r="I227" s="138" t="n">
        <v>22242710</v>
      </c>
      <c r="J227" s="138" t="n">
        <v>21645144.21</v>
      </c>
      <c r="K227" s="150" t="n">
        <f aca="false">J227/I227*100</f>
        <v>97.3134308274486</v>
      </c>
    </row>
    <row r="228" customFormat="false" ht="15.75" hidden="false" customHeight="true" outlineLevel="7" collapsed="false">
      <c r="A228" s="9" t="s">
        <v>806</v>
      </c>
      <c r="B228" s="136" t="s">
        <v>553</v>
      </c>
      <c r="C228" s="148" t="s">
        <v>1337</v>
      </c>
      <c r="D228" s="148" t="s">
        <v>554</v>
      </c>
      <c r="E228" s="137"/>
      <c r="F228" s="148"/>
      <c r="G228" s="137"/>
      <c r="H228" s="138" t="n">
        <v>9155000</v>
      </c>
      <c r="I228" s="138" t="n">
        <v>9352000</v>
      </c>
      <c r="J228" s="138" t="n">
        <v>8841066.28</v>
      </c>
      <c r="K228" s="150" t="n">
        <f aca="false">J228/I228*100</f>
        <v>94.5366368691189</v>
      </c>
    </row>
    <row r="229" customFormat="false" ht="15.75" hidden="false" customHeight="true" outlineLevel="7" collapsed="false">
      <c r="A229" s="9" t="s">
        <v>807</v>
      </c>
      <c r="B229" s="136" t="s">
        <v>393</v>
      </c>
      <c r="C229" s="148" t="s">
        <v>1337</v>
      </c>
      <c r="D229" s="148" t="s">
        <v>554</v>
      </c>
      <c r="E229" s="137" t="s">
        <v>113</v>
      </c>
      <c r="F229" s="148"/>
      <c r="G229" s="137" t="s">
        <v>55</v>
      </c>
      <c r="H229" s="138" t="n">
        <v>9155000</v>
      </c>
      <c r="I229" s="138" t="n">
        <v>9352000</v>
      </c>
      <c r="J229" s="138" t="n">
        <v>8841066.28</v>
      </c>
      <c r="K229" s="150" t="n">
        <f aca="false">J229/I229*100</f>
        <v>94.5366368691189</v>
      </c>
    </row>
    <row r="230" customFormat="false" ht="15.75" hidden="false" customHeight="true" outlineLevel="7" collapsed="false">
      <c r="A230" s="9" t="s">
        <v>810</v>
      </c>
      <c r="B230" s="136" t="s">
        <v>394</v>
      </c>
      <c r="C230" s="9" t="s">
        <v>1337</v>
      </c>
      <c r="D230" s="9" t="s">
        <v>554</v>
      </c>
      <c r="E230" s="136" t="s">
        <v>113</v>
      </c>
      <c r="F230" s="9" t="s">
        <v>1273</v>
      </c>
      <c r="G230" s="136" t="s">
        <v>59</v>
      </c>
      <c r="H230" s="140" t="n">
        <v>2730000</v>
      </c>
      <c r="I230" s="140" t="n">
        <v>2689000</v>
      </c>
      <c r="J230" s="140" t="n">
        <v>2588104.16</v>
      </c>
      <c r="K230" s="152" t="n">
        <f aca="false">J230/I230*100</f>
        <v>96.2478304202306</v>
      </c>
    </row>
    <row r="231" customFormat="false" ht="15.75" hidden="false" customHeight="true" outlineLevel="7" collapsed="false">
      <c r="A231" s="9" t="s">
        <v>811</v>
      </c>
      <c r="B231" s="136" t="s">
        <v>395</v>
      </c>
      <c r="C231" s="9" t="s">
        <v>1337</v>
      </c>
      <c r="D231" s="9" t="s">
        <v>554</v>
      </c>
      <c r="E231" s="136" t="s">
        <v>113</v>
      </c>
      <c r="F231" s="9" t="s">
        <v>1374</v>
      </c>
      <c r="G231" s="136" t="s">
        <v>66</v>
      </c>
      <c r="H231" s="140" t="n">
        <v>6425000</v>
      </c>
      <c r="I231" s="140" t="n">
        <v>6663000</v>
      </c>
      <c r="J231" s="140" t="n">
        <v>6252962.12</v>
      </c>
      <c r="K231" s="152" t="n">
        <f aca="false">J231/I231*100</f>
        <v>93.8460471259193</v>
      </c>
    </row>
    <row r="232" customFormat="false" ht="47.25" hidden="false" customHeight="true" outlineLevel="7" collapsed="false">
      <c r="A232" s="9" t="s">
        <v>814</v>
      </c>
      <c r="B232" s="136" t="s">
        <v>556</v>
      </c>
      <c r="C232" s="148" t="s">
        <v>1337</v>
      </c>
      <c r="D232" s="148" t="s">
        <v>168</v>
      </c>
      <c r="E232" s="137"/>
      <c r="F232" s="148"/>
      <c r="G232" s="137"/>
      <c r="H232" s="138" t="n">
        <v>2745000</v>
      </c>
      <c r="I232" s="138" t="n">
        <v>2817310</v>
      </c>
      <c r="J232" s="138" t="n">
        <v>2730677.93</v>
      </c>
      <c r="K232" s="150" t="n">
        <f aca="false">J232/I232*100</f>
        <v>96.9250075426559</v>
      </c>
    </row>
    <row r="233" customFormat="false" ht="15.75" hidden="false" customHeight="true" outlineLevel="7" collapsed="false">
      <c r="A233" s="9" t="s">
        <v>815</v>
      </c>
      <c r="B233" s="136" t="s">
        <v>393</v>
      </c>
      <c r="C233" s="148" t="s">
        <v>1337</v>
      </c>
      <c r="D233" s="148" t="s">
        <v>168</v>
      </c>
      <c r="E233" s="137" t="s">
        <v>113</v>
      </c>
      <c r="F233" s="148"/>
      <c r="G233" s="137" t="s">
        <v>55</v>
      </c>
      <c r="H233" s="138" t="n">
        <v>2745000</v>
      </c>
      <c r="I233" s="138" t="n">
        <v>2817310</v>
      </c>
      <c r="J233" s="138" t="n">
        <v>2730677.93</v>
      </c>
      <c r="K233" s="150" t="n">
        <f aca="false">J233/I233*100</f>
        <v>96.9250075426559</v>
      </c>
    </row>
    <row r="234" customFormat="false" ht="15.75" hidden="false" customHeight="true" outlineLevel="7" collapsed="false">
      <c r="A234" s="9" t="s">
        <v>818</v>
      </c>
      <c r="B234" s="136" t="s">
        <v>394</v>
      </c>
      <c r="C234" s="9" t="s">
        <v>1337</v>
      </c>
      <c r="D234" s="9" t="s">
        <v>168</v>
      </c>
      <c r="E234" s="136" t="s">
        <v>113</v>
      </c>
      <c r="F234" s="9" t="s">
        <v>1273</v>
      </c>
      <c r="G234" s="136" t="s">
        <v>59</v>
      </c>
      <c r="H234" s="140" t="n">
        <v>820000</v>
      </c>
      <c r="I234" s="140" t="n">
        <v>828860</v>
      </c>
      <c r="J234" s="140" t="n">
        <v>792252.02</v>
      </c>
      <c r="K234" s="152" t="n">
        <f aca="false">J234/I234*100</f>
        <v>95.5833337354921</v>
      </c>
    </row>
    <row r="235" customFormat="false" ht="15.75" hidden="false" customHeight="true" outlineLevel="7" collapsed="false">
      <c r="A235" s="9" t="s">
        <v>819</v>
      </c>
      <c r="B235" s="136" t="s">
        <v>395</v>
      </c>
      <c r="C235" s="9" t="s">
        <v>1337</v>
      </c>
      <c r="D235" s="9" t="s">
        <v>168</v>
      </c>
      <c r="E235" s="136" t="s">
        <v>113</v>
      </c>
      <c r="F235" s="9" t="s">
        <v>1374</v>
      </c>
      <c r="G235" s="136" t="s">
        <v>66</v>
      </c>
      <c r="H235" s="140" t="n">
        <v>1925000</v>
      </c>
      <c r="I235" s="140" t="n">
        <v>1988450</v>
      </c>
      <c r="J235" s="140" t="n">
        <v>1938425.91</v>
      </c>
      <c r="K235" s="152" t="n">
        <f aca="false">J235/I235*100</f>
        <v>97.4842671427494</v>
      </c>
    </row>
    <row r="236" customFormat="false" ht="63" hidden="false" customHeight="true" outlineLevel="7" collapsed="false">
      <c r="A236" s="9" t="s">
        <v>821</v>
      </c>
      <c r="B236" s="136" t="s">
        <v>793</v>
      </c>
      <c r="C236" s="148" t="s">
        <v>1337</v>
      </c>
      <c r="D236" s="148" t="s">
        <v>794</v>
      </c>
      <c r="E236" s="137"/>
      <c r="F236" s="148"/>
      <c r="G236" s="137"/>
      <c r="H236" s="138" t="n">
        <v>8550000</v>
      </c>
      <c r="I236" s="138" t="n">
        <v>8443200</v>
      </c>
      <c r="J236" s="138" t="n">
        <v>8443200</v>
      </c>
      <c r="K236" s="150" t="n">
        <f aca="false">J236/I236*100</f>
        <v>100</v>
      </c>
    </row>
    <row r="237" customFormat="false" ht="15.75" hidden="false" customHeight="true" outlineLevel="7" collapsed="false">
      <c r="A237" s="9" t="s">
        <v>824</v>
      </c>
      <c r="B237" s="136" t="s">
        <v>393</v>
      </c>
      <c r="C237" s="148" t="s">
        <v>1337</v>
      </c>
      <c r="D237" s="148" t="s">
        <v>794</v>
      </c>
      <c r="E237" s="137" t="s">
        <v>113</v>
      </c>
      <c r="F237" s="148"/>
      <c r="G237" s="137" t="s">
        <v>55</v>
      </c>
      <c r="H237" s="138" t="n">
        <v>8550000</v>
      </c>
      <c r="I237" s="138" t="n">
        <v>8443200</v>
      </c>
      <c r="J237" s="138" t="n">
        <v>8443200</v>
      </c>
      <c r="K237" s="150" t="n">
        <f aca="false">J237/I237*100</f>
        <v>100</v>
      </c>
    </row>
    <row r="238" customFormat="false" ht="15.75" hidden="false" customHeight="true" outlineLevel="7" collapsed="false">
      <c r="A238" s="9" t="s">
        <v>827</v>
      </c>
      <c r="B238" s="136" t="s">
        <v>394</v>
      </c>
      <c r="C238" s="9" t="s">
        <v>1337</v>
      </c>
      <c r="D238" s="9" t="s">
        <v>794</v>
      </c>
      <c r="E238" s="136" t="s">
        <v>113</v>
      </c>
      <c r="F238" s="9" t="s">
        <v>1273</v>
      </c>
      <c r="G238" s="136" t="s">
        <v>59</v>
      </c>
      <c r="H238" s="140" t="n">
        <v>3000000</v>
      </c>
      <c r="I238" s="140" t="n">
        <v>2802800</v>
      </c>
      <c r="J238" s="140" t="n">
        <v>2802800</v>
      </c>
      <c r="K238" s="152" t="n">
        <f aca="false">J238/I238*100</f>
        <v>100</v>
      </c>
    </row>
    <row r="239" customFormat="false" ht="15.75" hidden="false" customHeight="true" outlineLevel="7" collapsed="false">
      <c r="A239" s="9" t="s">
        <v>78</v>
      </c>
      <c r="B239" s="136" t="s">
        <v>395</v>
      </c>
      <c r="C239" s="9" t="s">
        <v>1337</v>
      </c>
      <c r="D239" s="9" t="s">
        <v>794</v>
      </c>
      <c r="E239" s="136" t="s">
        <v>113</v>
      </c>
      <c r="F239" s="9" t="s">
        <v>1374</v>
      </c>
      <c r="G239" s="136" t="s">
        <v>66</v>
      </c>
      <c r="H239" s="140" t="n">
        <v>5550000</v>
      </c>
      <c r="I239" s="140" t="n">
        <v>5640400</v>
      </c>
      <c r="J239" s="140" t="n">
        <v>5640400</v>
      </c>
      <c r="K239" s="152" t="n">
        <f aca="false">J239/I239*100</f>
        <v>100</v>
      </c>
    </row>
    <row r="240" customFormat="false" ht="63" hidden="false" customHeight="true" outlineLevel="7" collapsed="false">
      <c r="A240" s="9" t="s">
        <v>830</v>
      </c>
      <c r="B240" s="136" t="s">
        <v>1285</v>
      </c>
      <c r="C240" s="148" t="s">
        <v>1337</v>
      </c>
      <c r="D240" s="148" t="s">
        <v>1286</v>
      </c>
      <c r="E240" s="137"/>
      <c r="F240" s="148"/>
      <c r="G240" s="137"/>
      <c r="H240" s="138" t="n">
        <v>1500000</v>
      </c>
      <c r="I240" s="138" t="n">
        <v>1630200</v>
      </c>
      <c r="J240" s="138" t="n">
        <v>1630200</v>
      </c>
      <c r="K240" s="150" t="n">
        <f aca="false">J240/I240*100</f>
        <v>100</v>
      </c>
    </row>
    <row r="241" customFormat="false" ht="15.75" hidden="false" customHeight="true" outlineLevel="7" collapsed="false">
      <c r="A241" s="9" t="s">
        <v>833</v>
      </c>
      <c r="B241" s="136" t="s">
        <v>393</v>
      </c>
      <c r="C241" s="148" t="s">
        <v>1337</v>
      </c>
      <c r="D241" s="148" t="s">
        <v>1286</v>
      </c>
      <c r="E241" s="137" t="s">
        <v>113</v>
      </c>
      <c r="F241" s="148"/>
      <c r="G241" s="137" t="s">
        <v>55</v>
      </c>
      <c r="H241" s="138" t="n">
        <v>1500000</v>
      </c>
      <c r="I241" s="138" t="n">
        <v>1630200</v>
      </c>
      <c r="J241" s="138" t="n">
        <v>1630200</v>
      </c>
      <c r="K241" s="150" t="n">
        <f aca="false">J241/I241*100</f>
        <v>100</v>
      </c>
    </row>
    <row r="242" customFormat="false" ht="15.75" hidden="false" customHeight="true" outlineLevel="7" collapsed="false">
      <c r="A242" s="9" t="s">
        <v>834</v>
      </c>
      <c r="B242" s="136" t="s">
        <v>394</v>
      </c>
      <c r="C242" s="9" t="s">
        <v>1337</v>
      </c>
      <c r="D242" s="9" t="s">
        <v>1286</v>
      </c>
      <c r="E242" s="136" t="s">
        <v>113</v>
      </c>
      <c r="F242" s="9" t="s">
        <v>1273</v>
      </c>
      <c r="G242" s="136" t="s">
        <v>59</v>
      </c>
      <c r="H242" s="140" t="n">
        <v>1500000</v>
      </c>
      <c r="I242" s="140" t="n">
        <v>1630200</v>
      </c>
      <c r="J242" s="140" t="n">
        <v>1630200</v>
      </c>
      <c r="K242" s="152" t="n">
        <f aca="false">J242/I242*100</f>
        <v>100</v>
      </c>
    </row>
    <row r="243" customFormat="false" ht="78.75" hidden="false" customHeight="true" outlineLevel="3" collapsed="false">
      <c r="A243" s="9" t="s">
        <v>837</v>
      </c>
      <c r="B243" s="136" t="s">
        <v>1477</v>
      </c>
      <c r="C243" s="148" t="s">
        <v>1478</v>
      </c>
      <c r="D243" s="148"/>
      <c r="E243" s="137"/>
      <c r="F243" s="148"/>
      <c r="G243" s="137"/>
      <c r="H243" s="138" t="n">
        <v>713045</v>
      </c>
      <c r="I243" s="138" t="n">
        <v>558045</v>
      </c>
      <c r="J243" s="138" t="n">
        <v>529491.23</v>
      </c>
      <c r="K243" s="150" t="n">
        <f aca="false">J243/I243*100</f>
        <v>94.8832495587273</v>
      </c>
    </row>
    <row r="244" customFormat="false" ht="15.75" hidden="false" customHeight="true" outlineLevel="7" collapsed="false">
      <c r="A244" s="9" t="s">
        <v>838</v>
      </c>
      <c r="B244" s="136" t="s">
        <v>553</v>
      </c>
      <c r="C244" s="148" t="s">
        <v>1478</v>
      </c>
      <c r="D244" s="148" t="s">
        <v>554</v>
      </c>
      <c r="E244" s="137"/>
      <c r="F244" s="148"/>
      <c r="G244" s="137"/>
      <c r="H244" s="138" t="n">
        <v>172000</v>
      </c>
      <c r="I244" s="138" t="n">
        <v>172000</v>
      </c>
      <c r="J244" s="138" t="n">
        <v>154691</v>
      </c>
      <c r="K244" s="150" t="n">
        <f aca="false">J244/I244*100</f>
        <v>89.9366279069767</v>
      </c>
    </row>
    <row r="245" customFormat="false" ht="15.75" hidden="false" customHeight="true" outlineLevel="7" collapsed="false">
      <c r="A245" s="9" t="s">
        <v>841</v>
      </c>
      <c r="B245" s="136" t="s">
        <v>393</v>
      </c>
      <c r="C245" s="148" t="s">
        <v>1478</v>
      </c>
      <c r="D245" s="148" t="s">
        <v>554</v>
      </c>
      <c r="E245" s="137" t="s">
        <v>113</v>
      </c>
      <c r="F245" s="148"/>
      <c r="G245" s="137" t="s">
        <v>55</v>
      </c>
      <c r="H245" s="138" t="n">
        <v>172000</v>
      </c>
      <c r="I245" s="138" t="n">
        <v>172000</v>
      </c>
      <c r="J245" s="138" t="n">
        <v>154691</v>
      </c>
      <c r="K245" s="150" t="n">
        <f aca="false">J245/I245*100</f>
        <v>89.9366279069767</v>
      </c>
    </row>
    <row r="246" customFormat="false" ht="15.75" hidden="false" customHeight="true" outlineLevel="7" collapsed="false">
      <c r="A246" s="9" t="s">
        <v>842</v>
      </c>
      <c r="B246" s="136" t="s">
        <v>398</v>
      </c>
      <c r="C246" s="9" t="s">
        <v>1478</v>
      </c>
      <c r="D246" s="9" t="s">
        <v>554</v>
      </c>
      <c r="E246" s="136" t="s">
        <v>113</v>
      </c>
      <c r="F246" s="9" t="s">
        <v>820</v>
      </c>
      <c r="G246" s="136" t="s">
        <v>113</v>
      </c>
      <c r="H246" s="140" t="n">
        <v>172000</v>
      </c>
      <c r="I246" s="140" t="n">
        <v>172000</v>
      </c>
      <c r="J246" s="140" t="n">
        <v>154691</v>
      </c>
      <c r="K246" s="152" t="n">
        <f aca="false">J246/I246*100</f>
        <v>89.9366279069767</v>
      </c>
    </row>
    <row r="247" customFormat="false" ht="47.25" hidden="false" customHeight="true" outlineLevel="7" collapsed="false">
      <c r="A247" s="9" t="s">
        <v>845</v>
      </c>
      <c r="B247" s="136" t="s">
        <v>556</v>
      </c>
      <c r="C247" s="148" t="s">
        <v>1478</v>
      </c>
      <c r="D247" s="148" t="s">
        <v>168</v>
      </c>
      <c r="E247" s="137"/>
      <c r="F247" s="148"/>
      <c r="G247" s="137"/>
      <c r="H247" s="138" t="n">
        <v>52000</v>
      </c>
      <c r="I247" s="138" t="n">
        <v>52000</v>
      </c>
      <c r="J247" s="138" t="n">
        <v>46716.68</v>
      </c>
      <c r="K247" s="150" t="n">
        <f aca="false">J247/I247*100</f>
        <v>89.8397692307692</v>
      </c>
    </row>
    <row r="248" customFormat="false" ht="15.75" hidden="false" customHeight="true" outlineLevel="7" collapsed="false">
      <c r="A248" s="9" t="s">
        <v>846</v>
      </c>
      <c r="B248" s="136" t="s">
        <v>393</v>
      </c>
      <c r="C248" s="148" t="s">
        <v>1478</v>
      </c>
      <c r="D248" s="148" t="s">
        <v>168</v>
      </c>
      <c r="E248" s="137" t="s">
        <v>113</v>
      </c>
      <c r="F248" s="148"/>
      <c r="G248" s="137" t="s">
        <v>55</v>
      </c>
      <c r="H248" s="138" t="n">
        <v>52000</v>
      </c>
      <c r="I248" s="138" t="n">
        <v>52000</v>
      </c>
      <c r="J248" s="138" t="n">
        <v>46716.68</v>
      </c>
      <c r="K248" s="150" t="n">
        <f aca="false">J248/I248*100</f>
        <v>89.8397692307692</v>
      </c>
    </row>
    <row r="249" customFormat="false" ht="15.75" hidden="false" customHeight="true" outlineLevel="7" collapsed="false">
      <c r="A249" s="9" t="s">
        <v>80</v>
      </c>
      <c r="B249" s="136" t="s">
        <v>398</v>
      </c>
      <c r="C249" s="9" t="s">
        <v>1478</v>
      </c>
      <c r="D249" s="9" t="s">
        <v>168</v>
      </c>
      <c r="E249" s="136" t="s">
        <v>113</v>
      </c>
      <c r="F249" s="9" t="s">
        <v>820</v>
      </c>
      <c r="G249" s="136" t="s">
        <v>113</v>
      </c>
      <c r="H249" s="140" t="n">
        <v>52000</v>
      </c>
      <c r="I249" s="140" t="n">
        <v>52000</v>
      </c>
      <c r="J249" s="140" t="n">
        <v>46716.68</v>
      </c>
      <c r="K249" s="152" t="n">
        <f aca="false">J249/I249*100</f>
        <v>89.8397692307692</v>
      </c>
    </row>
    <row r="250" customFormat="false" ht="15.75" hidden="false" customHeight="true" outlineLevel="7" collapsed="false">
      <c r="A250" s="9" t="s">
        <v>849</v>
      </c>
      <c r="B250" s="136" t="s">
        <v>458</v>
      </c>
      <c r="C250" s="148" t="s">
        <v>1478</v>
      </c>
      <c r="D250" s="148" t="s">
        <v>459</v>
      </c>
      <c r="E250" s="137"/>
      <c r="F250" s="148"/>
      <c r="G250" s="137"/>
      <c r="H250" s="138" t="n">
        <v>489045</v>
      </c>
      <c r="I250" s="138" t="n">
        <v>334045</v>
      </c>
      <c r="J250" s="138" t="n">
        <v>328083.55</v>
      </c>
      <c r="K250" s="150" t="n">
        <f aca="false">J250/I250*100</f>
        <v>98.2153751740035</v>
      </c>
    </row>
    <row r="251" customFormat="false" ht="15.75" hidden="false" customHeight="true" outlineLevel="7" collapsed="false">
      <c r="A251" s="9" t="s">
        <v>852</v>
      </c>
      <c r="B251" s="136" t="s">
        <v>393</v>
      </c>
      <c r="C251" s="148" t="s">
        <v>1478</v>
      </c>
      <c r="D251" s="148" t="s">
        <v>459</v>
      </c>
      <c r="E251" s="137" t="s">
        <v>113</v>
      </c>
      <c r="F251" s="148"/>
      <c r="G251" s="137" t="s">
        <v>55</v>
      </c>
      <c r="H251" s="138" t="n">
        <v>489045</v>
      </c>
      <c r="I251" s="138" t="n">
        <v>334045</v>
      </c>
      <c r="J251" s="138" t="n">
        <v>328083.55</v>
      </c>
      <c r="K251" s="150" t="n">
        <f aca="false">J251/I251*100</f>
        <v>98.2153751740035</v>
      </c>
    </row>
    <row r="252" customFormat="false" ht="15.75" hidden="false" customHeight="true" outlineLevel="7" collapsed="false">
      <c r="A252" s="9" t="s">
        <v>853</v>
      </c>
      <c r="B252" s="136" t="s">
        <v>398</v>
      </c>
      <c r="C252" s="9" t="s">
        <v>1478</v>
      </c>
      <c r="D252" s="9" t="s">
        <v>459</v>
      </c>
      <c r="E252" s="136" t="s">
        <v>113</v>
      </c>
      <c r="F252" s="9" t="s">
        <v>820</v>
      </c>
      <c r="G252" s="136" t="s">
        <v>113</v>
      </c>
      <c r="H252" s="140" t="n">
        <v>489045</v>
      </c>
      <c r="I252" s="140" t="n">
        <v>334045</v>
      </c>
      <c r="J252" s="140" t="n">
        <v>328083.55</v>
      </c>
      <c r="K252" s="152" t="n">
        <f aca="false">J252/I252*100</f>
        <v>98.2153751740035</v>
      </c>
    </row>
    <row r="253" customFormat="false" ht="94.5" hidden="false" customHeight="true" outlineLevel="3" collapsed="false">
      <c r="A253" s="9" t="s">
        <v>459</v>
      </c>
      <c r="B253" s="151" t="s">
        <v>1343</v>
      </c>
      <c r="C253" s="148" t="s">
        <v>1344</v>
      </c>
      <c r="D253" s="148"/>
      <c r="E253" s="137"/>
      <c r="F253" s="148"/>
      <c r="G253" s="137"/>
      <c r="H253" s="138" t="n">
        <v>993600</v>
      </c>
      <c r="I253" s="138" t="n">
        <v>973600</v>
      </c>
      <c r="J253" s="138" t="n">
        <v>929233.35</v>
      </c>
      <c r="K253" s="150" t="n">
        <f aca="false">J253/I253*100</f>
        <v>95.4430310188989</v>
      </c>
    </row>
    <row r="254" customFormat="false" ht="15.75" hidden="false" customHeight="true" outlineLevel="7" collapsed="false">
      <c r="A254" s="9" t="s">
        <v>856</v>
      </c>
      <c r="B254" s="136" t="s">
        <v>458</v>
      </c>
      <c r="C254" s="148" t="s">
        <v>1344</v>
      </c>
      <c r="D254" s="148" t="s">
        <v>459</v>
      </c>
      <c r="E254" s="137"/>
      <c r="F254" s="148"/>
      <c r="G254" s="137"/>
      <c r="H254" s="138" t="n">
        <v>993600</v>
      </c>
      <c r="I254" s="138" t="n">
        <v>973600</v>
      </c>
      <c r="J254" s="138" t="n">
        <v>929233.35</v>
      </c>
      <c r="K254" s="150" t="n">
        <f aca="false">J254/I254*100</f>
        <v>95.4430310188989</v>
      </c>
    </row>
    <row r="255" customFormat="false" ht="15.75" hidden="false" customHeight="true" outlineLevel="7" collapsed="false">
      <c r="A255" s="9" t="s">
        <v>859</v>
      </c>
      <c r="B255" s="136" t="s">
        <v>393</v>
      </c>
      <c r="C255" s="148" t="s">
        <v>1344</v>
      </c>
      <c r="D255" s="148" t="s">
        <v>459</v>
      </c>
      <c r="E255" s="137" t="s">
        <v>113</v>
      </c>
      <c r="F255" s="148"/>
      <c r="G255" s="137" t="s">
        <v>55</v>
      </c>
      <c r="H255" s="138" t="n">
        <v>993600</v>
      </c>
      <c r="I255" s="138" t="n">
        <v>973600</v>
      </c>
      <c r="J255" s="138" t="n">
        <v>929233.35</v>
      </c>
      <c r="K255" s="150" t="n">
        <f aca="false">J255/I255*100</f>
        <v>95.4430310188989</v>
      </c>
    </row>
    <row r="256" customFormat="false" ht="15.75" hidden="false" customHeight="true" outlineLevel="7" collapsed="false">
      <c r="A256" s="9" t="s">
        <v>860</v>
      </c>
      <c r="B256" s="136" t="s">
        <v>394</v>
      </c>
      <c r="C256" s="9" t="s">
        <v>1344</v>
      </c>
      <c r="D256" s="9" t="s">
        <v>459</v>
      </c>
      <c r="E256" s="136" t="s">
        <v>113</v>
      </c>
      <c r="F256" s="9" t="s">
        <v>1273</v>
      </c>
      <c r="G256" s="136" t="s">
        <v>59</v>
      </c>
      <c r="H256" s="140" t="n">
        <v>993600</v>
      </c>
      <c r="I256" s="140" t="n">
        <v>973600</v>
      </c>
      <c r="J256" s="140" t="n">
        <v>929233.35</v>
      </c>
      <c r="K256" s="152" t="n">
        <f aca="false">J256/I256*100</f>
        <v>95.4430310188989</v>
      </c>
    </row>
    <row r="257" customFormat="false" ht="94.5" hidden="false" customHeight="true" outlineLevel="3" collapsed="false">
      <c r="A257" s="9" t="s">
        <v>861</v>
      </c>
      <c r="B257" s="151" t="s">
        <v>1347</v>
      </c>
      <c r="C257" s="148" t="s">
        <v>1348</v>
      </c>
      <c r="D257" s="148"/>
      <c r="E257" s="137"/>
      <c r="F257" s="148"/>
      <c r="G257" s="137"/>
      <c r="H257" s="138" t="n">
        <v>0</v>
      </c>
      <c r="I257" s="138" t="n">
        <v>1643539.24</v>
      </c>
      <c r="J257" s="138" t="n">
        <v>1366001.1</v>
      </c>
      <c r="K257" s="150" t="n">
        <f aca="false">J257/I257*100</f>
        <v>83.1133852331996</v>
      </c>
    </row>
    <row r="258" customFormat="false" ht="15.75" hidden="false" customHeight="true" outlineLevel="7" collapsed="false">
      <c r="A258" s="9" t="s">
        <v>862</v>
      </c>
      <c r="B258" s="136" t="s">
        <v>458</v>
      </c>
      <c r="C258" s="148" t="s">
        <v>1348</v>
      </c>
      <c r="D258" s="148" t="s">
        <v>459</v>
      </c>
      <c r="E258" s="137"/>
      <c r="F258" s="148"/>
      <c r="G258" s="137"/>
      <c r="H258" s="138" t="n">
        <v>0</v>
      </c>
      <c r="I258" s="138" t="n">
        <v>50000</v>
      </c>
      <c r="J258" s="138" t="n">
        <v>50000</v>
      </c>
      <c r="K258" s="150" t="n">
        <f aca="false">J258/I258*100</f>
        <v>100</v>
      </c>
    </row>
    <row r="259" customFormat="false" ht="15.75" hidden="false" customHeight="true" outlineLevel="7" collapsed="false">
      <c r="A259" s="9" t="s">
        <v>82</v>
      </c>
      <c r="B259" s="136" t="s">
        <v>393</v>
      </c>
      <c r="C259" s="148" t="s">
        <v>1348</v>
      </c>
      <c r="D259" s="148" t="s">
        <v>459</v>
      </c>
      <c r="E259" s="137" t="s">
        <v>113</v>
      </c>
      <c r="F259" s="148"/>
      <c r="G259" s="137" t="s">
        <v>55</v>
      </c>
      <c r="H259" s="138" t="n">
        <v>0</v>
      </c>
      <c r="I259" s="138" t="n">
        <v>50000</v>
      </c>
      <c r="J259" s="138" t="n">
        <v>50000</v>
      </c>
      <c r="K259" s="150" t="n">
        <f aca="false">J259/I259*100</f>
        <v>100</v>
      </c>
    </row>
    <row r="260" customFormat="false" ht="15.75" hidden="false" customHeight="true" outlineLevel="7" collapsed="false">
      <c r="A260" s="9" t="s">
        <v>863</v>
      </c>
      <c r="B260" s="136" t="s">
        <v>395</v>
      </c>
      <c r="C260" s="9" t="s">
        <v>1348</v>
      </c>
      <c r="D260" s="9" t="s">
        <v>459</v>
      </c>
      <c r="E260" s="136" t="s">
        <v>113</v>
      </c>
      <c r="F260" s="9" t="s">
        <v>1374</v>
      </c>
      <c r="G260" s="136" t="s">
        <v>66</v>
      </c>
      <c r="H260" s="140" t="n">
        <v>0</v>
      </c>
      <c r="I260" s="140" t="n">
        <v>50000</v>
      </c>
      <c r="J260" s="140" t="n">
        <v>50000</v>
      </c>
      <c r="K260" s="152" t="n">
        <f aca="false">J260/I260*100</f>
        <v>100</v>
      </c>
    </row>
    <row r="261" customFormat="false" ht="47.25" hidden="false" customHeight="true" outlineLevel="7" collapsed="false">
      <c r="A261" s="9" t="s">
        <v>864</v>
      </c>
      <c r="B261" s="136" t="s">
        <v>1350</v>
      </c>
      <c r="C261" s="148" t="s">
        <v>1348</v>
      </c>
      <c r="D261" s="148" t="s">
        <v>1147</v>
      </c>
      <c r="E261" s="137"/>
      <c r="F261" s="148"/>
      <c r="G261" s="137"/>
      <c r="H261" s="138" t="n">
        <v>0</v>
      </c>
      <c r="I261" s="138" t="n">
        <v>1139938.03</v>
      </c>
      <c r="J261" s="138" t="n">
        <v>1139938.03</v>
      </c>
      <c r="K261" s="150" t="n">
        <f aca="false">J261/I261*100</f>
        <v>100</v>
      </c>
    </row>
    <row r="262" customFormat="false" ht="15.75" hidden="false" customHeight="true" outlineLevel="7" collapsed="false">
      <c r="A262" s="9" t="s">
        <v>867</v>
      </c>
      <c r="B262" s="136" t="s">
        <v>393</v>
      </c>
      <c r="C262" s="148" t="s">
        <v>1348</v>
      </c>
      <c r="D262" s="148" t="s">
        <v>1147</v>
      </c>
      <c r="E262" s="137" t="s">
        <v>113</v>
      </c>
      <c r="F262" s="148"/>
      <c r="G262" s="137" t="s">
        <v>55</v>
      </c>
      <c r="H262" s="138" t="n">
        <v>0</v>
      </c>
      <c r="I262" s="138" t="n">
        <v>1139938.03</v>
      </c>
      <c r="J262" s="138" t="n">
        <v>1139938.03</v>
      </c>
      <c r="K262" s="150" t="n">
        <f aca="false">J262/I262*100</f>
        <v>100</v>
      </c>
    </row>
    <row r="263" customFormat="false" ht="15.75" hidden="false" customHeight="true" outlineLevel="7" collapsed="false">
      <c r="A263" s="9" t="s">
        <v>868</v>
      </c>
      <c r="B263" s="136" t="s">
        <v>394</v>
      </c>
      <c r="C263" s="9" t="s">
        <v>1348</v>
      </c>
      <c r="D263" s="9" t="s">
        <v>1147</v>
      </c>
      <c r="E263" s="136" t="s">
        <v>113</v>
      </c>
      <c r="F263" s="9" t="s">
        <v>1273</v>
      </c>
      <c r="G263" s="136" t="s">
        <v>59</v>
      </c>
      <c r="H263" s="140" t="n">
        <v>0</v>
      </c>
      <c r="I263" s="140" t="n">
        <v>1139938.03</v>
      </c>
      <c r="J263" s="140" t="n">
        <v>1139938.03</v>
      </c>
      <c r="K263" s="152" t="n">
        <f aca="false">J263/I263*100</f>
        <v>100</v>
      </c>
    </row>
    <row r="264" customFormat="false" ht="15.75" hidden="false" customHeight="true" outlineLevel="7" collapsed="false">
      <c r="A264" s="9" t="s">
        <v>871</v>
      </c>
      <c r="B264" s="136" t="s">
        <v>784</v>
      </c>
      <c r="C264" s="148" t="s">
        <v>1348</v>
      </c>
      <c r="D264" s="148" t="s">
        <v>785</v>
      </c>
      <c r="E264" s="137"/>
      <c r="F264" s="148"/>
      <c r="G264" s="137"/>
      <c r="H264" s="138" t="n">
        <v>0</v>
      </c>
      <c r="I264" s="138" t="n">
        <v>453601.21</v>
      </c>
      <c r="J264" s="138" t="n">
        <v>176063.07</v>
      </c>
      <c r="K264" s="150" t="n">
        <f aca="false">J264/I264*100</f>
        <v>38.8145062487818</v>
      </c>
    </row>
    <row r="265" customFormat="false" ht="15.75" hidden="false" customHeight="true" outlineLevel="7" collapsed="false">
      <c r="A265" s="9" t="s">
        <v>872</v>
      </c>
      <c r="B265" s="136" t="s">
        <v>393</v>
      </c>
      <c r="C265" s="148" t="s">
        <v>1348</v>
      </c>
      <c r="D265" s="148" t="s">
        <v>785</v>
      </c>
      <c r="E265" s="137" t="s">
        <v>113</v>
      </c>
      <c r="F265" s="148"/>
      <c r="G265" s="137" t="s">
        <v>55</v>
      </c>
      <c r="H265" s="138" t="n">
        <v>0</v>
      </c>
      <c r="I265" s="138" t="n">
        <v>453601.21</v>
      </c>
      <c r="J265" s="138" t="n">
        <v>176063.07</v>
      </c>
      <c r="K265" s="150" t="n">
        <f aca="false">J265/I265*100</f>
        <v>38.8145062487818</v>
      </c>
    </row>
    <row r="266" customFormat="false" ht="15.75" hidden="false" customHeight="true" outlineLevel="7" collapsed="false">
      <c r="A266" s="9" t="s">
        <v>874</v>
      </c>
      <c r="B266" s="136" t="s">
        <v>394</v>
      </c>
      <c r="C266" s="9" t="s">
        <v>1348</v>
      </c>
      <c r="D266" s="9" t="s">
        <v>785</v>
      </c>
      <c r="E266" s="136" t="s">
        <v>113</v>
      </c>
      <c r="F266" s="9" t="s">
        <v>1273</v>
      </c>
      <c r="G266" s="136" t="s">
        <v>59</v>
      </c>
      <c r="H266" s="140" t="n">
        <v>0</v>
      </c>
      <c r="I266" s="140" t="n">
        <v>176063.07</v>
      </c>
      <c r="J266" s="140" t="n">
        <v>176063.07</v>
      </c>
      <c r="K266" s="152" t="n">
        <f aca="false">J266/I266*100</f>
        <v>100</v>
      </c>
    </row>
    <row r="267" customFormat="false" ht="15.75" hidden="false" customHeight="true" outlineLevel="7" collapsed="false">
      <c r="A267" s="9" t="s">
        <v>877</v>
      </c>
      <c r="B267" s="136" t="s">
        <v>395</v>
      </c>
      <c r="C267" s="9" t="s">
        <v>1348</v>
      </c>
      <c r="D267" s="9" t="s">
        <v>785</v>
      </c>
      <c r="E267" s="136" t="s">
        <v>113</v>
      </c>
      <c r="F267" s="9" t="s">
        <v>1374</v>
      </c>
      <c r="G267" s="136" t="s">
        <v>66</v>
      </c>
      <c r="H267" s="140" t="n">
        <v>0</v>
      </c>
      <c r="I267" s="140" t="n">
        <v>277538.14</v>
      </c>
      <c r="J267" s="140" t="n">
        <v>0</v>
      </c>
      <c r="K267" s="152" t="n">
        <f aca="false">J267/I267*100</f>
        <v>0</v>
      </c>
    </row>
    <row r="268" customFormat="false" ht="78.75" hidden="false" customHeight="true" outlineLevel="3" collapsed="false">
      <c r="A268" s="9" t="s">
        <v>880</v>
      </c>
      <c r="B268" s="136" t="s">
        <v>1483</v>
      </c>
      <c r="C268" s="148" t="s">
        <v>1484</v>
      </c>
      <c r="D268" s="148"/>
      <c r="E268" s="137"/>
      <c r="F268" s="148"/>
      <c r="G268" s="137"/>
      <c r="H268" s="138" t="n">
        <v>0</v>
      </c>
      <c r="I268" s="138" t="n">
        <v>90844.16</v>
      </c>
      <c r="J268" s="138" t="n">
        <v>90844.16</v>
      </c>
      <c r="K268" s="150" t="n">
        <f aca="false">J268/I268*100</f>
        <v>100</v>
      </c>
    </row>
    <row r="269" customFormat="false" ht="15.75" hidden="false" customHeight="true" outlineLevel="7" collapsed="false">
      <c r="A269" s="9" t="s">
        <v>84</v>
      </c>
      <c r="B269" s="136" t="s">
        <v>458</v>
      </c>
      <c r="C269" s="148" t="s">
        <v>1484</v>
      </c>
      <c r="D269" s="148" t="s">
        <v>459</v>
      </c>
      <c r="E269" s="137"/>
      <c r="F269" s="148"/>
      <c r="G269" s="137"/>
      <c r="H269" s="138" t="n">
        <v>0</v>
      </c>
      <c r="I269" s="138" t="n">
        <v>90844.16</v>
      </c>
      <c r="J269" s="138" t="n">
        <v>90844.16</v>
      </c>
      <c r="K269" s="150" t="n">
        <f aca="false">J269/I269*100</f>
        <v>100</v>
      </c>
    </row>
    <row r="270" customFormat="false" ht="15.75" hidden="false" customHeight="true" outlineLevel="7" collapsed="false">
      <c r="A270" s="9" t="s">
        <v>883</v>
      </c>
      <c r="B270" s="136" t="s">
        <v>393</v>
      </c>
      <c r="C270" s="148" t="s">
        <v>1484</v>
      </c>
      <c r="D270" s="148" t="s">
        <v>459</v>
      </c>
      <c r="E270" s="137" t="s">
        <v>113</v>
      </c>
      <c r="F270" s="148"/>
      <c r="G270" s="137" t="s">
        <v>55</v>
      </c>
      <c r="H270" s="138" t="n">
        <v>0</v>
      </c>
      <c r="I270" s="138" t="n">
        <v>90844.16</v>
      </c>
      <c r="J270" s="138" t="n">
        <v>90844.16</v>
      </c>
      <c r="K270" s="150" t="n">
        <f aca="false">J270/I270*100</f>
        <v>100</v>
      </c>
    </row>
    <row r="271" customFormat="false" ht="15.75" hidden="false" customHeight="true" outlineLevel="7" collapsed="false">
      <c r="A271" s="9" t="s">
        <v>884</v>
      </c>
      <c r="B271" s="136" t="s">
        <v>398</v>
      </c>
      <c r="C271" s="9" t="s">
        <v>1484</v>
      </c>
      <c r="D271" s="9" t="s">
        <v>459</v>
      </c>
      <c r="E271" s="136" t="s">
        <v>113</v>
      </c>
      <c r="F271" s="9" t="s">
        <v>820</v>
      </c>
      <c r="G271" s="136" t="s">
        <v>113</v>
      </c>
      <c r="H271" s="140" t="n">
        <v>0</v>
      </c>
      <c r="I271" s="140" t="n">
        <v>90844.16</v>
      </c>
      <c r="J271" s="140" t="n">
        <v>90844.16</v>
      </c>
      <c r="K271" s="152" t="n">
        <f aca="false">J271/I271*100</f>
        <v>100</v>
      </c>
    </row>
    <row r="272" customFormat="false" ht="94.5" hidden="false" customHeight="true" outlineLevel="3" collapsed="false">
      <c r="A272" s="9" t="s">
        <v>885</v>
      </c>
      <c r="B272" s="151" t="s">
        <v>1353</v>
      </c>
      <c r="C272" s="148" t="s">
        <v>1354</v>
      </c>
      <c r="D272" s="148"/>
      <c r="E272" s="137"/>
      <c r="F272" s="148"/>
      <c r="G272" s="137"/>
      <c r="H272" s="138" t="n">
        <v>2262720</v>
      </c>
      <c r="I272" s="138" t="n">
        <v>2110065.75</v>
      </c>
      <c r="J272" s="138" t="n">
        <v>1903735.43</v>
      </c>
      <c r="K272" s="150" t="n">
        <f aca="false">J272/I272*100</f>
        <v>90.2216165538917</v>
      </c>
    </row>
    <row r="273" customFormat="false" ht="15.75" hidden="false" customHeight="true" outlineLevel="7" collapsed="false">
      <c r="A273" s="9" t="s">
        <v>886</v>
      </c>
      <c r="B273" s="136" t="s">
        <v>458</v>
      </c>
      <c r="C273" s="148" t="s">
        <v>1354</v>
      </c>
      <c r="D273" s="148" t="s">
        <v>459</v>
      </c>
      <c r="E273" s="137"/>
      <c r="F273" s="148"/>
      <c r="G273" s="137"/>
      <c r="H273" s="138" t="n">
        <v>821000</v>
      </c>
      <c r="I273" s="138" t="n">
        <v>914380</v>
      </c>
      <c r="J273" s="138" t="n">
        <v>905764.99</v>
      </c>
      <c r="K273" s="150" t="n">
        <f aca="false">J273/I273*100</f>
        <v>99.0578304424856</v>
      </c>
    </row>
    <row r="274" customFormat="false" ht="15.75" hidden="false" customHeight="true" outlineLevel="7" collapsed="false">
      <c r="A274" s="9" t="s">
        <v>887</v>
      </c>
      <c r="B274" s="136" t="s">
        <v>393</v>
      </c>
      <c r="C274" s="148" t="s">
        <v>1354</v>
      </c>
      <c r="D274" s="148" t="s">
        <v>459</v>
      </c>
      <c r="E274" s="137" t="s">
        <v>113</v>
      </c>
      <c r="F274" s="148"/>
      <c r="G274" s="137" t="s">
        <v>55</v>
      </c>
      <c r="H274" s="138" t="n">
        <v>821000</v>
      </c>
      <c r="I274" s="138" t="n">
        <v>914380</v>
      </c>
      <c r="J274" s="138" t="n">
        <v>905764.99</v>
      </c>
      <c r="K274" s="150" t="n">
        <f aca="false">J274/I274*100</f>
        <v>99.0578304424856</v>
      </c>
    </row>
    <row r="275" customFormat="false" ht="15.75" hidden="false" customHeight="true" outlineLevel="7" collapsed="false">
      <c r="A275" s="9" t="s">
        <v>889</v>
      </c>
      <c r="B275" s="136" t="s">
        <v>394</v>
      </c>
      <c r="C275" s="9" t="s">
        <v>1354</v>
      </c>
      <c r="D275" s="9" t="s">
        <v>459</v>
      </c>
      <c r="E275" s="136" t="s">
        <v>113</v>
      </c>
      <c r="F275" s="9" t="s">
        <v>1273</v>
      </c>
      <c r="G275" s="136" t="s">
        <v>59</v>
      </c>
      <c r="H275" s="140" t="n">
        <v>792000</v>
      </c>
      <c r="I275" s="140" t="n">
        <v>792000</v>
      </c>
      <c r="J275" s="140" t="n">
        <v>783384.99</v>
      </c>
      <c r="K275" s="152" t="n">
        <f aca="false">J275/I275*100</f>
        <v>98.9122462121212</v>
      </c>
    </row>
    <row r="276" customFormat="false" ht="15.75" hidden="false" customHeight="true" outlineLevel="7" collapsed="false">
      <c r="A276" s="9" t="s">
        <v>890</v>
      </c>
      <c r="B276" s="136" t="s">
        <v>395</v>
      </c>
      <c r="C276" s="9" t="s">
        <v>1354</v>
      </c>
      <c r="D276" s="9" t="s">
        <v>459</v>
      </c>
      <c r="E276" s="136" t="s">
        <v>113</v>
      </c>
      <c r="F276" s="9" t="s">
        <v>1374</v>
      </c>
      <c r="G276" s="136" t="s">
        <v>66</v>
      </c>
      <c r="H276" s="140" t="n">
        <v>29000</v>
      </c>
      <c r="I276" s="140" t="n">
        <v>122380</v>
      </c>
      <c r="J276" s="140" t="n">
        <v>122380</v>
      </c>
      <c r="K276" s="152" t="n">
        <f aca="false">J276/I276*100</f>
        <v>100</v>
      </c>
    </row>
    <row r="277" customFormat="false" ht="15.75" hidden="false" customHeight="true" outlineLevel="7" collapsed="false">
      <c r="A277" s="9" t="s">
        <v>893</v>
      </c>
      <c r="B277" s="136" t="s">
        <v>784</v>
      </c>
      <c r="C277" s="148" t="s">
        <v>1354</v>
      </c>
      <c r="D277" s="148" t="s">
        <v>785</v>
      </c>
      <c r="E277" s="137"/>
      <c r="F277" s="148"/>
      <c r="G277" s="137"/>
      <c r="H277" s="138" t="n">
        <v>811720</v>
      </c>
      <c r="I277" s="138" t="n">
        <v>756590.08</v>
      </c>
      <c r="J277" s="138" t="n">
        <v>756590</v>
      </c>
      <c r="K277" s="150" t="n">
        <f aca="false">J277/I277*100</f>
        <v>99.9999894262426</v>
      </c>
    </row>
    <row r="278" customFormat="false" ht="15.75" hidden="false" customHeight="true" outlineLevel="7" collapsed="false">
      <c r="A278" s="9" t="s">
        <v>896</v>
      </c>
      <c r="B278" s="136" t="s">
        <v>393</v>
      </c>
      <c r="C278" s="148" t="s">
        <v>1354</v>
      </c>
      <c r="D278" s="148" t="s">
        <v>785</v>
      </c>
      <c r="E278" s="137" t="s">
        <v>113</v>
      </c>
      <c r="F278" s="148"/>
      <c r="G278" s="137" t="s">
        <v>55</v>
      </c>
      <c r="H278" s="138" t="n">
        <v>811720</v>
      </c>
      <c r="I278" s="138" t="n">
        <v>756590.08</v>
      </c>
      <c r="J278" s="138" t="n">
        <v>756590</v>
      </c>
      <c r="K278" s="150" t="n">
        <f aca="false">J278/I278*100</f>
        <v>99.9999894262426</v>
      </c>
    </row>
    <row r="279" customFormat="false" ht="15.75" hidden="false" customHeight="true" outlineLevel="7" collapsed="false">
      <c r="A279" s="9" t="s">
        <v>897</v>
      </c>
      <c r="B279" s="136" t="s">
        <v>394</v>
      </c>
      <c r="C279" s="9" t="s">
        <v>1354</v>
      </c>
      <c r="D279" s="9" t="s">
        <v>785</v>
      </c>
      <c r="E279" s="136" t="s">
        <v>113</v>
      </c>
      <c r="F279" s="9" t="s">
        <v>1273</v>
      </c>
      <c r="G279" s="136" t="s">
        <v>59</v>
      </c>
      <c r="H279" s="140" t="n">
        <v>811720</v>
      </c>
      <c r="I279" s="140" t="n">
        <v>727230.08</v>
      </c>
      <c r="J279" s="140" t="n">
        <v>727230</v>
      </c>
      <c r="K279" s="152" t="n">
        <f aca="false">J279/I279*100</f>
        <v>99.9999889993549</v>
      </c>
    </row>
    <row r="280" customFormat="false" ht="15.75" hidden="false" customHeight="true" outlineLevel="7" collapsed="false">
      <c r="A280" s="9" t="s">
        <v>900</v>
      </c>
      <c r="B280" s="136" t="s">
        <v>395</v>
      </c>
      <c r="C280" s="9" t="s">
        <v>1354</v>
      </c>
      <c r="D280" s="9" t="s">
        <v>785</v>
      </c>
      <c r="E280" s="136" t="s">
        <v>113</v>
      </c>
      <c r="F280" s="9" t="s">
        <v>1374</v>
      </c>
      <c r="G280" s="136" t="s">
        <v>66</v>
      </c>
      <c r="H280" s="140" t="n">
        <v>0</v>
      </c>
      <c r="I280" s="140" t="n">
        <v>29360</v>
      </c>
      <c r="J280" s="140" t="n">
        <v>29360</v>
      </c>
      <c r="K280" s="152" t="n">
        <f aca="false">J280/I280*100</f>
        <v>100</v>
      </c>
    </row>
    <row r="281" customFormat="false" ht="15.75" hidden="false" customHeight="true" outlineLevel="7" collapsed="false">
      <c r="A281" s="9" t="s">
        <v>901</v>
      </c>
      <c r="B281" s="136" t="s">
        <v>1313</v>
      </c>
      <c r="C281" s="148" t="s">
        <v>1354</v>
      </c>
      <c r="D281" s="148" t="s">
        <v>1314</v>
      </c>
      <c r="E281" s="137"/>
      <c r="F281" s="148"/>
      <c r="G281" s="137"/>
      <c r="H281" s="138" t="n">
        <v>630000</v>
      </c>
      <c r="I281" s="138" t="n">
        <v>439095.67</v>
      </c>
      <c r="J281" s="138" t="n">
        <v>241380.44</v>
      </c>
      <c r="K281" s="150" t="n">
        <f aca="false">J281/I281*100</f>
        <v>54.9721749704341</v>
      </c>
    </row>
    <row r="282" customFormat="false" ht="15.75" hidden="false" customHeight="true" outlineLevel="7" collapsed="false">
      <c r="A282" s="9" t="s">
        <v>904</v>
      </c>
      <c r="B282" s="136" t="s">
        <v>393</v>
      </c>
      <c r="C282" s="148" t="s">
        <v>1354</v>
      </c>
      <c r="D282" s="148" t="s">
        <v>1314</v>
      </c>
      <c r="E282" s="137" t="s">
        <v>113</v>
      </c>
      <c r="F282" s="148"/>
      <c r="G282" s="137" t="s">
        <v>55</v>
      </c>
      <c r="H282" s="138" t="n">
        <v>630000</v>
      </c>
      <c r="I282" s="138" t="n">
        <v>439095.67</v>
      </c>
      <c r="J282" s="138" t="n">
        <v>241380.44</v>
      </c>
      <c r="K282" s="150" t="n">
        <f aca="false">J282/I282*100</f>
        <v>54.9721749704341</v>
      </c>
    </row>
    <row r="283" customFormat="false" ht="15.75" hidden="false" customHeight="true" outlineLevel="7" collapsed="false">
      <c r="A283" s="9" t="s">
        <v>905</v>
      </c>
      <c r="B283" s="136" t="s">
        <v>394</v>
      </c>
      <c r="C283" s="9" t="s">
        <v>1354</v>
      </c>
      <c r="D283" s="9" t="s">
        <v>1314</v>
      </c>
      <c r="E283" s="136" t="s">
        <v>113</v>
      </c>
      <c r="F283" s="9" t="s">
        <v>1273</v>
      </c>
      <c r="G283" s="136" t="s">
        <v>59</v>
      </c>
      <c r="H283" s="140" t="n">
        <v>630000</v>
      </c>
      <c r="I283" s="140" t="n">
        <v>439095.67</v>
      </c>
      <c r="J283" s="140" t="n">
        <v>241380.44</v>
      </c>
      <c r="K283" s="152" t="n">
        <f aca="false">J283/I283*100</f>
        <v>54.9721749704341</v>
      </c>
    </row>
    <row r="284" customFormat="false" ht="94.5" hidden="false" customHeight="true" outlineLevel="3" collapsed="false">
      <c r="A284" s="9" t="s">
        <v>906</v>
      </c>
      <c r="B284" s="151" t="s">
        <v>1359</v>
      </c>
      <c r="C284" s="148" t="s">
        <v>1360</v>
      </c>
      <c r="D284" s="148"/>
      <c r="E284" s="137"/>
      <c r="F284" s="148"/>
      <c r="G284" s="137"/>
      <c r="H284" s="138" t="n">
        <v>12356959.31</v>
      </c>
      <c r="I284" s="138" t="n">
        <v>16274451.44</v>
      </c>
      <c r="J284" s="138" t="n">
        <v>13566918.83</v>
      </c>
      <c r="K284" s="150" t="n">
        <f aca="false">J284/I284*100</f>
        <v>83.3632941793337</v>
      </c>
    </row>
    <row r="285" customFormat="false" ht="15.75" hidden="false" customHeight="true" outlineLevel="7" collapsed="false">
      <c r="A285" s="9" t="s">
        <v>909</v>
      </c>
      <c r="B285" s="136" t="s">
        <v>458</v>
      </c>
      <c r="C285" s="148" t="s">
        <v>1360</v>
      </c>
      <c r="D285" s="148" t="s">
        <v>459</v>
      </c>
      <c r="E285" s="137"/>
      <c r="F285" s="148"/>
      <c r="G285" s="137"/>
      <c r="H285" s="138" t="n">
        <v>6679279.31</v>
      </c>
      <c r="I285" s="138" t="n">
        <v>8621675.2</v>
      </c>
      <c r="J285" s="138" t="n">
        <v>7481206.84</v>
      </c>
      <c r="K285" s="150" t="n">
        <f aca="false">J285/I285*100</f>
        <v>86.7720792822258</v>
      </c>
    </row>
    <row r="286" customFormat="false" ht="15.75" hidden="false" customHeight="true" outlineLevel="7" collapsed="false">
      <c r="A286" s="9" t="s">
        <v>910</v>
      </c>
      <c r="B286" s="136" t="s">
        <v>393</v>
      </c>
      <c r="C286" s="148" t="s">
        <v>1360</v>
      </c>
      <c r="D286" s="148" t="s">
        <v>459</v>
      </c>
      <c r="E286" s="137" t="s">
        <v>113</v>
      </c>
      <c r="F286" s="148"/>
      <c r="G286" s="137" t="s">
        <v>55</v>
      </c>
      <c r="H286" s="138" t="n">
        <v>6679279.31</v>
      </c>
      <c r="I286" s="138" t="n">
        <v>8621675.2</v>
      </c>
      <c r="J286" s="138" t="n">
        <v>7481206.84</v>
      </c>
      <c r="K286" s="150" t="n">
        <f aca="false">J286/I286*100</f>
        <v>86.7720792822258</v>
      </c>
    </row>
    <row r="287" customFormat="false" ht="15.75" hidden="false" customHeight="true" outlineLevel="7" collapsed="false">
      <c r="A287" s="9" t="s">
        <v>913</v>
      </c>
      <c r="B287" s="136" t="s">
        <v>394</v>
      </c>
      <c r="C287" s="9" t="s">
        <v>1360</v>
      </c>
      <c r="D287" s="9" t="s">
        <v>459</v>
      </c>
      <c r="E287" s="136" t="s">
        <v>113</v>
      </c>
      <c r="F287" s="9" t="s">
        <v>1273</v>
      </c>
      <c r="G287" s="136" t="s">
        <v>59</v>
      </c>
      <c r="H287" s="140" t="n">
        <v>3728359.31</v>
      </c>
      <c r="I287" s="140" t="n">
        <v>3855280.67</v>
      </c>
      <c r="J287" s="140" t="n">
        <v>3406042.03</v>
      </c>
      <c r="K287" s="152" t="n">
        <f aca="false">J287/I287*100</f>
        <v>88.3474465686567</v>
      </c>
    </row>
    <row r="288" customFormat="false" ht="15.75" hidden="false" customHeight="true" outlineLevel="7" collapsed="false">
      <c r="A288" s="9" t="s">
        <v>914</v>
      </c>
      <c r="B288" s="136" t="s">
        <v>395</v>
      </c>
      <c r="C288" s="9" t="s">
        <v>1360</v>
      </c>
      <c r="D288" s="9" t="s">
        <v>459</v>
      </c>
      <c r="E288" s="136" t="s">
        <v>113</v>
      </c>
      <c r="F288" s="9" t="s">
        <v>1374</v>
      </c>
      <c r="G288" s="136" t="s">
        <v>66</v>
      </c>
      <c r="H288" s="140" t="n">
        <v>2950920</v>
      </c>
      <c r="I288" s="140" t="n">
        <v>4766394.53</v>
      </c>
      <c r="J288" s="140" t="n">
        <v>4075164.81</v>
      </c>
      <c r="K288" s="152" t="n">
        <f aca="false">J288/I288*100</f>
        <v>85.4978492516858</v>
      </c>
    </row>
    <row r="289" customFormat="false" ht="15.75" hidden="false" customHeight="true" outlineLevel="7" collapsed="false">
      <c r="A289" s="9" t="s">
        <v>917</v>
      </c>
      <c r="B289" s="136" t="s">
        <v>784</v>
      </c>
      <c r="C289" s="148" t="s">
        <v>1360</v>
      </c>
      <c r="D289" s="148" t="s">
        <v>785</v>
      </c>
      <c r="E289" s="137"/>
      <c r="F289" s="148"/>
      <c r="G289" s="137"/>
      <c r="H289" s="138" t="n">
        <v>5677680</v>
      </c>
      <c r="I289" s="138" t="n">
        <v>7652776.24</v>
      </c>
      <c r="J289" s="138" t="n">
        <v>6085711.99</v>
      </c>
      <c r="K289" s="150" t="n">
        <f aca="false">J289/I289*100</f>
        <v>79.5229312754609</v>
      </c>
    </row>
    <row r="290" customFormat="false" ht="15.75" hidden="false" customHeight="true" outlineLevel="7" collapsed="false">
      <c r="A290" s="9" t="s">
        <v>918</v>
      </c>
      <c r="B290" s="136" t="s">
        <v>393</v>
      </c>
      <c r="C290" s="148" t="s">
        <v>1360</v>
      </c>
      <c r="D290" s="148" t="s">
        <v>785</v>
      </c>
      <c r="E290" s="137" t="s">
        <v>113</v>
      </c>
      <c r="F290" s="148"/>
      <c r="G290" s="137" t="s">
        <v>55</v>
      </c>
      <c r="H290" s="138" t="n">
        <v>5677680</v>
      </c>
      <c r="I290" s="138" t="n">
        <v>7652776.24</v>
      </c>
      <c r="J290" s="138" t="n">
        <v>6085711.99</v>
      </c>
      <c r="K290" s="150" t="n">
        <f aca="false">J290/I290*100</f>
        <v>79.5229312754609</v>
      </c>
    </row>
    <row r="291" customFormat="false" ht="15.75" hidden="false" customHeight="true" outlineLevel="7" collapsed="false">
      <c r="A291" s="9" t="s">
        <v>919</v>
      </c>
      <c r="B291" s="136" t="s">
        <v>394</v>
      </c>
      <c r="C291" s="9" t="s">
        <v>1360</v>
      </c>
      <c r="D291" s="9" t="s">
        <v>785</v>
      </c>
      <c r="E291" s="136" t="s">
        <v>113</v>
      </c>
      <c r="F291" s="9" t="s">
        <v>1273</v>
      </c>
      <c r="G291" s="136" t="s">
        <v>59</v>
      </c>
      <c r="H291" s="140" t="n">
        <v>1060050</v>
      </c>
      <c r="I291" s="140" t="n">
        <v>1719100.15</v>
      </c>
      <c r="J291" s="140" t="n">
        <v>1196878.27</v>
      </c>
      <c r="K291" s="152" t="n">
        <f aca="false">J291/I291*100</f>
        <v>69.6223701684861</v>
      </c>
    </row>
    <row r="292" customFormat="false" ht="15.75" hidden="false" customHeight="true" outlineLevel="7" collapsed="false">
      <c r="A292" s="9" t="s">
        <v>920</v>
      </c>
      <c r="B292" s="136" t="s">
        <v>395</v>
      </c>
      <c r="C292" s="9" t="s">
        <v>1360</v>
      </c>
      <c r="D292" s="9" t="s">
        <v>785</v>
      </c>
      <c r="E292" s="136" t="s">
        <v>113</v>
      </c>
      <c r="F292" s="9" t="s">
        <v>1374</v>
      </c>
      <c r="G292" s="136" t="s">
        <v>66</v>
      </c>
      <c r="H292" s="140" t="n">
        <v>4617630</v>
      </c>
      <c r="I292" s="140" t="n">
        <v>5933676.09</v>
      </c>
      <c r="J292" s="140" t="n">
        <v>4888833.72</v>
      </c>
      <c r="K292" s="152" t="n">
        <f aca="false">J292/I292*100</f>
        <v>82.3913143529882</v>
      </c>
    </row>
    <row r="293" customFormat="false" ht="94.5" hidden="false" customHeight="true" outlineLevel="3" collapsed="false">
      <c r="A293" s="9" t="s">
        <v>921</v>
      </c>
      <c r="B293" s="151" t="s">
        <v>1435</v>
      </c>
      <c r="C293" s="148" t="s">
        <v>1436</v>
      </c>
      <c r="D293" s="148"/>
      <c r="E293" s="137"/>
      <c r="F293" s="148"/>
      <c r="G293" s="137"/>
      <c r="H293" s="138" t="n">
        <v>0</v>
      </c>
      <c r="I293" s="138" t="n">
        <v>850</v>
      </c>
      <c r="J293" s="138" t="n">
        <v>0</v>
      </c>
      <c r="K293" s="150" t="n">
        <f aca="false">J293/I293*100</f>
        <v>0</v>
      </c>
    </row>
    <row r="294" customFormat="false" ht="15.75" hidden="false" customHeight="true" outlineLevel="7" collapsed="false">
      <c r="A294" s="9" t="s">
        <v>924</v>
      </c>
      <c r="B294" s="136" t="s">
        <v>784</v>
      </c>
      <c r="C294" s="148" t="s">
        <v>1436</v>
      </c>
      <c r="D294" s="148" t="s">
        <v>785</v>
      </c>
      <c r="E294" s="137"/>
      <c r="F294" s="148"/>
      <c r="G294" s="137"/>
      <c r="H294" s="138" t="n">
        <v>0</v>
      </c>
      <c r="I294" s="138" t="n">
        <v>850</v>
      </c>
      <c r="J294" s="138" t="n">
        <v>0</v>
      </c>
      <c r="K294" s="150" t="n">
        <f aca="false">J294/I294*100</f>
        <v>0</v>
      </c>
    </row>
    <row r="295" customFormat="false" ht="15.75" hidden="false" customHeight="true" outlineLevel="7" collapsed="false">
      <c r="A295" s="9" t="s">
        <v>925</v>
      </c>
      <c r="B295" s="136" t="s">
        <v>393</v>
      </c>
      <c r="C295" s="148" t="s">
        <v>1436</v>
      </c>
      <c r="D295" s="148" t="s">
        <v>785</v>
      </c>
      <c r="E295" s="137" t="s">
        <v>113</v>
      </c>
      <c r="F295" s="148"/>
      <c r="G295" s="137" t="s">
        <v>55</v>
      </c>
      <c r="H295" s="138" t="n">
        <v>0</v>
      </c>
      <c r="I295" s="138" t="n">
        <v>850</v>
      </c>
      <c r="J295" s="138" t="n">
        <v>0</v>
      </c>
      <c r="K295" s="150" t="n">
        <f aca="false">J295/I295*100</f>
        <v>0</v>
      </c>
    </row>
    <row r="296" customFormat="false" ht="15.75" hidden="false" customHeight="true" outlineLevel="7" collapsed="false">
      <c r="A296" s="9" t="s">
        <v>928</v>
      </c>
      <c r="B296" s="136" t="s">
        <v>395</v>
      </c>
      <c r="C296" s="9" t="s">
        <v>1436</v>
      </c>
      <c r="D296" s="9" t="s">
        <v>785</v>
      </c>
      <c r="E296" s="136" t="s">
        <v>113</v>
      </c>
      <c r="F296" s="9" t="s">
        <v>1374</v>
      </c>
      <c r="G296" s="136" t="s">
        <v>66</v>
      </c>
      <c r="H296" s="140" t="n">
        <v>0</v>
      </c>
      <c r="I296" s="140" t="n">
        <v>850</v>
      </c>
      <c r="J296" s="140" t="n">
        <v>0</v>
      </c>
      <c r="K296" s="152" t="n">
        <f aca="false">J296/I296*100</f>
        <v>0</v>
      </c>
    </row>
    <row r="297" customFormat="false" ht="94.5" hidden="false" customHeight="true" outlineLevel="3" collapsed="false">
      <c r="A297" s="9" t="s">
        <v>929</v>
      </c>
      <c r="B297" s="151" t="s">
        <v>1439</v>
      </c>
      <c r="C297" s="148" t="s">
        <v>1440</v>
      </c>
      <c r="D297" s="148"/>
      <c r="E297" s="137"/>
      <c r="F297" s="148"/>
      <c r="G297" s="137"/>
      <c r="H297" s="138" t="n">
        <v>0</v>
      </c>
      <c r="I297" s="138" t="n">
        <v>14200</v>
      </c>
      <c r="J297" s="138" t="n">
        <v>14200</v>
      </c>
      <c r="K297" s="150" t="n">
        <f aca="false">J297/I297*100</f>
        <v>100</v>
      </c>
    </row>
    <row r="298" customFormat="false" ht="15.75" hidden="false" customHeight="true" outlineLevel="7" collapsed="false">
      <c r="A298" s="9" t="s">
        <v>930</v>
      </c>
      <c r="B298" s="136" t="s">
        <v>458</v>
      </c>
      <c r="C298" s="148" t="s">
        <v>1440</v>
      </c>
      <c r="D298" s="148" t="s">
        <v>459</v>
      </c>
      <c r="E298" s="137"/>
      <c r="F298" s="148"/>
      <c r="G298" s="137"/>
      <c r="H298" s="138" t="n">
        <v>0</v>
      </c>
      <c r="I298" s="138" t="n">
        <v>14200</v>
      </c>
      <c r="J298" s="138" t="n">
        <v>14200</v>
      </c>
      <c r="K298" s="150" t="n">
        <f aca="false">J298/I298*100</f>
        <v>100</v>
      </c>
    </row>
    <row r="299" customFormat="false" ht="15.75" hidden="false" customHeight="true" outlineLevel="7" collapsed="false">
      <c r="A299" s="9" t="s">
        <v>931</v>
      </c>
      <c r="B299" s="136" t="s">
        <v>393</v>
      </c>
      <c r="C299" s="148" t="s">
        <v>1440</v>
      </c>
      <c r="D299" s="148" t="s">
        <v>459</v>
      </c>
      <c r="E299" s="137" t="s">
        <v>113</v>
      </c>
      <c r="F299" s="148"/>
      <c r="G299" s="137" t="s">
        <v>55</v>
      </c>
      <c r="H299" s="138" t="n">
        <v>0</v>
      </c>
      <c r="I299" s="138" t="n">
        <v>14200</v>
      </c>
      <c r="J299" s="138" t="n">
        <v>14200</v>
      </c>
      <c r="K299" s="150" t="n">
        <f aca="false">J299/I299*100</f>
        <v>100</v>
      </c>
    </row>
    <row r="300" customFormat="false" ht="15.75" hidden="false" customHeight="true" outlineLevel="7" collapsed="false">
      <c r="A300" s="9" t="s">
        <v>932</v>
      </c>
      <c r="B300" s="136" t="s">
        <v>395</v>
      </c>
      <c r="C300" s="9" t="s">
        <v>1440</v>
      </c>
      <c r="D300" s="9" t="s">
        <v>459</v>
      </c>
      <c r="E300" s="136" t="s">
        <v>113</v>
      </c>
      <c r="F300" s="9" t="s">
        <v>1374</v>
      </c>
      <c r="G300" s="136" t="s">
        <v>66</v>
      </c>
      <c r="H300" s="140" t="n">
        <v>0</v>
      </c>
      <c r="I300" s="140" t="n">
        <v>14200</v>
      </c>
      <c r="J300" s="140" t="n">
        <v>14200</v>
      </c>
      <c r="K300" s="152" t="n">
        <f aca="false">J300/I300*100</f>
        <v>100</v>
      </c>
    </row>
    <row r="301" customFormat="false" ht="63" hidden="false" customHeight="true" outlineLevel="2" collapsed="false">
      <c r="A301" s="9" t="s">
        <v>933</v>
      </c>
      <c r="B301" s="136" t="s">
        <v>878</v>
      </c>
      <c r="C301" s="148" t="s">
        <v>879</v>
      </c>
      <c r="D301" s="148"/>
      <c r="E301" s="137"/>
      <c r="F301" s="148"/>
      <c r="G301" s="137"/>
      <c r="H301" s="138" t="n">
        <v>1522500</v>
      </c>
      <c r="I301" s="138" t="n">
        <v>1533690</v>
      </c>
      <c r="J301" s="138" t="n">
        <v>1519938.93</v>
      </c>
      <c r="K301" s="150" t="n">
        <f aca="false">J301/I301*100</f>
        <v>99.1033996439958</v>
      </c>
    </row>
    <row r="302" customFormat="false" ht="94.5" hidden="false" customHeight="true" outlineLevel="3" collapsed="false">
      <c r="A302" s="9" t="s">
        <v>335</v>
      </c>
      <c r="B302" s="151" t="s">
        <v>881</v>
      </c>
      <c r="C302" s="148" t="s">
        <v>882</v>
      </c>
      <c r="D302" s="148"/>
      <c r="E302" s="137"/>
      <c r="F302" s="148"/>
      <c r="G302" s="137"/>
      <c r="H302" s="138" t="n">
        <v>1522500</v>
      </c>
      <c r="I302" s="138" t="n">
        <v>1533690</v>
      </c>
      <c r="J302" s="138" t="n">
        <v>1519938.93</v>
      </c>
      <c r="K302" s="150" t="n">
        <f aca="false">J302/I302*100</f>
        <v>99.1033996439958</v>
      </c>
    </row>
    <row r="303" customFormat="false" ht="31.5" hidden="false" customHeight="true" outlineLevel="7" collapsed="false">
      <c r="A303" s="9" t="s">
        <v>936</v>
      </c>
      <c r="B303" s="136" t="s">
        <v>445</v>
      </c>
      <c r="C303" s="148" t="s">
        <v>882</v>
      </c>
      <c r="D303" s="148" t="s">
        <v>446</v>
      </c>
      <c r="E303" s="137"/>
      <c r="F303" s="148"/>
      <c r="G303" s="137"/>
      <c r="H303" s="138" t="n">
        <v>799335</v>
      </c>
      <c r="I303" s="138" t="n">
        <v>855609</v>
      </c>
      <c r="J303" s="138" t="n">
        <v>855362.56</v>
      </c>
      <c r="K303" s="150" t="n">
        <f aca="false">J303/I303*100</f>
        <v>99.9711971239199</v>
      </c>
    </row>
    <row r="304" customFormat="false" ht="15.75" hidden="false" customHeight="true" outlineLevel="7" collapsed="false">
      <c r="A304" s="9" t="s">
        <v>939</v>
      </c>
      <c r="B304" s="136" t="s">
        <v>393</v>
      </c>
      <c r="C304" s="148" t="s">
        <v>882</v>
      </c>
      <c r="D304" s="148" t="s">
        <v>446</v>
      </c>
      <c r="E304" s="137" t="s">
        <v>113</v>
      </c>
      <c r="F304" s="148"/>
      <c r="G304" s="137" t="s">
        <v>55</v>
      </c>
      <c r="H304" s="138" t="n">
        <v>799335</v>
      </c>
      <c r="I304" s="138" t="n">
        <v>855609</v>
      </c>
      <c r="J304" s="138" t="n">
        <v>855362.56</v>
      </c>
      <c r="K304" s="150" t="n">
        <f aca="false">J304/I304*100</f>
        <v>99.9711971239199</v>
      </c>
    </row>
    <row r="305" customFormat="false" ht="15.75" hidden="false" customHeight="true" outlineLevel="7" collapsed="false">
      <c r="A305" s="9" t="s">
        <v>940</v>
      </c>
      <c r="B305" s="136" t="s">
        <v>400</v>
      </c>
      <c r="C305" s="9" t="s">
        <v>882</v>
      </c>
      <c r="D305" s="9" t="s">
        <v>446</v>
      </c>
      <c r="E305" s="136" t="s">
        <v>113</v>
      </c>
      <c r="F305" s="9" t="s">
        <v>873</v>
      </c>
      <c r="G305" s="136" t="s">
        <v>117</v>
      </c>
      <c r="H305" s="140" t="n">
        <v>799335</v>
      </c>
      <c r="I305" s="140" t="n">
        <v>855609</v>
      </c>
      <c r="J305" s="140" t="n">
        <v>855362.56</v>
      </c>
      <c r="K305" s="152" t="n">
        <f aca="false">J305/I305*100</f>
        <v>99.9711971239199</v>
      </c>
    </row>
    <row r="306" customFormat="false" ht="31.5" hidden="false" customHeight="true" outlineLevel="7" collapsed="false">
      <c r="A306" s="9" t="s">
        <v>943</v>
      </c>
      <c r="B306" s="136" t="s">
        <v>453</v>
      </c>
      <c r="C306" s="148" t="s">
        <v>882</v>
      </c>
      <c r="D306" s="148" t="s">
        <v>454</v>
      </c>
      <c r="E306" s="137"/>
      <c r="F306" s="148"/>
      <c r="G306" s="137"/>
      <c r="H306" s="138" t="n">
        <v>1500</v>
      </c>
      <c r="I306" s="138" t="n">
        <v>1500</v>
      </c>
      <c r="J306" s="138" t="n">
        <v>0</v>
      </c>
      <c r="K306" s="150" t="n">
        <f aca="false">J306/I306*100</f>
        <v>0</v>
      </c>
    </row>
    <row r="307" customFormat="false" ht="15.75" hidden="false" customHeight="true" outlineLevel="7" collapsed="false">
      <c r="A307" s="9" t="s">
        <v>944</v>
      </c>
      <c r="B307" s="136" t="s">
        <v>393</v>
      </c>
      <c r="C307" s="148" t="s">
        <v>882</v>
      </c>
      <c r="D307" s="148" t="s">
        <v>454</v>
      </c>
      <c r="E307" s="137" t="s">
        <v>113</v>
      </c>
      <c r="F307" s="148"/>
      <c r="G307" s="137" t="s">
        <v>55</v>
      </c>
      <c r="H307" s="138" t="n">
        <v>1500</v>
      </c>
      <c r="I307" s="138" t="n">
        <v>1500</v>
      </c>
      <c r="J307" s="138" t="n">
        <v>0</v>
      </c>
      <c r="K307" s="150" t="n">
        <f aca="false">J307/I307*100</f>
        <v>0</v>
      </c>
    </row>
    <row r="308" customFormat="false" ht="15.75" hidden="false" customHeight="true" outlineLevel="7" collapsed="false">
      <c r="A308" s="9" t="s">
        <v>946</v>
      </c>
      <c r="B308" s="136" t="s">
        <v>400</v>
      </c>
      <c r="C308" s="9" t="s">
        <v>882</v>
      </c>
      <c r="D308" s="9" t="s">
        <v>454</v>
      </c>
      <c r="E308" s="136" t="s">
        <v>113</v>
      </c>
      <c r="F308" s="9" t="s">
        <v>873</v>
      </c>
      <c r="G308" s="136" t="s">
        <v>117</v>
      </c>
      <c r="H308" s="140" t="n">
        <v>1500</v>
      </c>
      <c r="I308" s="140" t="n">
        <v>1500</v>
      </c>
      <c r="J308" s="140" t="n">
        <v>0</v>
      </c>
      <c r="K308" s="152" t="n">
        <f aca="false">J308/I308*100</f>
        <v>0</v>
      </c>
    </row>
    <row r="309" customFormat="false" ht="47.25" hidden="false" customHeight="true" outlineLevel="7" collapsed="false">
      <c r="A309" s="9" t="s">
        <v>109</v>
      </c>
      <c r="B309" s="136" t="s">
        <v>447</v>
      </c>
      <c r="C309" s="148" t="s">
        <v>882</v>
      </c>
      <c r="D309" s="148" t="s">
        <v>448</v>
      </c>
      <c r="E309" s="137"/>
      <c r="F309" s="148"/>
      <c r="G309" s="137"/>
      <c r="H309" s="138" t="n">
        <v>241400</v>
      </c>
      <c r="I309" s="138" t="n">
        <v>255983</v>
      </c>
      <c r="J309" s="138" t="n">
        <v>255907.99</v>
      </c>
      <c r="K309" s="150" t="n">
        <f aca="false">J309/I309*100</f>
        <v>99.9706972728658</v>
      </c>
    </row>
    <row r="310" customFormat="false" ht="15.75" hidden="false" customHeight="true" outlineLevel="7" collapsed="false">
      <c r="A310" s="9" t="s">
        <v>947</v>
      </c>
      <c r="B310" s="136" t="s">
        <v>393</v>
      </c>
      <c r="C310" s="148" t="s">
        <v>882</v>
      </c>
      <c r="D310" s="148" t="s">
        <v>448</v>
      </c>
      <c r="E310" s="137" t="s">
        <v>113</v>
      </c>
      <c r="F310" s="148"/>
      <c r="G310" s="137" t="s">
        <v>55</v>
      </c>
      <c r="H310" s="138" t="n">
        <v>241400</v>
      </c>
      <c r="I310" s="138" t="n">
        <v>255983</v>
      </c>
      <c r="J310" s="138" t="n">
        <v>255907.99</v>
      </c>
      <c r="K310" s="150" t="n">
        <f aca="false">J310/I310*100</f>
        <v>99.9706972728658</v>
      </c>
    </row>
    <row r="311" customFormat="false" ht="15.75" hidden="false" customHeight="true" outlineLevel="7" collapsed="false">
      <c r="A311" s="9" t="s">
        <v>950</v>
      </c>
      <c r="B311" s="136" t="s">
        <v>400</v>
      </c>
      <c r="C311" s="9" t="s">
        <v>882</v>
      </c>
      <c r="D311" s="9" t="s">
        <v>448</v>
      </c>
      <c r="E311" s="136" t="s">
        <v>113</v>
      </c>
      <c r="F311" s="9" t="s">
        <v>873</v>
      </c>
      <c r="G311" s="136" t="s">
        <v>117</v>
      </c>
      <c r="H311" s="140" t="n">
        <v>241400</v>
      </c>
      <c r="I311" s="140" t="n">
        <v>255983</v>
      </c>
      <c r="J311" s="140" t="n">
        <v>255907.99</v>
      </c>
      <c r="K311" s="152" t="n">
        <f aca="false">J311/I311*100</f>
        <v>99.9706972728658</v>
      </c>
    </row>
    <row r="312" customFormat="false" ht="15.75" hidden="false" customHeight="true" outlineLevel="7" collapsed="false">
      <c r="A312" s="9" t="s">
        <v>951</v>
      </c>
      <c r="B312" s="136" t="s">
        <v>458</v>
      </c>
      <c r="C312" s="148" t="s">
        <v>882</v>
      </c>
      <c r="D312" s="148" t="s">
        <v>459</v>
      </c>
      <c r="E312" s="137"/>
      <c r="F312" s="148"/>
      <c r="G312" s="137"/>
      <c r="H312" s="138" t="n">
        <v>480265</v>
      </c>
      <c r="I312" s="138" t="n">
        <v>420598</v>
      </c>
      <c r="J312" s="138" t="n">
        <v>408668.38</v>
      </c>
      <c r="K312" s="150" t="n">
        <f aca="false">J312/I312*100</f>
        <v>97.1636527040072</v>
      </c>
    </row>
    <row r="313" customFormat="false" ht="15.75" hidden="false" customHeight="true" outlineLevel="7" collapsed="false">
      <c r="A313" s="9" t="s">
        <v>952</v>
      </c>
      <c r="B313" s="136" t="s">
        <v>393</v>
      </c>
      <c r="C313" s="148" t="s">
        <v>882</v>
      </c>
      <c r="D313" s="148" t="s">
        <v>459</v>
      </c>
      <c r="E313" s="137" t="s">
        <v>113</v>
      </c>
      <c r="F313" s="148"/>
      <c r="G313" s="137" t="s">
        <v>55</v>
      </c>
      <c r="H313" s="138" t="n">
        <v>480265</v>
      </c>
      <c r="I313" s="138" t="n">
        <v>420598</v>
      </c>
      <c r="J313" s="138" t="n">
        <v>408668.38</v>
      </c>
      <c r="K313" s="150" t="n">
        <f aca="false">J313/I313*100</f>
        <v>97.1636527040072</v>
      </c>
    </row>
    <row r="314" customFormat="false" ht="15.75" hidden="false" customHeight="true" outlineLevel="7" collapsed="false">
      <c r="A314" s="9" t="s">
        <v>955</v>
      </c>
      <c r="B314" s="136" t="s">
        <v>400</v>
      </c>
      <c r="C314" s="9" t="s">
        <v>882</v>
      </c>
      <c r="D314" s="9" t="s">
        <v>459</v>
      </c>
      <c r="E314" s="136" t="s">
        <v>113</v>
      </c>
      <c r="F314" s="9" t="s">
        <v>873</v>
      </c>
      <c r="G314" s="136" t="s">
        <v>117</v>
      </c>
      <c r="H314" s="140" t="n">
        <v>480265</v>
      </c>
      <c r="I314" s="140" t="n">
        <v>420598</v>
      </c>
      <c r="J314" s="140" t="n">
        <v>408668.38</v>
      </c>
      <c r="K314" s="152" t="n">
        <f aca="false">J314/I314*100</f>
        <v>97.1636527040072</v>
      </c>
    </row>
    <row r="315" customFormat="false" ht="63" hidden="false" customHeight="true" outlineLevel="2" collapsed="false">
      <c r="A315" s="9" t="s">
        <v>956</v>
      </c>
      <c r="B315" s="136" t="s">
        <v>1501</v>
      </c>
      <c r="C315" s="148" t="s">
        <v>1502</v>
      </c>
      <c r="D315" s="148"/>
      <c r="E315" s="137"/>
      <c r="F315" s="148"/>
      <c r="G315" s="137"/>
      <c r="H315" s="138" t="n">
        <v>18862605</v>
      </c>
      <c r="I315" s="138" t="n">
        <v>16063335.39</v>
      </c>
      <c r="J315" s="138" t="n">
        <v>15137636.69</v>
      </c>
      <c r="K315" s="150" t="n">
        <f aca="false">J315/I315*100</f>
        <v>94.2371949690082</v>
      </c>
    </row>
    <row r="316" customFormat="false" ht="110.25" hidden="false" customHeight="true" outlineLevel="3" collapsed="false">
      <c r="A316" s="9" t="s">
        <v>957</v>
      </c>
      <c r="B316" s="151" t="s">
        <v>1504</v>
      </c>
      <c r="C316" s="148" t="s">
        <v>1505</v>
      </c>
      <c r="D316" s="148"/>
      <c r="E316" s="137"/>
      <c r="F316" s="148"/>
      <c r="G316" s="137"/>
      <c r="H316" s="138" t="n">
        <v>0</v>
      </c>
      <c r="I316" s="138" t="n">
        <v>63133</v>
      </c>
      <c r="J316" s="138" t="n">
        <v>63133</v>
      </c>
      <c r="K316" s="150" t="n">
        <f aca="false">J316/I316*100</f>
        <v>100</v>
      </c>
    </row>
    <row r="317" customFormat="false" ht="15.75" hidden="false" customHeight="true" outlineLevel="7" collapsed="false">
      <c r="A317" s="9" t="s">
        <v>958</v>
      </c>
      <c r="B317" s="136" t="s">
        <v>553</v>
      </c>
      <c r="C317" s="148" t="s">
        <v>1505</v>
      </c>
      <c r="D317" s="148" t="s">
        <v>554</v>
      </c>
      <c r="E317" s="137"/>
      <c r="F317" s="148"/>
      <c r="G317" s="137"/>
      <c r="H317" s="138" t="n">
        <v>0</v>
      </c>
      <c r="I317" s="138" t="n">
        <v>48489</v>
      </c>
      <c r="J317" s="138" t="n">
        <v>48489</v>
      </c>
      <c r="K317" s="150" t="n">
        <f aca="false">J317/I317*100</f>
        <v>100</v>
      </c>
    </row>
    <row r="318" customFormat="false" ht="15.75" hidden="false" customHeight="true" outlineLevel="7" collapsed="false">
      <c r="A318" s="9" t="s">
        <v>959</v>
      </c>
      <c r="B318" s="136" t="s">
        <v>393</v>
      </c>
      <c r="C318" s="148" t="s">
        <v>1505</v>
      </c>
      <c r="D318" s="148" t="s">
        <v>554</v>
      </c>
      <c r="E318" s="137" t="s">
        <v>113</v>
      </c>
      <c r="F318" s="148"/>
      <c r="G318" s="137" t="s">
        <v>55</v>
      </c>
      <c r="H318" s="138" t="n">
        <v>0</v>
      </c>
      <c r="I318" s="138" t="n">
        <v>48489</v>
      </c>
      <c r="J318" s="138" t="n">
        <v>48489</v>
      </c>
      <c r="K318" s="150" t="n">
        <f aca="false">J318/I318*100</f>
        <v>100</v>
      </c>
    </row>
    <row r="319" customFormat="false" ht="15.75" hidden="false" customHeight="true" outlineLevel="7" collapsed="false">
      <c r="A319" s="9" t="s">
        <v>960</v>
      </c>
      <c r="B319" s="136" t="s">
        <v>400</v>
      </c>
      <c r="C319" s="9" t="s">
        <v>1505</v>
      </c>
      <c r="D319" s="9" t="s">
        <v>554</v>
      </c>
      <c r="E319" s="136" t="s">
        <v>113</v>
      </c>
      <c r="F319" s="9" t="s">
        <v>873</v>
      </c>
      <c r="G319" s="136" t="s">
        <v>117</v>
      </c>
      <c r="H319" s="140" t="n">
        <v>0</v>
      </c>
      <c r="I319" s="140" t="n">
        <v>48489</v>
      </c>
      <c r="J319" s="140" t="n">
        <v>48489</v>
      </c>
      <c r="K319" s="152" t="n">
        <f aca="false">J319/I319*100</f>
        <v>100</v>
      </c>
    </row>
    <row r="320" customFormat="false" ht="47.25" hidden="false" customHeight="true" outlineLevel="7" collapsed="false">
      <c r="A320" s="9" t="s">
        <v>961</v>
      </c>
      <c r="B320" s="136" t="s">
        <v>556</v>
      </c>
      <c r="C320" s="148" t="s">
        <v>1505</v>
      </c>
      <c r="D320" s="148" t="s">
        <v>168</v>
      </c>
      <c r="E320" s="137"/>
      <c r="F320" s="148"/>
      <c r="G320" s="137"/>
      <c r="H320" s="138" t="n">
        <v>0</v>
      </c>
      <c r="I320" s="138" t="n">
        <v>14644</v>
      </c>
      <c r="J320" s="138" t="n">
        <v>14644</v>
      </c>
      <c r="K320" s="150" t="n">
        <f aca="false">J320/I320*100</f>
        <v>100</v>
      </c>
    </row>
    <row r="321" customFormat="false" ht="15.75" hidden="false" customHeight="true" outlineLevel="7" collapsed="false">
      <c r="A321" s="9" t="s">
        <v>964</v>
      </c>
      <c r="B321" s="136" t="s">
        <v>393</v>
      </c>
      <c r="C321" s="148" t="s">
        <v>1505</v>
      </c>
      <c r="D321" s="148" t="s">
        <v>168</v>
      </c>
      <c r="E321" s="137" t="s">
        <v>113</v>
      </c>
      <c r="F321" s="148"/>
      <c r="G321" s="137" t="s">
        <v>55</v>
      </c>
      <c r="H321" s="138" t="n">
        <v>0</v>
      </c>
      <c r="I321" s="138" t="n">
        <v>14644</v>
      </c>
      <c r="J321" s="138" t="n">
        <v>14644</v>
      </c>
      <c r="K321" s="150" t="n">
        <f aca="false">J321/I321*100</f>
        <v>100</v>
      </c>
    </row>
    <row r="322" customFormat="false" ht="15.75" hidden="false" customHeight="true" outlineLevel="7" collapsed="false">
      <c r="A322" s="9" t="s">
        <v>111</v>
      </c>
      <c r="B322" s="136" t="s">
        <v>400</v>
      </c>
      <c r="C322" s="9" t="s">
        <v>1505</v>
      </c>
      <c r="D322" s="9" t="s">
        <v>168</v>
      </c>
      <c r="E322" s="136" t="s">
        <v>113</v>
      </c>
      <c r="F322" s="9" t="s">
        <v>873</v>
      </c>
      <c r="G322" s="136" t="s">
        <v>117</v>
      </c>
      <c r="H322" s="140" t="n">
        <v>0</v>
      </c>
      <c r="I322" s="140" t="n">
        <v>14644</v>
      </c>
      <c r="J322" s="140" t="n">
        <v>14644</v>
      </c>
      <c r="K322" s="152" t="n">
        <f aca="false">J322/I322*100</f>
        <v>100</v>
      </c>
    </row>
    <row r="323" customFormat="false" ht="236.25" hidden="false" customHeight="true" outlineLevel="3" collapsed="false">
      <c r="A323" s="9" t="s">
        <v>965</v>
      </c>
      <c r="B323" s="151" t="s">
        <v>1509</v>
      </c>
      <c r="C323" s="148" t="s">
        <v>1510</v>
      </c>
      <c r="D323" s="148"/>
      <c r="E323" s="137"/>
      <c r="F323" s="148"/>
      <c r="G323" s="137"/>
      <c r="H323" s="138" t="n">
        <v>0</v>
      </c>
      <c r="I323" s="138" t="n">
        <v>40750</v>
      </c>
      <c r="J323" s="138" t="n">
        <v>40750</v>
      </c>
      <c r="K323" s="150" t="n">
        <f aca="false">J323/I323*100</f>
        <v>100</v>
      </c>
    </row>
    <row r="324" customFormat="false" ht="15.75" hidden="false" customHeight="true" outlineLevel="7" collapsed="false">
      <c r="A324" s="9" t="s">
        <v>966</v>
      </c>
      <c r="B324" s="136" t="s">
        <v>553</v>
      </c>
      <c r="C324" s="148" t="s">
        <v>1510</v>
      </c>
      <c r="D324" s="148" t="s">
        <v>554</v>
      </c>
      <c r="E324" s="137"/>
      <c r="F324" s="148"/>
      <c r="G324" s="137"/>
      <c r="H324" s="138" t="n">
        <v>0</v>
      </c>
      <c r="I324" s="138" t="n">
        <v>31300</v>
      </c>
      <c r="J324" s="138" t="n">
        <v>31300</v>
      </c>
      <c r="K324" s="150" t="n">
        <f aca="false">J324/I324*100</f>
        <v>100</v>
      </c>
    </row>
    <row r="325" customFormat="false" ht="15.75" hidden="false" customHeight="true" outlineLevel="7" collapsed="false">
      <c r="A325" s="9" t="s">
        <v>968</v>
      </c>
      <c r="B325" s="136" t="s">
        <v>393</v>
      </c>
      <c r="C325" s="148" t="s">
        <v>1510</v>
      </c>
      <c r="D325" s="148" t="s">
        <v>554</v>
      </c>
      <c r="E325" s="137" t="s">
        <v>113</v>
      </c>
      <c r="F325" s="148"/>
      <c r="G325" s="137" t="s">
        <v>55</v>
      </c>
      <c r="H325" s="138" t="n">
        <v>0</v>
      </c>
      <c r="I325" s="138" t="n">
        <v>31300</v>
      </c>
      <c r="J325" s="138" t="n">
        <v>31300</v>
      </c>
      <c r="K325" s="150" t="n">
        <f aca="false">J325/I325*100</f>
        <v>100</v>
      </c>
    </row>
    <row r="326" customFormat="false" ht="15.75" hidden="false" customHeight="true" outlineLevel="7" collapsed="false">
      <c r="A326" s="9" t="s">
        <v>971</v>
      </c>
      <c r="B326" s="136" t="s">
        <v>400</v>
      </c>
      <c r="C326" s="9" t="s">
        <v>1510</v>
      </c>
      <c r="D326" s="9" t="s">
        <v>554</v>
      </c>
      <c r="E326" s="136" t="s">
        <v>113</v>
      </c>
      <c r="F326" s="9" t="s">
        <v>873</v>
      </c>
      <c r="G326" s="136" t="s">
        <v>117</v>
      </c>
      <c r="H326" s="140" t="n">
        <v>0</v>
      </c>
      <c r="I326" s="140" t="n">
        <v>31300</v>
      </c>
      <c r="J326" s="140" t="n">
        <v>31300</v>
      </c>
      <c r="K326" s="152" t="n">
        <f aca="false">J326/I326*100</f>
        <v>100</v>
      </c>
    </row>
    <row r="327" customFormat="false" ht="47.25" hidden="false" customHeight="true" outlineLevel="7" collapsed="false">
      <c r="A327" s="9" t="s">
        <v>974</v>
      </c>
      <c r="B327" s="136" t="s">
        <v>556</v>
      </c>
      <c r="C327" s="148" t="s">
        <v>1510</v>
      </c>
      <c r="D327" s="148" t="s">
        <v>168</v>
      </c>
      <c r="E327" s="137"/>
      <c r="F327" s="148"/>
      <c r="G327" s="137"/>
      <c r="H327" s="138" t="n">
        <v>0</v>
      </c>
      <c r="I327" s="138" t="n">
        <v>9450</v>
      </c>
      <c r="J327" s="138" t="n">
        <v>9450</v>
      </c>
      <c r="K327" s="150" t="n">
        <f aca="false">J327/I327*100</f>
        <v>100</v>
      </c>
    </row>
    <row r="328" customFormat="false" ht="15.75" hidden="false" customHeight="true" outlineLevel="7" collapsed="false">
      <c r="A328" s="9" t="s">
        <v>977</v>
      </c>
      <c r="B328" s="136" t="s">
        <v>393</v>
      </c>
      <c r="C328" s="148" t="s">
        <v>1510</v>
      </c>
      <c r="D328" s="148" t="s">
        <v>168</v>
      </c>
      <c r="E328" s="137" t="s">
        <v>113</v>
      </c>
      <c r="F328" s="148"/>
      <c r="G328" s="137" t="s">
        <v>55</v>
      </c>
      <c r="H328" s="138" t="n">
        <v>0</v>
      </c>
      <c r="I328" s="138" t="n">
        <v>9450</v>
      </c>
      <c r="J328" s="138" t="n">
        <v>9450</v>
      </c>
      <c r="K328" s="150" t="n">
        <f aca="false">J328/I328*100</f>
        <v>100</v>
      </c>
    </row>
    <row r="329" customFormat="false" ht="15.75" hidden="false" customHeight="true" outlineLevel="7" collapsed="false">
      <c r="A329" s="9" t="s">
        <v>979</v>
      </c>
      <c r="B329" s="136" t="s">
        <v>400</v>
      </c>
      <c r="C329" s="9" t="s">
        <v>1510</v>
      </c>
      <c r="D329" s="9" t="s">
        <v>168</v>
      </c>
      <c r="E329" s="136" t="s">
        <v>113</v>
      </c>
      <c r="F329" s="9" t="s">
        <v>873</v>
      </c>
      <c r="G329" s="136" t="s">
        <v>117</v>
      </c>
      <c r="H329" s="140" t="n">
        <v>0</v>
      </c>
      <c r="I329" s="140" t="n">
        <v>9450</v>
      </c>
      <c r="J329" s="140" t="n">
        <v>9450</v>
      </c>
      <c r="K329" s="152" t="n">
        <f aca="false">J329/I329*100</f>
        <v>100</v>
      </c>
    </row>
    <row r="330" customFormat="false" ht="78.75" hidden="false" customHeight="true" outlineLevel="3" collapsed="false">
      <c r="A330" s="9" t="s">
        <v>981</v>
      </c>
      <c r="B330" s="151" t="s">
        <v>1514</v>
      </c>
      <c r="C330" s="148" t="s">
        <v>1515</v>
      </c>
      <c r="D330" s="148"/>
      <c r="E330" s="137"/>
      <c r="F330" s="148"/>
      <c r="G330" s="137"/>
      <c r="H330" s="138" t="n">
        <v>5290463</v>
      </c>
      <c r="I330" s="138" t="n">
        <v>4976708</v>
      </c>
      <c r="J330" s="138" t="n">
        <v>4658036.79</v>
      </c>
      <c r="K330" s="150" t="n">
        <f aca="false">J330/I330*100</f>
        <v>93.5967468856923</v>
      </c>
    </row>
    <row r="331" customFormat="false" ht="31.5" hidden="false" customHeight="true" outlineLevel="7" collapsed="false">
      <c r="A331" s="9" t="s">
        <v>982</v>
      </c>
      <c r="B331" s="136" t="s">
        <v>445</v>
      </c>
      <c r="C331" s="148" t="s">
        <v>1515</v>
      </c>
      <c r="D331" s="148" t="s">
        <v>446</v>
      </c>
      <c r="E331" s="137"/>
      <c r="F331" s="148"/>
      <c r="G331" s="137"/>
      <c r="H331" s="138" t="n">
        <v>3876238</v>
      </c>
      <c r="I331" s="138" t="n">
        <v>3576238</v>
      </c>
      <c r="J331" s="138" t="n">
        <v>3440855.47</v>
      </c>
      <c r="K331" s="150" t="n">
        <f aca="false">J331/I331*100</f>
        <v>96.2143870178663</v>
      </c>
    </row>
    <row r="332" customFormat="false" ht="15.75" hidden="false" customHeight="true" outlineLevel="7" collapsed="false">
      <c r="A332" s="9" t="s">
        <v>619</v>
      </c>
      <c r="B332" s="136" t="s">
        <v>393</v>
      </c>
      <c r="C332" s="148" t="s">
        <v>1515</v>
      </c>
      <c r="D332" s="148" t="s">
        <v>446</v>
      </c>
      <c r="E332" s="137" t="s">
        <v>113</v>
      </c>
      <c r="F332" s="148"/>
      <c r="G332" s="137" t="s">
        <v>55</v>
      </c>
      <c r="H332" s="138" t="n">
        <v>3876238</v>
      </c>
      <c r="I332" s="138" t="n">
        <v>3576238</v>
      </c>
      <c r="J332" s="138" t="n">
        <v>3440855.47</v>
      </c>
      <c r="K332" s="150" t="n">
        <f aca="false">J332/I332*100</f>
        <v>96.2143870178663</v>
      </c>
    </row>
    <row r="333" customFormat="false" ht="15.75" hidden="false" customHeight="true" outlineLevel="7" collapsed="false">
      <c r="A333" s="9" t="s">
        <v>985</v>
      </c>
      <c r="B333" s="136" t="s">
        <v>400</v>
      </c>
      <c r="C333" s="9" t="s">
        <v>1515</v>
      </c>
      <c r="D333" s="9" t="s">
        <v>446</v>
      </c>
      <c r="E333" s="136" t="s">
        <v>113</v>
      </c>
      <c r="F333" s="9" t="s">
        <v>873</v>
      </c>
      <c r="G333" s="136" t="s">
        <v>117</v>
      </c>
      <c r="H333" s="140" t="n">
        <v>3876238</v>
      </c>
      <c r="I333" s="140" t="n">
        <v>3576238</v>
      </c>
      <c r="J333" s="140" t="n">
        <v>3440855.47</v>
      </c>
      <c r="K333" s="152" t="n">
        <f aca="false">J333/I333*100</f>
        <v>96.2143870178663</v>
      </c>
    </row>
    <row r="334" customFormat="false" ht="31.5" hidden="false" customHeight="true" outlineLevel="7" collapsed="false">
      <c r="A334" s="9" t="s">
        <v>986</v>
      </c>
      <c r="B334" s="136" t="s">
        <v>453</v>
      </c>
      <c r="C334" s="148" t="s">
        <v>1515</v>
      </c>
      <c r="D334" s="148" t="s">
        <v>454</v>
      </c>
      <c r="E334" s="137"/>
      <c r="F334" s="148"/>
      <c r="G334" s="137"/>
      <c r="H334" s="138" t="n">
        <v>39600</v>
      </c>
      <c r="I334" s="138" t="n">
        <v>39600</v>
      </c>
      <c r="J334" s="138" t="n">
        <v>6090</v>
      </c>
      <c r="K334" s="150" t="n">
        <f aca="false">J334/I334*100</f>
        <v>15.3787878787879</v>
      </c>
    </row>
    <row r="335" customFormat="false" ht="15.75" hidden="false" customHeight="true" outlineLevel="7" collapsed="false">
      <c r="A335" s="9" t="s">
        <v>987</v>
      </c>
      <c r="B335" s="136" t="s">
        <v>393</v>
      </c>
      <c r="C335" s="148" t="s">
        <v>1515</v>
      </c>
      <c r="D335" s="148" t="s">
        <v>454</v>
      </c>
      <c r="E335" s="137" t="s">
        <v>113</v>
      </c>
      <c r="F335" s="148"/>
      <c r="G335" s="137" t="s">
        <v>55</v>
      </c>
      <c r="H335" s="138" t="n">
        <v>39600</v>
      </c>
      <c r="I335" s="138" t="n">
        <v>39600</v>
      </c>
      <c r="J335" s="138" t="n">
        <v>6090</v>
      </c>
      <c r="K335" s="150" t="n">
        <f aca="false">J335/I335*100</f>
        <v>15.3787878787879</v>
      </c>
    </row>
    <row r="336" customFormat="false" ht="15.75" hidden="false" customHeight="true" outlineLevel="7" collapsed="false">
      <c r="A336" s="9" t="s">
        <v>988</v>
      </c>
      <c r="B336" s="136" t="s">
        <v>400</v>
      </c>
      <c r="C336" s="9" t="s">
        <v>1515</v>
      </c>
      <c r="D336" s="9" t="s">
        <v>454</v>
      </c>
      <c r="E336" s="136" t="s">
        <v>113</v>
      </c>
      <c r="F336" s="9" t="s">
        <v>873</v>
      </c>
      <c r="G336" s="136" t="s">
        <v>117</v>
      </c>
      <c r="H336" s="140" t="n">
        <v>39600</v>
      </c>
      <c r="I336" s="140" t="n">
        <v>39600</v>
      </c>
      <c r="J336" s="140" t="n">
        <v>6090</v>
      </c>
      <c r="K336" s="152" t="n">
        <f aca="false">J336/I336*100</f>
        <v>15.3787878787879</v>
      </c>
    </row>
    <row r="337" customFormat="false" ht="47.25" hidden="false" customHeight="true" outlineLevel="7" collapsed="false">
      <c r="A337" s="9" t="s">
        <v>989</v>
      </c>
      <c r="B337" s="136" t="s">
        <v>447</v>
      </c>
      <c r="C337" s="148" t="s">
        <v>1515</v>
      </c>
      <c r="D337" s="148" t="s">
        <v>448</v>
      </c>
      <c r="E337" s="137"/>
      <c r="F337" s="148"/>
      <c r="G337" s="137"/>
      <c r="H337" s="138" t="n">
        <v>1170625</v>
      </c>
      <c r="I337" s="138" t="n">
        <v>1156870</v>
      </c>
      <c r="J337" s="138" t="n">
        <v>1036592.51</v>
      </c>
      <c r="K337" s="150" t="n">
        <f aca="false">J337/I337*100</f>
        <v>89.6031974206263</v>
      </c>
    </row>
    <row r="338" customFormat="false" ht="15.75" hidden="false" customHeight="true" outlineLevel="7" collapsed="false">
      <c r="A338" s="9" t="s">
        <v>991</v>
      </c>
      <c r="B338" s="136" t="s">
        <v>393</v>
      </c>
      <c r="C338" s="148" t="s">
        <v>1515</v>
      </c>
      <c r="D338" s="148" t="s">
        <v>448</v>
      </c>
      <c r="E338" s="137" t="s">
        <v>113</v>
      </c>
      <c r="F338" s="148"/>
      <c r="G338" s="137" t="s">
        <v>55</v>
      </c>
      <c r="H338" s="138" t="n">
        <v>1170625</v>
      </c>
      <c r="I338" s="138" t="n">
        <v>1156870</v>
      </c>
      <c r="J338" s="138" t="n">
        <v>1036592.51</v>
      </c>
      <c r="K338" s="150" t="n">
        <f aca="false">J338/I338*100</f>
        <v>89.6031974206263</v>
      </c>
    </row>
    <row r="339" customFormat="false" ht="15.75" hidden="false" customHeight="true" outlineLevel="7" collapsed="false">
      <c r="A339" s="9" t="s">
        <v>994</v>
      </c>
      <c r="B339" s="136" t="s">
        <v>400</v>
      </c>
      <c r="C339" s="9" t="s">
        <v>1515</v>
      </c>
      <c r="D339" s="9" t="s">
        <v>448</v>
      </c>
      <c r="E339" s="136" t="s">
        <v>113</v>
      </c>
      <c r="F339" s="9" t="s">
        <v>873</v>
      </c>
      <c r="G339" s="136" t="s">
        <v>117</v>
      </c>
      <c r="H339" s="140" t="n">
        <v>1170625</v>
      </c>
      <c r="I339" s="140" t="n">
        <v>1156870</v>
      </c>
      <c r="J339" s="140" t="n">
        <v>1036592.51</v>
      </c>
      <c r="K339" s="152" t="n">
        <f aca="false">J339/I339*100</f>
        <v>89.6031974206263</v>
      </c>
    </row>
    <row r="340" customFormat="false" ht="15.75" hidden="false" customHeight="true" outlineLevel="7" collapsed="false">
      <c r="A340" s="9" t="s">
        <v>997</v>
      </c>
      <c r="B340" s="136" t="s">
        <v>458</v>
      </c>
      <c r="C340" s="148" t="s">
        <v>1515</v>
      </c>
      <c r="D340" s="148" t="s">
        <v>459</v>
      </c>
      <c r="E340" s="137"/>
      <c r="F340" s="148"/>
      <c r="G340" s="137"/>
      <c r="H340" s="138" t="n">
        <v>201000</v>
      </c>
      <c r="I340" s="138" t="n">
        <v>201000</v>
      </c>
      <c r="J340" s="138" t="n">
        <v>174498.81</v>
      </c>
      <c r="K340" s="150" t="n">
        <f aca="false">J340/I340*100</f>
        <v>86.815328358209</v>
      </c>
    </row>
    <row r="341" customFormat="false" ht="15.75" hidden="false" customHeight="true" outlineLevel="7" collapsed="false">
      <c r="A341" s="9" t="s">
        <v>1000</v>
      </c>
      <c r="B341" s="136" t="s">
        <v>393</v>
      </c>
      <c r="C341" s="148" t="s">
        <v>1515</v>
      </c>
      <c r="D341" s="148" t="s">
        <v>459</v>
      </c>
      <c r="E341" s="137" t="s">
        <v>113</v>
      </c>
      <c r="F341" s="148"/>
      <c r="G341" s="137" t="s">
        <v>55</v>
      </c>
      <c r="H341" s="138" t="n">
        <v>201000</v>
      </c>
      <c r="I341" s="138" t="n">
        <v>201000</v>
      </c>
      <c r="J341" s="138" t="n">
        <v>174498.81</v>
      </c>
      <c r="K341" s="150" t="n">
        <f aca="false">J341/I341*100</f>
        <v>86.815328358209</v>
      </c>
    </row>
    <row r="342" customFormat="false" ht="15.75" hidden="false" customHeight="true" outlineLevel="7" collapsed="false">
      <c r="A342" s="9" t="s">
        <v>1001</v>
      </c>
      <c r="B342" s="136" t="s">
        <v>400</v>
      </c>
      <c r="C342" s="9" t="s">
        <v>1515</v>
      </c>
      <c r="D342" s="9" t="s">
        <v>459</v>
      </c>
      <c r="E342" s="136" t="s">
        <v>113</v>
      </c>
      <c r="F342" s="9" t="s">
        <v>873</v>
      </c>
      <c r="G342" s="136" t="s">
        <v>117</v>
      </c>
      <c r="H342" s="140" t="n">
        <v>201000</v>
      </c>
      <c r="I342" s="140" t="n">
        <v>201000</v>
      </c>
      <c r="J342" s="140" t="n">
        <v>174498.81</v>
      </c>
      <c r="K342" s="152" t="n">
        <f aca="false">J342/I342*100</f>
        <v>86.815328358209</v>
      </c>
    </row>
    <row r="343" customFormat="false" ht="15.75" hidden="false" customHeight="true" outlineLevel="7" collapsed="false">
      <c r="A343" s="9" t="s">
        <v>1004</v>
      </c>
      <c r="B343" s="136" t="s">
        <v>466</v>
      </c>
      <c r="C343" s="148" t="s">
        <v>1515</v>
      </c>
      <c r="D343" s="148" t="s">
        <v>467</v>
      </c>
      <c r="E343" s="137"/>
      <c r="F343" s="148"/>
      <c r="G343" s="137"/>
      <c r="H343" s="138" t="n">
        <v>3000</v>
      </c>
      <c r="I343" s="138" t="n">
        <v>3000</v>
      </c>
      <c r="J343" s="138" t="n">
        <v>0</v>
      </c>
      <c r="K343" s="150" t="n">
        <f aca="false">J343/I343*100</f>
        <v>0</v>
      </c>
    </row>
    <row r="344" customFormat="false" ht="15.75" hidden="false" customHeight="true" outlineLevel="7" collapsed="false">
      <c r="A344" s="9" t="s">
        <v>1005</v>
      </c>
      <c r="B344" s="136" t="s">
        <v>393</v>
      </c>
      <c r="C344" s="148" t="s">
        <v>1515</v>
      </c>
      <c r="D344" s="148" t="s">
        <v>467</v>
      </c>
      <c r="E344" s="137" t="s">
        <v>113</v>
      </c>
      <c r="F344" s="148"/>
      <c r="G344" s="137" t="s">
        <v>55</v>
      </c>
      <c r="H344" s="138" t="n">
        <v>3000</v>
      </c>
      <c r="I344" s="138" t="n">
        <v>3000</v>
      </c>
      <c r="J344" s="138" t="n">
        <v>0</v>
      </c>
      <c r="K344" s="150" t="n">
        <f aca="false">J344/I344*100</f>
        <v>0</v>
      </c>
    </row>
    <row r="345" customFormat="false" ht="15.75" hidden="false" customHeight="true" outlineLevel="7" collapsed="false">
      <c r="A345" s="9" t="s">
        <v>1008</v>
      </c>
      <c r="B345" s="136" t="s">
        <v>400</v>
      </c>
      <c r="C345" s="9" t="s">
        <v>1515</v>
      </c>
      <c r="D345" s="9" t="s">
        <v>467</v>
      </c>
      <c r="E345" s="136" t="s">
        <v>113</v>
      </c>
      <c r="F345" s="9" t="s">
        <v>873</v>
      </c>
      <c r="G345" s="136" t="s">
        <v>117</v>
      </c>
      <c r="H345" s="140" t="n">
        <v>3000</v>
      </c>
      <c r="I345" s="140" t="n">
        <v>3000</v>
      </c>
      <c r="J345" s="140" t="n">
        <v>0</v>
      </c>
      <c r="K345" s="152" t="n">
        <f aca="false">J345/I345*100</f>
        <v>0</v>
      </c>
    </row>
    <row r="346" customFormat="false" ht="78.75" hidden="false" customHeight="true" outlineLevel="3" collapsed="false">
      <c r="A346" s="9" t="s">
        <v>1009</v>
      </c>
      <c r="B346" s="136" t="s">
        <v>1522</v>
      </c>
      <c r="C346" s="148" t="s">
        <v>1523</v>
      </c>
      <c r="D346" s="148"/>
      <c r="E346" s="137"/>
      <c r="F346" s="148"/>
      <c r="G346" s="137"/>
      <c r="H346" s="138" t="n">
        <v>12883142</v>
      </c>
      <c r="I346" s="138" t="n">
        <v>10133959.6</v>
      </c>
      <c r="J346" s="138" t="n">
        <v>9551227.25</v>
      </c>
      <c r="K346" s="150" t="n">
        <f aca="false">J346/I346*100</f>
        <v>94.2497071924384</v>
      </c>
    </row>
    <row r="347" customFormat="false" ht="15.75" hidden="false" customHeight="true" outlineLevel="7" collapsed="false">
      <c r="A347" s="9" t="s">
        <v>1012</v>
      </c>
      <c r="B347" s="136" t="s">
        <v>553</v>
      </c>
      <c r="C347" s="148" t="s">
        <v>1523</v>
      </c>
      <c r="D347" s="148" t="s">
        <v>554</v>
      </c>
      <c r="E347" s="137"/>
      <c r="F347" s="148"/>
      <c r="G347" s="137"/>
      <c r="H347" s="138" t="n">
        <v>8238930</v>
      </c>
      <c r="I347" s="138" t="n">
        <v>7041674.65</v>
      </c>
      <c r="J347" s="138" t="n">
        <v>6605066.42</v>
      </c>
      <c r="K347" s="150" t="n">
        <f aca="false">J347/I347*100</f>
        <v>93.7996534673751</v>
      </c>
    </row>
    <row r="348" customFormat="false" ht="15.75" hidden="false" customHeight="true" outlineLevel="7" collapsed="false">
      <c r="A348" s="9" t="s">
        <v>1013</v>
      </c>
      <c r="B348" s="136" t="s">
        <v>393</v>
      </c>
      <c r="C348" s="148" t="s">
        <v>1523</v>
      </c>
      <c r="D348" s="148" t="s">
        <v>554</v>
      </c>
      <c r="E348" s="137" t="s">
        <v>113</v>
      </c>
      <c r="F348" s="148"/>
      <c r="G348" s="137" t="s">
        <v>55</v>
      </c>
      <c r="H348" s="138" t="n">
        <v>8238930</v>
      </c>
      <c r="I348" s="138" t="n">
        <v>7041674.65</v>
      </c>
      <c r="J348" s="138" t="n">
        <v>6605066.42</v>
      </c>
      <c r="K348" s="150" t="n">
        <f aca="false">J348/I348*100</f>
        <v>93.7996534673751</v>
      </c>
    </row>
    <row r="349" customFormat="false" ht="15.75" hidden="false" customHeight="true" outlineLevel="7" collapsed="false">
      <c r="A349" s="9" t="s">
        <v>1016</v>
      </c>
      <c r="B349" s="136" t="s">
        <v>400</v>
      </c>
      <c r="C349" s="9" t="s">
        <v>1523</v>
      </c>
      <c r="D349" s="9" t="s">
        <v>554</v>
      </c>
      <c r="E349" s="136" t="s">
        <v>113</v>
      </c>
      <c r="F349" s="9" t="s">
        <v>873</v>
      </c>
      <c r="G349" s="136" t="s">
        <v>117</v>
      </c>
      <c r="H349" s="140" t="n">
        <v>8238930</v>
      </c>
      <c r="I349" s="140" t="n">
        <v>7041674.65</v>
      </c>
      <c r="J349" s="140" t="n">
        <v>6605066.42</v>
      </c>
      <c r="K349" s="152" t="n">
        <f aca="false">J349/I349*100</f>
        <v>93.7996534673751</v>
      </c>
    </row>
    <row r="350" customFormat="false" ht="31.5" hidden="false" customHeight="true" outlineLevel="7" collapsed="false">
      <c r="A350" s="9" t="s">
        <v>1017</v>
      </c>
      <c r="B350" s="136" t="s">
        <v>566</v>
      </c>
      <c r="C350" s="148" t="s">
        <v>1523</v>
      </c>
      <c r="D350" s="148" t="s">
        <v>567</v>
      </c>
      <c r="E350" s="137"/>
      <c r="F350" s="148"/>
      <c r="G350" s="137"/>
      <c r="H350" s="138" t="n">
        <v>32640</v>
      </c>
      <c r="I350" s="138" t="n">
        <v>9937</v>
      </c>
      <c r="J350" s="138" t="n">
        <v>9936.9</v>
      </c>
      <c r="K350" s="150" t="n">
        <f aca="false">J350/I350*100</f>
        <v>99.9989936600584</v>
      </c>
    </row>
    <row r="351" customFormat="false" ht="15.75" hidden="false" customHeight="true" outlineLevel="7" collapsed="false">
      <c r="A351" s="9" t="s">
        <v>1020</v>
      </c>
      <c r="B351" s="136" t="s">
        <v>393</v>
      </c>
      <c r="C351" s="148" t="s">
        <v>1523</v>
      </c>
      <c r="D351" s="148" t="s">
        <v>567</v>
      </c>
      <c r="E351" s="137" t="s">
        <v>113</v>
      </c>
      <c r="F351" s="148"/>
      <c r="G351" s="137" t="s">
        <v>55</v>
      </c>
      <c r="H351" s="138" t="n">
        <v>32640</v>
      </c>
      <c r="I351" s="138" t="n">
        <v>9937</v>
      </c>
      <c r="J351" s="138" t="n">
        <v>9936.9</v>
      </c>
      <c r="K351" s="150" t="n">
        <f aca="false">J351/I351*100</f>
        <v>99.9989936600584</v>
      </c>
    </row>
    <row r="352" customFormat="false" ht="15.75" hidden="false" customHeight="true" outlineLevel="7" collapsed="false">
      <c r="A352" s="9" t="s">
        <v>1021</v>
      </c>
      <c r="B352" s="136" t="s">
        <v>400</v>
      </c>
      <c r="C352" s="9" t="s">
        <v>1523</v>
      </c>
      <c r="D352" s="9" t="s">
        <v>567</v>
      </c>
      <c r="E352" s="136" t="s">
        <v>113</v>
      </c>
      <c r="F352" s="9" t="s">
        <v>873</v>
      </c>
      <c r="G352" s="136" t="s">
        <v>117</v>
      </c>
      <c r="H352" s="140" t="n">
        <v>32640</v>
      </c>
      <c r="I352" s="140" t="n">
        <v>9937</v>
      </c>
      <c r="J352" s="140" t="n">
        <v>9936.9</v>
      </c>
      <c r="K352" s="152" t="n">
        <f aca="false">J352/I352*100</f>
        <v>99.9989936600584</v>
      </c>
    </row>
    <row r="353" customFormat="false" ht="47.25" hidden="false" customHeight="true" outlineLevel="7" collapsed="false">
      <c r="A353" s="9" t="s">
        <v>1024</v>
      </c>
      <c r="B353" s="136" t="s">
        <v>556</v>
      </c>
      <c r="C353" s="148" t="s">
        <v>1523</v>
      </c>
      <c r="D353" s="148" t="s">
        <v>168</v>
      </c>
      <c r="E353" s="137"/>
      <c r="F353" s="148"/>
      <c r="G353" s="137"/>
      <c r="H353" s="138" t="n">
        <v>2488160</v>
      </c>
      <c r="I353" s="138" t="n">
        <v>2036752.66</v>
      </c>
      <c r="J353" s="138" t="n">
        <v>1904592.46</v>
      </c>
      <c r="K353" s="150" t="n">
        <f aca="false">J353/I353*100</f>
        <v>93.5112297828053</v>
      </c>
    </row>
    <row r="354" customFormat="false" ht="15.75" hidden="false" customHeight="true" outlineLevel="7" collapsed="false">
      <c r="A354" s="9" t="s">
        <v>1025</v>
      </c>
      <c r="B354" s="136" t="s">
        <v>393</v>
      </c>
      <c r="C354" s="148" t="s">
        <v>1523</v>
      </c>
      <c r="D354" s="148" t="s">
        <v>168</v>
      </c>
      <c r="E354" s="137" t="s">
        <v>113</v>
      </c>
      <c r="F354" s="148"/>
      <c r="G354" s="137" t="s">
        <v>55</v>
      </c>
      <c r="H354" s="138" t="n">
        <v>2488160</v>
      </c>
      <c r="I354" s="138" t="n">
        <v>2036752.66</v>
      </c>
      <c r="J354" s="138" t="n">
        <v>1904592.46</v>
      </c>
      <c r="K354" s="150" t="n">
        <f aca="false">J354/I354*100</f>
        <v>93.5112297828053</v>
      </c>
    </row>
    <row r="355" customFormat="false" ht="15.75" hidden="false" customHeight="true" outlineLevel="7" collapsed="false">
      <c r="A355" s="9" t="s">
        <v>1028</v>
      </c>
      <c r="B355" s="136" t="s">
        <v>400</v>
      </c>
      <c r="C355" s="9" t="s">
        <v>1523</v>
      </c>
      <c r="D355" s="9" t="s">
        <v>168</v>
      </c>
      <c r="E355" s="136" t="s">
        <v>113</v>
      </c>
      <c r="F355" s="9" t="s">
        <v>873</v>
      </c>
      <c r="G355" s="136" t="s">
        <v>117</v>
      </c>
      <c r="H355" s="140" t="n">
        <v>2488160</v>
      </c>
      <c r="I355" s="140" t="n">
        <v>2036752.66</v>
      </c>
      <c r="J355" s="140" t="n">
        <v>1904592.46</v>
      </c>
      <c r="K355" s="152" t="n">
        <f aca="false">J355/I355*100</f>
        <v>93.5112297828053</v>
      </c>
    </row>
    <row r="356" customFormat="false" ht="15.75" hidden="false" customHeight="true" outlineLevel="7" collapsed="false">
      <c r="A356" s="9" t="s">
        <v>1029</v>
      </c>
      <c r="B356" s="136" t="s">
        <v>458</v>
      </c>
      <c r="C356" s="148" t="s">
        <v>1523</v>
      </c>
      <c r="D356" s="148" t="s">
        <v>459</v>
      </c>
      <c r="E356" s="137"/>
      <c r="F356" s="148"/>
      <c r="G356" s="137"/>
      <c r="H356" s="138" t="n">
        <v>2117412</v>
      </c>
      <c r="I356" s="138" t="n">
        <v>1043595.29</v>
      </c>
      <c r="J356" s="138" t="n">
        <v>1029762.26</v>
      </c>
      <c r="K356" s="150" t="n">
        <f aca="false">J356/I356*100</f>
        <v>98.6744832855656</v>
      </c>
    </row>
    <row r="357" customFormat="false" ht="15.75" hidden="false" customHeight="true" outlineLevel="7" collapsed="false">
      <c r="A357" s="9" t="s">
        <v>1032</v>
      </c>
      <c r="B357" s="136" t="s">
        <v>393</v>
      </c>
      <c r="C357" s="148" t="s">
        <v>1523</v>
      </c>
      <c r="D357" s="148" t="s">
        <v>459</v>
      </c>
      <c r="E357" s="137" t="s">
        <v>113</v>
      </c>
      <c r="F357" s="148"/>
      <c r="G357" s="137" t="s">
        <v>55</v>
      </c>
      <c r="H357" s="138" t="n">
        <v>2117412</v>
      </c>
      <c r="I357" s="138" t="n">
        <v>1043595.29</v>
      </c>
      <c r="J357" s="138" t="n">
        <v>1029762.26</v>
      </c>
      <c r="K357" s="150" t="n">
        <f aca="false">J357/I357*100</f>
        <v>98.6744832855656</v>
      </c>
    </row>
    <row r="358" customFormat="false" ht="15.75" hidden="false" customHeight="true" outlineLevel="7" collapsed="false">
      <c r="A358" s="9" t="s">
        <v>1033</v>
      </c>
      <c r="B358" s="136" t="s">
        <v>400</v>
      </c>
      <c r="C358" s="9" t="s">
        <v>1523</v>
      </c>
      <c r="D358" s="9" t="s">
        <v>459</v>
      </c>
      <c r="E358" s="136" t="s">
        <v>113</v>
      </c>
      <c r="F358" s="9" t="s">
        <v>873</v>
      </c>
      <c r="G358" s="136" t="s">
        <v>117</v>
      </c>
      <c r="H358" s="140" t="n">
        <v>2117412</v>
      </c>
      <c r="I358" s="140" t="n">
        <v>1043595.29</v>
      </c>
      <c r="J358" s="140" t="n">
        <v>1029762.26</v>
      </c>
      <c r="K358" s="152" t="n">
        <f aca="false">J358/I358*100</f>
        <v>98.6744832855656</v>
      </c>
    </row>
    <row r="359" customFormat="false" ht="31.5" hidden="false" customHeight="true" outlineLevel="7" collapsed="false">
      <c r="A359" s="9" t="s">
        <v>1036</v>
      </c>
      <c r="B359" s="136" t="s">
        <v>464</v>
      </c>
      <c r="C359" s="148" t="s">
        <v>1523</v>
      </c>
      <c r="D359" s="148" t="s">
        <v>465</v>
      </c>
      <c r="E359" s="137"/>
      <c r="F359" s="148"/>
      <c r="G359" s="137"/>
      <c r="H359" s="138" t="n">
        <v>0</v>
      </c>
      <c r="I359" s="138" t="n">
        <v>500</v>
      </c>
      <c r="J359" s="138" t="n">
        <v>500</v>
      </c>
      <c r="K359" s="150" t="n">
        <f aca="false">J359/I359*100</f>
        <v>100</v>
      </c>
    </row>
    <row r="360" customFormat="false" ht="15.75" hidden="false" customHeight="true" outlineLevel="7" collapsed="false">
      <c r="A360" s="9" t="s">
        <v>1037</v>
      </c>
      <c r="B360" s="136" t="s">
        <v>393</v>
      </c>
      <c r="C360" s="148" t="s">
        <v>1523</v>
      </c>
      <c r="D360" s="148" t="s">
        <v>465</v>
      </c>
      <c r="E360" s="137" t="s">
        <v>113</v>
      </c>
      <c r="F360" s="148"/>
      <c r="G360" s="137" t="s">
        <v>55</v>
      </c>
      <c r="H360" s="138" t="n">
        <v>0</v>
      </c>
      <c r="I360" s="138" t="n">
        <v>500</v>
      </c>
      <c r="J360" s="138" t="n">
        <v>500</v>
      </c>
      <c r="K360" s="150" t="n">
        <f aca="false">J360/I360*100</f>
        <v>100</v>
      </c>
    </row>
    <row r="361" customFormat="false" ht="15.75" hidden="false" customHeight="true" outlineLevel="7" collapsed="false">
      <c r="A361" s="9" t="s">
        <v>1039</v>
      </c>
      <c r="B361" s="136" t="s">
        <v>400</v>
      </c>
      <c r="C361" s="9" t="s">
        <v>1523</v>
      </c>
      <c r="D361" s="9" t="s">
        <v>465</v>
      </c>
      <c r="E361" s="136" t="s">
        <v>113</v>
      </c>
      <c r="F361" s="9" t="s">
        <v>873</v>
      </c>
      <c r="G361" s="136" t="s">
        <v>117</v>
      </c>
      <c r="H361" s="140" t="n">
        <v>0</v>
      </c>
      <c r="I361" s="140" t="n">
        <v>500</v>
      </c>
      <c r="J361" s="140" t="n">
        <v>500</v>
      </c>
      <c r="K361" s="152" t="n">
        <f aca="false">J361/I361*100</f>
        <v>100</v>
      </c>
    </row>
    <row r="362" customFormat="false" ht="15.75" hidden="false" customHeight="true" outlineLevel="7" collapsed="false">
      <c r="A362" s="9" t="s">
        <v>1040</v>
      </c>
      <c r="B362" s="136" t="s">
        <v>571</v>
      </c>
      <c r="C362" s="148" t="s">
        <v>1523</v>
      </c>
      <c r="D362" s="148" t="s">
        <v>572</v>
      </c>
      <c r="E362" s="137"/>
      <c r="F362" s="148"/>
      <c r="G362" s="137"/>
      <c r="H362" s="138" t="n">
        <v>0</v>
      </c>
      <c r="I362" s="138" t="n">
        <v>1369.21</v>
      </c>
      <c r="J362" s="138" t="n">
        <v>1369.21</v>
      </c>
      <c r="K362" s="150" t="n">
        <f aca="false">J362/I362*100</f>
        <v>100</v>
      </c>
    </row>
    <row r="363" customFormat="false" ht="15.75" hidden="false" customHeight="true" outlineLevel="7" collapsed="false">
      <c r="A363" s="9" t="s">
        <v>1043</v>
      </c>
      <c r="B363" s="136" t="s">
        <v>393</v>
      </c>
      <c r="C363" s="148" t="s">
        <v>1523</v>
      </c>
      <c r="D363" s="148" t="s">
        <v>572</v>
      </c>
      <c r="E363" s="137" t="s">
        <v>113</v>
      </c>
      <c r="F363" s="148"/>
      <c r="G363" s="137" t="s">
        <v>55</v>
      </c>
      <c r="H363" s="138" t="n">
        <v>0</v>
      </c>
      <c r="I363" s="138" t="n">
        <v>1369.21</v>
      </c>
      <c r="J363" s="138" t="n">
        <v>1369.21</v>
      </c>
      <c r="K363" s="150" t="n">
        <f aca="false">J363/I363*100</f>
        <v>100</v>
      </c>
    </row>
    <row r="364" customFormat="false" ht="15.75" hidden="false" customHeight="true" outlineLevel="7" collapsed="false">
      <c r="A364" s="9" t="s">
        <v>1046</v>
      </c>
      <c r="B364" s="136" t="s">
        <v>400</v>
      </c>
      <c r="C364" s="9" t="s">
        <v>1523</v>
      </c>
      <c r="D364" s="9" t="s">
        <v>572</v>
      </c>
      <c r="E364" s="136" t="s">
        <v>113</v>
      </c>
      <c r="F364" s="9" t="s">
        <v>873</v>
      </c>
      <c r="G364" s="136" t="s">
        <v>117</v>
      </c>
      <c r="H364" s="140" t="n">
        <v>0</v>
      </c>
      <c r="I364" s="140" t="n">
        <v>1369.21</v>
      </c>
      <c r="J364" s="140" t="n">
        <v>1369.21</v>
      </c>
      <c r="K364" s="152" t="n">
        <f aca="false">J364/I364*100</f>
        <v>100</v>
      </c>
    </row>
    <row r="365" customFormat="false" ht="15.75" hidden="false" customHeight="true" outlineLevel="7" collapsed="false">
      <c r="A365" s="9" t="s">
        <v>1047</v>
      </c>
      <c r="B365" s="136" t="s">
        <v>466</v>
      </c>
      <c r="C365" s="148" t="s">
        <v>1523</v>
      </c>
      <c r="D365" s="148" t="s">
        <v>467</v>
      </c>
      <c r="E365" s="137"/>
      <c r="F365" s="148"/>
      <c r="G365" s="137"/>
      <c r="H365" s="138" t="n">
        <v>6000</v>
      </c>
      <c r="I365" s="138" t="n">
        <v>130.79</v>
      </c>
      <c r="J365" s="138" t="n">
        <v>0</v>
      </c>
      <c r="K365" s="150" t="n">
        <f aca="false">J365/I365*100</f>
        <v>0</v>
      </c>
    </row>
    <row r="366" customFormat="false" ht="15.75" hidden="false" customHeight="true" outlineLevel="7" collapsed="false">
      <c r="A366" s="9" t="s">
        <v>1050</v>
      </c>
      <c r="B366" s="136" t="s">
        <v>393</v>
      </c>
      <c r="C366" s="148" t="s">
        <v>1523</v>
      </c>
      <c r="D366" s="148" t="s">
        <v>467</v>
      </c>
      <c r="E366" s="137" t="s">
        <v>113</v>
      </c>
      <c r="F366" s="148"/>
      <c r="G366" s="137" t="s">
        <v>55</v>
      </c>
      <c r="H366" s="138" t="n">
        <v>6000</v>
      </c>
      <c r="I366" s="138" t="n">
        <v>130.79</v>
      </c>
      <c r="J366" s="138" t="n">
        <v>0</v>
      </c>
      <c r="K366" s="150" t="n">
        <f aca="false">J366/I366*100</f>
        <v>0</v>
      </c>
    </row>
    <row r="367" customFormat="false" ht="15.75" hidden="false" customHeight="true" outlineLevel="7" collapsed="false">
      <c r="A367" s="9" t="s">
        <v>1051</v>
      </c>
      <c r="B367" s="136" t="s">
        <v>400</v>
      </c>
      <c r="C367" s="9" t="s">
        <v>1523</v>
      </c>
      <c r="D367" s="9" t="s">
        <v>467</v>
      </c>
      <c r="E367" s="136" t="s">
        <v>113</v>
      </c>
      <c r="F367" s="9" t="s">
        <v>873</v>
      </c>
      <c r="G367" s="136" t="s">
        <v>117</v>
      </c>
      <c r="H367" s="140" t="n">
        <v>6000</v>
      </c>
      <c r="I367" s="140" t="n">
        <v>130.79</v>
      </c>
      <c r="J367" s="140" t="n">
        <v>0</v>
      </c>
      <c r="K367" s="152" t="n">
        <f aca="false">J367/I367*100</f>
        <v>0</v>
      </c>
    </row>
    <row r="368" customFormat="false" ht="110.25" hidden="false" customHeight="true" outlineLevel="3" collapsed="false">
      <c r="A368" s="9" t="s">
        <v>1054</v>
      </c>
      <c r="B368" s="151" t="s">
        <v>1532</v>
      </c>
      <c r="C368" s="148" t="s">
        <v>1533</v>
      </c>
      <c r="D368" s="148"/>
      <c r="E368" s="137"/>
      <c r="F368" s="148"/>
      <c r="G368" s="137"/>
      <c r="H368" s="138" t="n">
        <v>513000</v>
      </c>
      <c r="I368" s="138" t="n">
        <v>672784.79</v>
      </c>
      <c r="J368" s="138" t="n">
        <v>649158.65</v>
      </c>
      <c r="K368" s="150" t="n">
        <f aca="false">J368/I368*100</f>
        <v>96.4883064612683</v>
      </c>
    </row>
    <row r="369" customFormat="false" ht="15.75" hidden="false" customHeight="true" outlineLevel="7" collapsed="false">
      <c r="A369" s="9" t="s">
        <v>1055</v>
      </c>
      <c r="B369" s="136" t="s">
        <v>553</v>
      </c>
      <c r="C369" s="148" t="s">
        <v>1533</v>
      </c>
      <c r="D369" s="148" t="s">
        <v>554</v>
      </c>
      <c r="E369" s="137"/>
      <c r="F369" s="148"/>
      <c r="G369" s="137"/>
      <c r="H369" s="138" t="n">
        <v>394000</v>
      </c>
      <c r="I369" s="138" t="n">
        <v>519297.19</v>
      </c>
      <c r="J369" s="138" t="n">
        <v>501164.95</v>
      </c>
      <c r="K369" s="150" t="n">
        <f aca="false">J369/I369*100</f>
        <v>96.5083115508482</v>
      </c>
    </row>
    <row r="370" customFormat="false" ht="15.75" hidden="false" customHeight="true" outlineLevel="7" collapsed="false">
      <c r="A370" s="9" t="s">
        <v>1058</v>
      </c>
      <c r="B370" s="136" t="s">
        <v>393</v>
      </c>
      <c r="C370" s="148" t="s">
        <v>1533</v>
      </c>
      <c r="D370" s="148" t="s">
        <v>554</v>
      </c>
      <c r="E370" s="137" t="s">
        <v>113</v>
      </c>
      <c r="F370" s="148"/>
      <c r="G370" s="137" t="s">
        <v>55</v>
      </c>
      <c r="H370" s="138" t="n">
        <v>394000</v>
      </c>
      <c r="I370" s="138" t="n">
        <v>519297.19</v>
      </c>
      <c r="J370" s="138" t="n">
        <v>501164.95</v>
      </c>
      <c r="K370" s="150" t="n">
        <f aca="false">J370/I370*100</f>
        <v>96.5083115508482</v>
      </c>
    </row>
    <row r="371" customFormat="false" ht="15.75" hidden="false" customHeight="true" outlineLevel="7" collapsed="false">
      <c r="A371" s="9" t="s">
        <v>1059</v>
      </c>
      <c r="B371" s="136" t="s">
        <v>400</v>
      </c>
      <c r="C371" s="9" t="s">
        <v>1533</v>
      </c>
      <c r="D371" s="9" t="s">
        <v>554</v>
      </c>
      <c r="E371" s="136" t="s">
        <v>113</v>
      </c>
      <c r="F371" s="9" t="s">
        <v>873</v>
      </c>
      <c r="G371" s="136" t="s">
        <v>117</v>
      </c>
      <c r="H371" s="140" t="n">
        <v>394000</v>
      </c>
      <c r="I371" s="140" t="n">
        <v>519297.19</v>
      </c>
      <c r="J371" s="140" t="n">
        <v>501164.95</v>
      </c>
      <c r="K371" s="152" t="n">
        <f aca="false">J371/I371*100</f>
        <v>96.5083115508482</v>
      </c>
    </row>
    <row r="372" customFormat="false" ht="47.25" hidden="false" customHeight="true" outlineLevel="7" collapsed="false">
      <c r="A372" s="9" t="s">
        <v>1062</v>
      </c>
      <c r="B372" s="136" t="s">
        <v>556</v>
      </c>
      <c r="C372" s="148" t="s">
        <v>1533</v>
      </c>
      <c r="D372" s="148" t="s">
        <v>168</v>
      </c>
      <c r="E372" s="137"/>
      <c r="F372" s="148"/>
      <c r="G372" s="137"/>
      <c r="H372" s="138" t="n">
        <v>119000</v>
      </c>
      <c r="I372" s="138" t="n">
        <v>153487.6</v>
      </c>
      <c r="J372" s="138" t="n">
        <v>147993.7</v>
      </c>
      <c r="K372" s="150" t="n">
        <f aca="false">J372/I372*100</f>
        <v>96.4206229037395</v>
      </c>
    </row>
    <row r="373" customFormat="false" ht="15.75" hidden="false" customHeight="true" outlineLevel="7" collapsed="false">
      <c r="A373" s="9" t="s">
        <v>1063</v>
      </c>
      <c r="B373" s="136" t="s">
        <v>393</v>
      </c>
      <c r="C373" s="148" t="s">
        <v>1533</v>
      </c>
      <c r="D373" s="148" t="s">
        <v>168</v>
      </c>
      <c r="E373" s="137" t="s">
        <v>113</v>
      </c>
      <c r="F373" s="148"/>
      <c r="G373" s="137" t="s">
        <v>55</v>
      </c>
      <c r="H373" s="138" t="n">
        <v>119000</v>
      </c>
      <c r="I373" s="138" t="n">
        <v>153487.6</v>
      </c>
      <c r="J373" s="138" t="n">
        <v>147993.7</v>
      </c>
      <c r="K373" s="150" t="n">
        <f aca="false">J373/I373*100</f>
        <v>96.4206229037395</v>
      </c>
    </row>
    <row r="374" customFormat="false" ht="15.75" hidden="false" customHeight="true" outlineLevel="7" collapsed="false">
      <c r="A374" s="9" t="s">
        <v>1066</v>
      </c>
      <c r="B374" s="136" t="s">
        <v>400</v>
      </c>
      <c r="C374" s="9" t="s">
        <v>1533</v>
      </c>
      <c r="D374" s="9" t="s">
        <v>168</v>
      </c>
      <c r="E374" s="136" t="s">
        <v>113</v>
      </c>
      <c r="F374" s="9" t="s">
        <v>873</v>
      </c>
      <c r="G374" s="136" t="s">
        <v>117</v>
      </c>
      <c r="H374" s="140" t="n">
        <v>119000</v>
      </c>
      <c r="I374" s="140" t="n">
        <v>153487.6</v>
      </c>
      <c r="J374" s="140" t="n">
        <v>147993.7</v>
      </c>
      <c r="K374" s="152" t="n">
        <f aca="false">J374/I374*100</f>
        <v>96.4206229037395</v>
      </c>
    </row>
    <row r="375" customFormat="false" ht="78.75" hidden="false" customHeight="true" outlineLevel="3" collapsed="false">
      <c r="A375" s="9" t="s">
        <v>1067</v>
      </c>
      <c r="B375" s="136" t="s">
        <v>1537</v>
      </c>
      <c r="C375" s="148" t="s">
        <v>1538</v>
      </c>
      <c r="D375" s="148"/>
      <c r="E375" s="137"/>
      <c r="F375" s="148"/>
      <c r="G375" s="137"/>
      <c r="H375" s="138" t="n">
        <v>176000</v>
      </c>
      <c r="I375" s="138" t="n">
        <v>176000</v>
      </c>
      <c r="J375" s="138" t="n">
        <v>175331</v>
      </c>
      <c r="K375" s="150" t="n">
        <f aca="false">J375/I375*100</f>
        <v>99.6198863636364</v>
      </c>
    </row>
    <row r="376" customFormat="false" ht="15.75" hidden="false" customHeight="true" outlineLevel="7" collapsed="false">
      <c r="A376" s="9" t="s">
        <v>1070</v>
      </c>
      <c r="B376" s="136" t="s">
        <v>458</v>
      </c>
      <c r="C376" s="148" t="s">
        <v>1538</v>
      </c>
      <c r="D376" s="148" t="s">
        <v>459</v>
      </c>
      <c r="E376" s="137"/>
      <c r="F376" s="148"/>
      <c r="G376" s="137"/>
      <c r="H376" s="138" t="n">
        <v>176000</v>
      </c>
      <c r="I376" s="138" t="n">
        <v>176000</v>
      </c>
      <c r="J376" s="138" t="n">
        <v>175331</v>
      </c>
      <c r="K376" s="150" t="n">
        <f aca="false">J376/I376*100</f>
        <v>99.6198863636364</v>
      </c>
    </row>
    <row r="377" customFormat="false" ht="15.75" hidden="false" customHeight="true" outlineLevel="7" collapsed="false">
      <c r="A377" s="9" t="s">
        <v>1071</v>
      </c>
      <c r="B377" s="136" t="s">
        <v>393</v>
      </c>
      <c r="C377" s="148" t="s">
        <v>1538</v>
      </c>
      <c r="D377" s="148" t="s">
        <v>459</v>
      </c>
      <c r="E377" s="137" t="s">
        <v>113</v>
      </c>
      <c r="F377" s="148"/>
      <c r="G377" s="137" t="s">
        <v>55</v>
      </c>
      <c r="H377" s="138" t="n">
        <v>176000</v>
      </c>
      <c r="I377" s="138" t="n">
        <v>176000</v>
      </c>
      <c r="J377" s="138" t="n">
        <v>175331</v>
      </c>
      <c r="K377" s="150" t="n">
        <f aca="false">J377/I377*100</f>
        <v>99.6198863636364</v>
      </c>
    </row>
    <row r="378" customFormat="false" ht="15.75" hidden="false" customHeight="true" outlineLevel="7" collapsed="false">
      <c r="A378" s="9" t="s">
        <v>1074</v>
      </c>
      <c r="B378" s="136" t="s">
        <v>400</v>
      </c>
      <c r="C378" s="9" t="s">
        <v>1538</v>
      </c>
      <c r="D378" s="9" t="s">
        <v>459</v>
      </c>
      <c r="E378" s="136" t="s">
        <v>113</v>
      </c>
      <c r="F378" s="9" t="s">
        <v>873</v>
      </c>
      <c r="G378" s="136" t="s">
        <v>117</v>
      </c>
      <c r="H378" s="140" t="n">
        <v>176000</v>
      </c>
      <c r="I378" s="140" t="n">
        <v>176000</v>
      </c>
      <c r="J378" s="140" t="n">
        <v>175331</v>
      </c>
      <c r="K378" s="152" t="n">
        <f aca="false">J378/I378*100</f>
        <v>99.6198863636364</v>
      </c>
    </row>
    <row r="379" customFormat="false" ht="31.5" hidden="false" customHeight="true" outlineLevel="1" collapsed="false">
      <c r="A379" s="9" t="s">
        <v>1075</v>
      </c>
      <c r="B379" s="136" t="s">
        <v>969</v>
      </c>
      <c r="C379" s="148" t="s">
        <v>970</v>
      </c>
      <c r="D379" s="148"/>
      <c r="E379" s="137"/>
      <c r="F379" s="148"/>
      <c r="G379" s="137"/>
      <c r="H379" s="138" t="n">
        <v>33932651</v>
      </c>
      <c r="I379" s="138" t="n">
        <v>40284600.98</v>
      </c>
      <c r="J379" s="138" t="n">
        <v>40140875.59</v>
      </c>
      <c r="K379" s="150" t="n">
        <f aca="false">J379/I379*100</f>
        <v>99.6432249879517</v>
      </c>
    </row>
    <row r="380" customFormat="false" ht="63" hidden="false" customHeight="true" outlineLevel="2" collapsed="false">
      <c r="A380" s="9" t="s">
        <v>1078</v>
      </c>
      <c r="B380" s="136" t="s">
        <v>972</v>
      </c>
      <c r="C380" s="148" t="s">
        <v>973</v>
      </c>
      <c r="D380" s="148"/>
      <c r="E380" s="137"/>
      <c r="F380" s="148"/>
      <c r="G380" s="137"/>
      <c r="H380" s="138" t="n">
        <v>1221151</v>
      </c>
      <c r="I380" s="138" t="n">
        <v>1343651</v>
      </c>
      <c r="J380" s="138" t="n">
        <v>1199925.61</v>
      </c>
      <c r="K380" s="150" t="n">
        <f aca="false">J380/I380*100</f>
        <v>89.3033689551826</v>
      </c>
    </row>
    <row r="381" customFormat="false" ht="141.75" hidden="false" customHeight="true" outlineLevel="3" collapsed="false">
      <c r="A381" s="9" t="s">
        <v>1080</v>
      </c>
      <c r="B381" s="151" t="s">
        <v>983</v>
      </c>
      <c r="C381" s="148" t="s">
        <v>984</v>
      </c>
      <c r="D381" s="148"/>
      <c r="E381" s="137"/>
      <c r="F381" s="148"/>
      <c r="G381" s="137"/>
      <c r="H381" s="138" t="n">
        <v>0</v>
      </c>
      <c r="I381" s="138" t="n">
        <v>122500</v>
      </c>
      <c r="J381" s="138" t="n">
        <v>43779.65</v>
      </c>
      <c r="K381" s="150" t="n">
        <f aca="false">J381/I381*100</f>
        <v>35.7384897959184</v>
      </c>
    </row>
    <row r="382" customFormat="false" ht="31.5" hidden="false" customHeight="true" outlineLevel="7" collapsed="false">
      <c r="A382" s="9" t="s">
        <v>1081</v>
      </c>
      <c r="B382" s="136" t="s">
        <v>445</v>
      </c>
      <c r="C382" s="148" t="s">
        <v>984</v>
      </c>
      <c r="D382" s="148" t="s">
        <v>446</v>
      </c>
      <c r="E382" s="137"/>
      <c r="F382" s="148"/>
      <c r="G382" s="137"/>
      <c r="H382" s="138" t="n">
        <v>0</v>
      </c>
      <c r="I382" s="138" t="n">
        <v>76962</v>
      </c>
      <c r="J382" s="138" t="n">
        <v>16497.43</v>
      </c>
      <c r="K382" s="150" t="n">
        <f aca="false">J382/I382*100</f>
        <v>21.4358124788857</v>
      </c>
    </row>
    <row r="383" customFormat="false" ht="15.75" hidden="false" customHeight="true" outlineLevel="7" collapsed="false">
      <c r="A383" s="9" t="s">
        <v>1084</v>
      </c>
      <c r="B383" s="136" t="s">
        <v>410</v>
      </c>
      <c r="C383" s="148" t="s">
        <v>984</v>
      </c>
      <c r="D383" s="148" t="s">
        <v>446</v>
      </c>
      <c r="E383" s="137" t="s">
        <v>369</v>
      </c>
      <c r="F383" s="148"/>
      <c r="G383" s="137" t="s">
        <v>55</v>
      </c>
      <c r="H383" s="138" t="n">
        <v>0</v>
      </c>
      <c r="I383" s="138" t="n">
        <v>76962</v>
      </c>
      <c r="J383" s="138" t="n">
        <v>16497.43</v>
      </c>
      <c r="K383" s="150" t="n">
        <f aca="false">J383/I383*100</f>
        <v>21.4358124788857</v>
      </c>
    </row>
    <row r="384" customFormat="false" ht="15.75" hidden="false" customHeight="true" outlineLevel="7" collapsed="false">
      <c r="A384" s="9" t="s">
        <v>1085</v>
      </c>
      <c r="B384" s="136" t="s">
        <v>418</v>
      </c>
      <c r="C384" s="9" t="s">
        <v>984</v>
      </c>
      <c r="D384" s="9" t="s">
        <v>446</v>
      </c>
      <c r="E384" s="136" t="s">
        <v>369</v>
      </c>
      <c r="F384" s="9" t="s">
        <v>980</v>
      </c>
      <c r="G384" s="136" t="s">
        <v>153</v>
      </c>
      <c r="H384" s="140" t="n">
        <v>0</v>
      </c>
      <c r="I384" s="140" t="n">
        <v>76962</v>
      </c>
      <c r="J384" s="140" t="n">
        <v>16497.43</v>
      </c>
      <c r="K384" s="152" t="n">
        <f aca="false">J384/I384*100</f>
        <v>21.4358124788857</v>
      </c>
    </row>
    <row r="385" customFormat="false" ht="47.25" hidden="false" customHeight="true" outlineLevel="7" collapsed="false">
      <c r="A385" s="9" t="s">
        <v>1088</v>
      </c>
      <c r="B385" s="136" t="s">
        <v>447</v>
      </c>
      <c r="C385" s="148" t="s">
        <v>984</v>
      </c>
      <c r="D385" s="148" t="s">
        <v>448</v>
      </c>
      <c r="E385" s="137"/>
      <c r="F385" s="148"/>
      <c r="G385" s="137"/>
      <c r="H385" s="138" t="n">
        <v>0</v>
      </c>
      <c r="I385" s="138" t="n">
        <v>23238</v>
      </c>
      <c r="J385" s="138" t="n">
        <v>4982.22</v>
      </c>
      <c r="K385" s="150" t="n">
        <f aca="false">J385/I385*100</f>
        <v>21.4399690162665</v>
      </c>
    </row>
    <row r="386" customFormat="false" ht="15.75" hidden="false" customHeight="true" outlineLevel="7" collapsed="false">
      <c r="A386" s="9" t="s">
        <v>1089</v>
      </c>
      <c r="B386" s="136" t="s">
        <v>410</v>
      </c>
      <c r="C386" s="148" t="s">
        <v>984</v>
      </c>
      <c r="D386" s="148" t="s">
        <v>448</v>
      </c>
      <c r="E386" s="137" t="s">
        <v>369</v>
      </c>
      <c r="F386" s="148"/>
      <c r="G386" s="137" t="s">
        <v>55</v>
      </c>
      <c r="H386" s="138" t="n">
        <v>0</v>
      </c>
      <c r="I386" s="138" t="n">
        <v>23238</v>
      </c>
      <c r="J386" s="138" t="n">
        <v>4982.22</v>
      </c>
      <c r="K386" s="150" t="n">
        <f aca="false">J386/I386*100</f>
        <v>21.4399690162665</v>
      </c>
    </row>
    <row r="387" customFormat="false" ht="15.75" hidden="false" customHeight="true" outlineLevel="7" collapsed="false">
      <c r="A387" s="9" t="s">
        <v>1092</v>
      </c>
      <c r="B387" s="136" t="s">
        <v>418</v>
      </c>
      <c r="C387" s="9" t="s">
        <v>984</v>
      </c>
      <c r="D387" s="9" t="s">
        <v>448</v>
      </c>
      <c r="E387" s="136" t="s">
        <v>369</v>
      </c>
      <c r="F387" s="9" t="s">
        <v>980</v>
      </c>
      <c r="G387" s="136" t="s">
        <v>153</v>
      </c>
      <c r="H387" s="140" t="n">
        <v>0</v>
      </c>
      <c r="I387" s="140" t="n">
        <v>23238</v>
      </c>
      <c r="J387" s="140" t="n">
        <v>4982.22</v>
      </c>
      <c r="K387" s="152" t="n">
        <f aca="false">J387/I387*100</f>
        <v>21.4399690162665</v>
      </c>
    </row>
    <row r="388" customFormat="false" ht="15.75" hidden="false" customHeight="true" outlineLevel="7" collapsed="false">
      <c r="A388" s="9" t="s">
        <v>1093</v>
      </c>
      <c r="B388" s="136" t="s">
        <v>458</v>
      </c>
      <c r="C388" s="148" t="s">
        <v>984</v>
      </c>
      <c r="D388" s="148" t="s">
        <v>459</v>
      </c>
      <c r="E388" s="137"/>
      <c r="F388" s="148"/>
      <c r="G388" s="137"/>
      <c r="H388" s="138" t="n">
        <v>0</v>
      </c>
      <c r="I388" s="138" t="n">
        <v>22300</v>
      </c>
      <c r="J388" s="138" t="n">
        <v>22300</v>
      </c>
      <c r="K388" s="150" t="n">
        <f aca="false">J388/I388*100</f>
        <v>100</v>
      </c>
    </row>
    <row r="389" customFormat="false" ht="15.75" hidden="false" customHeight="true" outlineLevel="7" collapsed="false">
      <c r="A389" s="9" t="s">
        <v>1096</v>
      </c>
      <c r="B389" s="136" t="s">
        <v>410</v>
      </c>
      <c r="C389" s="148" t="s">
        <v>984</v>
      </c>
      <c r="D389" s="148" t="s">
        <v>459</v>
      </c>
      <c r="E389" s="137" t="s">
        <v>369</v>
      </c>
      <c r="F389" s="148"/>
      <c r="G389" s="137" t="s">
        <v>55</v>
      </c>
      <c r="H389" s="138" t="n">
        <v>0</v>
      </c>
      <c r="I389" s="138" t="n">
        <v>22300</v>
      </c>
      <c r="J389" s="138" t="n">
        <v>22300</v>
      </c>
      <c r="K389" s="150" t="n">
        <f aca="false">J389/I389*100</f>
        <v>100</v>
      </c>
    </row>
    <row r="390" customFormat="false" ht="15.75" hidden="false" customHeight="true" outlineLevel="7" collapsed="false">
      <c r="A390" s="9" t="s">
        <v>1097</v>
      </c>
      <c r="B390" s="136" t="s">
        <v>418</v>
      </c>
      <c r="C390" s="9" t="s">
        <v>984</v>
      </c>
      <c r="D390" s="9" t="s">
        <v>459</v>
      </c>
      <c r="E390" s="136" t="s">
        <v>369</v>
      </c>
      <c r="F390" s="9" t="s">
        <v>980</v>
      </c>
      <c r="G390" s="136" t="s">
        <v>153</v>
      </c>
      <c r="H390" s="140" t="n">
        <v>0</v>
      </c>
      <c r="I390" s="140" t="n">
        <v>22300</v>
      </c>
      <c r="J390" s="140" t="n">
        <v>22300</v>
      </c>
      <c r="K390" s="152" t="n">
        <f aca="false">J390/I390*100</f>
        <v>100</v>
      </c>
    </row>
    <row r="391" customFormat="false" ht="78.75" hidden="false" customHeight="true" outlineLevel="3" collapsed="false">
      <c r="A391" s="9" t="s">
        <v>1099</v>
      </c>
      <c r="B391" s="136" t="s">
        <v>975</v>
      </c>
      <c r="C391" s="148" t="s">
        <v>976</v>
      </c>
      <c r="D391" s="148"/>
      <c r="E391" s="137"/>
      <c r="F391" s="148"/>
      <c r="G391" s="137"/>
      <c r="H391" s="138" t="n">
        <v>1221151</v>
      </c>
      <c r="I391" s="138" t="n">
        <v>1221151</v>
      </c>
      <c r="J391" s="138" t="n">
        <v>1156145.96</v>
      </c>
      <c r="K391" s="150" t="n">
        <f aca="false">J391/I391*100</f>
        <v>94.6767402229536</v>
      </c>
    </row>
    <row r="392" customFormat="false" ht="15.75" hidden="false" customHeight="true" outlineLevel="7" collapsed="false">
      <c r="A392" s="9" t="s">
        <v>1102</v>
      </c>
      <c r="B392" s="136" t="s">
        <v>978</v>
      </c>
      <c r="C392" s="148" t="s">
        <v>976</v>
      </c>
      <c r="D392" s="148" t="s">
        <v>964</v>
      </c>
      <c r="E392" s="137"/>
      <c r="F392" s="148"/>
      <c r="G392" s="137"/>
      <c r="H392" s="138" t="n">
        <v>1221151</v>
      </c>
      <c r="I392" s="138" t="n">
        <v>1221151</v>
      </c>
      <c r="J392" s="138" t="n">
        <v>1156145.96</v>
      </c>
      <c r="K392" s="150" t="n">
        <f aca="false">J392/I392*100</f>
        <v>94.6767402229536</v>
      </c>
    </row>
    <row r="393" customFormat="false" ht="15.75" hidden="false" customHeight="true" outlineLevel="7" collapsed="false">
      <c r="A393" s="9" t="s">
        <v>1105</v>
      </c>
      <c r="B393" s="136" t="s">
        <v>410</v>
      </c>
      <c r="C393" s="148" t="s">
        <v>976</v>
      </c>
      <c r="D393" s="148" t="s">
        <v>964</v>
      </c>
      <c r="E393" s="137" t="s">
        <v>369</v>
      </c>
      <c r="F393" s="148"/>
      <c r="G393" s="137" t="s">
        <v>55</v>
      </c>
      <c r="H393" s="138" t="n">
        <v>1221151</v>
      </c>
      <c r="I393" s="138" t="n">
        <v>1221151</v>
      </c>
      <c r="J393" s="138" t="n">
        <v>1156145.96</v>
      </c>
      <c r="K393" s="150" t="n">
        <f aca="false">J393/I393*100</f>
        <v>94.6767402229536</v>
      </c>
    </row>
    <row r="394" customFormat="false" ht="15.75" hidden="false" customHeight="true" outlineLevel="7" collapsed="false">
      <c r="A394" s="9" t="s">
        <v>1108</v>
      </c>
      <c r="B394" s="136" t="s">
        <v>412</v>
      </c>
      <c r="C394" s="9" t="s">
        <v>976</v>
      </c>
      <c r="D394" s="9" t="s">
        <v>964</v>
      </c>
      <c r="E394" s="136" t="s">
        <v>369</v>
      </c>
      <c r="F394" s="9" t="s">
        <v>967</v>
      </c>
      <c r="G394" s="136" t="s">
        <v>59</v>
      </c>
      <c r="H394" s="140" t="n">
        <v>1221151</v>
      </c>
      <c r="I394" s="140" t="n">
        <v>1221151</v>
      </c>
      <c r="J394" s="140" t="n">
        <v>1156145.96</v>
      </c>
      <c r="K394" s="152" t="n">
        <f aca="false">J394/I394*100</f>
        <v>94.6767402229536</v>
      </c>
    </row>
    <row r="395" customFormat="false" ht="47.25" hidden="false" customHeight="true" outlineLevel="2" collapsed="false">
      <c r="A395" s="9" t="s">
        <v>1109</v>
      </c>
      <c r="B395" s="136" t="s">
        <v>1250</v>
      </c>
      <c r="C395" s="148" t="s">
        <v>1251</v>
      </c>
      <c r="D395" s="148"/>
      <c r="E395" s="137"/>
      <c r="F395" s="148"/>
      <c r="G395" s="137"/>
      <c r="H395" s="138" t="n">
        <v>154500</v>
      </c>
      <c r="I395" s="138" t="n">
        <v>170980</v>
      </c>
      <c r="J395" s="138" t="n">
        <v>170980</v>
      </c>
      <c r="K395" s="150" t="n">
        <f aca="false">J395/I395*100</f>
        <v>100</v>
      </c>
    </row>
    <row r="396" customFormat="false" ht="126" hidden="false" customHeight="true" outlineLevel="3" collapsed="false">
      <c r="A396" s="9" t="s">
        <v>1110</v>
      </c>
      <c r="B396" s="151" t="s">
        <v>1253</v>
      </c>
      <c r="C396" s="148" t="s">
        <v>1254</v>
      </c>
      <c r="D396" s="148"/>
      <c r="E396" s="137"/>
      <c r="F396" s="148"/>
      <c r="G396" s="137"/>
      <c r="H396" s="138" t="n">
        <v>154500</v>
      </c>
      <c r="I396" s="138" t="n">
        <v>170980</v>
      </c>
      <c r="J396" s="138" t="n">
        <v>170980</v>
      </c>
      <c r="K396" s="150" t="n">
        <f aca="false">J396/I396*100</f>
        <v>100</v>
      </c>
    </row>
    <row r="397" customFormat="false" ht="15.75" hidden="false" customHeight="true" outlineLevel="7" collapsed="false">
      <c r="A397" s="9" t="s">
        <v>1113</v>
      </c>
      <c r="B397" s="136" t="s">
        <v>458</v>
      </c>
      <c r="C397" s="148" t="s">
        <v>1254</v>
      </c>
      <c r="D397" s="148" t="s">
        <v>459</v>
      </c>
      <c r="E397" s="137"/>
      <c r="F397" s="148"/>
      <c r="G397" s="137"/>
      <c r="H397" s="138" t="n">
        <v>154500</v>
      </c>
      <c r="I397" s="138" t="n">
        <v>170980</v>
      </c>
      <c r="J397" s="138" t="n">
        <v>170980</v>
      </c>
      <c r="K397" s="150" t="n">
        <f aca="false">J397/I397*100</f>
        <v>100</v>
      </c>
    </row>
    <row r="398" customFormat="false" ht="15.75" hidden="false" customHeight="true" outlineLevel="7" collapsed="false">
      <c r="A398" s="9" t="s">
        <v>1114</v>
      </c>
      <c r="B398" s="136" t="s">
        <v>410</v>
      </c>
      <c r="C398" s="148" t="s">
        <v>1254</v>
      </c>
      <c r="D398" s="148" t="s">
        <v>459</v>
      </c>
      <c r="E398" s="137" t="s">
        <v>369</v>
      </c>
      <c r="F398" s="148"/>
      <c r="G398" s="137" t="s">
        <v>55</v>
      </c>
      <c r="H398" s="138" t="n">
        <v>154500</v>
      </c>
      <c r="I398" s="138" t="n">
        <v>170980</v>
      </c>
      <c r="J398" s="138" t="n">
        <v>170980</v>
      </c>
      <c r="K398" s="150" t="n">
        <f aca="false">J398/I398*100</f>
        <v>100</v>
      </c>
    </row>
    <row r="399" customFormat="false" ht="15.75" hidden="false" customHeight="true" outlineLevel="7" collapsed="false">
      <c r="A399" s="9" t="s">
        <v>1115</v>
      </c>
      <c r="B399" s="136" t="s">
        <v>415</v>
      </c>
      <c r="C399" s="9" t="s">
        <v>1254</v>
      </c>
      <c r="D399" s="9" t="s">
        <v>459</v>
      </c>
      <c r="E399" s="136" t="s">
        <v>369</v>
      </c>
      <c r="F399" s="9" t="s">
        <v>1220</v>
      </c>
      <c r="G399" s="136" t="s">
        <v>74</v>
      </c>
      <c r="H399" s="140" t="n">
        <v>154500</v>
      </c>
      <c r="I399" s="140" t="n">
        <v>170980</v>
      </c>
      <c r="J399" s="140" t="n">
        <v>170980</v>
      </c>
      <c r="K399" s="152" t="n">
        <f aca="false">J399/I399*100</f>
        <v>100</v>
      </c>
    </row>
    <row r="400" customFormat="false" ht="47.25" hidden="false" customHeight="true" outlineLevel="2" collapsed="false">
      <c r="A400" s="9" t="s">
        <v>1118</v>
      </c>
      <c r="B400" s="136" t="s">
        <v>1237</v>
      </c>
      <c r="C400" s="148" t="s">
        <v>1238</v>
      </c>
      <c r="D400" s="148"/>
      <c r="E400" s="137"/>
      <c r="F400" s="148"/>
      <c r="G400" s="137"/>
      <c r="H400" s="138" t="n">
        <v>25946000</v>
      </c>
      <c r="I400" s="138" t="n">
        <v>31720589.98</v>
      </c>
      <c r="J400" s="138" t="n">
        <v>31720589.98</v>
      </c>
      <c r="K400" s="150" t="n">
        <f aca="false">J400/I400*100</f>
        <v>100</v>
      </c>
    </row>
    <row r="401" customFormat="false" ht="157.5" hidden="false" customHeight="true" outlineLevel="3" collapsed="false">
      <c r="A401" s="9" t="s">
        <v>1119</v>
      </c>
      <c r="B401" s="151" t="s">
        <v>1240</v>
      </c>
      <c r="C401" s="148" t="s">
        <v>1241</v>
      </c>
      <c r="D401" s="148"/>
      <c r="E401" s="137"/>
      <c r="F401" s="148"/>
      <c r="G401" s="137"/>
      <c r="H401" s="138" t="n">
        <v>25946000</v>
      </c>
      <c r="I401" s="138" t="n">
        <v>30317890</v>
      </c>
      <c r="J401" s="138" t="n">
        <v>30317890</v>
      </c>
      <c r="K401" s="150" t="n">
        <f aca="false">J401/I401*100</f>
        <v>100</v>
      </c>
    </row>
    <row r="402" customFormat="false" ht="63" hidden="false" customHeight="true" outlineLevel="7" collapsed="false">
      <c r="A402" s="9" t="s">
        <v>1120</v>
      </c>
      <c r="B402" s="136" t="s">
        <v>793</v>
      </c>
      <c r="C402" s="148" t="s">
        <v>1241</v>
      </c>
      <c r="D402" s="148" t="s">
        <v>794</v>
      </c>
      <c r="E402" s="137"/>
      <c r="F402" s="148"/>
      <c r="G402" s="137"/>
      <c r="H402" s="138" t="n">
        <v>25946000</v>
      </c>
      <c r="I402" s="138" t="n">
        <v>30317890</v>
      </c>
      <c r="J402" s="138" t="n">
        <v>30317890</v>
      </c>
      <c r="K402" s="150" t="n">
        <f aca="false">J402/I402*100</f>
        <v>100</v>
      </c>
    </row>
    <row r="403" customFormat="false" ht="15.75" hidden="false" customHeight="true" outlineLevel="7" collapsed="false">
      <c r="A403" s="9" t="s">
        <v>1121</v>
      </c>
      <c r="B403" s="136" t="s">
        <v>410</v>
      </c>
      <c r="C403" s="148" t="s">
        <v>1241</v>
      </c>
      <c r="D403" s="148" t="s">
        <v>794</v>
      </c>
      <c r="E403" s="137" t="s">
        <v>369</v>
      </c>
      <c r="F403" s="148"/>
      <c r="G403" s="137" t="s">
        <v>55</v>
      </c>
      <c r="H403" s="138" t="n">
        <v>25946000</v>
      </c>
      <c r="I403" s="138" t="n">
        <v>30317890</v>
      </c>
      <c r="J403" s="138" t="n">
        <v>30317890</v>
      </c>
      <c r="K403" s="150" t="n">
        <f aca="false">J403/I403*100</f>
        <v>100</v>
      </c>
    </row>
    <row r="404" customFormat="false" ht="15.75" hidden="false" customHeight="true" outlineLevel="7" collapsed="false">
      <c r="A404" s="9" t="s">
        <v>1122</v>
      </c>
      <c r="B404" s="136" t="s">
        <v>413</v>
      </c>
      <c r="C404" s="9" t="s">
        <v>1241</v>
      </c>
      <c r="D404" s="9" t="s">
        <v>794</v>
      </c>
      <c r="E404" s="136" t="s">
        <v>369</v>
      </c>
      <c r="F404" s="9" t="s">
        <v>1235</v>
      </c>
      <c r="G404" s="136" t="s">
        <v>66</v>
      </c>
      <c r="H404" s="140" t="n">
        <v>25946000</v>
      </c>
      <c r="I404" s="140" t="n">
        <v>30317890</v>
      </c>
      <c r="J404" s="140" t="n">
        <v>30317890</v>
      </c>
      <c r="K404" s="152" t="n">
        <f aca="false">J404/I404*100</f>
        <v>100</v>
      </c>
    </row>
    <row r="405" customFormat="false" ht="63" hidden="false" customHeight="true" outlineLevel="3" collapsed="false">
      <c r="A405" s="9" t="s">
        <v>1123</v>
      </c>
      <c r="B405" s="136" t="s">
        <v>1244</v>
      </c>
      <c r="C405" s="148" t="s">
        <v>1245</v>
      </c>
      <c r="D405" s="148"/>
      <c r="E405" s="137"/>
      <c r="F405" s="148"/>
      <c r="G405" s="137"/>
      <c r="H405" s="138" t="n">
        <v>0</v>
      </c>
      <c r="I405" s="138" t="n">
        <v>1402699.98</v>
      </c>
      <c r="J405" s="138" t="n">
        <v>1402699.98</v>
      </c>
      <c r="K405" s="150" t="n">
        <f aca="false">J405/I405*100</f>
        <v>100</v>
      </c>
    </row>
    <row r="406" customFormat="false" ht="15.75" hidden="false" customHeight="true" outlineLevel="7" collapsed="false">
      <c r="A406" s="9" t="s">
        <v>1124</v>
      </c>
      <c r="B406" s="136" t="s">
        <v>784</v>
      </c>
      <c r="C406" s="148" t="s">
        <v>1245</v>
      </c>
      <c r="D406" s="148" t="s">
        <v>785</v>
      </c>
      <c r="E406" s="137"/>
      <c r="F406" s="148"/>
      <c r="G406" s="137"/>
      <c r="H406" s="138" t="n">
        <v>0</v>
      </c>
      <c r="I406" s="138" t="n">
        <v>1402699.98</v>
      </c>
      <c r="J406" s="138" t="n">
        <v>1402699.98</v>
      </c>
      <c r="K406" s="150" t="n">
        <f aca="false">J406/I406*100</f>
        <v>100</v>
      </c>
    </row>
    <row r="407" customFormat="false" ht="15.75" hidden="false" customHeight="true" outlineLevel="7" collapsed="false">
      <c r="A407" s="9" t="s">
        <v>1125</v>
      </c>
      <c r="B407" s="136" t="s">
        <v>410</v>
      </c>
      <c r="C407" s="148" t="s">
        <v>1245</v>
      </c>
      <c r="D407" s="148" t="s">
        <v>785</v>
      </c>
      <c r="E407" s="137" t="s">
        <v>369</v>
      </c>
      <c r="F407" s="148"/>
      <c r="G407" s="137" t="s">
        <v>55</v>
      </c>
      <c r="H407" s="138" t="n">
        <v>0</v>
      </c>
      <c r="I407" s="138" t="n">
        <v>1402699.98</v>
      </c>
      <c r="J407" s="138" t="n">
        <v>1402699.98</v>
      </c>
      <c r="K407" s="150" t="n">
        <f aca="false">J407/I407*100</f>
        <v>100</v>
      </c>
    </row>
    <row r="408" customFormat="false" ht="15.75" hidden="false" customHeight="true" outlineLevel="7" collapsed="false">
      <c r="A408" s="9" t="s">
        <v>1128</v>
      </c>
      <c r="B408" s="136" t="s">
        <v>413</v>
      </c>
      <c r="C408" s="9" t="s">
        <v>1245</v>
      </c>
      <c r="D408" s="9" t="s">
        <v>785</v>
      </c>
      <c r="E408" s="136" t="s">
        <v>369</v>
      </c>
      <c r="F408" s="9" t="s">
        <v>1235</v>
      </c>
      <c r="G408" s="136" t="s">
        <v>66</v>
      </c>
      <c r="H408" s="140" t="n">
        <v>0</v>
      </c>
      <c r="I408" s="140" t="n">
        <v>1402699.98</v>
      </c>
      <c r="J408" s="140" t="n">
        <v>1402699.98</v>
      </c>
      <c r="K408" s="152" t="n">
        <f aca="false">J408/I408*100</f>
        <v>100</v>
      </c>
    </row>
    <row r="409" customFormat="false" ht="94.5" hidden="false" customHeight="true" outlineLevel="2" collapsed="false">
      <c r="A409" s="9" t="s">
        <v>1129</v>
      </c>
      <c r="B409" s="151" t="s">
        <v>1259</v>
      </c>
      <c r="C409" s="148" t="s">
        <v>1260</v>
      </c>
      <c r="D409" s="148"/>
      <c r="E409" s="137"/>
      <c r="F409" s="148"/>
      <c r="G409" s="137"/>
      <c r="H409" s="138" t="n">
        <v>6611000</v>
      </c>
      <c r="I409" s="138" t="n">
        <v>7049380</v>
      </c>
      <c r="J409" s="138" t="n">
        <v>7049380</v>
      </c>
      <c r="K409" s="150" t="n">
        <f aca="false">J409/I409*100</f>
        <v>100</v>
      </c>
    </row>
    <row r="410" customFormat="false" ht="252" hidden="false" customHeight="true" outlineLevel="3" collapsed="false">
      <c r="A410" s="9" t="s">
        <v>1132</v>
      </c>
      <c r="B410" s="151" t="s">
        <v>1262</v>
      </c>
      <c r="C410" s="148" t="s">
        <v>1263</v>
      </c>
      <c r="D410" s="148"/>
      <c r="E410" s="137"/>
      <c r="F410" s="148"/>
      <c r="G410" s="137"/>
      <c r="H410" s="138" t="n">
        <v>6611000</v>
      </c>
      <c r="I410" s="138" t="n">
        <v>7049380</v>
      </c>
      <c r="J410" s="138" t="n">
        <v>7049380</v>
      </c>
      <c r="K410" s="150" t="n">
        <f aca="false">J410/I410*100</f>
        <v>100</v>
      </c>
    </row>
    <row r="411" customFormat="false" ht="31.5" hidden="false" customHeight="true" outlineLevel="7" collapsed="false">
      <c r="A411" s="9" t="s">
        <v>1133</v>
      </c>
      <c r="B411" s="136" t="s">
        <v>445</v>
      </c>
      <c r="C411" s="148" t="s">
        <v>1263</v>
      </c>
      <c r="D411" s="148" t="s">
        <v>446</v>
      </c>
      <c r="E411" s="137"/>
      <c r="F411" s="148"/>
      <c r="G411" s="137"/>
      <c r="H411" s="138" t="n">
        <v>4230000</v>
      </c>
      <c r="I411" s="138" t="n">
        <v>4622066.9</v>
      </c>
      <c r="J411" s="138" t="n">
        <v>4622066.9</v>
      </c>
      <c r="K411" s="150" t="n">
        <f aca="false">J411/I411*100</f>
        <v>100</v>
      </c>
    </row>
    <row r="412" customFormat="false" ht="15.75" hidden="false" customHeight="true" outlineLevel="7" collapsed="false">
      <c r="A412" s="9" t="s">
        <v>1136</v>
      </c>
      <c r="B412" s="136" t="s">
        <v>410</v>
      </c>
      <c r="C412" s="148" t="s">
        <v>1263</v>
      </c>
      <c r="D412" s="148" t="s">
        <v>446</v>
      </c>
      <c r="E412" s="137" t="s">
        <v>369</v>
      </c>
      <c r="F412" s="148"/>
      <c r="G412" s="137" t="s">
        <v>55</v>
      </c>
      <c r="H412" s="138" t="n">
        <v>4230000</v>
      </c>
      <c r="I412" s="138" t="n">
        <v>4622066.9</v>
      </c>
      <c r="J412" s="138" t="n">
        <v>4622066.9</v>
      </c>
      <c r="K412" s="150" t="n">
        <f aca="false">J412/I412*100</f>
        <v>100</v>
      </c>
    </row>
    <row r="413" customFormat="false" ht="15.75" hidden="false" customHeight="true" outlineLevel="7" collapsed="false">
      <c r="A413" s="9" t="s">
        <v>1137</v>
      </c>
      <c r="B413" s="136" t="s">
        <v>418</v>
      </c>
      <c r="C413" s="9" t="s">
        <v>1263</v>
      </c>
      <c r="D413" s="9" t="s">
        <v>446</v>
      </c>
      <c r="E413" s="136" t="s">
        <v>369</v>
      </c>
      <c r="F413" s="9" t="s">
        <v>980</v>
      </c>
      <c r="G413" s="136" t="s">
        <v>153</v>
      </c>
      <c r="H413" s="140" t="n">
        <v>4230000</v>
      </c>
      <c r="I413" s="140" t="n">
        <v>4622066.9</v>
      </c>
      <c r="J413" s="140" t="n">
        <v>4622066.9</v>
      </c>
      <c r="K413" s="152" t="n">
        <f aca="false">J413/I413*100</f>
        <v>100</v>
      </c>
    </row>
    <row r="414" customFormat="false" ht="31.5" hidden="false" customHeight="true" outlineLevel="7" collapsed="false">
      <c r="A414" s="9" t="s">
        <v>1139</v>
      </c>
      <c r="B414" s="136" t="s">
        <v>453</v>
      </c>
      <c r="C414" s="148" t="s">
        <v>1263</v>
      </c>
      <c r="D414" s="148" t="s">
        <v>454</v>
      </c>
      <c r="E414" s="137"/>
      <c r="F414" s="148"/>
      <c r="G414" s="137"/>
      <c r="H414" s="138" t="n">
        <v>19800</v>
      </c>
      <c r="I414" s="138" t="n">
        <v>11272</v>
      </c>
      <c r="J414" s="138" t="n">
        <v>11272</v>
      </c>
      <c r="K414" s="150" t="n">
        <f aca="false">J414/I414*100</f>
        <v>100</v>
      </c>
    </row>
    <row r="415" customFormat="false" ht="15.75" hidden="false" customHeight="true" outlineLevel="7" collapsed="false">
      <c r="A415" s="9" t="s">
        <v>1140</v>
      </c>
      <c r="B415" s="136" t="s">
        <v>410</v>
      </c>
      <c r="C415" s="148" t="s">
        <v>1263</v>
      </c>
      <c r="D415" s="148" t="s">
        <v>454</v>
      </c>
      <c r="E415" s="137" t="s">
        <v>369</v>
      </c>
      <c r="F415" s="148"/>
      <c r="G415" s="137" t="s">
        <v>55</v>
      </c>
      <c r="H415" s="138" t="n">
        <v>19800</v>
      </c>
      <c r="I415" s="138" t="n">
        <v>11272</v>
      </c>
      <c r="J415" s="138" t="n">
        <v>11272</v>
      </c>
      <c r="K415" s="150" t="n">
        <f aca="false">J415/I415*100</f>
        <v>100</v>
      </c>
    </row>
    <row r="416" customFormat="false" ht="15.75" hidden="false" customHeight="true" outlineLevel="7" collapsed="false">
      <c r="A416" s="9" t="s">
        <v>1141</v>
      </c>
      <c r="B416" s="136" t="s">
        <v>418</v>
      </c>
      <c r="C416" s="9" t="s">
        <v>1263</v>
      </c>
      <c r="D416" s="9" t="s">
        <v>454</v>
      </c>
      <c r="E416" s="136" t="s">
        <v>369</v>
      </c>
      <c r="F416" s="9" t="s">
        <v>980</v>
      </c>
      <c r="G416" s="136" t="s">
        <v>153</v>
      </c>
      <c r="H416" s="140" t="n">
        <v>19800</v>
      </c>
      <c r="I416" s="140" t="n">
        <v>11272</v>
      </c>
      <c r="J416" s="140" t="n">
        <v>11272</v>
      </c>
      <c r="K416" s="152" t="n">
        <f aca="false">J416/I416*100</f>
        <v>100</v>
      </c>
    </row>
    <row r="417" customFormat="false" ht="47.25" hidden="false" customHeight="true" outlineLevel="7" collapsed="false">
      <c r="A417" s="9" t="s">
        <v>1142</v>
      </c>
      <c r="B417" s="136" t="s">
        <v>447</v>
      </c>
      <c r="C417" s="148" t="s">
        <v>1263</v>
      </c>
      <c r="D417" s="148" t="s">
        <v>448</v>
      </c>
      <c r="E417" s="137"/>
      <c r="F417" s="148"/>
      <c r="G417" s="137"/>
      <c r="H417" s="138" t="n">
        <v>1277500</v>
      </c>
      <c r="I417" s="138" t="n">
        <v>1333241.1</v>
      </c>
      <c r="J417" s="138" t="n">
        <v>1333241.1</v>
      </c>
      <c r="K417" s="150" t="n">
        <f aca="false">J417/I417*100</f>
        <v>100</v>
      </c>
    </row>
    <row r="418" customFormat="false" ht="15.75" hidden="false" customHeight="true" outlineLevel="7" collapsed="false">
      <c r="A418" s="9" t="s">
        <v>1143</v>
      </c>
      <c r="B418" s="136" t="s">
        <v>410</v>
      </c>
      <c r="C418" s="148" t="s">
        <v>1263</v>
      </c>
      <c r="D418" s="148" t="s">
        <v>448</v>
      </c>
      <c r="E418" s="137" t="s">
        <v>369</v>
      </c>
      <c r="F418" s="148"/>
      <c r="G418" s="137" t="s">
        <v>55</v>
      </c>
      <c r="H418" s="138" t="n">
        <v>1277500</v>
      </c>
      <c r="I418" s="138" t="n">
        <v>1333241.1</v>
      </c>
      <c r="J418" s="138" t="n">
        <v>1333241.1</v>
      </c>
      <c r="K418" s="150" t="n">
        <f aca="false">J418/I418*100</f>
        <v>100</v>
      </c>
    </row>
    <row r="419" customFormat="false" ht="15.75" hidden="false" customHeight="true" outlineLevel="7" collapsed="false">
      <c r="A419" s="9" t="s">
        <v>147</v>
      </c>
      <c r="B419" s="136" t="s">
        <v>418</v>
      </c>
      <c r="C419" s="9" t="s">
        <v>1263</v>
      </c>
      <c r="D419" s="9" t="s">
        <v>448</v>
      </c>
      <c r="E419" s="136" t="s">
        <v>369</v>
      </c>
      <c r="F419" s="9" t="s">
        <v>980</v>
      </c>
      <c r="G419" s="136" t="s">
        <v>153</v>
      </c>
      <c r="H419" s="140" t="n">
        <v>1277500</v>
      </c>
      <c r="I419" s="140" t="n">
        <v>1333241.1</v>
      </c>
      <c r="J419" s="140" t="n">
        <v>1333241.1</v>
      </c>
      <c r="K419" s="152" t="n">
        <f aca="false">J419/I419*100</f>
        <v>100</v>
      </c>
    </row>
    <row r="420" customFormat="false" ht="15.75" hidden="false" customHeight="true" outlineLevel="7" collapsed="false">
      <c r="A420" s="9" t="s">
        <v>1144</v>
      </c>
      <c r="B420" s="136" t="s">
        <v>458</v>
      </c>
      <c r="C420" s="148" t="s">
        <v>1263</v>
      </c>
      <c r="D420" s="148" t="s">
        <v>459</v>
      </c>
      <c r="E420" s="137"/>
      <c r="F420" s="148"/>
      <c r="G420" s="137"/>
      <c r="H420" s="138" t="n">
        <v>1082400</v>
      </c>
      <c r="I420" s="138" t="n">
        <v>1082400</v>
      </c>
      <c r="J420" s="138" t="n">
        <v>1082400</v>
      </c>
      <c r="K420" s="150" t="n">
        <f aca="false">J420/I420*100</f>
        <v>100</v>
      </c>
    </row>
    <row r="421" customFormat="false" ht="15.75" hidden="false" customHeight="true" outlineLevel="7" collapsed="false">
      <c r="A421" s="9" t="s">
        <v>1145</v>
      </c>
      <c r="B421" s="136" t="s">
        <v>410</v>
      </c>
      <c r="C421" s="148" t="s">
        <v>1263</v>
      </c>
      <c r="D421" s="148" t="s">
        <v>459</v>
      </c>
      <c r="E421" s="137" t="s">
        <v>369</v>
      </c>
      <c r="F421" s="148"/>
      <c r="G421" s="137" t="s">
        <v>55</v>
      </c>
      <c r="H421" s="138" t="n">
        <v>1082400</v>
      </c>
      <c r="I421" s="138" t="n">
        <v>1082400</v>
      </c>
      <c r="J421" s="138" t="n">
        <v>1082400</v>
      </c>
      <c r="K421" s="150" t="n">
        <f aca="false">J421/I421*100</f>
        <v>100</v>
      </c>
    </row>
    <row r="422" customFormat="false" ht="15.75" hidden="false" customHeight="true" outlineLevel="7" collapsed="false">
      <c r="A422" s="9" t="s">
        <v>1146</v>
      </c>
      <c r="B422" s="136" t="s">
        <v>418</v>
      </c>
      <c r="C422" s="9" t="s">
        <v>1263</v>
      </c>
      <c r="D422" s="9" t="s">
        <v>459</v>
      </c>
      <c r="E422" s="136" t="s">
        <v>369</v>
      </c>
      <c r="F422" s="9" t="s">
        <v>980</v>
      </c>
      <c r="G422" s="136" t="s">
        <v>153</v>
      </c>
      <c r="H422" s="140" t="n">
        <v>1082400</v>
      </c>
      <c r="I422" s="140" t="n">
        <v>1082400</v>
      </c>
      <c r="J422" s="140" t="n">
        <v>1082400</v>
      </c>
      <c r="K422" s="152" t="n">
        <f aca="false">J422/I422*100</f>
        <v>100</v>
      </c>
    </row>
    <row r="423" customFormat="false" ht="15.75" hidden="false" customHeight="true" outlineLevel="7" collapsed="false">
      <c r="A423" s="9" t="s">
        <v>1147</v>
      </c>
      <c r="B423" s="136" t="s">
        <v>571</v>
      </c>
      <c r="C423" s="148" t="s">
        <v>1263</v>
      </c>
      <c r="D423" s="148" t="s">
        <v>572</v>
      </c>
      <c r="E423" s="137"/>
      <c r="F423" s="148"/>
      <c r="G423" s="137"/>
      <c r="H423" s="138" t="n">
        <v>1300</v>
      </c>
      <c r="I423" s="138" t="n">
        <v>400</v>
      </c>
      <c r="J423" s="138" t="n">
        <v>400</v>
      </c>
      <c r="K423" s="150" t="n">
        <f aca="false">J423/I423*100</f>
        <v>100</v>
      </c>
    </row>
    <row r="424" customFormat="false" ht="15.75" hidden="false" customHeight="true" outlineLevel="7" collapsed="false">
      <c r="A424" s="9" t="s">
        <v>1150</v>
      </c>
      <c r="B424" s="136" t="s">
        <v>410</v>
      </c>
      <c r="C424" s="148" t="s">
        <v>1263</v>
      </c>
      <c r="D424" s="148" t="s">
        <v>572</v>
      </c>
      <c r="E424" s="137" t="s">
        <v>369</v>
      </c>
      <c r="F424" s="148"/>
      <c r="G424" s="137" t="s">
        <v>55</v>
      </c>
      <c r="H424" s="138" t="n">
        <v>1300</v>
      </c>
      <c r="I424" s="138" t="n">
        <v>400</v>
      </c>
      <c r="J424" s="138" t="n">
        <v>400</v>
      </c>
      <c r="K424" s="150" t="n">
        <f aca="false">J424/I424*100</f>
        <v>100</v>
      </c>
    </row>
    <row r="425" customFormat="false" ht="15.75" hidden="false" customHeight="true" outlineLevel="7" collapsed="false">
      <c r="A425" s="9" t="s">
        <v>1153</v>
      </c>
      <c r="B425" s="136" t="s">
        <v>418</v>
      </c>
      <c r="C425" s="9" t="s">
        <v>1263</v>
      </c>
      <c r="D425" s="9" t="s">
        <v>572</v>
      </c>
      <c r="E425" s="136" t="s">
        <v>369</v>
      </c>
      <c r="F425" s="9" t="s">
        <v>980</v>
      </c>
      <c r="G425" s="136" t="s">
        <v>153</v>
      </c>
      <c r="H425" s="140" t="n">
        <v>1300</v>
      </c>
      <c r="I425" s="140" t="n">
        <v>400</v>
      </c>
      <c r="J425" s="140" t="n">
        <v>400</v>
      </c>
      <c r="K425" s="152" t="n">
        <f aca="false">J425/I425*100</f>
        <v>100</v>
      </c>
    </row>
    <row r="426" customFormat="false" ht="47.25" hidden="false" customHeight="true" outlineLevel="1" collapsed="true">
      <c r="A426" s="9" t="s">
        <v>1154</v>
      </c>
      <c r="B426" s="136" t="s">
        <v>1672</v>
      </c>
      <c r="C426" s="148" t="s">
        <v>1673</v>
      </c>
      <c r="D426" s="148"/>
      <c r="E426" s="137"/>
      <c r="F426" s="148"/>
      <c r="G426" s="137"/>
      <c r="H426" s="138" t="n">
        <v>43442400</v>
      </c>
      <c r="I426" s="138" t="n">
        <v>70573983.53</v>
      </c>
      <c r="J426" s="138" t="n">
        <v>47978843.4</v>
      </c>
      <c r="K426" s="150" t="n">
        <f aca="false">J426/I426*100</f>
        <v>67.9837540693801</v>
      </c>
    </row>
    <row r="427" customFormat="false" ht="94.5" hidden="false" customHeight="true" outlineLevel="2" collapsed="false">
      <c r="A427" s="9" t="s">
        <v>1155</v>
      </c>
      <c r="B427" s="151" t="s">
        <v>1675</v>
      </c>
      <c r="C427" s="148" t="s">
        <v>1676</v>
      </c>
      <c r="D427" s="148"/>
      <c r="E427" s="137"/>
      <c r="F427" s="148"/>
      <c r="G427" s="137"/>
      <c r="H427" s="138" t="n">
        <v>6013850</v>
      </c>
      <c r="I427" s="138" t="n">
        <v>35389869.67</v>
      </c>
      <c r="J427" s="138" t="n">
        <v>30229802.38</v>
      </c>
      <c r="K427" s="150" t="n">
        <f aca="false">J427/I427*100</f>
        <v>85.4193662250918</v>
      </c>
    </row>
    <row r="428" customFormat="false" ht="236.25" hidden="false" customHeight="true" outlineLevel="3" collapsed="false">
      <c r="A428" s="9" t="s">
        <v>1156</v>
      </c>
      <c r="B428" s="151" t="s">
        <v>1678</v>
      </c>
      <c r="C428" s="148" t="s">
        <v>1679</v>
      </c>
      <c r="D428" s="148"/>
      <c r="E428" s="137"/>
      <c r="F428" s="148"/>
      <c r="G428" s="137"/>
      <c r="H428" s="138" t="n">
        <v>0</v>
      </c>
      <c r="I428" s="138" t="n">
        <v>15802778</v>
      </c>
      <c r="J428" s="138" t="n">
        <v>15677764.9</v>
      </c>
      <c r="K428" s="150" t="n">
        <f aca="false">J428/I428*100</f>
        <v>99.2089169385282</v>
      </c>
    </row>
    <row r="429" customFormat="false" ht="31.5" hidden="false" customHeight="true" outlineLevel="7" collapsed="false">
      <c r="A429" s="9" t="s">
        <v>1157</v>
      </c>
      <c r="B429" s="136" t="s">
        <v>1326</v>
      </c>
      <c r="C429" s="148" t="s">
        <v>1679</v>
      </c>
      <c r="D429" s="148" t="s">
        <v>853</v>
      </c>
      <c r="E429" s="137"/>
      <c r="F429" s="148"/>
      <c r="G429" s="137"/>
      <c r="H429" s="138" t="n">
        <v>0</v>
      </c>
      <c r="I429" s="138" t="n">
        <v>7402778</v>
      </c>
      <c r="J429" s="138" t="n">
        <v>7365334</v>
      </c>
      <c r="K429" s="150" t="n">
        <f aca="false">J429/I429*100</f>
        <v>99.4941898838517</v>
      </c>
    </row>
    <row r="430" customFormat="false" ht="15.75" hidden="false" customHeight="true" outlineLevel="7" collapsed="false">
      <c r="A430" s="9" t="s">
        <v>1160</v>
      </c>
      <c r="B430" s="136" t="s">
        <v>380</v>
      </c>
      <c r="C430" s="148" t="s">
        <v>1679</v>
      </c>
      <c r="D430" s="148" t="s">
        <v>853</v>
      </c>
      <c r="E430" s="137" t="s">
        <v>86</v>
      </c>
      <c r="F430" s="148"/>
      <c r="G430" s="137" t="s">
        <v>55</v>
      </c>
      <c r="H430" s="138" t="n">
        <v>0</v>
      </c>
      <c r="I430" s="138" t="n">
        <v>7402778</v>
      </c>
      <c r="J430" s="138" t="n">
        <v>7365334</v>
      </c>
      <c r="K430" s="150" t="n">
        <f aca="false">J430/I430*100</f>
        <v>99.4941898838517</v>
      </c>
    </row>
    <row r="431" customFormat="false" ht="15.75" hidden="false" customHeight="true" outlineLevel="7" collapsed="false">
      <c r="A431" s="9" t="s">
        <v>1161</v>
      </c>
      <c r="B431" s="136" t="s">
        <v>388</v>
      </c>
      <c r="C431" s="9" t="s">
        <v>1679</v>
      </c>
      <c r="D431" s="9" t="s">
        <v>853</v>
      </c>
      <c r="E431" s="136" t="s">
        <v>86</v>
      </c>
      <c r="F431" s="9" t="s">
        <v>1670</v>
      </c>
      <c r="G431" s="136" t="s">
        <v>86</v>
      </c>
      <c r="H431" s="140" t="n">
        <v>0</v>
      </c>
      <c r="I431" s="140" t="n">
        <v>7402778</v>
      </c>
      <c r="J431" s="140" t="n">
        <v>7365334</v>
      </c>
      <c r="K431" s="152" t="n">
        <f aca="false">J431/I431*100</f>
        <v>99.4941898838517</v>
      </c>
    </row>
    <row r="432" customFormat="false" ht="15.75" hidden="false" customHeight="true" outlineLevel="7" collapsed="false">
      <c r="A432" s="9" t="s">
        <v>1162</v>
      </c>
      <c r="B432" s="136" t="s">
        <v>330</v>
      </c>
      <c r="C432" s="148" t="s">
        <v>1679</v>
      </c>
      <c r="D432" s="148" t="s">
        <v>1346</v>
      </c>
      <c r="E432" s="137"/>
      <c r="F432" s="148"/>
      <c r="G432" s="137"/>
      <c r="H432" s="138" t="n">
        <v>0</v>
      </c>
      <c r="I432" s="138" t="n">
        <v>8400000</v>
      </c>
      <c r="J432" s="138" t="n">
        <v>8312430.9</v>
      </c>
      <c r="K432" s="150" t="n">
        <f aca="false">J432/I432*100</f>
        <v>98.9575107142857</v>
      </c>
    </row>
    <row r="433" customFormat="false" ht="15.75" hidden="false" customHeight="true" outlineLevel="7" collapsed="false">
      <c r="A433" s="9" t="s">
        <v>1163</v>
      </c>
      <c r="B433" s="136" t="s">
        <v>380</v>
      </c>
      <c r="C433" s="148" t="s">
        <v>1679</v>
      </c>
      <c r="D433" s="148" t="s">
        <v>1346</v>
      </c>
      <c r="E433" s="137" t="s">
        <v>86</v>
      </c>
      <c r="F433" s="148"/>
      <c r="G433" s="137" t="s">
        <v>55</v>
      </c>
      <c r="H433" s="138" t="n">
        <v>0</v>
      </c>
      <c r="I433" s="138" t="n">
        <v>8400000</v>
      </c>
      <c r="J433" s="138" t="n">
        <v>8312430.9</v>
      </c>
      <c r="K433" s="150" t="n">
        <f aca="false">J433/I433*100</f>
        <v>98.9575107142857</v>
      </c>
    </row>
    <row r="434" customFormat="false" ht="15.75" hidden="false" customHeight="true" outlineLevel="7" collapsed="false">
      <c r="A434" s="9" t="s">
        <v>1164</v>
      </c>
      <c r="B434" s="136" t="s">
        <v>388</v>
      </c>
      <c r="C434" s="9" t="s">
        <v>1679</v>
      </c>
      <c r="D434" s="9" t="s">
        <v>1346</v>
      </c>
      <c r="E434" s="136" t="s">
        <v>86</v>
      </c>
      <c r="F434" s="9" t="s">
        <v>1670</v>
      </c>
      <c r="G434" s="136" t="s">
        <v>86</v>
      </c>
      <c r="H434" s="140" t="n">
        <v>0</v>
      </c>
      <c r="I434" s="140" t="n">
        <v>8400000</v>
      </c>
      <c r="J434" s="140" t="n">
        <v>8312430.9</v>
      </c>
      <c r="K434" s="152" t="n">
        <f aca="false">J434/I434*100</f>
        <v>98.9575107142857</v>
      </c>
    </row>
    <row r="435" customFormat="false" ht="220.5" hidden="false" customHeight="true" outlineLevel="3" collapsed="false">
      <c r="A435" s="9" t="s">
        <v>1165</v>
      </c>
      <c r="B435" s="151" t="s">
        <v>1733</v>
      </c>
      <c r="C435" s="148" t="s">
        <v>1734</v>
      </c>
      <c r="D435" s="148"/>
      <c r="E435" s="137"/>
      <c r="F435" s="148"/>
      <c r="G435" s="137"/>
      <c r="H435" s="138" t="n">
        <v>0</v>
      </c>
      <c r="I435" s="138" t="n">
        <v>804832.35</v>
      </c>
      <c r="J435" s="138" t="n">
        <v>718710</v>
      </c>
      <c r="K435" s="150" t="n">
        <f aca="false">J435/I435*100</f>
        <v>89.299342900419</v>
      </c>
    </row>
    <row r="436" customFormat="false" ht="15.75" hidden="false" customHeight="true" outlineLevel="7" collapsed="false">
      <c r="A436" s="9" t="s">
        <v>1166</v>
      </c>
      <c r="B436" s="136" t="s">
        <v>458</v>
      </c>
      <c r="C436" s="148" t="s">
        <v>1734</v>
      </c>
      <c r="D436" s="148" t="s">
        <v>459</v>
      </c>
      <c r="E436" s="137"/>
      <c r="F436" s="148"/>
      <c r="G436" s="137"/>
      <c r="H436" s="138" t="n">
        <v>0</v>
      </c>
      <c r="I436" s="138" t="n">
        <v>804832.35</v>
      </c>
      <c r="J436" s="138" t="n">
        <v>718710</v>
      </c>
      <c r="K436" s="150" t="n">
        <f aca="false">J436/I436*100</f>
        <v>89.299342900419</v>
      </c>
    </row>
    <row r="437" customFormat="false" ht="15.75" hidden="false" customHeight="true" outlineLevel="7" collapsed="false">
      <c r="A437" s="9" t="s">
        <v>1169</v>
      </c>
      <c r="B437" s="136" t="s">
        <v>380</v>
      </c>
      <c r="C437" s="148" t="s">
        <v>1734</v>
      </c>
      <c r="D437" s="148" t="s">
        <v>459</v>
      </c>
      <c r="E437" s="137" t="s">
        <v>86</v>
      </c>
      <c r="F437" s="148"/>
      <c r="G437" s="137" t="s">
        <v>55</v>
      </c>
      <c r="H437" s="138" t="n">
        <v>0</v>
      </c>
      <c r="I437" s="138" t="n">
        <v>804832.35</v>
      </c>
      <c r="J437" s="138" t="n">
        <v>718710</v>
      </c>
      <c r="K437" s="150" t="n">
        <f aca="false">J437/I437*100</f>
        <v>89.299342900419</v>
      </c>
    </row>
    <row r="438" customFormat="false" ht="15.75" hidden="false" customHeight="true" outlineLevel="7" collapsed="false">
      <c r="A438" s="9" t="s">
        <v>1170</v>
      </c>
      <c r="B438" s="136" t="s">
        <v>384</v>
      </c>
      <c r="C438" s="9" t="s">
        <v>1734</v>
      </c>
      <c r="D438" s="9" t="s">
        <v>459</v>
      </c>
      <c r="E438" s="136" t="s">
        <v>86</v>
      </c>
      <c r="F438" s="9" t="s">
        <v>1729</v>
      </c>
      <c r="G438" s="136" t="s">
        <v>66</v>
      </c>
      <c r="H438" s="140" t="n">
        <v>0</v>
      </c>
      <c r="I438" s="140" t="n">
        <v>804832.35</v>
      </c>
      <c r="J438" s="140" t="n">
        <v>718710</v>
      </c>
      <c r="K438" s="152" t="n">
        <f aca="false">J438/I438*100</f>
        <v>89.299342900419</v>
      </c>
    </row>
    <row r="439" customFormat="false" ht="236.25" hidden="false" customHeight="true" outlineLevel="3" collapsed="false">
      <c r="A439" s="9" t="s">
        <v>154</v>
      </c>
      <c r="B439" s="151" t="s">
        <v>1737</v>
      </c>
      <c r="C439" s="148" t="s">
        <v>1738</v>
      </c>
      <c r="D439" s="148"/>
      <c r="E439" s="137"/>
      <c r="F439" s="148"/>
      <c r="G439" s="137"/>
      <c r="H439" s="138" t="n">
        <v>6013850</v>
      </c>
      <c r="I439" s="138" t="n">
        <v>18696136.97</v>
      </c>
      <c r="J439" s="138" t="n">
        <v>13747205.98</v>
      </c>
      <c r="K439" s="150" t="n">
        <f aca="false">J439/I439*100</f>
        <v>73.5296601755694</v>
      </c>
    </row>
    <row r="440" customFormat="false" ht="31.5" hidden="false" customHeight="true" outlineLevel="7" collapsed="false">
      <c r="A440" s="9" t="s">
        <v>1173</v>
      </c>
      <c r="B440" s="136" t="s">
        <v>1326</v>
      </c>
      <c r="C440" s="148" t="s">
        <v>1738</v>
      </c>
      <c r="D440" s="148" t="s">
        <v>853</v>
      </c>
      <c r="E440" s="137"/>
      <c r="F440" s="148"/>
      <c r="G440" s="137"/>
      <c r="H440" s="138" t="n">
        <v>0</v>
      </c>
      <c r="I440" s="138" t="n">
        <v>2453050.53</v>
      </c>
      <c r="J440" s="138" t="n">
        <v>2232165.33</v>
      </c>
      <c r="K440" s="150" t="n">
        <f aca="false">J440/I440*100</f>
        <v>90.9954891960583</v>
      </c>
    </row>
    <row r="441" customFormat="false" ht="15.75" hidden="false" customHeight="true" outlineLevel="7" collapsed="false">
      <c r="A441" s="9" t="s">
        <v>1176</v>
      </c>
      <c r="B441" s="136" t="s">
        <v>380</v>
      </c>
      <c r="C441" s="148" t="s">
        <v>1738</v>
      </c>
      <c r="D441" s="148" t="s">
        <v>853</v>
      </c>
      <c r="E441" s="137" t="s">
        <v>86</v>
      </c>
      <c r="F441" s="148"/>
      <c r="G441" s="137" t="s">
        <v>55</v>
      </c>
      <c r="H441" s="138" t="n">
        <v>0</v>
      </c>
      <c r="I441" s="138" t="n">
        <v>2453050.53</v>
      </c>
      <c r="J441" s="138" t="n">
        <v>2232165.33</v>
      </c>
      <c r="K441" s="150" t="n">
        <f aca="false">J441/I441*100</f>
        <v>90.9954891960583</v>
      </c>
    </row>
    <row r="442" customFormat="false" ht="15.75" hidden="false" customHeight="true" outlineLevel="7" collapsed="false">
      <c r="A442" s="9" t="s">
        <v>1177</v>
      </c>
      <c r="B442" s="136" t="s">
        <v>384</v>
      </c>
      <c r="C442" s="9" t="s">
        <v>1738</v>
      </c>
      <c r="D442" s="9" t="s">
        <v>853</v>
      </c>
      <c r="E442" s="136" t="s">
        <v>86</v>
      </c>
      <c r="F442" s="9" t="s">
        <v>1729</v>
      </c>
      <c r="G442" s="136" t="s">
        <v>66</v>
      </c>
      <c r="H442" s="140" t="n">
        <v>0</v>
      </c>
      <c r="I442" s="140" t="n">
        <v>2453050.53</v>
      </c>
      <c r="J442" s="140" t="n">
        <v>2232165.33</v>
      </c>
      <c r="K442" s="152" t="n">
        <f aca="false">J442/I442*100</f>
        <v>90.9954891960583</v>
      </c>
    </row>
    <row r="443" customFormat="false" ht="15.75" hidden="false" customHeight="true" outlineLevel="7" collapsed="false">
      <c r="A443" s="9" t="s">
        <v>1180</v>
      </c>
      <c r="B443" s="136" t="s">
        <v>458</v>
      </c>
      <c r="C443" s="148" t="s">
        <v>1738</v>
      </c>
      <c r="D443" s="148" t="s">
        <v>459</v>
      </c>
      <c r="E443" s="137"/>
      <c r="F443" s="148"/>
      <c r="G443" s="137"/>
      <c r="H443" s="138" t="n">
        <v>6013850</v>
      </c>
      <c r="I443" s="138" t="n">
        <v>16243086.44</v>
      </c>
      <c r="J443" s="138" t="n">
        <v>11515040.65</v>
      </c>
      <c r="K443" s="150" t="n">
        <f aca="false">J443/I443*100</f>
        <v>70.8919495844289</v>
      </c>
    </row>
    <row r="444" customFormat="false" ht="15.75" hidden="false" customHeight="true" outlineLevel="7" collapsed="false">
      <c r="A444" s="9" t="s">
        <v>1181</v>
      </c>
      <c r="B444" s="136" t="s">
        <v>380</v>
      </c>
      <c r="C444" s="148" t="s">
        <v>1738</v>
      </c>
      <c r="D444" s="148" t="s">
        <v>459</v>
      </c>
      <c r="E444" s="137" t="s">
        <v>86</v>
      </c>
      <c r="F444" s="148"/>
      <c r="G444" s="137" t="s">
        <v>55</v>
      </c>
      <c r="H444" s="138" t="n">
        <v>6013850</v>
      </c>
      <c r="I444" s="138" t="n">
        <v>16243086.44</v>
      </c>
      <c r="J444" s="138" t="n">
        <v>11515040.65</v>
      </c>
      <c r="K444" s="150" t="n">
        <f aca="false">J444/I444*100</f>
        <v>70.8919495844289</v>
      </c>
    </row>
    <row r="445" customFormat="false" ht="15.75" hidden="false" customHeight="true" outlineLevel="7" collapsed="false">
      <c r="A445" s="9" t="s">
        <v>1184</v>
      </c>
      <c r="B445" s="136" t="s">
        <v>384</v>
      </c>
      <c r="C445" s="9" t="s">
        <v>1738</v>
      </c>
      <c r="D445" s="9" t="s">
        <v>459</v>
      </c>
      <c r="E445" s="136" t="s">
        <v>86</v>
      </c>
      <c r="F445" s="9" t="s">
        <v>1729</v>
      </c>
      <c r="G445" s="136" t="s">
        <v>66</v>
      </c>
      <c r="H445" s="140" t="n">
        <v>6013850</v>
      </c>
      <c r="I445" s="140" t="n">
        <v>16243086.44</v>
      </c>
      <c r="J445" s="140" t="n">
        <v>11515040.65</v>
      </c>
      <c r="K445" s="152" t="n">
        <f aca="false">J445/I445*100</f>
        <v>70.8919495844289</v>
      </c>
    </row>
    <row r="446" customFormat="false" ht="236.25" hidden="false" customHeight="true" outlineLevel="3" collapsed="false">
      <c r="A446" s="9" t="s">
        <v>1185</v>
      </c>
      <c r="B446" s="151" t="s">
        <v>1760</v>
      </c>
      <c r="C446" s="148" t="s">
        <v>1761</v>
      </c>
      <c r="D446" s="148"/>
      <c r="E446" s="137"/>
      <c r="F446" s="148"/>
      <c r="G446" s="137"/>
      <c r="H446" s="138" t="n">
        <v>0</v>
      </c>
      <c r="I446" s="138" t="n">
        <v>86122.35</v>
      </c>
      <c r="J446" s="138" t="n">
        <v>86121.5</v>
      </c>
      <c r="K446" s="150" t="n">
        <f aca="false">J446/I446*100</f>
        <v>99.999013032041</v>
      </c>
    </row>
    <row r="447" customFormat="false" ht="31.5" hidden="false" customHeight="true" outlineLevel="7" collapsed="false">
      <c r="A447" s="9" t="s">
        <v>1188</v>
      </c>
      <c r="B447" s="136" t="s">
        <v>1326</v>
      </c>
      <c r="C447" s="148" t="s">
        <v>1761</v>
      </c>
      <c r="D447" s="148" t="s">
        <v>853</v>
      </c>
      <c r="E447" s="137"/>
      <c r="F447" s="148"/>
      <c r="G447" s="137"/>
      <c r="H447" s="138" t="n">
        <v>0</v>
      </c>
      <c r="I447" s="138" t="n">
        <v>86122.35</v>
      </c>
      <c r="J447" s="138" t="n">
        <v>86121.5</v>
      </c>
      <c r="K447" s="150" t="n">
        <f aca="false">J447/I447*100</f>
        <v>99.999013032041</v>
      </c>
    </row>
    <row r="448" customFormat="false" ht="15.75" hidden="false" customHeight="true" outlineLevel="7" collapsed="false">
      <c r="A448" s="9" t="s">
        <v>1189</v>
      </c>
      <c r="B448" s="136" t="s">
        <v>380</v>
      </c>
      <c r="C448" s="148" t="s">
        <v>1761</v>
      </c>
      <c r="D448" s="148" t="s">
        <v>853</v>
      </c>
      <c r="E448" s="137" t="s">
        <v>86</v>
      </c>
      <c r="F448" s="148"/>
      <c r="G448" s="137" t="s">
        <v>55</v>
      </c>
      <c r="H448" s="138" t="n">
        <v>0</v>
      </c>
      <c r="I448" s="138" t="n">
        <v>86122.35</v>
      </c>
      <c r="J448" s="138" t="n">
        <v>86121.5</v>
      </c>
      <c r="K448" s="150" t="n">
        <f aca="false">J448/I448*100</f>
        <v>99.999013032041</v>
      </c>
    </row>
    <row r="449" customFormat="false" ht="15.75" hidden="false" customHeight="true" outlineLevel="7" collapsed="false">
      <c r="A449" s="9" t="s">
        <v>1190</v>
      </c>
      <c r="B449" s="136" t="s">
        <v>388</v>
      </c>
      <c r="C449" s="9" t="s">
        <v>1761</v>
      </c>
      <c r="D449" s="9" t="s">
        <v>853</v>
      </c>
      <c r="E449" s="136" t="s">
        <v>86</v>
      </c>
      <c r="F449" s="9" t="s">
        <v>1670</v>
      </c>
      <c r="G449" s="136" t="s">
        <v>86</v>
      </c>
      <c r="H449" s="140" t="n">
        <v>0</v>
      </c>
      <c r="I449" s="140" t="n">
        <v>86122.35</v>
      </c>
      <c r="J449" s="140" t="n">
        <v>86121.5</v>
      </c>
      <c r="K449" s="152" t="n">
        <f aca="false">J449/I449*100</f>
        <v>99.999013032041</v>
      </c>
    </row>
    <row r="450" customFormat="false" ht="63" hidden="false" customHeight="true" outlineLevel="2" collapsed="false">
      <c r="A450" s="9" t="s">
        <v>1191</v>
      </c>
      <c r="B450" s="136" t="s">
        <v>1742</v>
      </c>
      <c r="C450" s="148" t="s">
        <v>1743</v>
      </c>
      <c r="D450" s="148"/>
      <c r="E450" s="137"/>
      <c r="F450" s="148"/>
      <c r="G450" s="137"/>
      <c r="H450" s="138" t="n">
        <v>4786150</v>
      </c>
      <c r="I450" s="138" t="n">
        <v>5993216.21</v>
      </c>
      <c r="J450" s="138" t="n">
        <v>2079923.97</v>
      </c>
      <c r="K450" s="150" t="n">
        <f aca="false">J450/I450*100</f>
        <v>34.7046376623212</v>
      </c>
    </row>
    <row r="451" customFormat="false" ht="220.5" hidden="false" customHeight="true" outlineLevel="3" collapsed="false">
      <c r="A451" s="9" t="s">
        <v>1192</v>
      </c>
      <c r="B451" s="151" t="s">
        <v>1744</v>
      </c>
      <c r="C451" s="148" t="s">
        <v>1745</v>
      </c>
      <c r="D451" s="148"/>
      <c r="E451" s="137"/>
      <c r="F451" s="148"/>
      <c r="G451" s="137"/>
      <c r="H451" s="138" t="n">
        <v>4786150</v>
      </c>
      <c r="I451" s="138" t="n">
        <v>5993216.21</v>
      </c>
      <c r="J451" s="138" t="n">
        <v>2079923.97</v>
      </c>
      <c r="K451" s="150" t="n">
        <f aca="false">J451/I451*100</f>
        <v>34.7046376623212</v>
      </c>
    </row>
    <row r="452" customFormat="false" ht="15.75" hidden="false" customHeight="true" outlineLevel="7" collapsed="false">
      <c r="A452" s="9" t="s">
        <v>1195</v>
      </c>
      <c r="B452" s="136" t="s">
        <v>458</v>
      </c>
      <c r="C452" s="148" t="s">
        <v>1745</v>
      </c>
      <c r="D452" s="148" t="s">
        <v>459</v>
      </c>
      <c r="E452" s="137"/>
      <c r="F452" s="148"/>
      <c r="G452" s="137"/>
      <c r="H452" s="138" t="n">
        <v>0</v>
      </c>
      <c r="I452" s="138" t="n">
        <v>2000000</v>
      </c>
      <c r="J452" s="138" t="n">
        <v>2000000</v>
      </c>
      <c r="K452" s="150" t="n">
        <f aca="false">J452/I452*100</f>
        <v>100</v>
      </c>
    </row>
    <row r="453" customFormat="false" ht="15.75" hidden="false" customHeight="true" outlineLevel="7" collapsed="false">
      <c r="A453" s="9" t="s">
        <v>1198</v>
      </c>
      <c r="B453" s="136" t="s">
        <v>380</v>
      </c>
      <c r="C453" s="148" t="s">
        <v>1745</v>
      </c>
      <c r="D453" s="148" t="s">
        <v>459</v>
      </c>
      <c r="E453" s="137" t="s">
        <v>86</v>
      </c>
      <c r="F453" s="148"/>
      <c r="G453" s="137" t="s">
        <v>55</v>
      </c>
      <c r="H453" s="138" t="n">
        <v>0</v>
      </c>
      <c r="I453" s="138" t="n">
        <v>2000000</v>
      </c>
      <c r="J453" s="138" t="n">
        <v>2000000</v>
      </c>
      <c r="K453" s="150" t="n">
        <f aca="false">J453/I453*100</f>
        <v>100</v>
      </c>
    </row>
    <row r="454" customFormat="false" ht="15.75" hidden="false" customHeight="true" outlineLevel="7" collapsed="false">
      <c r="A454" s="9" t="s">
        <v>1199</v>
      </c>
      <c r="B454" s="136" t="s">
        <v>384</v>
      </c>
      <c r="C454" s="9" t="s">
        <v>1745</v>
      </c>
      <c r="D454" s="9" t="s">
        <v>459</v>
      </c>
      <c r="E454" s="136" t="s">
        <v>86</v>
      </c>
      <c r="F454" s="9" t="s">
        <v>1729</v>
      </c>
      <c r="G454" s="136" t="s">
        <v>66</v>
      </c>
      <c r="H454" s="140" t="n">
        <v>0</v>
      </c>
      <c r="I454" s="140" t="n">
        <v>2000000</v>
      </c>
      <c r="J454" s="140" t="n">
        <v>2000000</v>
      </c>
      <c r="K454" s="152" t="n">
        <f aca="false">J454/I454*100</f>
        <v>100</v>
      </c>
    </row>
    <row r="455" customFormat="false" ht="47.25" hidden="false" customHeight="true" outlineLevel="7" collapsed="false">
      <c r="A455" s="9" t="s">
        <v>1200</v>
      </c>
      <c r="B455" s="136" t="s">
        <v>1350</v>
      </c>
      <c r="C455" s="148" t="s">
        <v>1745</v>
      </c>
      <c r="D455" s="148" t="s">
        <v>1147</v>
      </c>
      <c r="E455" s="137"/>
      <c r="F455" s="148"/>
      <c r="G455" s="137"/>
      <c r="H455" s="138" t="n">
        <v>4786150</v>
      </c>
      <c r="I455" s="138" t="n">
        <v>3993216.21</v>
      </c>
      <c r="J455" s="138" t="n">
        <v>79923.97</v>
      </c>
      <c r="K455" s="150" t="n">
        <f aca="false">J455/I455*100</f>
        <v>2.00149367819981</v>
      </c>
    </row>
    <row r="456" customFormat="false" ht="15.75" hidden="false" customHeight="true" outlineLevel="7" collapsed="false">
      <c r="A456" s="9" t="s">
        <v>1203</v>
      </c>
      <c r="B456" s="136" t="s">
        <v>380</v>
      </c>
      <c r="C456" s="148" t="s">
        <v>1745</v>
      </c>
      <c r="D456" s="148" t="s">
        <v>1147</v>
      </c>
      <c r="E456" s="137" t="s">
        <v>86</v>
      </c>
      <c r="F456" s="148"/>
      <c r="G456" s="137" t="s">
        <v>55</v>
      </c>
      <c r="H456" s="138" t="n">
        <v>4786150</v>
      </c>
      <c r="I456" s="138" t="n">
        <v>3993216.21</v>
      </c>
      <c r="J456" s="138" t="n">
        <v>79923.97</v>
      </c>
      <c r="K456" s="150" t="n">
        <f aca="false">J456/I456*100</f>
        <v>2.00149367819981</v>
      </c>
    </row>
    <row r="457" customFormat="false" ht="15.75" hidden="false" customHeight="true" outlineLevel="7" collapsed="false">
      <c r="A457" s="9" t="s">
        <v>1206</v>
      </c>
      <c r="B457" s="136" t="s">
        <v>384</v>
      </c>
      <c r="C457" s="9" t="s">
        <v>1745</v>
      </c>
      <c r="D457" s="9" t="s">
        <v>1147</v>
      </c>
      <c r="E457" s="136" t="s">
        <v>86</v>
      </c>
      <c r="F457" s="9" t="s">
        <v>1729</v>
      </c>
      <c r="G457" s="136" t="s">
        <v>66</v>
      </c>
      <c r="H457" s="140" t="n">
        <v>4786150</v>
      </c>
      <c r="I457" s="140" t="n">
        <v>3993216.21</v>
      </c>
      <c r="J457" s="140" t="n">
        <v>79923.97</v>
      </c>
      <c r="K457" s="152" t="n">
        <f aca="false">J457/I457*100</f>
        <v>2.00149367819981</v>
      </c>
    </row>
    <row r="458" customFormat="false" ht="78.75" hidden="false" customHeight="true" outlineLevel="2" collapsed="false">
      <c r="A458" s="9" t="s">
        <v>1207</v>
      </c>
      <c r="B458" s="136" t="s">
        <v>1764</v>
      </c>
      <c r="C458" s="148" t="s">
        <v>1765</v>
      </c>
      <c r="D458" s="148"/>
      <c r="E458" s="137"/>
      <c r="F458" s="148"/>
      <c r="G458" s="137"/>
      <c r="H458" s="138" t="n">
        <v>7899400</v>
      </c>
      <c r="I458" s="138" t="n">
        <v>7958291.65</v>
      </c>
      <c r="J458" s="138" t="n">
        <v>7951760.36</v>
      </c>
      <c r="K458" s="150" t="n">
        <f aca="false">J458/I458*100</f>
        <v>99.9179310047025</v>
      </c>
    </row>
    <row r="459" customFormat="false" ht="252" hidden="false" customHeight="true" outlineLevel="3" collapsed="false">
      <c r="A459" s="9" t="s">
        <v>1210</v>
      </c>
      <c r="B459" s="151" t="s">
        <v>1767</v>
      </c>
      <c r="C459" s="148" t="s">
        <v>1768</v>
      </c>
      <c r="D459" s="148"/>
      <c r="E459" s="137"/>
      <c r="F459" s="148"/>
      <c r="G459" s="137"/>
      <c r="H459" s="138" t="n">
        <v>0</v>
      </c>
      <c r="I459" s="138" t="n">
        <v>67820</v>
      </c>
      <c r="J459" s="138" t="n">
        <v>67820</v>
      </c>
      <c r="K459" s="150" t="n">
        <f aca="false">J459/I459*100</f>
        <v>100</v>
      </c>
    </row>
    <row r="460" customFormat="false" ht="15.75" hidden="false" customHeight="true" outlineLevel="7" collapsed="false">
      <c r="A460" s="9" t="s">
        <v>1211</v>
      </c>
      <c r="B460" s="136" t="s">
        <v>553</v>
      </c>
      <c r="C460" s="148" t="s">
        <v>1768</v>
      </c>
      <c r="D460" s="148" t="s">
        <v>554</v>
      </c>
      <c r="E460" s="137"/>
      <c r="F460" s="148"/>
      <c r="G460" s="137"/>
      <c r="H460" s="138" t="n">
        <v>0</v>
      </c>
      <c r="I460" s="138" t="n">
        <v>52090</v>
      </c>
      <c r="J460" s="138" t="n">
        <v>52090</v>
      </c>
      <c r="K460" s="150" t="n">
        <f aca="false">J460/I460*100</f>
        <v>100</v>
      </c>
    </row>
    <row r="461" customFormat="false" ht="15.75" hidden="false" customHeight="true" outlineLevel="7" collapsed="false">
      <c r="A461" s="9" t="s">
        <v>1212</v>
      </c>
      <c r="B461" s="136" t="s">
        <v>380</v>
      </c>
      <c r="C461" s="148" t="s">
        <v>1768</v>
      </c>
      <c r="D461" s="148" t="s">
        <v>554</v>
      </c>
      <c r="E461" s="137" t="s">
        <v>86</v>
      </c>
      <c r="F461" s="148"/>
      <c r="G461" s="137" t="s">
        <v>55</v>
      </c>
      <c r="H461" s="138" t="n">
        <v>0</v>
      </c>
      <c r="I461" s="138" t="n">
        <v>52090</v>
      </c>
      <c r="J461" s="138" t="n">
        <v>52090</v>
      </c>
      <c r="K461" s="150" t="n">
        <f aca="false">J461/I461*100</f>
        <v>100</v>
      </c>
    </row>
    <row r="462" customFormat="false" ht="15.75" hidden="false" customHeight="true" outlineLevel="7" collapsed="false">
      <c r="A462" s="9" t="s">
        <v>1214</v>
      </c>
      <c r="B462" s="136" t="s">
        <v>388</v>
      </c>
      <c r="C462" s="9" t="s">
        <v>1768</v>
      </c>
      <c r="D462" s="9" t="s">
        <v>554</v>
      </c>
      <c r="E462" s="136" t="s">
        <v>86</v>
      </c>
      <c r="F462" s="9" t="s">
        <v>1670</v>
      </c>
      <c r="G462" s="136" t="s">
        <v>86</v>
      </c>
      <c r="H462" s="140" t="n">
        <v>0</v>
      </c>
      <c r="I462" s="140" t="n">
        <v>52090</v>
      </c>
      <c r="J462" s="140" t="n">
        <v>52090</v>
      </c>
      <c r="K462" s="152" t="n">
        <f aca="false">J462/I462*100</f>
        <v>100</v>
      </c>
    </row>
    <row r="463" customFormat="false" ht="47.25" hidden="false" customHeight="true" outlineLevel="7" collapsed="false">
      <c r="A463" s="9" t="s">
        <v>1215</v>
      </c>
      <c r="B463" s="136" t="s">
        <v>556</v>
      </c>
      <c r="C463" s="148" t="s">
        <v>1768</v>
      </c>
      <c r="D463" s="148" t="s">
        <v>168</v>
      </c>
      <c r="E463" s="137"/>
      <c r="F463" s="148"/>
      <c r="G463" s="137"/>
      <c r="H463" s="138" t="n">
        <v>0</v>
      </c>
      <c r="I463" s="138" t="n">
        <v>15730</v>
      </c>
      <c r="J463" s="138" t="n">
        <v>15730</v>
      </c>
      <c r="K463" s="150" t="n">
        <f aca="false">J463/I463*100</f>
        <v>100</v>
      </c>
    </row>
    <row r="464" customFormat="false" ht="15.75" hidden="false" customHeight="true" outlineLevel="7" collapsed="false">
      <c r="A464" s="9" t="s">
        <v>1216</v>
      </c>
      <c r="B464" s="136" t="s">
        <v>380</v>
      </c>
      <c r="C464" s="148" t="s">
        <v>1768</v>
      </c>
      <c r="D464" s="148" t="s">
        <v>168</v>
      </c>
      <c r="E464" s="137" t="s">
        <v>86</v>
      </c>
      <c r="F464" s="148"/>
      <c r="G464" s="137" t="s">
        <v>55</v>
      </c>
      <c r="H464" s="138" t="n">
        <v>0</v>
      </c>
      <c r="I464" s="138" t="n">
        <v>15730</v>
      </c>
      <c r="J464" s="138" t="n">
        <v>15730</v>
      </c>
      <c r="K464" s="150" t="n">
        <f aca="false">J464/I464*100</f>
        <v>100</v>
      </c>
    </row>
    <row r="465" customFormat="false" ht="15.75" hidden="false" customHeight="true" outlineLevel="7" collapsed="false">
      <c r="A465" s="9" t="s">
        <v>1217</v>
      </c>
      <c r="B465" s="136" t="s">
        <v>388</v>
      </c>
      <c r="C465" s="9" t="s">
        <v>1768</v>
      </c>
      <c r="D465" s="9" t="s">
        <v>168</v>
      </c>
      <c r="E465" s="136" t="s">
        <v>86</v>
      </c>
      <c r="F465" s="9" t="s">
        <v>1670</v>
      </c>
      <c r="G465" s="136" t="s">
        <v>86</v>
      </c>
      <c r="H465" s="140" t="n">
        <v>0</v>
      </c>
      <c r="I465" s="140" t="n">
        <v>15730</v>
      </c>
      <c r="J465" s="140" t="n">
        <v>15730</v>
      </c>
      <c r="K465" s="152" t="n">
        <f aca="false">J465/I465*100</f>
        <v>100</v>
      </c>
    </row>
    <row r="466" customFormat="false" ht="94.5" hidden="false" customHeight="true" outlineLevel="3" collapsed="false">
      <c r="A466" s="9" t="s">
        <v>1218</v>
      </c>
      <c r="B466" s="151" t="s">
        <v>1772</v>
      </c>
      <c r="C466" s="148" t="s">
        <v>1773</v>
      </c>
      <c r="D466" s="148"/>
      <c r="E466" s="137"/>
      <c r="F466" s="148"/>
      <c r="G466" s="137"/>
      <c r="H466" s="138" t="n">
        <v>7899400</v>
      </c>
      <c r="I466" s="138" t="n">
        <v>7890471.65</v>
      </c>
      <c r="J466" s="138" t="n">
        <v>7883940.36</v>
      </c>
      <c r="K466" s="150" t="n">
        <f aca="false">J466/I466*100</f>
        <v>99.9172256071663</v>
      </c>
    </row>
    <row r="467" customFormat="false" ht="15.75" hidden="false" customHeight="true" outlineLevel="7" collapsed="false">
      <c r="A467" s="9" t="s">
        <v>1219</v>
      </c>
      <c r="B467" s="136" t="s">
        <v>553</v>
      </c>
      <c r="C467" s="148" t="s">
        <v>1773</v>
      </c>
      <c r="D467" s="148" t="s">
        <v>554</v>
      </c>
      <c r="E467" s="137"/>
      <c r="F467" s="148"/>
      <c r="G467" s="137"/>
      <c r="H467" s="138" t="n">
        <v>4885700</v>
      </c>
      <c r="I467" s="138" t="n">
        <v>4885700</v>
      </c>
      <c r="J467" s="138" t="n">
        <v>4885498.49</v>
      </c>
      <c r="K467" s="150" t="n">
        <f aca="false">J467/I467*100</f>
        <v>99.9958755142559</v>
      </c>
    </row>
    <row r="468" customFormat="false" ht="15.75" hidden="false" customHeight="true" outlineLevel="7" collapsed="false">
      <c r="A468" s="9" t="s">
        <v>1221</v>
      </c>
      <c r="B468" s="136" t="s">
        <v>380</v>
      </c>
      <c r="C468" s="148" t="s">
        <v>1773</v>
      </c>
      <c r="D468" s="148" t="s">
        <v>554</v>
      </c>
      <c r="E468" s="137" t="s">
        <v>86</v>
      </c>
      <c r="F468" s="148"/>
      <c r="G468" s="137" t="s">
        <v>55</v>
      </c>
      <c r="H468" s="138" t="n">
        <v>4885700</v>
      </c>
      <c r="I468" s="138" t="n">
        <v>4885700</v>
      </c>
      <c r="J468" s="138" t="n">
        <v>4885498.49</v>
      </c>
      <c r="K468" s="150" t="n">
        <f aca="false">J468/I468*100</f>
        <v>99.9958755142559</v>
      </c>
    </row>
    <row r="469" customFormat="false" ht="15.75" hidden="false" customHeight="true" outlineLevel="7" collapsed="false">
      <c r="A469" s="9" t="s">
        <v>1222</v>
      </c>
      <c r="B469" s="136" t="s">
        <v>388</v>
      </c>
      <c r="C469" s="9" t="s">
        <v>1773</v>
      </c>
      <c r="D469" s="9" t="s">
        <v>554</v>
      </c>
      <c r="E469" s="136" t="s">
        <v>86</v>
      </c>
      <c r="F469" s="9" t="s">
        <v>1670</v>
      </c>
      <c r="G469" s="136" t="s">
        <v>86</v>
      </c>
      <c r="H469" s="140" t="n">
        <v>4885700</v>
      </c>
      <c r="I469" s="140" t="n">
        <v>4885700</v>
      </c>
      <c r="J469" s="140" t="n">
        <v>4885498.49</v>
      </c>
      <c r="K469" s="152" t="n">
        <f aca="false">J469/I469*100</f>
        <v>99.9958755142559</v>
      </c>
    </row>
    <row r="470" customFormat="false" ht="47.25" hidden="false" customHeight="true" outlineLevel="7" collapsed="false">
      <c r="A470" s="9" t="s">
        <v>1225</v>
      </c>
      <c r="B470" s="136" t="s">
        <v>556</v>
      </c>
      <c r="C470" s="148" t="s">
        <v>1773</v>
      </c>
      <c r="D470" s="148" t="s">
        <v>168</v>
      </c>
      <c r="E470" s="137"/>
      <c r="F470" s="148"/>
      <c r="G470" s="137"/>
      <c r="H470" s="138" t="n">
        <v>1475500</v>
      </c>
      <c r="I470" s="138" t="n">
        <v>1475500</v>
      </c>
      <c r="J470" s="138" t="n">
        <v>1469354.17</v>
      </c>
      <c r="K470" s="150" t="n">
        <f aca="false">J470/I470*100</f>
        <v>99.5834747543206</v>
      </c>
    </row>
    <row r="471" customFormat="false" ht="15.75" hidden="false" customHeight="true" outlineLevel="7" collapsed="false">
      <c r="A471" s="9" t="s">
        <v>1228</v>
      </c>
      <c r="B471" s="136" t="s">
        <v>380</v>
      </c>
      <c r="C471" s="148" t="s">
        <v>1773</v>
      </c>
      <c r="D471" s="148" t="s">
        <v>168</v>
      </c>
      <c r="E471" s="137" t="s">
        <v>86</v>
      </c>
      <c r="F471" s="148"/>
      <c r="G471" s="137" t="s">
        <v>55</v>
      </c>
      <c r="H471" s="138" t="n">
        <v>1475500</v>
      </c>
      <c r="I471" s="138" t="n">
        <v>1475500</v>
      </c>
      <c r="J471" s="138" t="n">
        <v>1469354.17</v>
      </c>
      <c r="K471" s="150" t="n">
        <f aca="false">J471/I471*100</f>
        <v>99.5834747543206</v>
      </c>
    </row>
    <row r="472" customFormat="false" ht="15.75" hidden="false" customHeight="true" outlineLevel="7" collapsed="false">
      <c r="A472" s="9" t="s">
        <v>1230</v>
      </c>
      <c r="B472" s="136" t="s">
        <v>388</v>
      </c>
      <c r="C472" s="9" t="s">
        <v>1773</v>
      </c>
      <c r="D472" s="9" t="s">
        <v>168</v>
      </c>
      <c r="E472" s="136" t="s">
        <v>86</v>
      </c>
      <c r="F472" s="9" t="s">
        <v>1670</v>
      </c>
      <c r="G472" s="136" t="s">
        <v>86</v>
      </c>
      <c r="H472" s="140" t="n">
        <v>1475500</v>
      </c>
      <c r="I472" s="140" t="n">
        <v>1475500</v>
      </c>
      <c r="J472" s="140" t="n">
        <v>1469354.17</v>
      </c>
      <c r="K472" s="152" t="n">
        <f aca="false">J472/I472*100</f>
        <v>99.5834747543206</v>
      </c>
    </row>
    <row r="473" customFormat="false" ht="15.75" hidden="false" customHeight="true" outlineLevel="7" collapsed="false">
      <c r="A473" s="9" t="s">
        <v>1233</v>
      </c>
      <c r="B473" s="136" t="s">
        <v>458</v>
      </c>
      <c r="C473" s="148" t="s">
        <v>1773</v>
      </c>
      <c r="D473" s="148" t="s">
        <v>459</v>
      </c>
      <c r="E473" s="137"/>
      <c r="F473" s="148"/>
      <c r="G473" s="137"/>
      <c r="H473" s="138" t="n">
        <v>1502200</v>
      </c>
      <c r="I473" s="138" t="n">
        <v>1491815.76</v>
      </c>
      <c r="J473" s="138" t="n">
        <v>1491631.81</v>
      </c>
      <c r="K473" s="150" t="n">
        <f aca="false">J473/I473*100</f>
        <v>99.9876693888795</v>
      </c>
    </row>
    <row r="474" customFormat="false" ht="15.75" hidden="false" customHeight="true" outlineLevel="7" collapsed="false">
      <c r="A474" s="9" t="s">
        <v>1234</v>
      </c>
      <c r="B474" s="136" t="s">
        <v>380</v>
      </c>
      <c r="C474" s="148" t="s">
        <v>1773</v>
      </c>
      <c r="D474" s="148" t="s">
        <v>459</v>
      </c>
      <c r="E474" s="137" t="s">
        <v>86</v>
      </c>
      <c r="F474" s="148"/>
      <c r="G474" s="137" t="s">
        <v>55</v>
      </c>
      <c r="H474" s="138" t="n">
        <v>1502200</v>
      </c>
      <c r="I474" s="138" t="n">
        <v>1491815.76</v>
      </c>
      <c r="J474" s="138" t="n">
        <v>1491631.81</v>
      </c>
      <c r="K474" s="150" t="n">
        <f aca="false">J474/I474*100</f>
        <v>99.9876693888795</v>
      </c>
    </row>
    <row r="475" customFormat="false" ht="15.75" hidden="false" customHeight="true" outlineLevel="7" collapsed="false">
      <c r="A475" s="9" t="s">
        <v>1236</v>
      </c>
      <c r="B475" s="136" t="s">
        <v>388</v>
      </c>
      <c r="C475" s="9" t="s">
        <v>1773</v>
      </c>
      <c r="D475" s="9" t="s">
        <v>459</v>
      </c>
      <c r="E475" s="136" t="s">
        <v>86</v>
      </c>
      <c r="F475" s="9" t="s">
        <v>1670</v>
      </c>
      <c r="G475" s="136" t="s">
        <v>86</v>
      </c>
      <c r="H475" s="140" t="n">
        <v>1502200</v>
      </c>
      <c r="I475" s="140" t="n">
        <v>1491815.76</v>
      </c>
      <c r="J475" s="140" t="n">
        <v>1491631.81</v>
      </c>
      <c r="K475" s="152" t="n">
        <f aca="false">J475/I475*100</f>
        <v>99.9876693888795</v>
      </c>
    </row>
    <row r="476" customFormat="false" ht="15.75" hidden="false" customHeight="true" outlineLevel="7" collapsed="false">
      <c r="A476" s="9" t="s">
        <v>213</v>
      </c>
      <c r="B476" s="136" t="s">
        <v>571</v>
      </c>
      <c r="C476" s="148" t="s">
        <v>1773</v>
      </c>
      <c r="D476" s="148" t="s">
        <v>572</v>
      </c>
      <c r="E476" s="137"/>
      <c r="F476" s="148"/>
      <c r="G476" s="137"/>
      <c r="H476" s="138" t="n">
        <v>36000</v>
      </c>
      <c r="I476" s="138" t="n">
        <v>27000</v>
      </c>
      <c r="J476" s="138" t="n">
        <v>27000</v>
      </c>
      <c r="K476" s="150" t="n">
        <f aca="false">J476/I476*100</f>
        <v>100</v>
      </c>
    </row>
    <row r="477" customFormat="false" ht="15.75" hidden="false" customHeight="true" outlineLevel="7" collapsed="false">
      <c r="A477" s="9" t="s">
        <v>1239</v>
      </c>
      <c r="B477" s="136" t="s">
        <v>380</v>
      </c>
      <c r="C477" s="148" t="s">
        <v>1773</v>
      </c>
      <c r="D477" s="148" t="s">
        <v>572</v>
      </c>
      <c r="E477" s="137" t="s">
        <v>86</v>
      </c>
      <c r="F477" s="148"/>
      <c r="G477" s="137" t="s">
        <v>55</v>
      </c>
      <c r="H477" s="138" t="n">
        <v>36000</v>
      </c>
      <c r="I477" s="138" t="n">
        <v>27000</v>
      </c>
      <c r="J477" s="138" t="n">
        <v>27000</v>
      </c>
      <c r="K477" s="150" t="n">
        <f aca="false">J477/I477*100</f>
        <v>100</v>
      </c>
    </row>
    <row r="478" customFormat="false" ht="15.75" hidden="false" customHeight="true" outlineLevel="7" collapsed="false">
      <c r="A478" s="9" t="s">
        <v>1242</v>
      </c>
      <c r="B478" s="136" t="s">
        <v>388</v>
      </c>
      <c r="C478" s="9" t="s">
        <v>1773</v>
      </c>
      <c r="D478" s="9" t="s">
        <v>572</v>
      </c>
      <c r="E478" s="136" t="s">
        <v>86</v>
      </c>
      <c r="F478" s="9" t="s">
        <v>1670</v>
      </c>
      <c r="G478" s="136" t="s">
        <v>86</v>
      </c>
      <c r="H478" s="140" t="n">
        <v>36000</v>
      </c>
      <c r="I478" s="140" t="n">
        <v>27000</v>
      </c>
      <c r="J478" s="140" t="n">
        <v>27000</v>
      </c>
      <c r="K478" s="152" t="n">
        <f aca="false">J478/I478*100</f>
        <v>100</v>
      </c>
    </row>
    <row r="479" customFormat="false" ht="15.75" hidden="false" customHeight="true" outlineLevel="7" collapsed="false">
      <c r="A479" s="9" t="s">
        <v>1243</v>
      </c>
      <c r="B479" s="136" t="s">
        <v>466</v>
      </c>
      <c r="C479" s="148" t="s">
        <v>1773</v>
      </c>
      <c r="D479" s="148" t="s">
        <v>467</v>
      </c>
      <c r="E479" s="137"/>
      <c r="F479" s="148"/>
      <c r="G479" s="137"/>
      <c r="H479" s="138" t="n">
        <v>0</v>
      </c>
      <c r="I479" s="138" t="n">
        <v>10455.89</v>
      </c>
      <c r="J479" s="138" t="n">
        <v>10455.89</v>
      </c>
      <c r="K479" s="150" t="n">
        <f aca="false">J479/I479*100</f>
        <v>100</v>
      </c>
    </row>
    <row r="480" customFormat="false" ht="15.75" hidden="false" customHeight="true" outlineLevel="7" collapsed="false">
      <c r="A480" s="9" t="s">
        <v>1246</v>
      </c>
      <c r="B480" s="136" t="s">
        <v>380</v>
      </c>
      <c r="C480" s="148" t="s">
        <v>1773</v>
      </c>
      <c r="D480" s="148" t="s">
        <v>467</v>
      </c>
      <c r="E480" s="137" t="s">
        <v>86</v>
      </c>
      <c r="F480" s="148"/>
      <c r="G480" s="137" t="s">
        <v>55</v>
      </c>
      <c r="H480" s="138" t="n">
        <v>0</v>
      </c>
      <c r="I480" s="138" t="n">
        <v>10455.89</v>
      </c>
      <c r="J480" s="138" t="n">
        <v>10455.89</v>
      </c>
      <c r="K480" s="150" t="n">
        <f aca="false">J480/I480*100</f>
        <v>100</v>
      </c>
    </row>
    <row r="481" customFormat="false" ht="15.75" hidden="false" customHeight="true" outlineLevel="7" collapsed="false">
      <c r="A481" s="9" t="s">
        <v>1247</v>
      </c>
      <c r="B481" s="136" t="s">
        <v>388</v>
      </c>
      <c r="C481" s="9" t="s">
        <v>1773</v>
      </c>
      <c r="D481" s="9" t="s">
        <v>467</v>
      </c>
      <c r="E481" s="136" t="s">
        <v>86</v>
      </c>
      <c r="F481" s="9" t="s">
        <v>1670</v>
      </c>
      <c r="G481" s="136" t="s">
        <v>86</v>
      </c>
      <c r="H481" s="140" t="n">
        <v>0</v>
      </c>
      <c r="I481" s="140" t="n">
        <v>10455.89</v>
      </c>
      <c r="J481" s="140" t="n">
        <v>10455.89</v>
      </c>
      <c r="K481" s="152" t="n">
        <f aca="false">J481/I481*100</f>
        <v>100</v>
      </c>
    </row>
    <row r="482" customFormat="false" ht="78.75" hidden="false" customHeight="true" outlineLevel="2" collapsed="false">
      <c r="A482" s="9" t="s">
        <v>1248</v>
      </c>
      <c r="B482" s="136" t="s">
        <v>1783</v>
      </c>
      <c r="C482" s="148" t="s">
        <v>1784</v>
      </c>
      <c r="D482" s="148"/>
      <c r="E482" s="137"/>
      <c r="F482" s="148"/>
      <c r="G482" s="137"/>
      <c r="H482" s="138" t="n">
        <v>0</v>
      </c>
      <c r="I482" s="138" t="n">
        <v>2015306</v>
      </c>
      <c r="J482" s="138" t="n">
        <v>1449539.69</v>
      </c>
      <c r="K482" s="150" t="n">
        <f aca="false">J482/I482*100</f>
        <v>71.926530760093</v>
      </c>
    </row>
    <row r="483" customFormat="false" ht="141.75" hidden="false" customHeight="true" outlineLevel="3" collapsed="false">
      <c r="A483" s="9" t="s">
        <v>1249</v>
      </c>
      <c r="B483" s="151" t="s">
        <v>1786</v>
      </c>
      <c r="C483" s="148" t="s">
        <v>1787</v>
      </c>
      <c r="D483" s="148"/>
      <c r="E483" s="137"/>
      <c r="F483" s="148"/>
      <c r="G483" s="137"/>
      <c r="H483" s="138" t="n">
        <v>0</v>
      </c>
      <c r="I483" s="138" t="n">
        <v>1975000</v>
      </c>
      <c r="J483" s="138" t="n">
        <v>1420548</v>
      </c>
      <c r="K483" s="150" t="n">
        <f aca="false">J483/I483*100</f>
        <v>71.9264810126582</v>
      </c>
    </row>
    <row r="484" customFormat="false" ht="15.75" hidden="false" customHeight="true" outlineLevel="7" collapsed="false">
      <c r="A484" s="9" t="s">
        <v>1252</v>
      </c>
      <c r="B484" s="136" t="s">
        <v>458</v>
      </c>
      <c r="C484" s="148" t="s">
        <v>1787</v>
      </c>
      <c r="D484" s="148" t="s">
        <v>459</v>
      </c>
      <c r="E484" s="137"/>
      <c r="F484" s="148"/>
      <c r="G484" s="137"/>
      <c r="H484" s="138" t="n">
        <v>0</v>
      </c>
      <c r="I484" s="138" t="n">
        <v>1975000</v>
      </c>
      <c r="J484" s="138" t="n">
        <v>1420548</v>
      </c>
      <c r="K484" s="150" t="n">
        <f aca="false">J484/I484*100</f>
        <v>71.9264810126582</v>
      </c>
    </row>
    <row r="485" customFormat="false" ht="15.75" hidden="false" customHeight="true" outlineLevel="7" collapsed="false">
      <c r="A485" s="9" t="s">
        <v>1255</v>
      </c>
      <c r="B485" s="136" t="s">
        <v>389</v>
      </c>
      <c r="C485" s="148" t="s">
        <v>1787</v>
      </c>
      <c r="D485" s="148" t="s">
        <v>459</v>
      </c>
      <c r="E485" s="137" t="s">
        <v>153</v>
      </c>
      <c r="F485" s="148"/>
      <c r="G485" s="137" t="s">
        <v>55</v>
      </c>
      <c r="H485" s="138" t="n">
        <v>0</v>
      </c>
      <c r="I485" s="138" t="n">
        <v>1975000</v>
      </c>
      <c r="J485" s="138" t="n">
        <v>1420548</v>
      </c>
      <c r="K485" s="150" t="n">
        <f aca="false">J485/I485*100</f>
        <v>71.9264810126582</v>
      </c>
    </row>
    <row r="486" customFormat="false" ht="15.75" hidden="false" customHeight="true" outlineLevel="7" collapsed="false">
      <c r="A486" s="9" t="s">
        <v>1256</v>
      </c>
      <c r="B486" s="136" t="s">
        <v>391</v>
      </c>
      <c r="C486" s="9" t="s">
        <v>1787</v>
      </c>
      <c r="D486" s="9" t="s">
        <v>459</v>
      </c>
      <c r="E486" s="136" t="s">
        <v>153</v>
      </c>
      <c r="F486" s="9" t="s">
        <v>1780</v>
      </c>
      <c r="G486" s="136" t="s">
        <v>86</v>
      </c>
      <c r="H486" s="140" t="n">
        <v>0</v>
      </c>
      <c r="I486" s="140" t="n">
        <v>1975000</v>
      </c>
      <c r="J486" s="140" t="n">
        <v>1420548</v>
      </c>
      <c r="K486" s="152" t="n">
        <f aca="false">J486/I486*100</f>
        <v>71.9264810126582</v>
      </c>
    </row>
    <row r="487" customFormat="false" ht="141.75" hidden="false" customHeight="true" outlineLevel="3" collapsed="false">
      <c r="A487" s="9" t="s">
        <v>1257</v>
      </c>
      <c r="B487" s="151" t="s">
        <v>1790</v>
      </c>
      <c r="C487" s="148" t="s">
        <v>1791</v>
      </c>
      <c r="D487" s="148"/>
      <c r="E487" s="137"/>
      <c r="F487" s="148"/>
      <c r="G487" s="137"/>
      <c r="H487" s="138" t="n">
        <v>0</v>
      </c>
      <c r="I487" s="138" t="n">
        <v>40306</v>
      </c>
      <c r="J487" s="138" t="n">
        <v>28991.69</v>
      </c>
      <c r="K487" s="150" t="n">
        <f aca="false">J487/I487*100</f>
        <v>71.9289683918027</v>
      </c>
    </row>
    <row r="488" customFormat="false" ht="15.75" hidden="false" customHeight="true" outlineLevel="7" collapsed="false">
      <c r="A488" s="9" t="s">
        <v>1258</v>
      </c>
      <c r="B488" s="136" t="s">
        <v>458</v>
      </c>
      <c r="C488" s="148" t="s">
        <v>1791</v>
      </c>
      <c r="D488" s="148" t="s">
        <v>459</v>
      </c>
      <c r="E488" s="137"/>
      <c r="F488" s="148"/>
      <c r="G488" s="137"/>
      <c r="H488" s="138" t="n">
        <v>0</v>
      </c>
      <c r="I488" s="138" t="n">
        <v>40306</v>
      </c>
      <c r="J488" s="138" t="n">
        <v>28991.69</v>
      </c>
      <c r="K488" s="150" t="n">
        <f aca="false">J488/I488*100</f>
        <v>71.9289683918027</v>
      </c>
    </row>
    <row r="489" customFormat="false" ht="15.75" hidden="false" customHeight="true" outlineLevel="7" collapsed="false">
      <c r="A489" s="9" t="s">
        <v>1261</v>
      </c>
      <c r="B489" s="136" t="s">
        <v>389</v>
      </c>
      <c r="C489" s="148" t="s">
        <v>1791</v>
      </c>
      <c r="D489" s="148" t="s">
        <v>459</v>
      </c>
      <c r="E489" s="137" t="s">
        <v>153</v>
      </c>
      <c r="F489" s="148"/>
      <c r="G489" s="137" t="s">
        <v>55</v>
      </c>
      <c r="H489" s="138" t="n">
        <v>0</v>
      </c>
      <c r="I489" s="138" t="n">
        <v>40306</v>
      </c>
      <c r="J489" s="138" t="n">
        <v>28991.69</v>
      </c>
      <c r="K489" s="150" t="n">
        <f aca="false">J489/I489*100</f>
        <v>71.9289683918027</v>
      </c>
    </row>
    <row r="490" customFormat="false" ht="15.75" hidden="false" customHeight="true" outlineLevel="7" collapsed="false">
      <c r="A490" s="9" t="s">
        <v>1264</v>
      </c>
      <c r="B490" s="136" t="s">
        <v>391</v>
      </c>
      <c r="C490" s="9" t="s">
        <v>1791</v>
      </c>
      <c r="D490" s="9" t="s">
        <v>459</v>
      </c>
      <c r="E490" s="136" t="s">
        <v>153</v>
      </c>
      <c r="F490" s="9" t="s">
        <v>1780</v>
      </c>
      <c r="G490" s="136" t="s">
        <v>86</v>
      </c>
      <c r="H490" s="140" t="n">
        <v>0</v>
      </c>
      <c r="I490" s="140" t="n">
        <v>40306</v>
      </c>
      <c r="J490" s="140" t="n">
        <v>28991.69</v>
      </c>
      <c r="K490" s="152" t="n">
        <f aca="false">J490/I490*100</f>
        <v>71.9289683918027</v>
      </c>
    </row>
    <row r="491" customFormat="false" ht="63" hidden="false" customHeight="true" outlineLevel="2" collapsed="false">
      <c r="A491" s="9" t="s">
        <v>1265</v>
      </c>
      <c r="B491" s="136" t="s">
        <v>1748</v>
      </c>
      <c r="C491" s="148" t="s">
        <v>1749</v>
      </c>
      <c r="D491" s="148"/>
      <c r="E491" s="137"/>
      <c r="F491" s="148"/>
      <c r="G491" s="137"/>
      <c r="H491" s="138" t="n">
        <v>24743000</v>
      </c>
      <c r="I491" s="138" t="n">
        <v>19217300</v>
      </c>
      <c r="J491" s="138" t="n">
        <v>6267817</v>
      </c>
      <c r="K491" s="150" t="n">
        <f aca="false">J491/I491*100</f>
        <v>32.6154922908005</v>
      </c>
    </row>
    <row r="492" customFormat="false" ht="94.5" hidden="false" customHeight="true" outlineLevel="3" collapsed="false">
      <c r="A492" s="9" t="s">
        <v>1266</v>
      </c>
      <c r="B492" s="151" t="s">
        <v>1751</v>
      </c>
      <c r="C492" s="148" t="s">
        <v>1752</v>
      </c>
      <c r="D492" s="148"/>
      <c r="E492" s="137"/>
      <c r="F492" s="148"/>
      <c r="G492" s="137"/>
      <c r="H492" s="138" t="n">
        <v>24743000</v>
      </c>
      <c r="I492" s="138" t="n">
        <v>19217300</v>
      </c>
      <c r="J492" s="138" t="n">
        <v>6267817</v>
      </c>
      <c r="K492" s="150" t="n">
        <f aca="false">J492/I492*100</f>
        <v>32.6154922908005</v>
      </c>
    </row>
    <row r="493" customFormat="false" ht="63" hidden="false" customHeight="true" outlineLevel="7" collapsed="false">
      <c r="A493" s="9" t="s">
        <v>1267</v>
      </c>
      <c r="B493" s="136" t="s">
        <v>662</v>
      </c>
      <c r="C493" s="148" t="s">
        <v>1752</v>
      </c>
      <c r="D493" s="148" t="s">
        <v>663</v>
      </c>
      <c r="E493" s="137"/>
      <c r="F493" s="148"/>
      <c r="G493" s="137"/>
      <c r="H493" s="138" t="n">
        <v>24743000</v>
      </c>
      <c r="I493" s="138" t="n">
        <v>19217300</v>
      </c>
      <c r="J493" s="138" t="n">
        <v>6267817</v>
      </c>
      <c r="K493" s="150" t="n">
        <f aca="false">J493/I493*100</f>
        <v>32.6154922908005</v>
      </c>
    </row>
    <row r="494" customFormat="false" ht="15.75" hidden="false" customHeight="true" outlineLevel="7" collapsed="false">
      <c r="A494" s="9" t="s">
        <v>1268</v>
      </c>
      <c r="B494" s="136" t="s">
        <v>380</v>
      </c>
      <c r="C494" s="148" t="s">
        <v>1752</v>
      </c>
      <c r="D494" s="148" t="s">
        <v>663</v>
      </c>
      <c r="E494" s="137" t="s">
        <v>86</v>
      </c>
      <c r="F494" s="148"/>
      <c r="G494" s="137" t="s">
        <v>55</v>
      </c>
      <c r="H494" s="138" t="n">
        <v>24743000</v>
      </c>
      <c r="I494" s="138" t="n">
        <v>19217300</v>
      </c>
      <c r="J494" s="138" t="n">
        <v>6267817</v>
      </c>
      <c r="K494" s="150" t="n">
        <f aca="false">J494/I494*100</f>
        <v>32.6154922908005</v>
      </c>
    </row>
    <row r="495" customFormat="false" ht="15.75" hidden="false" customHeight="true" outlineLevel="7" collapsed="false">
      <c r="A495" s="9" t="s">
        <v>1269</v>
      </c>
      <c r="B495" s="136" t="s">
        <v>384</v>
      </c>
      <c r="C495" s="9" t="s">
        <v>1752</v>
      </c>
      <c r="D495" s="9" t="s">
        <v>663</v>
      </c>
      <c r="E495" s="136" t="s">
        <v>86</v>
      </c>
      <c r="F495" s="9" t="s">
        <v>1729</v>
      </c>
      <c r="G495" s="136" t="s">
        <v>66</v>
      </c>
      <c r="H495" s="140" t="n">
        <v>24743000</v>
      </c>
      <c r="I495" s="140" t="n">
        <v>19217300</v>
      </c>
      <c r="J495" s="140" t="n">
        <v>6267817</v>
      </c>
      <c r="K495" s="152" t="n">
        <f aca="false">J495/I495*100</f>
        <v>32.6154922908005</v>
      </c>
    </row>
    <row r="496" customFormat="false" ht="31.5" hidden="false" customHeight="true" outlineLevel="1" collapsed="true">
      <c r="A496" s="9" t="s">
        <v>1271</v>
      </c>
      <c r="B496" s="136" t="s">
        <v>514</v>
      </c>
      <c r="C496" s="148" t="s">
        <v>515</v>
      </c>
      <c r="D496" s="148"/>
      <c r="E496" s="137"/>
      <c r="F496" s="148"/>
      <c r="G496" s="137"/>
      <c r="H496" s="138" t="n">
        <v>1107000</v>
      </c>
      <c r="I496" s="138" t="n">
        <v>1657045</v>
      </c>
      <c r="J496" s="138" t="n">
        <v>1657045</v>
      </c>
      <c r="K496" s="150" t="n">
        <f aca="false">J496/I496*100</f>
        <v>100</v>
      </c>
    </row>
    <row r="497" customFormat="false" ht="63" hidden="false" customHeight="true" outlineLevel="2" collapsed="false">
      <c r="A497" s="9" t="s">
        <v>1272</v>
      </c>
      <c r="B497" s="136" t="s">
        <v>624</v>
      </c>
      <c r="C497" s="148" t="s">
        <v>625</v>
      </c>
      <c r="D497" s="148"/>
      <c r="E497" s="137"/>
      <c r="F497" s="148"/>
      <c r="G497" s="137"/>
      <c r="H497" s="138" t="n">
        <v>1100000</v>
      </c>
      <c r="I497" s="138" t="n">
        <v>1650045</v>
      </c>
      <c r="J497" s="138" t="n">
        <v>1650045</v>
      </c>
      <c r="K497" s="150" t="n">
        <f aca="false">J497/I497*100</f>
        <v>100</v>
      </c>
    </row>
    <row r="498" customFormat="false" ht="110.25" hidden="false" customHeight="true" outlineLevel="3" collapsed="false">
      <c r="A498" s="9" t="s">
        <v>1274</v>
      </c>
      <c r="B498" s="151" t="s">
        <v>1625</v>
      </c>
      <c r="C498" s="148" t="s">
        <v>1626</v>
      </c>
      <c r="D498" s="148"/>
      <c r="E498" s="137"/>
      <c r="F498" s="148"/>
      <c r="G498" s="137"/>
      <c r="H498" s="138" t="n">
        <v>0</v>
      </c>
      <c r="I498" s="138" t="n">
        <v>550045</v>
      </c>
      <c r="J498" s="138" t="n">
        <v>550045</v>
      </c>
      <c r="K498" s="150" t="n">
        <f aca="false">J498/I498*100</f>
        <v>100</v>
      </c>
    </row>
    <row r="499" customFormat="false" ht="15.75" hidden="false" customHeight="true" outlineLevel="7" collapsed="false">
      <c r="A499" s="9" t="s">
        <v>1275</v>
      </c>
      <c r="B499" s="136" t="s">
        <v>330</v>
      </c>
      <c r="C499" s="148" t="s">
        <v>1626</v>
      </c>
      <c r="D499" s="148" t="s">
        <v>1346</v>
      </c>
      <c r="E499" s="137"/>
      <c r="F499" s="148"/>
      <c r="G499" s="137"/>
      <c r="H499" s="138" t="n">
        <v>0</v>
      </c>
      <c r="I499" s="138" t="n">
        <v>550045</v>
      </c>
      <c r="J499" s="138" t="n">
        <v>550045</v>
      </c>
      <c r="K499" s="150" t="n">
        <f aca="false">J499/I499*100</f>
        <v>100</v>
      </c>
    </row>
    <row r="500" customFormat="false" ht="31.5" hidden="false" customHeight="true" outlineLevel="7" collapsed="false">
      <c r="A500" s="9" t="s">
        <v>1278</v>
      </c>
      <c r="B500" s="136" t="s">
        <v>372</v>
      </c>
      <c r="C500" s="148" t="s">
        <v>1626</v>
      </c>
      <c r="D500" s="148" t="s">
        <v>1346</v>
      </c>
      <c r="E500" s="137" t="s">
        <v>74</v>
      </c>
      <c r="F500" s="148"/>
      <c r="G500" s="137" t="s">
        <v>55</v>
      </c>
      <c r="H500" s="138" t="n">
        <v>0</v>
      </c>
      <c r="I500" s="138" t="n">
        <v>550045</v>
      </c>
      <c r="J500" s="138" t="n">
        <v>550045</v>
      </c>
      <c r="K500" s="150" t="n">
        <f aca="false">J500/I500*100</f>
        <v>100</v>
      </c>
    </row>
    <row r="501" customFormat="false" ht="15.75" hidden="false" customHeight="true" outlineLevel="7" collapsed="false">
      <c r="A501" s="9" t="s">
        <v>1281</v>
      </c>
      <c r="B501" s="136" t="s">
        <v>374</v>
      </c>
      <c r="C501" s="9" t="s">
        <v>1626</v>
      </c>
      <c r="D501" s="9" t="s">
        <v>1346</v>
      </c>
      <c r="E501" s="136" t="s">
        <v>74</v>
      </c>
      <c r="F501" s="9" t="s">
        <v>1621</v>
      </c>
      <c r="G501" s="136" t="s">
        <v>369</v>
      </c>
      <c r="H501" s="140" t="n">
        <v>0</v>
      </c>
      <c r="I501" s="140" t="n">
        <v>550045</v>
      </c>
      <c r="J501" s="140" t="n">
        <v>550045</v>
      </c>
      <c r="K501" s="152" t="n">
        <f aca="false">J501/I501*100</f>
        <v>100</v>
      </c>
    </row>
    <row r="502" customFormat="false" ht="78.75" hidden="false" customHeight="true" outlineLevel="3" collapsed="false">
      <c r="A502" s="9" t="s">
        <v>1282</v>
      </c>
      <c r="B502" s="151" t="s">
        <v>627</v>
      </c>
      <c r="C502" s="148" t="s">
        <v>628</v>
      </c>
      <c r="D502" s="148"/>
      <c r="E502" s="137"/>
      <c r="F502" s="148"/>
      <c r="G502" s="137"/>
      <c r="H502" s="138" t="n">
        <v>1100000</v>
      </c>
      <c r="I502" s="138" t="n">
        <v>1100000</v>
      </c>
      <c r="J502" s="138" t="n">
        <v>1100000</v>
      </c>
      <c r="K502" s="150" t="n">
        <f aca="false">J502/I502*100</f>
        <v>100</v>
      </c>
    </row>
    <row r="503" customFormat="false" ht="15.75" hidden="false" customHeight="true" outlineLevel="7" collapsed="false">
      <c r="A503" s="9" t="s">
        <v>1283</v>
      </c>
      <c r="B503" s="136" t="s">
        <v>458</v>
      </c>
      <c r="C503" s="148" t="s">
        <v>628</v>
      </c>
      <c r="D503" s="148" t="s">
        <v>459</v>
      </c>
      <c r="E503" s="137"/>
      <c r="F503" s="148"/>
      <c r="G503" s="137"/>
      <c r="H503" s="138" t="n">
        <v>1100000</v>
      </c>
      <c r="I503" s="138" t="n">
        <v>1100000</v>
      </c>
      <c r="J503" s="138" t="n">
        <v>1100000</v>
      </c>
      <c r="K503" s="150" t="n">
        <f aca="false">J503/I503*100</f>
        <v>100</v>
      </c>
    </row>
    <row r="504" customFormat="false" ht="31.5" hidden="false" customHeight="true" outlineLevel="7" collapsed="false">
      <c r="A504" s="9" t="s">
        <v>1284</v>
      </c>
      <c r="B504" s="136" t="s">
        <v>372</v>
      </c>
      <c r="C504" s="148" t="s">
        <v>628</v>
      </c>
      <c r="D504" s="148" t="s">
        <v>459</v>
      </c>
      <c r="E504" s="137" t="s">
        <v>74</v>
      </c>
      <c r="F504" s="148"/>
      <c r="G504" s="137" t="s">
        <v>55</v>
      </c>
      <c r="H504" s="138" t="n">
        <v>1100000</v>
      </c>
      <c r="I504" s="138" t="n">
        <v>1100000</v>
      </c>
      <c r="J504" s="138" t="n">
        <v>1100000</v>
      </c>
      <c r="K504" s="150" t="n">
        <f aca="false">J504/I504*100</f>
        <v>100</v>
      </c>
    </row>
    <row r="505" customFormat="false" ht="31.5" hidden="false" customHeight="true" outlineLevel="7" collapsed="false">
      <c r="A505" s="9" t="s">
        <v>1287</v>
      </c>
      <c r="B505" s="136" t="s">
        <v>373</v>
      </c>
      <c r="C505" s="9" t="s">
        <v>628</v>
      </c>
      <c r="D505" s="9" t="s">
        <v>459</v>
      </c>
      <c r="E505" s="136" t="s">
        <v>74</v>
      </c>
      <c r="F505" s="9" t="s">
        <v>621</v>
      </c>
      <c r="G505" s="136" t="s">
        <v>117</v>
      </c>
      <c r="H505" s="140" t="n">
        <v>1100000</v>
      </c>
      <c r="I505" s="140" t="n">
        <v>1100000</v>
      </c>
      <c r="J505" s="140" t="n">
        <v>1100000</v>
      </c>
      <c r="K505" s="152" t="n">
        <f aca="false">J505/I505*100</f>
        <v>100</v>
      </c>
    </row>
    <row r="506" customFormat="false" ht="94.5" hidden="false" customHeight="true" outlineLevel="2" collapsed="false">
      <c r="A506" s="9" t="s">
        <v>215</v>
      </c>
      <c r="B506" s="151" t="s">
        <v>517</v>
      </c>
      <c r="C506" s="148" t="s">
        <v>518</v>
      </c>
      <c r="D506" s="148"/>
      <c r="E506" s="137"/>
      <c r="F506" s="148"/>
      <c r="G506" s="137"/>
      <c r="H506" s="138" t="n">
        <v>7000</v>
      </c>
      <c r="I506" s="138" t="n">
        <v>7000</v>
      </c>
      <c r="J506" s="138" t="n">
        <v>7000</v>
      </c>
      <c r="K506" s="150" t="n">
        <f aca="false">J506/I506*100</f>
        <v>100</v>
      </c>
    </row>
    <row r="507" customFormat="false" ht="110.25" hidden="false" customHeight="true" outlineLevel="3" collapsed="false">
      <c r="A507" s="9" t="s">
        <v>1290</v>
      </c>
      <c r="B507" s="151" t="s">
        <v>520</v>
      </c>
      <c r="C507" s="148" t="s">
        <v>521</v>
      </c>
      <c r="D507" s="148"/>
      <c r="E507" s="137"/>
      <c r="F507" s="148"/>
      <c r="G507" s="137"/>
      <c r="H507" s="138" t="n">
        <v>7000</v>
      </c>
      <c r="I507" s="138" t="n">
        <v>7000</v>
      </c>
      <c r="J507" s="138" t="n">
        <v>7000</v>
      </c>
      <c r="K507" s="150" t="n">
        <f aca="false">J507/I507*100</f>
        <v>100</v>
      </c>
    </row>
    <row r="508" customFormat="false" ht="15.75" hidden="false" customHeight="true" outlineLevel="7" collapsed="false">
      <c r="A508" s="9" t="s">
        <v>1291</v>
      </c>
      <c r="B508" s="136" t="s">
        <v>458</v>
      </c>
      <c r="C508" s="148" t="s">
        <v>521</v>
      </c>
      <c r="D508" s="148" t="s">
        <v>459</v>
      </c>
      <c r="E508" s="137"/>
      <c r="F508" s="148"/>
      <c r="G508" s="137"/>
      <c r="H508" s="138" t="n">
        <v>7000</v>
      </c>
      <c r="I508" s="138" t="n">
        <v>7000</v>
      </c>
      <c r="J508" s="138" t="n">
        <v>7000</v>
      </c>
      <c r="K508" s="150" t="n">
        <f aca="false">J508/I508*100</f>
        <v>100</v>
      </c>
    </row>
    <row r="509" customFormat="false" ht="15.75" hidden="false" customHeight="true" outlineLevel="7" collapsed="false">
      <c r="A509" s="9" t="s">
        <v>1292</v>
      </c>
      <c r="B509" s="136" t="s">
        <v>359</v>
      </c>
      <c r="C509" s="148" t="s">
        <v>521</v>
      </c>
      <c r="D509" s="148" t="s">
        <v>459</v>
      </c>
      <c r="E509" s="137" t="s">
        <v>59</v>
      </c>
      <c r="F509" s="148"/>
      <c r="G509" s="137" t="s">
        <v>55</v>
      </c>
      <c r="H509" s="138" t="n">
        <v>7000</v>
      </c>
      <c r="I509" s="138" t="n">
        <v>7000</v>
      </c>
      <c r="J509" s="138" t="n">
        <v>7000</v>
      </c>
      <c r="K509" s="150" t="n">
        <f aca="false">J509/I509*100</f>
        <v>100</v>
      </c>
    </row>
    <row r="510" customFormat="false" ht="15.75" hidden="false" customHeight="true" outlineLevel="7" collapsed="false">
      <c r="A510" s="9" t="s">
        <v>1293</v>
      </c>
      <c r="B510" s="136" t="s">
        <v>368</v>
      </c>
      <c r="C510" s="9" t="s">
        <v>521</v>
      </c>
      <c r="D510" s="9" t="s">
        <v>459</v>
      </c>
      <c r="E510" s="136" t="s">
        <v>59</v>
      </c>
      <c r="F510" s="9" t="s">
        <v>512</v>
      </c>
      <c r="G510" s="136" t="s">
        <v>132</v>
      </c>
      <c r="H510" s="140" t="n">
        <v>7000</v>
      </c>
      <c r="I510" s="140" t="n">
        <v>7000</v>
      </c>
      <c r="J510" s="140" t="n">
        <v>7000</v>
      </c>
      <c r="K510" s="152" t="n">
        <f aca="false">J510/I510*100</f>
        <v>100</v>
      </c>
    </row>
    <row r="511" customFormat="false" ht="31.5" hidden="false" customHeight="true" outlineLevel="1" collapsed="true">
      <c r="A511" s="9" t="s">
        <v>1296</v>
      </c>
      <c r="B511" s="136" t="s">
        <v>524</v>
      </c>
      <c r="C511" s="148" t="s">
        <v>525</v>
      </c>
      <c r="D511" s="148"/>
      <c r="E511" s="137"/>
      <c r="F511" s="148"/>
      <c r="G511" s="137"/>
      <c r="H511" s="138" t="n">
        <v>70971270</v>
      </c>
      <c r="I511" s="138" t="n">
        <v>85581358.29</v>
      </c>
      <c r="J511" s="138" t="n">
        <v>80996582.89</v>
      </c>
      <c r="K511" s="150" t="n">
        <f aca="false">J511/I511*100</f>
        <v>94.6427872943263</v>
      </c>
    </row>
    <row r="512" customFormat="false" ht="47.25" hidden="false" customHeight="true" outlineLevel="2" collapsed="false">
      <c r="A512" s="9" t="s">
        <v>1297</v>
      </c>
      <c r="B512" s="136" t="s">
        <v>891</v>
      </c>
      <c r="C512" s="148" t="s">
        <v>892</v>
      </c>
      <c r="D512" s="148"/>
      <c r="E512" s="137"/>
      <c r="F512" s="148"/>
      <c r="G512" s="137"/>
      <c r="H512" s="138" t="n">
        <v>11665800</v>
      </c>
      <c r="I512" s="138" t="n">
        <v>19253280</v>
      </c>
      <c r="J512" s="138" t="n">
        <v>17253280</v>
      </c>
      <c r="K512" s="150" t="n">
        <f aca="false">J512/I512*100</f>
        <v>89.6121595904698</v>
      </c>
    </row>
    <row r="513" customFormat="false" ht="63" hidden="false" customHeight="true" outlineLevel="3" collapsed="false">
      <c r="A513" s="9" t="s">
        <v>1298</v>
      </c>
      <c r="B513" s="136" t="s">
        <v>894</v>
      </c>
      <c r="C513" s="148" t="s">
        <v>895</v>
      </c>
      <c r="D513" s="148"/>
      <c r="E513" s="137"/>
      <c r="F513" s="148"/>
      <c r="G513" s="137"/>
      <c r="H513" s="138" t="n">
        <v>0</v>
      </c>
      <c r="I513" s="138" t="n">
        <v>202860</v>
      </c>
      <c r="J513" s="138" t="n">
        <v>202860</v>
      </c>
      <c r="K513" s="150" t="n">
        <f aca="false">J513/I513*100</f>
        <v>100</v>
      </c>
    </row>
    <row r="514" customFormat="false" ht="63" hidden="false" customHeight="true" outlineLevel="7" collapsed="false">
      <c r="A514" s="9" t="s">
        <v>1299</v>
      </c>
      <c r="B514" s="136" t="s">
        <v>793</v>
      </c>
      <c r="C514" s="148" t="s">
        <v>895</v>
      </c>
      <c r="D514" s="148" t="s">
        <v>794</v>
      </c>
      <c r="E514" s="137"/>
      <c r="F514" s="148"/>
      <c r="G514" s="137"/>
      <c r="H514" s="138" t="n">
        <v>0</v>
      </c>
      <c r="I514" s="138" t="n">
        <v>202860</v>
      </c>
      <c r="J514" s="138" t="n">
        <v>202860</v>
      </c>
      <c r="K514" s="150" t="n">
        <f aca="false">J514/I514*100</f>
        <v>100</v>
      </c>
    </row>
    <row r="515" customFormat="false" ht="15.75" hidden="false" customHeight="true" outlineLevel="7" collapsed="false">
      <c r="A515" s="9" t="s">
        <v>1300</v>
      </c>
      <c r="B515" s="136" t="s">
        <v>401</v>
      </c>
      <c r="C515" s="148" t="s">
        <v>895</v>
      </c>
      <c r="D515" s="148" t="s">
        <v>794</v>
      </c>
      <c r="E515" s="137" t="s">
        <v>94</v>
      </c>
      <c r="F515" s="148"/>
      <c r="G515" s="137" t="s">
        <v>55</v>
      </c>
      <c r="H515" s="138" t="n">
        <v>0</v>
      </c>
      <c r="I515" s="138" t="n">
        <v>202860</v>
      </c>
      <c r="J515" s="138" t="n">
        <v>202860</v>
      </c>
      <c r="K515" s="150" t="n">
        <f aca="false">J515/I515*100</f>
        <v>100</v>
      </c>
    </row>
    <row r="516" customFormat="false" ht="15.75" hidden="false" customHeight="true" outlineLevel="7" collapsed="false">
      <c r="A516" s="9" t="s">
        <v>1301</v>
      </c>
      <c r="B516" s="136" t="s">
        <v>403</v>
      </c>
      <c r="C516" s="9" t="s">
        <v>895</v>
      </c>
      <c r="D516" s="9" t="s">
        <v>794</v>
      </c>
      <c r="E516" s="136" t="s">
        <v>94</v>
      </c>
      <c r="F516" s="9" t="s">
        <v>888</v>
      </c>
      <c r="G516" s="136" t="s">
        <v>59</v>
      </c>
      <c r="H516" s="140" t="n">
        <v>0</v>
      </c>
      <c r="I516" s="140" t="n">
        <v>202860</v>
      </c>
      <c r="J516" s="140" t="n">
        <v>202860</v>
      </c>
      <c r="K516" s="152" t="n">
        <f aca="false">J516/I516*100</f>
        <v>100</v>
      </c>
    </row>
    <row r="517" customFormat="false" ht="94.5" hidden="false" customHeight="true" outlineLevel="3" collapsed="false">
      <c r="A517" s="9" t="s">
        <v>1302</v>
      </c>
      <c r="B517" s="151" t="s">
        <v>898</v>
      </c>
      <c r="C517" s="148" t="s">
        <v>899</v>
      </c>
      <c r="D517" s="148"/>
      <c r="E517" s="137"/>
      <c r="F517" s="148"/>
      <c r="G517" s="137"/>
      <c r="H517" s="138" t="n">
        <v>0</v>
      </c>
      <c r="I517" s="138" t="n">
        <v>5384620</v>
      </c>
      <c r="J517" s="138" t="n">
        <v>5384620</v>
      </c>
      <c r="K517" s="150" t="n">
        <f aca="false">J517/I517*100</f>
        <v>100</v>
      </c>
    </row>
    <row r="518" customFormat="false" ht="63" hidden="false" customHeight="true" outlineLevel="7" collapsed="false">
      <c r="A518" s="9" t="s">
        <v>1305</v>
      </c>
      <c r="B518" s="136" t="s">
        <v>793</v>
      </c>
      <c r="C518" s="148" t="s">
        <v>899</v>
      </c>
      <c r="D518" s="148" t="s">
        <v>794</v>
      </c>
      <c r="E518" s="137"/>
      <c r="F518" s="148"/>
      <c r="G518" s="137"/>
      <c r="H518" s="138" t="n">
        <v>0</v>
      </c>
      <c r="I518" s="138" t="n">
        <v>5384620</v>
      </c>
      <c r="J518" s="138" t="n">
        <v>5384620</v>
      </c>
      <c r="K518" s="150" t="n">
        <f aca="false">J518/I518*100</f>
        <v>100</v>
      </c>
    </row>
    <row r="519" customFormat="false" ht="15.75" hidden="false" customHeight="true" outlineLevel="7" collapsed="false">
      <c r="A519" s="9" t="s">
        <v>1306</v>
      </c>
      <c r="B519" s="136" t="s">
        <v>401</v>
      </c>
      <c r="C519" s="148" t="s">
        <v>899</v>
      </c>
      <c r="D519" s="148" t="s">
        <v>794</v>
      </c>
      <c r="E519" s="137" t="s">
        <v>94</v>
      </c>
      <c r="F519" s="148"/>
      <c r="G519" s="137" t="s">
        <v>55</v>
      </c>
      <c r="H519" s="138" t="n">
        <v>0</v>
      </c>
      <c r="I519" s="138" t="n">
        <v>5384620</v>
      </c>
      <c r="J519" s="138" t="n">
        <v>5384620</v>
      </c>
      <c r="K519" s="150" t="n">
        <f aca="false">J519/I519*100</f>
        <v>100</v>
      </c>
    </row>
    <row r="520" customFormat="false" ht="15.75" hidden="false" customHeight="true" outlineLevel="7" collapsed="false">
      <c r="A520" s="9" t="s">
        <v>1307</v>
      </c>
      <c r="B520" s="136" t="s">
        <v>403</v>
      </c>
      <c r="C520" s="9" t="s">
        <v>899</v>
      </c>
      <c r="D520" s="9" t="s">
        <v>794</v>
      </c>
      <c r="E520" s="136" t="s">
        <v>94</v>
      </c>
      <c r="F520" s="9" t="s">
        <v>888</v>
      </c>
      <c r="G520" s="136" t="s">
        <v>59</v>
      </c>
      <c r="H520" s="140" t="n">
        <v>0</v>
      </c>
      <c r="I520" s="140" t="n">
        <v>5384620</v>
      </c>
      <c r="J520" s="140" t="n">
        <v>5384620</v>
      </c>
      <c r="K520" s="152" t="n">
        <f aca="false">J520/I520*100</f>
        <v>100</v>
      </c>
    </row>
    <row r="521" customFormat="false" ht="141.75" hidden="false" customHeight="true" outlineLevel="3" collapsed="false">
      <c r="A521" s="9" t="s">
        <v>1308</v>
      </c>
      <c r="B521" s="151" t="s">
        <v>1648</v>
      </c>
      <c r="C521" s="148" t="s">
        <v>1649</v>
      </c>
      <c r="D521" s="148"/>
      <c r="E521" s="137"/>
      <c r="F521" s="148"/>
      <c r="G521" s="137"/>
      <c r="H521" s="138" t="n">
        <v>0</v>
      </c>
      <c r="I521" s="138" t="n">
        <v>2000000</v>
      </c>
      <c r="J521" s="138" t="n">
        <v>0</v>
      </c>
      <c r="K521" s="150" t="n">
        <f aca="false">J521/I521*100</f>
        <v>0</v>
      </c>
    </row>
    <row r="522" customFormat="false" ht="15.75" hidden="false" customHeight="true" outlineLevel="7" collapsed="false">
      <c r="A522" s="9" t="s">
        <v>1309</v>
      </c>
      <c r="B522" s="136" t="s">
        <v>330</v>
      </c>
      <c r="C522" s="148" t="s">
        <v>1649</v>
      </c>
      <c r="D522" s="148" t="s">
        <v>1346</v>
      </c>
      <c r="E522" s="137"/>
      <c r="F522" s="148"/>
      <c r="G522" s="137"/>
      <c r="H522" s="138" t="n">
        <v>0</v>
      </c>
      <c r="I522" s="138" t="n">
        <v>2000000</v>
      </c>
      <c r="J522" s="138" t="n">
        <v>0</v>
      </c>
      <c r="K522" s="150" t="n">
        <f aca="false">J522/I522*100</f>
        <v>0</v>
      </c>
    </row>
    <row r="523" customFormat="false" ht="15.75" hidden="false" customHeight="true" outlineLevel="7" collapsed="false">
      <c r="A523" s="9" t="s">
        <v>1310</v>
      </c>
      <c r="B523" s="136" t="s">
        <v>380</v>
      </c>
      <c r="C523" s="148" t="s">
        <v>1649</v>
      </c>
      <c r="D523" s="148" t="s">
        <v>1346</v>
      </c>
      <c r="E523" s="137" t="s">
        <v>86</v>
      </c>
      <c r="F523" s="148"/>
      <c r="G523" s="137" t="s">
        <v>55</v>
      </c>
      <c r="H523" s="138" t="n">
        <v>0</v>
      </c>
      <c r="I523" s="138" t="n">
        <v>2000000</v>
      </c>
      <c r="J523" s="138" t="n">
        <v>0</v>
      </c>
      <c r="K523" s="150" t="n">
        <f aca="false">J523/I523*100</f>
        <v>0</v>
      </c>
    </row>
    <row r="524" customFormat="false" ht="15.75" hidden="false" customHeight="true" outlineLevel="7" collapsed="false">
      <c r="A524" s="9" t="s">
        <v>1311</v>
      </c>
      <c r="B524" s="136" t="s">
        <v>386</v>
      </c>
      <c r="C524" s="9" t="s">
        <v>1649</v>
      </c>
      <c r="D524" s="9" t="s">
        <v>1346</v>
      </c>
      <c r="E524" s="136" t="s">
        <v>86</v>
      </c>
      <c r="F524" s="9" t="s">
        <v>1644</v>
      </c>
      <c r="G524" s="136" t="s">
        <v>74</v>
      </c>
      <c r="H524" s="140" t="n">
        <v>0</v>
      </c>
      <c r="I524" s="140" t="n">
        <v>2000000</v>
      </c>
      <c r="J524" s="140" t="n">
        <v>0</v>
      </c>
      <c r="K524" s="152" t="n">
        <f aca="false">J524/I524*100</f>
        <v>0</v>
      </c>
    </row>
    <row r="525" customFormat="false" ht="63" hidden="false" customHeight="true" outlineLevel="3" collapsed="false">
      <c r="A525" s="9" t="s">
        <v>1312</v>
      </c>
      <c r="B525" s="136" t="s">
        <v>902</v>
      </c>
      <c r="C525" s="148" t="s">
        <v>903</v>
      </c>
      <c r="D525" s="148"/>
      <c r="E525" s="137"/>
      <c r="F525" s="148"/>
      <c r="G525" s="137"/>
      <c r="H525" s="138" t="n">
        <v>11665800</v>
      </c>
      <c r="I525" s="138" t="n">
        <v>11665800</v>
      </c>
      <c r="J525" s="138" t="n">
        <v>11665800</v>
      </c>
      <c r="K525" s="150" t="n">
        <f aca="false">J525/I525*100</f>
        <v>100</v>
      </c>
    </row>
    <row r="526" customFormat="false" ht="63" hidden="false" customHeight="true" outlineLevel="7" collapsed="false">
      <c r="A526" s="9" t="s">
        <v>1315</v>
      </c>
      <c r="B526" s="136" t="s">
        <v>793</v>
      </c>
      <c r="C526" s="148" t="s">
        <v>903</v>
      </c>
      <c r="D526" s="148" t="s">
        <v>794</v>
      </c>
      <c r="E526" s="137"/>
      <c r="F526" s="148"/>
      <c r="G526" s="137"/>
      <c r="H526" s="138" t="n">
        <v>11665800</v>
      </c>
      <c r="I526" s="138" t="n">
        <v>11665800</v>
      </c>
      <c r="J526" s="138" t="n">
        <v>11665800</v>
      </c>
      <c r="K526" s="150" t="n">
        <f aca="false">J526/I526*100</f>
        <v>100</v>
      </c>
    </row>
    <row r="527" customFormat="false" ht="15.75" hidden="false" customHeight="true" outlineLevel="7" collapsed="false">
      <c r="A527" s="9" t="s">
        <v>1318</v>
      </c>
      <c r="B527" s="136" t="s">
        <v>401</v>
      </c>
      <c r="C527" s="148" t="s">
        <v>903</v>
      </c>
      <c r="D527" s="148" t="s">
        <v>794</v>
      </c>
      <c r="E527" s="137" t="s">
        <v>94</v>
      </c>
      <c r="F527" s="148"/>
      <c r="G527" s="137" t="s">
        <v>55</v>
      </c>
      <c r="H527" s="138" t="n">
        <v>11665800</v>
      </c>
      <c r="I527" s="138" t="n">
        <v>11665800</v>
      </c>
      <c r="J527" s="138" t="n">
        <v>11665800</v>
      </c>
      <c r="K527" s="150" t="n">
        <f aca="false">J527/I527*100</f>
        <v>100</v>
      </c>
    </row>
    <row r="528" customFormat="false" ht="15.75" hidden="false" customHeight="true" outlineLevel="7" collapsed="false">
      <c r="A528" s="9" t="s">
        <v>217</v>
      </c>
      <c r="B528" s="136" t="s">
        <v>403</v>
      </c>
      <c r="C528" s="9" t="s">
        <v>903</v>
      </c>
      <c r="D528" s="9" t="s">
        <v>794</v>
      </c>
      <c r="E528" s="136" t="s">
        <v>94</v>
      </c>
      <c r="F528" s="9" t="s">
        <v>888</v>
      </c>
      <c r="G528" s="136" t="s">
        <v>59</v>
      </c>
      <c r="H528" s="140" t="n">
        <v>11665800</v>
      </c>
      <c r="I528" s="140" t="n">
        <v>11665800</v>
      </c>
      <c r="J528" s="140" t="n">
        <v>11665800</v>
      </c>
      <c r="K528" s="152" t="n">
        <f aca="false">J528/I528*100</f>
        <v>100</v>
      </c>
    </row>
    <row r="529" customFormat="false" ht="47.25" hidden="false" customHeight="true" outlineLevel="2" collapsed="false">
      <c r="A529" s="9" t="s">
        <v>1319</v>
      </c>
      <c r="B529" s="136" t="s">
        <v>778</v>
      </c>
      <c r="C529" s="148" t="s">
        <v>779</v>
      </c>
      <c r="D529" s="148"/>
      <c r="E529" s="137"/>
      <c r="F529" s="148"/>
      <c r="G529" s="137"/>
      <c r="H529" s="138" t="n">
        <v>30117600</v>
      </c>
      <c r="I529" s="138" t="n">
        <v>37478438</v>
      </c>
      <c r="J529" s="138" t="n">
        <v>37478438</v>
      </c>
      <c r="K529" s="150" t="n">
        <f aca="false">J529/I529*100</f>
        <v>100</v>
      </c>
    </row>
    <row r="530" customFormat="false" ht="47.25" hidden="false" customHeight="true" outlineLevel="3" collapsed="false">
      <c r="A530" s="9" t="s">
        <v>1322</v>
      </c>
      <c r="B530" s="136" t="s">
        <v>907</v>
      </c>
      <c r="C530" s="148" t="s">
        <v>908</v>
      </c>
      <c r="D530" s="148"/>
      <c r="E530" s="137"/>
      <c r="F530" s="148"/>
      <c r="G530" s="137"/>
      <c r="H530" s="138" t="n">
        <v>0</v>
      </c>
      <c r="I530" s="138" t="n">
        <v>125058</v>
      </c>
      <c r="J530" s="138" t="n">
        <v>125058</v>
      </c>
      <c r="K530" s="150" t="n">
        <f aca="false">J530/I530*100</f>
        <v>100</v>
      </c>
    </row>
    <row r="531" customFormat="false" ht="63" hidden="false" customHeight="true" outlineLevel="7" collapsed="false">
      <c r="A531" s="9" t="s">
        <v>1323</v>
      </c>
      <c r="B531" s="136" t="s">
        <v>793</v>
      </c>
      <c r="C531" s="148" t="s">
        <v>908</v>
      </c>
      <c r="D531" s="148" t="s">
        <v>794</v>
      </c>
      <c r="E531" s="137"/>
      <c r="F531" s="148"/>
      <c r="G531" s="137"/>
      <c r="H531" s="138" t="n">
        <v>0</v>
      </c>
      <c r="I531" s="138" t="n">
        <v>125058</v>
      </c>
      <c r="J531" s="138" t="n">
        <v>125058</v>
      </c>
      <c r="K531" s="150" t="n">
        <f aca="false">J531/I531*100</f>
        <v>100</v>
      </c>
    </row>
    <row r="532" customFormat="false" ht="15.75" hidden="false" customHeight="true" outlineLevel="7" collapsed="false">
      <c r="A532" s="9" t="s">
        <v>1324</v>
      </c>
      <c r="B532" s="136" t="s">
        <v>401</v>
      </c>
      <c r="C532" s="148" t="s">
        <v>908</v>
      </c>
      <c r="D532" s="148" t="s">
        <v>794</v>
      </c>
      <c r="E532" s="137" t="s">
        <v>94</v>
      </c>
      <c r="F532" s="148"/>
      <c r="G532" s="137" t="s">
        <v>55</v>
      </c>
      <c r="H532" s="138" t="n">
        <v>0</v>
      </c>
      <c r="I532" s="138" t="n">
        <v>125058</v>
      </c>
      <c r="J532" s="138" t="n">
        <v>125058</v>
      </c>
      <c r="K532" s="150" t="n">
        <f aca="false">J532/I532*100</f>
        <v>100</v>
      </c>
    </row>
    <row r="533" customFormat="false" ht="15.75" hidden="false" customHeight="true" outlineLevel="7" collapsed="false">
      <c r="A533" s="9" t="s">
        <v>1325</v>
      </c>
      <c r="B533" s="136" t="s">
        <v>403</v>
      </c>
      <c r="C533" s="9" t="s">
        <v>908</v>
      </c>
      <c r="D533" s="9" t="s">
        <v>794</v>
      </c>
      <c r="E533" s="136" t="s">
        <v>94</v>
      </c>
      <c r="F533" s="9" t="s">
        <v>888</v>
      </c>
      <c r="G533" s="136" t="s">
        <v>59</v>
      </c>
      <c r="H533" s="140" t="n">
        <v>0</v>
      </c>
      <c r="I533" s="140" t="n">
        <v>125058</v>
      </c>
      <c r="J533" s="140" t="n">
        <v>125058</v>
      </c>
      <c r="K533" s="152" t="n">
        <f aca="false">J533/I533*100</f>
        <v>100</v>
      </c>
    </row>
    <row r="534" customFormat="false" ht="94.5" hidden="false" customHeight="true" outlineLevel="3" collapsed="false">
      <c r="A534" s="9" t="s">
        <v>1327</v>
      </c>
      <c r="B534" s="151" t="s">
        <v>911</v>
      </c>
      <c r="C534" s="148" t="s">
        <v>912</v>
      </c>
      <c r="D534" s="148"/>
      <c r="E534" s="137"/>
      <c r="F534" s="148"/>
      <c r="G534" s="137"/>
      <c r="H534" s="138" t="n">
        <v>0</v>
      </c>
      <c r="I534" s="138" t="n">
        <v>8319780</v>
      </c>
      <c r="J534" s="138" t="n">
        <v>8319780</v>
      </c>
      <c r="K534" s="150" t="n">
        <f aca="false">J534/I534*100</f>
        <v>100</v>
      </c>
    </row>
    <row r="535" customFormat="false" ht="63" hidden="false" customHeight="true" outlineLevel="7" collapsed="false">
      <c r="A535" s="9" t="s">
        <v>1328</v>
      </c>
      <c r="B535" s="136" t="s">
        <v>793</v>
      </c>
      <c r="C535" s="148" t="s">
        <v>912</v>
      </c>
      <c r="D535" s="148" t="s">
        <v>794</v>
      </c>
      <c r="E535" s="137"/>
      <c r="F535" s="148"/>
      <c r="G535" s="137"/>
      <c r="H535" s="138" t="n">
        <v>0</v>
      </c>
      <c r="I535" s="138" t="n">
        <v>8319780</v>
      </c>
      <c r="J535" s="138" t="n">
        <v>8319780</v>
      </c>
      <c r="K535" s="150" t="n">
        <f aca="false">J535/I535*100</f>
        <v>100</v>
      </c>
    </row>
    <row r="536" customFormat="false" ht="15.75" hidden="false" customHeight="true" outlineLevel="7" collapsed="false">
      <c r="A536" s="9" t="s">
        <v>1329</v>
      </c>
      <c r="B536" s="136" t="s">
        <v>401</v>
      </c>
      <c r="C536" s="148" t="s">
        <v>912</v>
      </c>
      <c r="D536" s="148" t="s">
        <v>794</v>
      </c>
      <c r="E536" s="137" t="s">
        <v>94</v>
      </c>
      <c r="F536" s="148"/>
      <c r="G536" s="137" t="s">
        <v>55</v>
      </c>
      <c r="H536" s="138" t="n">
        <v>0</v>
      </c>
      <c r="I536" s="138" t="n">
        <v>8319780</v>
      </c>
      <c r="J536" s="138" t="n">
        <v>8319780</v>
      </c>
      <c r="K536" s="150" t="n">
        <f aca="false">J536/I536*100</f>
        <v>100</v>
      </c>
    </row>
    <row r="537" customFormat="false" ht="15.75" hidden="false" customHeight="true" outlineLevel="7" collapsed="false">
      <c r="A537" s="9" t="s">
        <v>1330</v>
      </c>
      <c r="B537" s="136" t="s">
        <v>403</v>
      </c>
      <c r="C537" s="9" t="s">
        <v>912</v>
      </c>
      <c r="D537" s="9" t="s">
        <v>794</v>
      </c>
      <c r="E537" s="136" t="s">
        <v>94</v>
      </c>
      <c r="F537" s="9" t="s">
        <v>888</v>
      </c>
      <c r="G537" s="136" t="s">
        <v>59</v>
      </c>
      <c r="H537" s="140" t="n">
        <v>0</v>
      </c>
      <c r="I537" s="140" t="n">
        <v>8319780</v>
      </c>
      <c r="J537" s="140" t="n">
        <v>8319780</v>
      </c>
      <c r="K537" s="152" t="n">
        <f aca="false">J537/I537*100</f>
        <v>100</v>
      </c>
    </row>
    <row r="538" customFormat="false" ht="63" hidden="false" customHeight="true" outlineLevel="3" collapsed="false">
      <c r="A538" s="9" t="s">
        <v>1331</v>
      </c>
      <c r="B538" s="136" t="s">
        <v>915</v>
      </c>
      <c r="C538" s="148" t="s">
        <v>916</v>
      </c>
      <c r="D538" s="148"/>
      <c r="E538" s="137"/>
      <c r="F538" s="148"/>
      <c r="G538" s="137"/>
      <c r="H538" s="138" t="n">
        <v>30117600</v>
      </c>
      <c r="I538" s="138" t="n">
        <v>29017600</v>
      </c>
      <c r="J538" s="138" t="n">
        <v>29017600</v>
      </c>
      <c r="K538" s="150" t="n">
        <f aca="false">J538/I538*100</f>
        <v>100</v>
      </c>
    </row>
    <row r="539" customFormat="false" ht="63" hidden="false" customHeight="true" outlineLevel="7" collapsed="false">
      <c r="A539" s="9" t="s">
        <v>1332</v>
      </c>
      <c r="B539" s="136" t="s">
        <v>793</v>
      </c>
      <c r="C539" s="148" t="s">
        <v>916</v>
      </c>
      <c r="D539" s="148" t="s">
        <v>794</v>
      </c>
      <c r="E539" s="137"/>
      <c r="F539" s="148"/>
      <c r="G539" s="137"/>
      <c r="H539" s="138" t="n">
        <v>30117600</v>
      </c>
      <c r="I539" s="138" t="n">
        <v>29017600</v>
      </c>
      <c r="J539" s="138" t="n">
        <v>29017600</v>
      </c>
      <c r="K539" s="150" t="n">
        <f aca="false">J539/I539*100</f>
        <v>100</v>
      </c>
    </row>
    <row r="540" customFormat="false" ht="15.75" hidden="false" customHeight="true" outlineLevel="7" collapsed="false">
      <c r="A540" s="9" t="s">
        <v>1333</v>
      </c>
      <c r="B540" s="136" t="s">
        <v>401</v>
      </c>
      <c r="C540" s="148" t="s">
        <v>916</v>
      </c>
      <c r="D540" s="148" t="s">
        <v>794</v>
      </c>
      <c r="E540" s="137" t="s">
        <v>94</v>
      </c>
      <c r="F540" s="148"/>
      <c r="G540" s="137" t="s">
        <v>55</v>
      </c>
      <c r="H540" s="138" t="n">
        <v>30117600</v>
      </c>
      <c r="I540" s="138" t="n">
        <v>29017600</v>
      </c>
      <c r="J540" s="138" t="n">
        <v>29017600</v>
      </c>
      <c r="K540" s="150" t="n">
        <f aca="false">J540/I540*100</f>
        <v>100</v>
      </c>
    </row>
    <row r="541" customFormat="false" ht="15.75" hidden="false" customHeight="true" outlineLevel="7" collapsed="false">
      <c r="A541" s="9" t="s">
        <v>1334</v>
      </c>
      <c r="B541" s="136" t="s">
        <v>403</v>
      </c>
      <c r="C541" s="9" t="s">
        <v>916</v>
      </c>
      <c r="D541" s="9" t="s">
        <v>794</v>
      </c>
      <c r="E541" s="136" t="s">
        <v>94</v>
      </c>
      <c r="F541" s="9" t="s">
        <v>888</v>
      </c>
      <c r="G541" s="136" t="s">
        <v>59</v>
      </c>
      <c r="H541" s="140" t="n">
        <v>30117600</v>
      </c>
      <c r="I541" s="140" t="n">
        <v>29017600</v>
      </c>
      <c r="J541" s="140" t="n">
        <v>29017600</v>
      </c>
      <c r="K541" s="152" t="n">
        <f aca="false">J541/I541*100</f>
        <v>100</v>
      </c>
    </row>
    <row r="542" customFormat="false" ht="63" hidden="false" customHeight="true" outlineLevel="3" collapsed="false">
      <c r="A542" s="9" t="s">
        <v>1335</v>
      </c>
      <c r="B542" s="136" t="s">
        <v>781</v>
      </c>
      <c r="C542" s="148" t="s">
        <v>782</v>
      </c>
      <c r="D542" s="148"/>
      <c r="E542" s="137"/>
      <c r="F542" s="148"/>
      <c r="G542" s="137"/>
      <c r="H542" s="138" t="n">
        <v>0</v>
      </c>
      <c r="I542" s="138" t="n">
        <v>16000</v>
      </c>
      <c r="J542" s="138" t="n">
        <v>16000</v>
      </c>
      <c r="K542" s="150" t="n">
        <f aca="false">J542/I542*100</f>
        <v>100</v>
      </c>
    </row>
    <row r="543" customFormat="false" ht="15.75" hidden="false" customHeight="true" outlineLevel="7" collapsed="false">
      <c r="A543" s="9" t="s">
        <v>1338</v>
      </c>
      <c r="B543" s="136" t="s">
        <v>784</v>
      </c>
      <c r="C543" s="148" t="s">
        <v>782</v>
      </c>
      <c r="D543" s="148" t="s">
        <v>785</v>
      </c>
      <c r="E543" s="137"/>
      <c r="F543" s="148"/>
      <c r="G543" s="137"/>
      <c r="H543" s="138" t="n">
        <v>0</v>
      </c>
      <c r="I543" s="138" t="n">
        <v>16000</v>
      </c>
      <c r="J543" s="138" t="n">
        <v>16000</v>
      </c>
      <c r="K543" s="150" t="n">
        <f aca="false">J543/I543*100</f>
        <v>100</v>
      </c>
    </row>
    <row r="544" customFormat="false" ht="15.75" hidden="false" customHeight="true" outlineLevel="7" collapsed="false">
      <c r="A544" s="9" t="s">
        <v>1339</v>
      </c>
      <c r="B544" s="136" t="s">
        <v>393</v>
      </c>
      <c r="C544" s="148" t="s">
        <v>782</v>
      </c>
      <c r="D544" s="148" t="s">
        <v>785</v>
      </c>
      <c r="E544" s="137" t="s">
        <v>113</v>
      </c>
      <c r="F544" s="148"/>
      <c r="G544" s="137" t="s">
        <v>55</v>
      </c>
      <c r="H544" s="138" t="n">
        <v>0</v>
      </c>
      <c r="I544" s="138" t="n">
        <v>6000</v>
      </c>
      <c r="J544" s="138" t="n">
        <v>6000</v>
      </c>
      <c r="K544" s="150" t="n">
        <f aca="false">J544/I544*100</f>
        <v>100</v>
      </c>
    </row>
    <row r="545" customFormat="false" ht="15.75" hidden="false" customHeight="true" outlineLevel="7" collapsed="false">
      <c r="A545" s="9" t="s">
        <v>1340</v>
      </c>
      <c r="B545" s="136" t="s">
        <v>396</v>
      </c>
      <c r="C545" s="9" t="s">
        <v>782</v>
      </c>
      <c r="D545" s="9" t="s">
        <v>785</v>
      </c>
      <c r="E545" s="136" t="s">
        <v>113</v>
      </c>
      <c r="F545" s="9" t="s">
        <v>775</v>
      </c>
      <c r="G545" s="136" t="s">
        <v>74</v>
      </c>
      <c r="H545" s="140" t="n">
        <v>0</v>
      </c>
      <c r="I545" s="140" t="n">
        <v>6000</v>
      </c>
      <c r="J545" s="140" t="n">
        <v>6000</v>
      </c>
      <c r="K545" s="152" t="n">
        <f aca="false">J545/I545*100</f>
        <v>100</v>
      </c>
    </row>
    <row r="546" customFormat="false" ht="15.75" hidden="false" customHeight="true" outlineLevel="7" collapsed="false">
      <c r="A546" s="9" t="s">
        <v>1341</v>
      </c>
      <c r="B546" s="136" t="s">
        <v>401</v>
      </c>
      <c r="C546" s="148" t="s">
        <v>782</v>
      </c>
      <c r="D546" s="148" t="s">
        <v>785</v>
      </c>
      <c r="E546" s="137" t="s">
        <v>94</v>
      </c>
      <c r="F546" s="148"/>
      <c r="G546" s="137" t="s">
        <v>55</v>
      </c>
      <c r="H546" s="138" t="n">
        <v>0</v>
      </c>
      <c r="I546" s="138" t="n">
        <v>10000</v>
      </c>
      <c r="J546" s="138" t="n">
        <v>10000</v>
      </c>
      <c r="K546" s="150" t="n">
        <f aca="false">J546/I546*100</f>
        <v>100</v>
      </c>
    </row>
    <row r="547" customFormat="false" ht="15.75" hidden="false" customHeight="true" outlineLevel="7" collapsed="false">
      <c r="A547" s="9" t="s">
        <v>1342</v>
      </c>
      <c r="B547" s="136" t="s">
        <v>403</v>
      </c>
      <c r="C547" s="9" t="s">
        <v>782</v>
      </c>
      <c r="D547" s="9" t="s">
        <v>785</v>
      </c>
      <c r="E547" s="136" t="s">
        <v>94</v>
      </c>
      <c r="F547" s="9" t="s">
        <v>888</v>
      </c>
      <c r="G547" s="136" t="s">
        <v>59</v>
      </c>
      <c r="H547" s="140" t="n">
        <v>0</v>
      </c>
      <c r="I547" s="140" t="n">
        <v>10000</v>
      </c>
      <c r="J547" s="140" t="n">
        <v>10000</v>
      </c>
      <c r="K547" s="152" t="n">
        <f aca="false">J547/I547*100</f>
        <v>100</v>
      </c>
    </row>
    <row r="548" customFormat="false" ht="63" hidden="false" customHeight="true" outlineLevel="2" collapsed="false">
      <c r="A548" s="9" t="s">
        <v>1345</v>
      </c>
      <c r="B548" s="136" t="s">
        <v>787</v>
      </c>
      <c r="C548" s="148" t="s">
        <v>788</v>
      </c>
      <c r="D548" s="148"/>
      <c r="E548" s="137"/>
      <c r="F548" s="148"/>
      <c r="G548" s="137"/>
      <c r="H548" s="138" t="n">
        <v>15140470</v>
      </c>
      <c r="I548" s="138" t="n">
        <v>19947116.77</v>
      </c>
      <c r="J548" s="138" t="n">
        <v>17362341.67</v>
      </c>
      <c r="K548" s="150" t="n">
        <f aca="false">J548/I548*100</f>
        <v>87.0418610879772</v>
      </c>
    </row>
    <row r="549" customFormat="false" ht="110.25" hidden="false" customHeight="true" outlineLevel="3" collapsed="false">
      <c r="A549" s="9" t="s">
        <v>1346</v>
      </c>
      <c r="B549" s="151" t="s">
        <v>790</v>
      </c>
      <c r="C549" s="148" t="s">
        <v>791</v>
      </c>
      <c r="D549" s="148"/>
      <c r="E549" s="137"/>
      <c r="F549" s="148"/>
      <c r="G549" s="137"/>
      <c r="H549" s="138" t="n">
        <v>0</v>
      </c>
      <c r="I549" s="138" t="n">
        <v>247000</v>
      </c>
      <c r="J549" s="138" t="n">
        <v>247000</v>
      </c>
      <c r="K549" s="150" t="n">
        <f aca="false">J549/I549*100</f>
        <v>100</v>
      </c>
    </row>
    <row r="550" customFormat="false" ht="63" hidden="false" customHeight="true" outlineLevel="7" collapsed="false">
      <c r="A550" s="9" t="s">
        <v>1349</v>
      </c>
      <c r="B550" s="136" t="s">
        <v>793</v>
      </c>
      <c r="C550" s="148" t="s">
        <v>791</v>
      </c>
      <c r="D550" s="148" t="s">
        <v>794</v>
      </c>
      <c r="E550" s="137"/>
      <c r="F550" s="148"/>
      <c r="G550" s="137"/>
      <c r="H550" s="138" t="n">
        <v>0</v>
      </c>
      <c r="I550" s="138" t="n">
        <v>247000</v>
      </c>
      <c r="J550" s="138" t="n">
        <v>247000</v>
      </c>
      <c r="K550" s="150" t="n">
        <f aca="false">J550/I550*100</f>
        <v>100</v>
      </c>
    </row>
    <row r="551" customFormat="false" ht="15.75" hidden="false" customHeight="true" outlineLevel="7" collapsed="false">
      <c r="A551" s="9" t="s">
        <v>1351</v>
      </c>
      <c r="B551" s="136" t="s">
        <v>393</v>
      </c>
      <c r="C551" s="148" t="s">
        <v>791</v>
      </c>
      <c r="D551" s="148" t="s">
        <v>794</v>
      </c>
      <c r="E551" s="137" t="s">
        <v>113</v>
      </c>
      <c r="F551" s="148"/>
      <c r="G551" s="137" t="s">
        <v>55</v>
      </c>
      <c r="H551" s="138" t="n">
        <v>0</v>
      </c>
      <c r="I551" s="138" t="n">
        <v>247000</v>
      </c>
      <c r="J551" s="138" t="n">
        <v>247000</v>
      </c>
      <c r="K551" s="150" t="n">
        <f aca="false">J551/I551*100</f>
        <v>100</v>
      </c>
    </row>
    <row r="552" customFormat="false" ht="15.75" hidden="false" customHeight="true" outlineLevel="7" collapsed="false">
      <c r="A552" s="9" t="s">
        <v>1352</v>
      </c>
      <c r="B552" s="136" t="s">
        <v>396</v>
      </c>
      <c r="C552" s="9" t="s">
        <v>791</v>
      </c>
      <c r="D552" s="9" t="s">
        <v>794</v>
      </c>
      <c r="E552" s="136" t="s">
        <v>113</v>
      </c>
      <c r="F552" s="9" t="s">
        <v>775</v>
      </c>
      <c r="G552" s="136" t="s">
        <v>74</v>
      </c>
      <c r="H552" s="140" t="n">
        <v>0</v>
      </c>
      <c r="I552" s="140" t="n">
        <v>247000</v>
      </c>
      <c r="J552" s="140" t="n">
        <v>247000</v>
      </c>
      <c r="K552" s="152" t="n">
        <f aca="false">J552/I552*100</f>
        <v>100</v>
      </c>
    </row>
    <row r="553" customFormat="false" ht="157.5" hidden="false" customHeight="true" outlineLevel="3" collapsed="false">
      <c r="A553" s="9" t="s">
        <v>1355</v>
      </c>
      <c r="B553" s="151" t="s">
        <v>796</v>
      </c>
      <c r="C553" s="148" t="s">
        <v>797</v>
      </c>
      <c r="D553" s="148"/>
      <c r="E553" s="137"/>
      <c r="F553" s="148"/>
      <c r="G553" s="137"/>
      <c r="H553" s="138" t="n">
        <v>0</v>
      </c>
      <c r="I553" s="138" t="n">
        <v>4400</v>
      </c>
      <c r="J553" s="138" t="n">
        <v>4400</v>
      </c>
      <c r="K553" s="150" t="n">
        <f aca="false">J553/I553*100</f>
        <v>100</v>
      </c>
    </row>
    <row r="554" customFormat="false" ht="63" hidden="false" customHeight="true" outlineLevel="7" collapsed="false">
      <c r="A554" s="9" t="s">
        <v>1356</v>
      </c>
      <c r="B554" s="136" t="s">
        <v>793</v>
      </c>
      <c r="C554" s="148" t="s">
        <v>797</v>
      </c>
      <c r="D554" s="148" t="s">
        <v>794</v>
      </c>
      <c r="E554" s="137"/>
      <c r="F554" s="148"/>
      <c r="G554" s="137"/>
      <c r="H554" s="138" t="n">
        <v>0</v>
      </c>
      <c r="I554" s="138" t="n">
        <v>4400</v>
      </c>
      <c r="J554" s="138" t="n">
        <v>4400</v>
      </c>
      <c r="K554" s="150" t="n">
        <f aca="false">J554/I554*100</f>
        <v>100</v>
      </c>
    </row>
    <row r="555" customFormat="false" ht="15.75" hidden="false" customHeight="true" outlineLevel="7" collapsed="false">
      <c r="A555" s="9" t="s">
        <v>1357</v>
      </c>
      <c r="B555" s="136" t="s">
        <v>393</v>
      </c>
      <c r="C555" s="148" t="s">
        <v>797</v>
      </c>
      <c r="D555" s="148" t="s">
        <v>794</v>
      </c>
      <c r="E555" s="137" t="s">
        <v>113</v>
      </c>
      <c r="F555" s="148"/>
      <c r="G555" s="137" t="s">
        <v>55</v>
      </c>
      <c r="H555" s="138" t="n">
        <v>0</v>
      </c>
      <c r="I555" s="138" t="n">
        <v>4400</v>
      </c>
      <c r="J555" s="138" t="n">
        <v>4400</v>
      </c>
      <c r="K555" s="150" t="n">
        <f aca="false">J555/I555*100</f>
        <v>100</v>
      </c>
    </row>
    <row r="556" customFormat="false" ht="15.75" hidden="false" customHeight="true" outlineLevel="7" collapsed="false">
      <c r="A556" s="9" t="s">
        <v>1358</v>
      </c>
      <c r="B556" s="136" t="s">
        <v>396</v>
      </c>
      <c r="C556" s="9" t="s">
        <v>797</v>
      </c>
      <c r="D556" s="9" t="s">
        <v>794</v>
      </c>
      <c r="E556" s="136" t="s">
        <v>113</v>
      </c>
      <c r="F556" s="9" t="s">
        <v>775</v>
      </c>
      <c r="G556" s="136" t="s">
        <v>74</v>
      </c>
      <c r="H556" s="140" t="n">
        <v>0</v>
      </c>
      <c r="I556" s="140" t="n">
        <v>4400</v>
      </c>
      <c r="J556" s="140" t="n">
        <v>4400</v>
      </c>
      <c r="K556" s="152" t="n">
        <f aca="false">J556/I556*100</f>
        <v>100</v>
      </c>
    </row>
    <row r="557" customFormat="false" ht="173.25" hidden="false" customHeight="true" outlineLevel="3" collapsed="false">
      <c r="A557" s="9" t="s">
        <v>1361</v>
      </c>
      <c r="B557" s="151" t="s">
        <v>800</v>
      </c>
      <c r="C557" s="148" t="s">
        <v>801</v>
      </c>
      <c r="D557" s="148"/>
      <c r="E557" s="137"/>
      <c r="F557" s="148"/>
      <c r="G557" s="137"/>
      <c r="H557" s="138" t="n">
        <v>0</v>
      </c>
      <c r="I557" s="138" t="n">
        <v>346672</v>
      </c>
      <c r="J557" s="138" t="n">
        <v>346672</v>
      </c>
      <c r="K557" s="150" t="n">
        <f aca="false">J557/I557*100</f>
        <v>100</v>
      </c>
    </row>
    <row r="558" customFormat="false" ht="63" hidden="false" customHeight="true" outlineLevel="7" collapsed="false">
      <c r="A558" s="9" t="s">
        <v>1362</v>
      </c>
      <c r="B558" s="136" t="s">
        <v>793</v>
      </c>
      <c r="C558" s="148" t="s">
        <v>801</v>
      </c>
      <c r="D558" s="148" t="s">
        <v>794</v>
      </c>
      <c r="E558" s="137"/>
      <c r="F558" s="148"/>
      <c r="G558" s="137"/>
      <c r="H558" s="138" t="n">
        <v>0</v>
      </c>
      <c r="I558" s="138" t="n">
        <v>346672</v>
      </c>
      <c r="J558" s="138" t="n">
        <v>346672</v>
      </c>
      <c r="K558" s="150" t="n">
        <f aca="false">J558/I558*100</f>
        <v>100</v>
      </c>
    </row>
    <row r="559" customFormat="false" ht="15.75" hidden="false" customHeight="true" outlineLevel="7" collapsed="false">
      <c r="A559" s="9" t="s">
        <v>1363</v>
      </c>
      <c r="B559" s="136" t="s">
        <v>393</v>
      </c>
      <c r="C559" s="148" t="s">
        <v>801</v>
      </c>
      <c r="D559" s="148" t="s">
        <v>794</v>
      </c>
      <c r="E559" s="137" t="s">
        <v>113</v>
      </c>
      <c r="F559" s="148"/>
      <c r="G559" s="137" t="s">
        <v>55</v>
      </c>
      <c r="H559" s="138" t="n">
        <v>0</v>
      </c>
      <c r="I559" s="138" t="n">
        <v>346672</v>
      </c>
      <c r="J559" s="138" t="n">
        <v>346672</v>
      </c>
      <c r="K559" s="150" t="n">
        <f aca="false">J559/I559*100</f>
        <v>100</v>
      </c>
    </row>
    <row r="560" customFormat="false" ht="15.75" hidden="false" customHeight="true" outlineLevel="7" collapsed="false">
      <c r="A560" s="9" t="s">
        <v>1366</v>
      </c>
      <c r="B560" s="136" t="s">
        <v>396</v>
      </c>
      <c r="C560" s="9" t="s">
        <v>801</v>
      </c>
      <c r="D560" s="9" t="s">
        <v>794</v>
      </c>
      <c r="E560" s="136" t="s">
        <v>113</v>
      </c>
      <c r="F560" s="9" t="s">
        <v>775</v>
      </c>
      <c r="G560" s="136" t="s">
        <v>74</v>
      </c>
      <c r="H560" s="140" t="n">
        <v>0</v>
      </c>
      <c r="I560" s="140" t="n">
        <v>346672</v>
      </c>
      <c r="J560" s="140" t="n">
        <v>346672</v>
      </c>
      <c r="K560" s="152" t="n">
        <f aca="false">J560/I560*100</f>
        <v>100</v>
      </c>
    </row>
    <row r="561" customFormat="false" ht="94.5" hidden="false" customHeight="true" outlineLevel="3" collapsed="false">
      <c r="A561" s="9" t="s">
        <v>1369</v>
      </c>
      <c r="B561" s="151" t="s">
        <v>922</v>
      </c>
      <c r="C561" s="148" t="s">
        <v>923</v>
      </c>
      <c r="D561" s="148"/>
      <c r="E561" s="137"/>
      <c r="F561" s="148"/>
      <c r="G561" s="137"/>
      <c r="H561" s="138" t="n">
        <v>0</v>
      </c>
      <c r="I561" s="138" t="n">
        <v>213549.56</v>
      </c>
      <c r="J561" s="138" t="n">
        <v>213549.56</v>
      </c>
      <c r="K561" s="150" t="n">
        <f aca="false">J561/I561*100</f>
        <v>100</v>
      </c>
    </row>
    <row r="562" customFormat="false" ht="15.75" hidden="false" customHeight="true" outlineLevel="7" collapsed="false">
      <c r="A562" s="9" t="s">
        <v>1372</v>
      </c>
      <c r="B562" s="136" t="s">
        <v>784</v>
      </c>
      <c r="C562" s="148" t="s">
        <v>923</v>
      </c>
      <c r="D562" s="148" t="s">
        <v>785</v>
      </c>
      <c r="E562" s="137"/>
      <c r="F562" s="148"/>
      <c r="G562" s="137"/>
      <c r="H562" s="138" t="n">
        <v>0</v>
      </c>
      <c r="I562" s="138" t="n">
        <v>213549.56</v>
      </c>
      <c r="J562" s="138" t="n">
        <v>213549.56</v>
      </c>
      <c r="K562" s="150" t="n">
        <f aca="false">J562/I562*100</f>
        <v>100</v>
      </c>
    </row>
    <row r="563" customFormat="false" ht="15.75" hidden="false" customHeight="true" outlineLevel="7" collapsed="false">
      <c r="A563" s="9" t="s">
        <v>1373</v>
      </c>
      <c r="B563" s="136" t="s">
        <v>401</v>
      </c>
      <c r="C563" s="148" t="s">
        <v>923</v>
      </c>
      <c r="D563" s="148" t="s">
        <v>785</v>
      </c>
      <c r="E563" s="137" t="s">
        <v>94</v>
      </c>
      <c r="F563" s="148"/>
      <c r="G563" s="137" t="s">
        <v>55</v>
      </c>
      <c r="H563" s="138" t="n">
        <v>0</v>
      </c>
      <c r="I563" s="138" t="n">
        <v>213549.56</v>
      </c>
      <c r="J563" s="138" t="n">
        <v>213549.56</v>
      </c>
      <c r="K563" s="150" t="n">
        <f aca="false">J563/I563*100</f>
        <v>100</v>
      </c>
    </row>
    <row r="564" customFormat="false" ht="15.75" hidden="false" customHeight="true" outlineLevel="7" collapsed="false">
      <c r="A564" s="9" t="s">
        <v>219</v>
      </c>
      <c r="B564" s="136" t="s">
        <v>403</v>
      </c>
      <c r="C564" s="9" t="s">
        <v>923</v>
      </c>
      <c r="D564" s="9" t="s">
        <v>785</v>
      </c>
      <c r="E564" s="136" t="s">
        <v>94</v>
      </c>
      <c r="F564" s="9" t="s">
        <v>888</v>
      </c>
      <c r="G564" s="136" t="s">
        <v>59</v>
      </c>
      <c r="H564" s="140" t="n">
        <v>0</v>
      </c>
      <c r="I564" s="140" t="n">
        <v>213549.56</v>
      </c>
      <c r="J564" s="140" t="n">
        <v>213549.56</v>
      </c>
      <c r="K564" s="152" t="n">
        <f aca="false">J564/I564*100</f>
        <v>100</v>
      </c>
    </row>
    <row r="565" customFormat="false" ht="141.75" hidden="false" customHeight="true" outlineLevel="3" collapsed="false">
      <c r="A565" s="9" t="s">
        <v>1375</v>
      </c>
      <c r="B565" s="151" t="s">
        <v>926</v>
      </c>
      <c r="C565" s="148" t="s">
        <v>927</v>
      </c>
      <c r="D565" s="148"/>
      <c r="E565" s="137"/>
      <c r="F565" s="148"/>
      <c r="G565" s="137"/>
      <c r="H565" s="138" t="n">
        <v>0</v>
      </c>
      <c r="I565" s="138" t="n">
        <v>1194000</v>
      </c>
      <c r="J565" s="138" t="n">
        <v>0</v>
      </c>
      <c r="K565" s="150" t="n">
        <f aca="false">J565/I565*100</f>
        <v>0</v>
      </c>
    </row>
    <row r="566" customFormat="false" ht="15.75" hidden="false" customHeight="true" outlineLevel="7" collapsed="false">
      <c r="A566" s="9" t="s">
        <v>1376</v>
      </c>
      <c r="B566" s="136" t="s">
        <v>784</v>
      </c>
      <c r="C566" s="148" t="s">
        <v>927</v>
      </c>
      <c r="D566" s="148" t="s">
        <v>785</v>
      </c>
      <c r="E566" s="137"/>
      <c r="F566" s="148"/>
      <c r="G566" s="137"/>
      <c r="H566" s="138" t="n">
        <v>0</v>
      </c>
      <c r="I566" s="138" t="n">
        <v>1194000</v>
      </c>
      <c r="J566" s="138" t="n">
        <v>0</v>
      </c>
      <c r="K566" s="150" t="n">
        <f aca="false">J566/I566*100</f>
        <v>0</v>
      </c>
    </row>
    <row r="567" customFormat="false" ht="15.75" hidden="false" customHeight="true" outlineLevel="7" collapsed="false">
      <c r="A567" s="9" t="s">
        <v>1377</v>
      </c>
      <c r="B567" s="136" t="s">
        <v>401</v>
      </c>
      <c r="C567" s="148" t="s">
        <v>927</v>
      </c>
      <c r="D567" s="148" t="s">
        <v>785</v>
      </c>
      <c r="E567" s="137" t="s">
        <v>94</v>
      </c>
      <c r="F567" s="148"/>
      <c r="G567" s="137" t="s">
        <v>55</v>
      </c>
      <c r="H567" s="138" t="n">
        <v>0</v>
      </c>
      <c r="I567" s="138" t="n">
        <v>1194000</v>
      </c>
      <c r="J567" s="138" t="n">
        <v>0</v>
      </c>
      <c r="K567" s="150" t="n">
        <f aca="false">J567/I567*100</f>
        <v>0</v>
      </c>
    </row>
    <row r="568" customFormat="false" ht="15.75" hidden="false" customHeight="true" outlineLevel="7" collapsed="false">
      <c r="A568" s="9" t="s">
        <v>1378</v>
      </c>
      <c r="B568" s="136" t="s">
        <v>403</v>
      </c>
      <c r="C568" s="9" t="s">
        <v>927</v>
      </c>
      <c r="D568" s="9" t="s">
        <v>785</v>
      </c>
      <c r="E568" s="136" t="s">
        <v>94</v>
      </c>
      <c r="F568" s="9" t="s">
        <v>888</v>
      </c>
      <c r="G568" s="136" t="s">
        <v>59</v>
      </c>
      <c r="H568" s="140" t="n">
        <v>0</v>
      </c>
      <c r="I568" s="140" t="n">
        <v>1194000</v>
      </c>
      <c r="J568" s="140" t="n">
        <v>0</v>
      </c>
      <c r="K568" s="152" t="n">
        <f aca="false">J568/I568*100</f>
        <v>0</v>
      </c>
    </row>
    <row r="569" customFormat="false" ht="78.75" hidden="false" customHeight="true" outlineLevel="3" collapsed="false">
      <c r="A569" s="9" t="s">
        <v>1379</v>
      </c>
      <c r="B569" s="136" t="s">
        <v>804</v>
      </c>
      <c r="C569" s="148" t="s">
        <v>805</v>
      </c>
      <c r="D569" s="148"/>
      <c r="E569" s="137"/>
      <c r="F569" s="148"/>
      <c r="G569" s="137"/>
      <c r="H569" s="138" t="n">
        <v>4932270</v>
      </c>
      <c r="I569" s="138" t="n">
        <v>4767051.39</v>
      </c>
      <c r="J569" s="138" t="n">
        <v>4767051.39</v>
      </c>
      <c r="K569" s="150" t="n">
        <f aca="false">J569/I569*100</f>
        <v>100</v>
      </c>
    </row>
    <row r="570" customFormat="false" ht="63" hidden="false" customHeight="true" outlineLevel="7" collapsed="false">
      <c r="A570" s="9" t="s">
        <v>1380</v>
      </c>
      <c r="B570" s="136" t="s">
        <v>793</v>
      </c>
      <c r="C570" s="148" t="s">
        <v>805</v>
      </c>
      <c r="D570" s="148" t="s">
        <v>794</v>
      </c>
      <c r="E570" s="137"/>
      <c r="F570" s="148"/>
      <c r="G570" s="137"/>
      <c r="H570" s="138" t="n">
        <v>4932270</v>
      </c>
      <c r="I570" s="138" t="n">
        <v>4767051.39</v>
      </c>
      <c r="J570" s="138" t="n">
        <v>4767051.39</v>
      </c>
      <c r="K570" s="150" t="n">
        <f aca="false">J570/I570*100</f>
        <v>100</v>
      </c>
    </row>
    <row r="571" customFormat="false" ht="15.75" hidden="false" customHeight="true" outlineLevel="7" collapsed="false">
      <c r="A571" s="9" t="s">
        <v>1381</v>
      </c>
      <c r="B571" s="136" t="s">
        <v>393</v>
      </c>
      <c r="C571" s="148" t="s">
        <v>805</v>
      </c>
      <c r="D571" s="148" t="s">
        <v>794</v>
      </c>
      <c r="E571" s="137" t="s">
        <v>113</v>
      </c>
      <c r="F571" s="148"/>
      <c r="G571" s="137" t="s">
        <v>55</v>
      </c>
      <c r="H571" s="138" t="n">
        <v>4932270</v>
      </c>
      <c r="I571" s="138" t="n">
        <v>4767051.39</v>
      </c>
      <c r="J571" s="138" t="n">
        <v>4767051.39</v>
      </c>
      <c r="K571" s="150" t="n">
        <f aca="false">J571/I571*100</f>
        <v>100</v>
      </c>
    </row>
    <row r="572" customFormat="false" ht="15.75" hidden="false" customHeight="true" outlineLevel="7" collapsed="false">
      <c r="A572" s="9" t="s">
        <v>1382</v>
      </c>
      <c r="B572" s="136" t="s">
        <v>396</v>
      </c>
      <c r="C572" s="9" t="s">
        <v>805</v>
      </c>
      <c r="D572" s="9" t="s">
        <v>794</v>
      </c>
      <c r="E572" s="136" t="s">
        <v>113</v>
      </c>
      <c r="F572" s="9" t="s">
        <v>775</v>
      </c>
      <c r="G572" s="136" t="s">
        <v>74</v>
      </c>
      <c r="H572" s="140" t="n">
        <v>4932270</v>
      </c>
      <c r="I572" s="140" t="n">
        <v>4767051.39</v>
      </c>
      <c r="J572" s="140" t="n">
        <v>4767051.39</v>
      </c>
      <c r="K572" s="152" t="n">
        <f aca="false">J572/I572*100</f>
        <v>100</v>
      </c>
    </row>
    <row r="573" customFormat="false" ht="110.25" hidden="false" customHeight="true" outlineLevel="3" collapsed="false">
      <c r="A573" s="9" t="s">
        <v>1383</v>
      </c>
      <c r="B573" s="151" t="s">
        <v>808</v>
      </c>
      <c r="C573" s="148" t="s">
        <v>809</v>
      </c>
      <c r="D573" s="148"/>
      <c r="E573" s="137"/>
      <c r="F573" s="148"/>
      <c r="G573" s="137"/>
      <c r="H573" s="138" t="n">
        <v>500000</v>
      </c>
      <c r="I573" s="138" t="n">
        <v>500000</v>
      </c>
      <c r="J573" s="138" t="n">
        <v>500000</v>
      </c>
      <c r="K573" s="150" t="n">
        <f aca="false">J573/I573*100</f>
        <v>100</v>
      </c>
    </row>
    <row r="574" customFormat="false" ht="63" hidden="false" customHeight="true" outlineLevel="7" collapsed="false">
      <c r="A574" s="9" t="s">
        <v>1384</v>
      </c>
      <c r="B574" s="136" t="s">
        <v>793</v>
      </c>
      <c r="C574" s="148" t="s">
        <v>809</v>
      </c>
      <c r="D574" s="148" t="s">
        <v>794</v>
      </c>
      <c r="E574" s="137"/>
      <c r="F574" s="148"/>
      <c r="G574" s="137"/>
      <c r="H574" s="138" t="n">
        <v>500000</v>
      </c>
      <c r="I574" s="138" t="n">
        <v>500000</v>
      </c>
      <c r="J574" s="138" t="n">
        <v>500000</v>
      </c>
      <c r="K574" s="150" t="n">
        <f aca="false">J574/I574*100</f>
        <v>100</v>
      </c>
    </row>
    <row r="575" customFormat="false" ht="15.75" hidden="false" customHeight="true" outlineLevel="7" collapsed="false">
      <c r="A575" s="9" t="s">
        <v>1387</v>
      </c>
      <c r="B575" s="136" t="s">
        <v>393</v>
      </c>
      <c r="C575" s="148" t="s">
        <v>809</v>
      </c>
      <c r="D575" s="148" t="s">
        <v>794</v>
      </c>
      <c r="E575" s="137" t="s">
        <v>113</v>
      </c>
      <c r="F575" s="148"/>
      <c r="G575" s="137" t="s">
        <v>55</v>
      </c>
      <c r="H575" s="138" t="n">
        <v>500000</v>
      </c>
      <c r="I575" s="138" t="n">
        <v>500000</v>
      </c>
      <c r="J575" s="138" t="n">
        <v>500000</v>
      </c>
      <c r="K575" s="150" t="n">
        <f aca="false">J575/I575*100</f>
        <v>100</v>
      </c>
    </row>
    <row r="576" customFormat="false" ht="15.75" hidden="false" customHeight="true" outlineLevel="7" collapsed="false">
      <c r="A576" s="9" t="s">
        <v>1388</v>
      </c>
      <c r="B576" s="136" t="s">
        <v>396</v>
      </c>
      <c r="C576" s="9" t="s">
        <v>809</v>
      </c>
      <c r="D576" s="9" t="s">
        <v>794</v>
      </c>
      <c r="E576" s="136" t="s">
        <v>113</v>
      </c>
      <c r="F576" s="9" t="s">
        <v>775</v>
      </c>
      <c r="G576" s="136" t="s">
        <v>74</v>
      </c>
      <c r="H576" s="140" t="n">
        <v>500000</v>
      </c>
      <c r="I576" s="140" t="n">
        <v>500000</v>
      </c>
      <c r="J576" s="140" t="n">
        <v>500000</v>
      </c>
      <c r="K576" s="152" t="n">
        <f aca="false">J576/I576*100</f>
        <v>100</v>
      </c>
    </row>
    <row r="577" customFormat="false" ht="110.25" hidden="false" customHeight="true" outlineLevel="3" collapsed="false">
      <c r="A577" s="9" t="s">
        <v>1389</v>
      </c>
      <c r="B577" s="151" t="s">
        <v>812</v>
      </c>
      <c r="C577" s="148" t="s">
        <v>813</v>
      </c>
      <c r="D577" s="148"/>
      <c r="E577" s="137"/>
      <c r="F577" s="148"/>
      <c r="G577" s="137"/>
      <c r="H577" s="138" t="n">
        <v>245000</v>
      </c>
      <c r="I577" s="138" t="n">
        <v>2208480.3</v>
      </c>
      <c r="J577" s="138" t="n">
        <v>2082939.46</v>
      </c>
      <c r="K577" s="150" t="n">
        <f aca="false">J577/I577*100</f>
        <v>94.3155100817517</v>
      </c>
    </row>
    <row r="578" customFormat="false" ht="15.75" hidden="false" customHeight="true" outlineLevel="7" collapsed="false">
      <c r="A578" s="9" t="s">
        <v>1390</v>
      </c>
      <c r="B578" s="136" t="s">
        <v>784</v>
      </c>
      <c r="C578" s="148" t="s">
        <v>813</v>
      </c>
      <c r="D578" s="148" t="s">
        <v>785</v>
      </c>
      <c r="E578" s="137"/>
      <c r="F578" s="148"/>
      <c r="G578" s="137"/>
      <c r="H578" s="138" t="n">
        <v>245000</v>
      </c>
      <c r="I578" s="138" t="n">
        <v>2208480.3</v>
      </c>
      <c r="J578" s="138" t="n">
        <v>2082939.46</v>
      </c>
      <c r="K578" s="150" t="n">
        <f aca="false">J578/I578*100</f>
        <v>94.3155100817517</v>
      </c>
    </row>
    <row r="579" customFormat="false" ht="15.75" hidden="false" customHeight="true" outlineLevel="7" collapsed="false">
      <c r="A579" s="9" t="s">
        <v>1391</v>
      </c>
      <c r="B579" s="136" t="s">
        <v>393</v>
      </c>
      <c r="C579" s="148" t="s">
        <v>813</v>
      </c>
      <c r="D579" s="148" t="s">
        <v>785</v>
      </c>
      <c r="E579" s="137" t="s">
        <v>113</v>
      </c>
      <c r="F579" s="148"/>
      <c r="G579" s="137" t="s">
        <v>55</v>
      </c>
      <c r="H579" s="138" t="n">
        <v>120000</v>
      </c>
      <c r="I579" s="138" t="n">
        <v>114000</v>
      </c>
      <c r="J579" s="138" t="n">
        <v>114000</v>
      </c>
      <c r="K579" s="150" t="n">
        <f aca="false">J579/I579*100</f>
        <v>100</v>
      </c>
    </row>
    <row r="580" customFormat="false" ht="15.75" hidden="false" customHeight="true" outlineLevel="7" collapsed="false">
      <c r="A580" s="9" t="s">
        <v>1394</v>
      </c>
      <c r="B580" s="136" t="s">
        <v>396</v>
      </c>
      <c r="C580" s="9" t="s">
        <v>813</v>
      </c>
      <c r="D580" s="9" t="s">
        <v>785</v>
      </c>
      <c r="E580" s="136" t="s">
        <v>113</v>
      </c>
      <c r="F580" s="9" t="s">
        <v>775</v>
      </c>
      <c r="G580" s="136" t="s">
        <v>74</v>
      </c>
      <c r="H580" s="140" t="n">
        <v>120000</v>
      </c>
      <c r="I580" s="140" t="n">
        <v>114000</v>
      </c>
      <c r="J580" s="140" t="n">
        <v>114000</v>
      </c>
      <c r="K580" s="152" t="n">
        <f aca="false">J580/I580*100</f>
        <v>100</v>
      </c>
    </row>
    <row r="581" customFormat="false" ht="15.75" hidden="false" customHeight="true" outlineLevel="7" collapsed="false">
      <c r="A581" s="9" t="s">
        <v>1395</v>
      </c>
      <c r="B581" s="136" t="s">
        <v>401</v>
      </c>
      <c r="C581" s="148" t="s">
        <v>813</v>
      </c>
      <c r="D581" s="148" t="s">
        <v>785</v>
      </c>
      <c r="E581" s="137" t="s">
        <v>94</v>
      </c>
      <c r="F581" s="148"/>
      <c r="G581" s="137" t="s">
        <v>55</v>
      </c>
      <c r="H581" s="138" t="n">
        <v>125000</v>
      </c>
      <c r="I581" s="138" t="n">
        <v>2094480.3</v>
      </c>
      <c r="J581" s="138" t="n">
        <v>1968939.46</v>
      </c>
      <c r="K581" s="150" t="n">
        <f aca="false">J581/I581*100</f>
        <v>94.0061102508341</v>
      </c>
    </row>
    <row r="582" customFormat="false" ht="15.75" hidden="false" customHeight="true" outlineLevel="7" collapsed="false">
      <c r="A582" s="9" t="s">
        <v>1398</v>
      </c>
      <c r="B582" s="136" t="s">
        <v>403</v>
      </c>
      <c r="C582" s="9" t="s">
        <v>813</v>
      </c>
      <c r="D582" s="9" t="s">
        <v>785</v>
      </c>
      <c r="E582" s="136" t="s">
        <v>94</v>
      </c>
      <c r="F582" s="9" t="s">
        <v>888</v>
      </c>
      <c r="G582" s="136" t="s">
        <v>59</v>
      </c>
      <c r="H582" s="140" t="n">
        <v>125000</v>
      </c>
      <c r="I582" s="140" t="n">
        <v>2094480.3</v>
      </c>
      <c r="J582" s="140" t="n">
        <v>1968939.46</v>
      </c>
      <c r="K582" s="152" t="n">
        <f aca="false">J582/I582*100</f>
        <v>94.0061102508341</v>
      </c>
    </row>
    <row r="583" customFormat="false" ht="94.5" hidden="false" customHeight="true" outlineLevel="3" collapsed="false">
      <c r="A583" s="9" t="s">
        <v>1399</v>
      </c>
      <c r="B583" s="151" t="s">
        <v>816</v>
      </c>
      <c r="C583" s="148" t="s">
        <v>817</v>
      </c>
      <c r="D583" s="148"/>
      <c r="E583" s="137"/>
      <c r="F583" s="148"/>
      <c r="G583" s="137"/>
      <c r="H583" s="138" t="n">
        <v>9463200</v>
      </c>
      <c r="I583" s="138" t="n">
        <v>9554043.08</v>
      </c>
      <c r="J583" s="138" t="n">
        <v>8288808.82</v>
      </c>
      <c r="K583" s="150" t="n">
        <f aca="false">J583/I583*100</f>
        <v>86.7570802286983</v>
      </c>
    </row>
    <row r="584" customFormat="false" ht="15.75" hidden="false" customHeight="true" outlineLevel="7" collapsed="false">
      <c r="A584" s="9" t="s">
        <v>1400</v>
      </c>
      <c r="B584" s="136" t="s">
        <v>784</v>
      </c>
      <c r="C584" s="148" t="s">
        <v>817</v>
      </c>
      <c r="D584" s="148" t="s">
        <v>785</v>
      </c>
      <c r="E584" s="137"/>
      <c r="F584" s="148"/>
      <c r="G584" s="137"/>
      <c r="H584" s="138" t="n">
        <v>9463200</v>
      </c>
      <c r="I584" s="138" t="n">
        <v>9554043.08</v>
      </c>
      <c r="J584" s="138" t="n">
        <v>8288808.82</v>
      </c>
      <c r="K584" s="150" t="n">
        <f aca="false">J584/I584*100</f>
        <v>86.7570802286983</v>
      </c>
    </row>
    <row r="585" customFormat="false" ht="15.75" hidden="false" customHeight="true" outlineLevel="7" collapsed="false">
      <c r="A585" s="9" t="s">
        <v>1403</v>
      </c>
      <c r="B585" s="136" t="s">
        <v>393</v>
      </c>
      <c r="C585" s="148" t="s">
        <v>817</v>
      </c>
      <c r="D585" s="148" t="s">
        <v>785</v>
      </c>
      <c r="E585" s="137" t="s">
        <v>113</v>
      </c>
      <c r="F585" s="148"/>
      <c r="G585" s="137" t="s">
        <v>55</v>
      </c>
      <c r="H585" s="138" t="n">
        <v>336629</v>
      </c>
      <c r="I585" s="138" t="n">
        <v>501847.61</v>
      </c>
      <c r="J585" s="138" t="n">
        <v>336629</v>
      </c>
      <c r="K585" s="150" t="n">
        <f aca="false">J585/I585*100</f>
        <v>67.077932283069</v>
      </c>
    </row>
    <row r="586" customFormat="false" ht="15.75" hidden="false" customHeight="true" outlineLevel="7" collapsed="false">
      <c r="A586" s="9" t="s">
        <v>1404</v>
      </c>
      <c r="B586" s="136" t="s">
        <v>396</v>
      </c>
      <c r="C586" s="9" t="s">
        <v>817</v>
      </c>
      <c r="D586" s="9" t="s">
        <v>785</v>
      </c>
      <c r="E586" s="136" t="s">
        <v>113</v>
      </c>
      <c r="F586" s="9" t="s">
        <v>775</v>
      </c>
      <c r="G586" s="136" t="s">
        <v>74</v>
      </c>
      <c r="H586" s="140" t="n">
        <v>336629</v>
      </c>
      <c r="I586" s="140" t="n">
        <v>501847.61</v>
      </c>
      <c r="J586" s="140" t="n">
        <v>336629</v>
      </c>
      <c r="K586" s="152" t="n">
        <f aca="false">J586/I586*100</f>
        <v>67.077932283069</v>
      </c>
    </row>
    <row r="587" customFormat="false" ht="15.75" hidden="false" customHeight="true" outlineLevel="7" collapsed="false">
      <c r="A587" s="9" t="s">
        <v>1405</v>
      </c>
      <c r="B587" s="136" t="s">
        <v>401</v>
      </c>
      <c r="C587" s="148" t="s">
        <v>817</v>
      </c>
      <c r="D587" s="148" t="s">
        <v>785</v>
      </c>
      <c r="E587" s="137" t="s">
        <v>94</v>
      </c>
      <c r="F587" s="148"/>
      <c r="G587" s="137" t="s">
        <v>55</v>
      </c>
      <c r="H587" s="138" t="n">
        <v>9126571</v>
      </c>
      <c r="I587" s="138" t="n">
        <v>9052195.47</v>
      </c>
      <c r="J587" s="138" t="n">
        <v>7952179.82</v>
      </c>
      <c r="K587" s="150" t="n">
        <f aca="false">J587/I587*100</f>
        <v>87.8480789147166</v>
      </c>
    </row>
    <row r="588" customFormat="false" ht="15.75" hidden="false" customHeight="true" outlineLevel="7" collapsed="false">
      <c r="A588" s="9" t="s">
        <v>1406</v>
      </c>
      <c r="B588" s="136" t="s">
        <v>403</v>
      </c>
      <c r="C588" s="9" t="s">
        <v>817</v>
      </c>
      <c r="D588" s="9" t="s">
        <v>785</v>
      </c>
      <c r="E588" s="136" t="s">
        <v>94</v>
      </c>
      <c r="F588" s="9" t="s">
        <v>888</v>
      </c>
      <c r="G588" s="136" t="s">
        <v>59</v>
      </c>
      <c r="H588" s="140" t="n">
        <v>9126571</v>
      </c>
      <c r="I588" s="140" t="n">
        <v>9052195.47</v>
      </c>
      <c r="J588" s="140" t="n">
        <v>7952179.82</v>
      </c>
      <c r="K588" s="152" t="n">
        <f aca="false">J588/I588*100</f>
        <v>87.8480789147166</v>
      </c>
    </row>
    <row r="589" customFormat="false" ht="94.5" hidden="false" customHeight="true" outlineLevel="3" collapsed="false">
      <c r="A589" s="9" t="s">
        <v>1407</v>
      </c>
      <c r="B589" s="151" t="s">
        <v>934</v>
      </c>
      <c r="C589" s="148" t="s">
        <v>935</v>
      </c>
      <c r="D589" s="148"/>
      <c r="E589" s="137"/>
      <c r="F589" s="148"/>
      <c r="G589" s="137"/>
      <c r="H589" s="138" t="n">
        <v>0</v>
      </c>
      <c r="I589" s="138" t="n">
        <v>763470</v>
      </c>
      <c r="J589" s="138" t="n">
        <v>763470</v>
      </c>
      <c r="K589" s="150" t="n">
        <f aca="false">J589/I589*100</f>
        <v>100</v>
      </c>
    </row>
    <row r="590" customFormat="false" ht="15.75" hidden="false" customHeight="true" outlineLevel="7" collapsed="false">
      <c r="A590" s="9" t="s">
        <v>1408</v>
      </c>
      <c r="B590" s="136" t="s">
        <v>784</v>
      </c>
      <c r="C590" s="148" t="s">
        <v>935</v>
      </c>
      <c r="D590" s="148" t="s">
        <v>785</v>
      </c>
      <c r="E590" s="137"/>
      <c r="F590" s="148"/>
      <c r="G590" s="137"/>
      <c r="H590" s="138" t="n">
        <v>0</v>
      </c>
      <c r="I590" s="138" t="n">
        <v>763470</v>
      </c>
      <c r="J590" s="138" t="n">
        <v>763470</v>
      </c>
      <c r="K590" s="150" t="n">
        <f aca="false">J590/I590*100</f>
        <v>100</v>
      </c>
    </row>
    <row r="591" customFormat="false" ht="15.75" hidden="false" customHeight="true" outlineLevel="7" collapsed="false">
      <c r="A591" s="9" t="s">
        <v>1409</v>
      </c>
      <c r="B591" s="136" t="s">
        <v>401</v>
      </c>
      <c r="C591" s="148" t="s">
        <v>935</v>
      </c>
      <c r="D591" s="148" t="s">
        <v>785</v>
      </c>
      <c r="E591" s="137" t="s">
        <v>94</v>
      </c>
      <c r="F591" s="148"/>
      <c r="G591" s="137" t="s">
        <v>55</v>
      </c>
      <c r="H591" s="138" t="n">
        <v>0</v>
      </c>
      <c r="I591" s="138" t="n">
        <v>763470</v>
      </c>
      <c r="J591" s="138" t="n">
        <v>763470</v>
      </c>
      <c r="K591" s="150" t="n">
        <f aca="false">J591/I591*100</f>
        <v>100</v>
      </c>
    </row>
    <row r="592" customFormat="false" ht="15.75" hidden="false" customHeight="true" outlineLevel="7" collapsed="false">
      <c r="A592" s="9" t="s">
        <v>1410</v>
      </c>
      <c r="B592" s="136" t="s">
        <v>403</v>
      </c>
      <c r="C592" s="9" t="s">
        <v>935</v>
      </c>
      <c r="D592" s="9" t="s">
        <v>785</v>
      </c>
      <c r="E592" s="136" t="s">
        <v>94</v>
      </c>
      <c r="F592" s="9" t="s">
        <v>888</v>
      </c>
      <c r="G592" s="136" t="s">
        <v>59</v>
      </c>
      <c r="H592" s="140" t="n">
        <v>0</v>
      </c>
      <c r="I592" s="140" t="n">
        <v>763470</v>
      </c>
      <c r="J592" s="140" t="n">
        <v>763470</v>
      </c>
      <c r="K592" s="152" t="n">
        <f aca="false">J592/I592*100</f>
        <v>100</v>
      </c>
    </row>
    <row r="593" customFormat="false" ht="78.75" hidden="false" customHeight="true" outlineLevel="3" collapsed="false">
      <c r="A593" s="9" t="s">
        <v>1411</v>
      </c>
      <c r="B593" s="136" t="s">
        <v>937</v>
      </c>
      <c r="C593" s="148" t="s">
        <v>938</v>
      </c>
      <c r="D593" s="148"/>
      <c r="E593" s="137"/>
      <c r="F593" s="148"/>
      <c r="G593" s="137"/>
      <c r="H593" s="138" t="n">
        <v>0</v>
      </c>
      <c r="I593" s="138" t="n">
        <v>60563.05</v>
      </c>
      <c r="J593" s="138" t="n">
        <v>60563.05</v>
      </c>
      <c r="K593" s="150" t="n">
        <f aca="false">J593/I593*100</f>
        <v>100</v>
      </c>
    </row>
    <row r="594" customFormat="false" ht="15.75" hidden="false" customHeight="true" outlineLevel="7" collapsed="false">
      <c r="A594" s="9" t="s">
        <v>1412</v>
      </c>
      <c r="B594" s="136" t="s">
        <v>784</v>
      </c>
      <c r="C594" s="148" t="s">
        <v>938</v>
      </c>
      <c r="D594" s="148" t="s">
        <v>785</v>
      </c>
      <c r="E594" s="137"/>
      <c r="F594" s="148"/>
      <c r="G594" s="137"/>
      <c r="H594" s="138" t="n">
        <v>0</v>
      </c>
      <c r="I594" s="138" t="n">
        <v>60563.05</v>
      </c>
      <c r="J594" s="138" t="n">
        <v>60563.05</v>
      </c>
      <c r="K594" s="150" t="n">
        <f aca="false">J594/I594*100</f>
        <v>100</v>
      </c>
    </row>
    <row r="595" customFormat="false" ht="15.75" hidden="false" customHeight="true" outlineLevel="7" collapsed="false">
      <c r="A595" s="9" t="s">
        <v>1413</v>
      </c>
      <c r="B595" s="136" t="s">
        <v>401</v>
      </c>
      <c r="C595" s="148" t="s">
        <v>938</v>
      </c>
      <c r="D595" s="148" t="s">
        <v>785</v>
      </c>
      <c r="E595" s="137" t="s">
        <v>94</v>
      </c>
      <c r="F595" s="148"/>
      <c r="G595" s="137" t="s">
        <v>55</v>
      </c>
      <c r="H595" s="138" t="n">
        <v>0</v>
      </c>
      <c r="I595" s="138" t="n">
        <v>60563.05</v>
      </c>
      <c r="J595" s="138" t="n">
        <v>60563.05</v>
      </c>
      <c r="K595" s="150" t="n">
        <f aca="false">J595/I595*100</f>
        <v>100</v>
      </c>
    </row>
    <row r="596" customFormat="false" ht="15.75" hidden="false" customHeight="true" outlineLevel="7" collapsed="false">
      <c r="A596" s="9" t="s">
        <v>1414</v>
      </c>
      <c r="B596" s="136" t="s">
        <v>403</v>
      </c>
      <c r="C596" s="9" t="s">
        <v>938</v>
      </c>
      <c r="D596" s="9" t="s">
        <v>785</v>
      </c>
      <c r="E596" s="136" t="s">
        <v>94</v>
      </c>
      <c r="F596" s="9" t="s">
        <v>888</v>
      </c>
      <c r="G596" s="136" t="s">
        <v>59</v>
      </c>
      <c r="H596" s="140" t="n">
        <v>0</v>
      </c>
      <c r="I596" s="140" t="n">
        <v>60563.05</v>
      </c>
      <c r="J596" s="140" t="n">
        <v>60563.05</v>
      </c>
      <c r="K596" s="152" t="n">
        <f aca="false">J596/I596*100</f>
        <v>100</v>
      </c>
    </row>
    <row r="597" customFormat="false" ht="94.5" hidden="false" customHeight="true" outlineLevel="3" collapsed="false">
      <c r="A597" s="9" t="s">
        <v>1415</v>
      </c>
      <c r="B597" s="151" t="s">
        <v>941</v>
      </c>
      <c r="C597" s="148" t="s">
        <v>942</v>
      </c>
      <c r="D597" s="148"/>
      <c r="E597" s="137"/>
      <c r="F597" s="148"/>
      <c r="G597" s="137"/>
      <c r="H597" s="138" t="n">
        <v>0</v>
      </c>
      <c r="I597" s="138" t="n">
        <v>87887.39</v>
      </c>
      <c r="J597" s="138" t="n">
        <v>87887.39</v>
      </c>
      <c r="K597" s="150" t="n">
        <f aca="false">J597/I597*100</f>
        <v>100</v>
      </c>
    </row>
    <row r="598" customFormat="false" ht="15.75" hidden="false" customHeight="true" outlineLevel="7" collapsed="false">
      <c r="A598" s="9" t="s">
        <v>1416</v>
      </c>
      <c r="B598" s="136" t="s">
        <v>784</v>
      </c>
      <c r="C598" s="148" t="s">
        <v>942</v>
      </c>
      <c r="D598" s="148" t="s">
        <v>785</v>
      </c>
      <c r="E598" s="137"/>
      <c r="F598" s="148"/>
      <c r="G598" s="137"/>
      <c r="H598" s="138" t="n">
        <v>0</v>
      </c>
      <c r="I598" s="138" t="n">
        <v>87887.39</v>
      </c>
      <c r="J598" s="138" t="n">
        <v>87887.39</v>
      </c>
      <c r="K598" s="150" t="n">
        <f aca="false">J598/I598*100</f>
        <v>100</v>
      </c>
    </row>
    <row r="599" customFormat="false" ht="15.75" hidden="false" customHeight="true" outlineLevel="7" collapsed="false">
      <c r="A599" s="9" t="s">
        <v>1417</v>
      </c>
      <c r="B599" s="136" t="s">
        <v>401</v>
      </c>
      <c r="C599" s="148" t="s">
        <v>942</v>
      </c>
      <c r="D599" s="148" t="s">
        <v>785</v>
      </c>
      <c r="E599" s="137" t="s">
        <v>94</v>
      </c>
      <c r="F599" s="148"/>
      <c r="G599" s="137" t="s">
        <v>55</v>
      </c>
      <c r="H599" s="138" t="n">
        <v>0</v>
      </c>
      <c r="I599" s="138" t="n">
        <v>87887.39</v>
      </c>
      <c r="J599" s="138" t="n">
        <v>87887.39</v>
      </c>
      <c r="K599" s="150" t="n">
        <f aca="false">J599/I599*100</f>
        <v>100</v>
      </c>
    </row>
    <row r="600" customFormat="false" ht="15.75" hidden="false" customHeight="true" outlineLevel="7" collapsed="false">
      <c r="A600" s="9" t="s">
        <v>1418</v>
      </c>
      <c r="B600" s="136" t="s">
        <v>403</v>
      </c>
      <c r="C600" s="9" t="s">
        <v>942</v>
      </c>
      <c r="D600" s="9" t="s">
        <v>785</v>
      </c>
      <c r="E600" s="136" t="s">
        <v>94</v>
      </c>
      <c r="F600" s="9" t="s">
        <v>888</v>
      </c>
      <c r="G600" s="136" t="s">
        <v>59</v>
      </c>
      <c r="H600" s="140" t="n">
        <v>0</v>
      </c>
      <c r="I600" s="140" t="n">
        <v>87887.39</v>
      </c>
      <c r="J600" s="140" t="n">
        <v>87887.39</v>
      </c>
      <c r="K600" s="152" t="n">
        <f aca="false">J600/I600*100</f>
        <v>100</v>
      </c>
    </row>
    <row r="601" customFormat="false" ht="31.5" hidden="false" customHeight="true" outlineLevel="2" collapsed="false">
      <c r="A601" s="9" t="s">
        <v>1419</v>
      </c>
      <c r="B601" s="136" t="s">
        <v>527</v>
      </c>
      <c r="C601" s="148" t="s">
        <v>528</v>
      </c>
      <c r="D601" s="148"/>
      <c r="E601" s="137"/>
      <c r="F601" s="148"/>
      <c r="G601" s="137"/>
      <c r="H601" s="138" t="n">
        <v>14047400</v>
      </c>
      <c r="I601" s="138" t="n">
        <v>8902523.52</v>
      </c>
      <c r="J601" s="138" t="n">
        <v>8902523.22</v>
      </c>
      <c r="K601" s="150" t="n">
        <f aca="false">J601/I601*100</f>
        <v>99.999996630169</v>
      </c>
    </row>
    <row r="602" customFormat="false" ht="94.5" hidden="false" customHeight="true" outlineLevel="3" collapsed="false">
      <c r="A602" s="9" t="s">
        <v>1420</v>
      </c>
      <c r="B602" s="151" t="s">
        <v>948</v>
      </c>
      <c r="C602" s="148" t="s">
        <v>949</v>
      </c>
      <c r="D602" s="148"/>
      <c r="E602" s="137"/>
      <c r="F602" s="148"/>
      <c r="G602" s="137"/>
      <c r="H602" s="138" t="n">
        <v>0</v>
      </c>
      <c r="I602" s="138" t="n">
        <v>2249000</v>
      </c>
      <c r="J602" s="138" t="n">
        <v>2249000</v>
      </c>
      <c r="K602" s="150" t="n">
        <f aca="false">J602/I602*100</f>
        <v>100</v>
      </c>
    </row>
    <row r="603" customFormat="false" ht="15.75" hidden="false" customHeight="true" outlineLevel="7" collapsed="false">
      <c r="A603" s="9" t="s">
        <v>1421</v>
      </c>
      <c r="B603" s="136" t="s">
        <v>553</v>
      </c>
      <c r="C603" s="148" t="s">
        <v>949</v>
      </c>
      <c r="D603" s="148" t="s">
        <v>554</v>
      </c>
      <c r="E603" s="137"/>
      <c r="F603" s="148"/>
      <c r="G603" s="137"/>
      <c r="H603" s="138" t="n">
        <v>0</v>
      </c>
      <c r="I603" s="138" t="n">
        <v>1727000</v>
      </c>
      <c r="J603" s="138" t="n">
        <v>1727000</v>
      </c>
      <c r="K603" s="150" t="n">
        <f aca="false">J603/I603*100</f>
        <v>100</v>
      </c>
    </row>
    <row r="604" customFormat="false" ht="15.75" hidden="false" customHeight="true" outlineLevel="7" collapsed="false">
      <c r="A604" s="9" t="s">
        <v>1422</v>
      </c>
      <c r="B604" s="136" t="s">
        <v>401</v>
      </c>
      <c r="C604" s="148" t="s">
        <v>949</v>
      </c>
      <c r="D604" s="148" t="s">
        <v>554</v>
      </c>
      <c r="E604" s="137" t="s">
        <v>94</v>
      </c>
      <c r="F604" s="148"/>
      <c r="G604" s="137" t="s">
        <v>55</v>
      </c>
      <c r="H604" s="138" t="n">
        <v>0</v>
      </c>
      <c r="I604" s="138" t="n">
        <v>1727000</v>
      </c>
      <c r="J604" s="138" t="n">
        <v>1727000</v>
      </c>
      <c r="K604" s="150" t="n">
        <f aca="false">J604/I604*100</f>
        <v>100</v>
      </c>
    </row>
    <row r="605" customFormat="false" ht="15.75" hidden="false" customHeight="true" outlineLevel="7" collapsed="false">
      <c r="A605" s="9" t="s">
        <v>1423</v>
      </c>
      <c r="B605" s="136" t="s">
        <v>404</v>
      </c>
      <c r="C605" s="9" t="s">
        <v>949</v>
      </c>
      <c r="D605" s="9" t="s">
        <v>554</v>
      </c>
      <c r="E605" s="136" t="s">
        <v>94</v>
      </c>
      <c r="F605" s="9" t="s">
        <v>945</v>
      </c>
      <c r="G605" s="136" t="s">
        <v>91</v>
      </c>
      <c r="H605" s="140" t="n">
        <v>0</v>
      </c>
      <c r="I605" s="140" t="n">
        <v>1727000</v>
      </c>
      <c r="J605" s="140" t="n">
        <v>1727000</v>
      </c>
      <c r="K605" s="152" t="n">
        <f aca="false">J605/I605*100</f>
        <v>100</v>
      </c>
    </row>
    <row r="606" customFormat="false" ht="47.25" hidden="false" customHeight="true" outlineLevel="7" collapsed="false">
      <c r="A606" s="9" t="s">
        <v>1424</v>
      </c>
      <c r="B606" s="136" t="s">
        <v>556</v>
      </c>
      <c r="C606" s="148" t="s">
        <v>949</v>
      </c>
      <c r="D606" s="148" t="s">
        <v>168</v>
      </c>
      <c r="E606" s="137"/>
      <c r="F606" s="148"/>
      <c r="G606" s="137"/>
      <c r="H606" s="138" t="n">
        <v>0</v>
      </c>
      <c r="I606" s="138" t="n">
        <v>522000</v>
      </c>
      <c r="J606" s="138" t="n">
        <v>522000</v>
      </c>
      <c r="K606" s="150" t="n">
        <f aca="false">J606/I606*100</f>
        <v>100</v>
      </c>
    </row>
    <row r="607" customFormat="false" ht="15.75" hidden="false" customHeight="true" outlineLevel="7" collapsed="false">
      <c r="A607" s="9" t="s">
        <v>1425</v>
      </c>
      <c r="B607" s="136" t="s">
        <v>401</v>
      </c>
      <c r="C607" s="148" t="s">
        <v>949</v>
      </c>
      <c r="D607" s="148" t="s">
        <v>168</v>
      </c>
      <c r="E607" s="137" t="s">
        <v>94</v>
      </c>
      <c r="F607" s="148"/>
      <c r="G607" s="137" t="s">
        <v>55</v>
      </c>
      <c r="H607" s="138" t="n">
        <v>0</v>
      </c>
      <c r="I607" s="138" t="n">
        <v>522000</v>
      </c>
      <c r="J607" s="138" t="n">
        <v>522000</v>
      </c>
      <c r="K607" s="150" t="n">
        <f aca="false">J607/I607*100</f>
        <v>100</v>
      </c>
    </row>
    <row r="608" customFormat="false" ht="15.75" hidden="false" customHeight="true" outlineLevel="7" collapsed="false">
      <c r="A608" s="9" t="s">
        <v>1426</v>
      </c>
      <c r="B608" s="136" t="s">
        <v>404</v>
      </c>
      <c r="C608" s="9" t="s">
        <v>949</v>
      </c>
      <c r="D608" s="9" t="s">
        <v>168</v>
      </c>
      <c r="E608" s="136" t="s">
        <v>94</v>
      </c>
      <c r="F608" s="9" t="s">
        <v>945</v>
      </c>
      <c r="G608" s="136" t="s">
        <v>91</v>
      </c>
      <c r="H608" s="140" t="n">
        <v>0</v>
      </c>
      <c r="I608" s="140" t="n">
        <v>522000</v>
      </c>
      <c r="J608" s="140" t="n">
        <v>522000</v>
      </c>
      <c r="K608" s="152" t="n">
        <f aca="false">J608/I608*100</f>
        <v>100</v>
      </c>
    </row>
    <row r="609" customFormat="false" ht="63" hidden="false" customHeight="true" outlineLevel="3" collapsed="false">
      <c r="A609" s="9" t="s">
        <v>1427</v>
      </c>
      <c r="B609" s="136" t="s">
        <v>953</v>
      </c>
      <c r="C609" s="148" t="s">
        <v>954</v>
      </c>
      <c r="D609" s="148"/>
      <c r="E609" s="137"/>
      <c r="F609" s="148"/>
      <c r="G609" s="137"/>
      <c r="H609" s="138" t="n">
        <v>7528300</v>
      </c>
      <c r="I609" s="138" t="n">
        <v>3592967.51</v>
      </c>
      <c r="J609" s="138" t="n">
        <v>3592967.51</v>
      </c>
      <c r="K609" s="150" t="n">
        <f aca="false">J609/I609*100</f>
        <v>100</v>
      </c>
    </row>
    <row r="610" customFormat="false" ht="15.75" hidden="false" customHeight="true" outlineLevel="7" collapsed="false">
      <c r="A610" s="9" t="s">
        <v>1428</v>
      </c>
      <c r="B610" s="136" t="s">
        <v>553</v>
      </c>
      <c r="C610" s="148" t="s">
        <v>954</v>
      </c>
      <c r="D610" s="148" t="s">
        <v>554</v>
      </c>
      <c r="E610" s="137"/>
      <c r="F610" s="148"/>
      <c r="G610" s="137"/>
      <c r="H610" s="138" t="n">
        <v>4457033</v>
      </c>
      <c r="I610" s="138" t="n">
        <v>2359065.95</v>
      </c>
      <c r="J610" s="138" t="n">
        <v>2359065.95</v>
      </c>
      <c r="K610" s="150" t="n">
        <f aca="false">J610/I610*100</f>
        <v>100</v>
      </c>
    </row>
    <row r="611" customFormat="false" ht="15.75" hidden="false" customHeight="true" outlineLevel="7" collapsed="false">
      <c r="A611" s="9" t="s">
        <v>1429</v>
      </c>
      <c r="B611" s="136" t="s">
        <v>401</v>
      </c>
      <c r="C611" s="148" t="s">
        <v>954</v>
      </c>
      <c r="D611" s="148" t="s">
        <v>554</v>
      </c>
      <c r="E611" s="137" t="s">
        <v>94</v>
      </c>
      <c r="F611" s="148"/>
      <c r="G611" s="137" t="s">
        <v>55</v>
      </c>
      <c r="H611" s="138" t="n">
        <v>4457033</v>
      </c>
      <c r="I611" s="138" t="n">
        <v>2359065.95</v>
      </c>
      <c r="J611" s="138" t="n">
        <v>2359065.95</v>
      </c>
      <c r="K611" s="150" t="n">
        <f aca="false">J611/I611*100</f>
        <v>100</v>
      </c>
    </row>
    <row r="612" customFormat="false" ht="15.75" hidden="false" customHeight="true" outlineLevel="7" collapsed="false">
      <c r="A612" s="9" t="s">
        <v>1430</v>
      </c>
      <c r="B612" s="136" t="s">
        <v>404</v>
      </c>
      <c r="C612" s="9" t="s">
        <v>954</v>
      </c>
      <c r="D612" s="9" t="s">
        <v>554</v>
      </c>
      <c r="E612" s="136" t="s">
        <v>94</v>
      </c>
      <c r="F612" s="9" t="s">
        <v>945</v>
      </c>
      <c r="G612" s="136" t="s">
        <v>91</v>
      </c>
      <c r="H612" s="140" t="n">
        <v>4457033</v>
      </c>
      <c r="I612" s="140" t="n">
        <v>2359065.95</v>
      </c>
      <c r="J612" s="140" t="n">
        <v>2359065.95</v>
      </c>
      <c r="K612" s="152" t="n">
        <f aca="false">J612/I612*100</f>
        <v>100</v>
      </c>
    </row>
    <row r="613" customFormat="false" ht="31.5" hidden="false" customHeight="true" outlineLevel="7" collapsed="false">
      <c r="A613" s="9" t="s">
        <v>1431</v>
      </c>
      <c r="B613" s="136" t="s">
        <v>566</v>
      </c>
      <c r="C613" s="148" t="s">
        <v>954</v>
      </c>
      <c r="D613" s="148" t="s">
        <v>567</v>
      </c>
      <c r="E613" s="137"/>
      <c r="F613" s="148"/>
      <c r="G613" s="137"/>
      <c r="H613" s="138" t="n">
        <v>1000</v>
      </c>
      <c r="I613" s="138" t="n">
        <v>1100</v>
      </c>
      <c r="J613" s="138" t="n">
        <v>1100</v>
      </c>
      <c r="K613" s="150" t="n">
        <f aca="false">J613/I613*100</f>
        <v>100</v>
      </c>
    </row>
    <row r="614" customFormat="false" ht="15.75" hidden="false" customHeight="true" outlineLevel="7" collapsed="false">
      <c r="A614" s="9" t="s">
        <v>1432</v>
      </c>
      <c r="B614" s="136" t="s">
        <v>401</v>
      </c>
      <c r="C614" s="148" t="s">
        <v>954</v>
      </c>
      <c r="D614" s="148" t="s">
        <v>567</v>
      </c>
      <c r="E614" s="137" t="s">
        <v>94</v>
      </c>
      <c r="F614" s="148"/>
      <c r="G614" s="137" t="s">
        <v>55</v>
      </c>
      <c r="H614" s="138" t="n">
        <v>1000</v>
      </c>
      <c r="I614" s="138" t="n">
        <v>1100</v>
      </c>
      <c r="J614" s="138" t="n">
        <v>1100</v>
      </c>
      <c r="K614" s="150" t="n">
        <f aca="false">J614/I614*100</f>
        <v>100</v>
      </c>
    </row>
    <row r="615" customFormat="false" ht="15.75" hidden="false" customHeight="true" outlineLevel="7" collapsed="false">
      <c r="A615" s="9" t="s">
        <v>1433</v>
      </c>
      <c r="B615" s="136" t="s">
        <v>404</v>
      </c>
      <c r="C615" s="9" t="s">
        <v>954</v>
      </c>
      <c r="D615" s="9" t="s">
        <v>567</v>
      </c>
      <c r="E615" s="136" t="s">
        <v>94</v>
      </c>
      <c r="F615" s="9" t="s">
        <v>945</v>
      </c>
      <c r="G615" s="136" t="s">
        <v>91</v>
      </c>
      <c r="H615" s="140" t="n">
        <v>1000</v>
      </c>
      <c r="I615" s="140" t="n">
        <v>1100</v>
      </c>
      <c r="J615" s="140" t="n">
        <v>1100</v>
      </c>
      <c r="K615" s="152" t="n">
        <f aca="false">J615/I615*100</f>
        <v>100</v>
      </c>
    </row>
    <row r="616" customFormat="false" ht="47.25" hidden="false" customHeight="true" outlineLevel="7" collapsed="false">
      <c r="A616" s="9" t="s">
        <v>1434</v>
      </c>
      <c r="B616" s="136" t="s">
        <v>556</v>
      </c>
      <c r="C616" s="148" t="s">
        <v>954</v>
      </c>
      <c r="D616" s="148" t="s">
        <v>168</v>
      </c>
      <c r="E616" s="137"/>
      <c r="F616" s="148"/>
      <c r="G616" s="137"/>
      <c r="H616" s="138" t="n">
        <v>1346030</v>
      </c>
      <c r="I616" s="138" t="n">
        <v>636496.87</v>
      </c>
      <c r="J616" s="138" t="n">
        <v>636496.87</v>
      </c>
      <c r="K616" s="150" t="n">
        <f aca="false">J616/I616*100</f>
        <v>100</v>
      </c>
    </row>
    <row r="617" customFormat="false" ht="15.75" hidden="false" customHeight="true" outlineLevel="7" collapsed="false">
      <c r="A617" s="9" t="s">
        <v>1437</v>
      </c>
      <c r="B617" s="136" t="s">
        <v>401</v>
      </c>
      <c r="C617" s="148" t="s">
        <v>954</v>
      </c>
      <c r="D617" s="148" t="s">
        <v>168</v>
      </c>
      <c r="E617" s="137" t="s">
        <v>94</v>
      </c>
      <c r="F617" s="148"/>
      <c r="G617" s="137" t="s">
        <v>55</v>
      </c>
      <c r="H617" s="138" t="n">
        <v>1346030</v>
      </c>
      <c r="I617" s="138" t="n">
        <v>636496.87</v>
      </c>
      <c r="J617" s="138" t="n">
        <v>636496.87</v>
      </c>
      <c r="K617" s="150" t="n">
        <f aca="false">J617/I617*100</f>
        <v>100</v>
      </c>
    </row>
    <row r="618" customFormat="false" ht="15.75" hidden="false" customHeight="true" outlineLevel="7" collapsed="false">
      <c r="A618" s="9" t="s">
        <v>1438</v>
      </c>
      <c r="B618" s="136" t="s">
        <v>404</v>
      </c>
      <c r="C618" s="9" t="s">
        <v>954</v>
      </c>
      <c r="D618" s="9" t="s">
        <v>168</v>
      </c>
      <c r="E618" s="136" t="s">
        <v>94</v>
      </c>
      <c r="F618" s="9" t="s">
        <v>945</v>
      </c>
      <c r="G618" s="136" t="s">
        <v>91</v>
      </c>
      <c r="H618" s="140" t="n">
        <v>1346030</v>
      </c>
      <c r="I618" s="140" t="n">
        <v>636496.87</v>
      </c>
      <c r="J618" s="140" t="n">
        <v>636496.87</v>
      </c>
      <c r="K618" s="152" t="n">
        <f aca="false">J618/I618*100</f>
        <v>100</v>
      </c>
    </row>
    <row r="619" customFormat="false" ht="15.75" hidden="false" customHeight="true" outlineLevel="7" collapsed="false">
      <c r="A619" s="9" t="s">
        <v>1441</v>
      </c>
      <c r="B619" s="136" t="s">
        <v>458</v>
      </c>
      <c r="C619" s="148" t="s">
        <v>954</v>
      </c>
      <c r="D619" s="148" t="s">
        <v>459</v>
      </c>
      <c r="E619" s="137"/>
      <c r="F619" s="148"/>
      <c r="G619" s="137"/>
      <c r="H619" s="138" t="n">
        <v>1719237</v>
      </c>
      <c r="I619" s="138" t="n">
        <v>595504.69</v>
      </c>
      <c r="J619" s="138" t="n">
        <v>595504.69</v>
      </c>
      <c r="K619" s="150" t="n">
        <f aca="false">J619/I619*100</f>
        <v>100</v>
      </c>
    </row>
    <row r="620" customFormat="false" ht="15.75" hidden="false" customHeight="true" outlineLevel="7" collapsed="false">
      <c r="A620" s="9" t="s">
        <v>794</v>
      </c>
      <c r="B620" s="136" t="s">
        <v>401</v>
      </c>
      <c r="C620" s="148" t="s">
        <v>954</v>
      </c>
      <c r="D620" s="148" t="s">
        <v>459</v>
      </c>
      <c r="E620" s="137" t="s">
        <v>94</v>
      </c>
      <c r="F620" s="148"/>
      <c r="G620" s="137" t="s">
        <v>55</v>
      </c>
      <c r="H620" s="138" t="n">
        <v>1719237</v>
      </c>
      <c r="I620" s="138" t="n">
        <v>595504.69</v>
      </c>
      <c r="J620" s="138" t="n">
        <v>595504.69</v>
      </c>
      <c r="K620" s="150" t="n">
        <f aca="false">J620/I620*100</f>
        <v>100</v>
      </c>
    </row>
    <row r="621" customFormat="false" ht="15.75" hidden="false" customHeight="true" outlineLevel="7" collapsed="false">
      <c r="A621" s="9" t="s">
        <v>785</v>
      </c>
      <c r="B621" s="136" t="s">
        <v>404</v>
      </c>
      <c r="C621" s="9" t="s">
        <v>954</v>
      </c>
      <c r="D621" s="9" t="s">
        <v>459</v>
      </c>
      <c r="E621" s="136" t="s">
        <v>94</v>
      </c>
      <c r="F621" s="9" t="s">
        <v>945</v>
      </c>
      <c r="G621" s="136" t="s">
        <v>91</v>
      </c>
      <c r="H621" s="140" t="n">
        <v>1719237</v>
      </c>
      <c r="I621" s="140" t="n">
        <v>595504.69</v>
      </c>
      <c r="J621" s="140" t="n">
        <v>595504.69</v>
      </c>
      <c r="K621" s="152" t="n">
        <f aca="false">J621/I621*100</f>
        <v>100</v>
      </c>
    </row>
    <row r="622" customFormat="false" ht="15.75" hidden="false" customHeight="true" outlineLevel="7" collapsed="false">
      <c r="A622" s="9" t="s">
        <v>1444</v>
      </c>
      <c r="B622" s="136" t="s">
        <v>571</v>
      </c>
      <c r="C622" s="148" t="s">
        <v>954</v>
      </c>
      <c r="D622" s="148" t="s">
        <v>572</v>
      </c>
      <c r="E622" s="137"/>
      <c r="F622" s="148"/>
      <c r="G622" s="137"/>
      <c r="H622" s="138" t="n">
        <v>0</v>
      </c>
      <c r="I622" s="138" t="n">
        <v>800</v>
      </c>
      <c r="J622" s="138" t="n">
        <v>800</v>
      </c>
      <c r="K622" s="150" t="n">
        <f aca="false">J622/I622*100</f>
        <v>100</v>
      </c>
    </row>
    <row r="623" customFormat="false" ht="15.75" hidden="false" customHeight="true" outlineLevel="7" collapsed="false">
      <c r="A623" s="9" t="s">
        <v>1447</v>
      </c>
      <c r="B623" s="136" t="s">
        <v>401</v>
      </c>
      <c r="C623" s="148" t="s">
        <v>954</v>
      </c>
      <c r="D623" s="148" t="s">
        <v>572</v>
      </c>
      <c r="E623" s="137" t="s">
        <v>94</v>
      </c>
      <c r="F623" s="148"/>
      <c r="G623" s="137" t="s">
        <v>55</v>
      </c>
      <c r="H623" s="138" t="n">
        <v>0</v>
      </c>
      <c r="I623" s="138" t="n">
        <v>800</v>
      </c>
      <c r="J623" s="138" t="n">
        <v>800</v>
      </c>
      <c r="K623" s="150" t="n">
        <f aca="false">J623/I623*100</f>
        <v>100</v>
      </c>
    </row>
    <row r="624" customFormat="false" ht="15.75" hidden="false" customHeight="true" outlineLevel="7" collapsed="false">
      <c r="A624" s="9" t="s">
        <v>1448</v>
      </c>
      <c r="B624" s="136" t="s">
        <v>404</v>
      </c>
      <c r="C624" s="9" t="s">
        <v>954</v>
      </c>
      <c r="D624" s="9" t="s">
        <v>572</v>
      </c>
      <c r="E624" s="136" t="s">
        <v>94</v>
      </c>
      <c r="F624" s="9" t="s">
        <v>945</v>
      </c>
      <c r="G624" s="136" t="s">
        <v>91</v>
      </c>
      <c r="H624" s="140" t="n">
        <v>0</v>
      </c>
      <c r="I624" s="140" t="n">
        <v>800</v>
      </c>
      <c r="J624" s="140" t="n">
        <v>800</v>
      </c>
      <c r="K624" s="152" t="n">
        <f aca="false">J624/I624*100</f>
        <v>100</v>
      </c>
    </row>
    <row r="625" customFormat="false" ht="15.75" hidden="false" customHeight="true" outlineLevel="7" collapsed="false">
      <c r="A625" s="9" t="s">
        <v>1451</v>
      </c>
      <c r="B625" s="136" t="s">
        <v>466</v>
      </c>
      <c r="C625" s="148" t="s">
        <v>954</v>
      </c>
      <c r="D625" s="148" t="s">
        <v>467</v>
      </c>
      <c r="E625" s="137"/>
      <c r="F625" s="148"/>
      <c r="G625" s="137"/>
      <c r="H625" s="138" t="n">
        <v>5000</v>
      </c>
      <c r="I625" s="138" t="n">
        <v>0</v>
      </c>
      <c r="J625" s="138" t="n">
        <v>0</v>
      </c>
      <c r="K625" s="150" t="n">
        <v>0</v>
      </c>
    </row>
    <row r="626" customFormat="false" ht="15.75" hidden="false" customHeight="true" outlineLevel="7" collapsed="false">
      <c r="A626" s="9" t="s">
        <v>1452</v>
      </c>
      <c r="B626" s="136" t="s">
        <v>401</v>
      </c>
      <c r="C626" s="148" t="s">
        <v>954</v>
      </c>
      <c r="D626" s="148" t="s">
        <v>467</v>
      </c>
      <c r="E626" s="137" t="s">
        <v>94</v>
      </c>
      <c r="F626" s="148"/>
      <c r="G626" s="137" t="s">
        <v>55</v>
      </c>
      <c r="H626" s="138" t="n">
        <v>5000</v>
      </c>
      <c r="I626" s="138" t="n">
        <v>0</v>
      </c>
      <c r="J626" s="138" t="n">
        <v>0</v>
      </c>
      <c r="K626" s="150" t="n">
        <v>0</v>
      </c>
    </row>
    <row r="627" customFormat="false" ht="15.75" hidden="false" customHeight="true" outlineLevel="7" collapsed="false">
      <c r="A627" s="9" t="s">
        <v>1453</v>
      </c>
      <c r="B627" s="136" t="s">
        <v>404</v>
      </c>
      <c r="C627" s="9" t="s">
        <v>954</v>
      </c>
      <c r="D627" s="9" t="s">
        <v>467</v>
      </c>
      <c r="E627" s="136" t="s">
        <v>94</v>
      </c>
      <c r="F627" s="9" t="s">
        <v>945</v>
      </c>
      <c r="G627" s="136" t="s">
        <v>91</v>
      </c>
      <c r="H627" s="140" t="n">
        <v>5000</v>
      </c>
      <c r="I627" s="140" t="n">
        <v>0</v>
      </c>
      <c r="J627" s="140" t="n">
        <v>0</v>
      </c>
      <c r="K627" s="152" t="n">
        <v>0</v>
      </c>
    </row>
    <row r="628" customFormat="false" ht="94.5" hidden="false" customHeight="true" outlineLevel="3" collapsed="false">
      <c r="A628" s="9" t="s">
        <v>1454</v>
      </c>
      <c r="B628" s="151" t="s">
        <v>962</v>
      </c>
      <c r="C628" s="148" t="s">
        <v>963</v>
      </c>
      <c r="D628" s="148"/>
      <c r="E628" s="137"/>
      <c r="F628" s="148"/>
      <c r="G628" s="137"/>
      <c r="H628" s="138" t="n">
        <v>6400000</v>
      </c>
      <c r="I628" s="138" t="n">
        <v>2934184.01</v>
      </c>
      <c r="J628" s="138" t="n">
        <v>2934184.01</v>
      </c>
      <c r="K628" s="150" t="n">
        <f aca="false">J628/I628*100</f>
        <v>100</v>
      </c>
    </row>
    <row r="629" customFormat="false" ht="15.75" hidden="false" customHeight="true" outlineLevel="7" collapsed="false">
      <c r="A629" s="9" t="s">
        <v>1455</v>
      </c>
      <c r="B629" s="136" t="s">
        <v>553</v>
      </c>
      <c r="C629" s="148" t="s">
        <v>963</v>
      </c>
      <c r="D629" s="148" t="s">
        <v>554</v>
      </c>
      <c r="E629" s="137"/>
      <c r="F629" s="148"/>
      <c r="G629" s="137"/>
      <c r="H629" s="138" t="n">
        <v>4915000</v>
      </c>
      <c r="I629" s="138" t="n">
        <v>2238687.87</v>
      </c>
      <c r="J629" s="138" t="n">
        <v>2238687.87</v>
      </c>
      <c r="K629" s="150" t="n">
        <f aca="false">J629/I629*100</f>
        <v>100</v>
      </c>
    </row>
    <row r="630" customFormat="false" ht="15.75" hidden="false" customHeight="true" outlineLevel="7" collapsed="false">
      <c r="A630" s="9" t="s">
        <v>1286</v>
      </c>
      <c r="B630" s="136" t="s">
        <v>401</v>
      </c>
      <c r="C630" s="148" t="s">
        <v>963</v>
      </c>
      <c r="D630" s="148" t="s">
        <v>554</v>
      </c>
      <c r="E630" s="137" t="s">
        <v>94</v>
      </c>
      <c r="F630" s="148"/>
      <c r="G630" s="137" t="s">
        <v>55</v>
      </c>
      <c r="H630" s="138" t="n">
        <v>4915000</v>
      </c>
      <c r="I630" s="138" t="n">
        <v>2238687.87</v>
      </c>
      <c r="J630" s="138" t="n">
        <v>2238687.87</v>
      </c>
      <c r="K630" s="150" t="n">
        <f aca="false">J630/I630*100</f>
        <v>100</v>
      </c>
    </row>
    <row r="631" customFormat="false" ht="15.75" hidden="false" customHeight="true" outlineLevel="7" collapsed="false">
      <c r="A631" s="9" t="s">
        <v>1314</v>
      </c>
      <c r="B631" s="136" t="s">
        <v>404</v>
      </c>
      <c r="C631" s="9" t="s">
        <v>963</v>
      </c>
      <c r="D631" s="9" t="s">
        <v>554</v>
      </c>
      <c r="E631" s="136" t="s">
        <v>94</v>
      </c>
      <c r="F631" s="9" t="s">
        <v>945</v>
      </c>
      <c r="G631" s="136" t="s">
        <v>91</v>
      </c>
      <c r="H631" s="140" t="n">
        <v>4915000</v>
      </c>
      <c r="I631" s="140" t="n">
        <v>2238687.87</v>
      </c>
      <c r="J631" s="140" t="n">
        <v>2238687.87</v>
      </c>
      <c r="K631" s="152" t="n">
        <f aca="false">J631/I631*100</f>
        <v>100</v>
      </c>
    </row>
    <row r="632" customFormat="false" ht="47.25" hidden="false" customHeight="true" outlineLevel="7" collapsed="false">
      <c r="A632" s="9" t="s">
        <v>1456</v>
      </c>
      <c r="B632" s="136" t="s">
        <v>556</v>
      </c>
      <c r="C632" s="148" t="s">
        <v>963</v>
      </c>
      <c r="D632" s="148" t="s">
        <v>168</v>
      </c>
      <c r="E632" s="137"/>
      <c r="F632" s="148"/>
      <c r="G632" s="137"/>
      <c r="H632" s="138" t="n">
        <v>1485000</v>
      </c>
      <c r="I632" s="138" t="n">
        <v>695496.14</v>
      </c>
      <c r="J632" s="138" t="n">
        <v>695496.14</v>
      </c>
      <c r="K632" s="150" t="n">
        <f aca="false">J632/I632*100</f>
        <v>100</v>
      </c>
    </row>
    <row r="633" customFormat="false" ht="15.75" hidden="false" customHeight="true" outlineLevel="7" collapsed="false">
      <c r="A633" s="9" t="s">
        <v>1457</v>
      </c>
      <c r="B633" s="136" t="s">
        <v>401</v>
      </c>
      <c r="C633" s="148" t="s">
        <v>963</v>
      </c>
      <c r="D633" s="148" t="s">
        <v>168</v>
      </c>
      <c r="E633" s="137" t="s">
        <v>94</v>
      </c>
      <c r="F633" s="148"/>
      <c r="G633" s="137" t="s">
        <v>55</v>
      </c>
      <c r="H633" s="138" t="n">
        <v>1485000</v>
      </c>
      <c r="I633" s="138" t="n">
        <v>695496.14</v>
      </c>
      <c r="J633" s="138" t="n">
        <v>695496.14</v>
      </c>
      <c r="K633" s="150" t="n">
        <f aca="false">J633/I633*100</f>
        <v>100</v>
      </c>
    </row>
    <row r="634" customFormat="false" ht="15.75" hidden="false" customHeight="true" outlineLevel="7" collapsed="false">
      <c r="A634" s="9" t="s">
        <v>1458</v>
      </c>
      <c r="B634" s="136" t="s">
        <v>404</v>
      </c>
      <c r="C634" s="9" t="s">
        <v>963</v>
      </c>
      <c r="D634" s="9" t="s">
        <v>168</v>
      </c>
      <c r="E634" s="136" t="s">
        <v>94</v>
      </c>
      <c r="F634" s="9" t="s">
        <v>945</v>
      </c>
      <c r="G634" s="136" t="s">
        <v>91</v>
      </c>
      <c r="H634" s="140" t="n">
        <v>1485000</v>
      </c>
      <c r="I634" s="140" t="n">
        <v>695496.14</v>
      </c>
      <c r="J634" s="140" t="n">
        <v>695496.14</v>
      </c>
      <c r="K634" s="152" t="n">
        <f aca="false">J634/I634*100</f>
        <v>100</v>
      </c>
    </row>
    <row r="635" customFormat="false" ht="47.25" hidden="false" customHeight="true" outlineLevel="3" collapsed="false">
      <c r="A635" s="9" t="s">
        <v>1459</v>
      </c>
      <c r="B635" s="136" t="s">
        <v>530</v>
      </c>
      <c r="C635" s="148" t="s">
        <v>531</v>
      </c>
      <c r="D635" s="148"/>
      <c r="E635" s="137"/>
      <c r="F635" s="148"/>
      <c r="G635" s="137"/>
      <c r="H635" s="138" t="n">
        <v>119100</v>
      </c>
      <c r="I635" s="138" t="n">
        <v>126372</v>
      </c>
      <c r="J635" s="138" t="n">
        <v>126371.7</v>
      </c>
      <c r="K635" s="150" t="n">
        <f aca="false">J635/I635*100</f>
        <v>99.9997626056405</v>
      </c>
    </row>
    <row r="636" customFormat="false" ht="15.75" hidden="false" customHeight="true" outlineLevel="7" collapsed="false">
      <c r="A636" s="9" t="s">
        <v>1460</v>
      </c>
      <c r="B636" s="136" t="s">
        <v>458</v>
      </c>
      <c r="C636" s="148" t="s">
        <v>531</v>
      </c>
      <c r="D636" s="148" t="s">
        <v>459</v>
      </c>
      <c r="E636" s="137"/>
      <c r="F636" s="148"/>
      <c r="G636" s="137"/>
      <c r="H636" s="138" t="n">
        <v>119100</v>
      </c>
      <c r="I636" s="138" t="n">
        <v>126372</v>
      </c>
      <c r="J636" s="138" t="n">
        <v>126371.7</v>
      </c>
      <c r="K636" s="150" t="n">
        <f aca="false">J636/I636*100</f>
        <v>99.9997626056405</v>
      </c>
    </row>
    <row r="637" customFormat="false" ht="15.75" hidden="false" customHeight="true" outlineLevel="7" collapsed="false">
      <c r="A637" s="9" t="s">
        <v>1461</v>
      </c>
      <c r="B637" s="136" t="s">
        <v>359</v>
      </c>
      <c r="C637" s="148" t="s">
        <v>531</v>
      </c>
      <c r="D637" s="148" t="s">
        <v>459</v>
      </c>
      <c r="E637" s="137" t="s">
        <v>59</v>
      </c>
      <c r="F637" s="148"/>
      <c r="G637" s="137" t="s">
        <v>55</v>
      </c>
      <c r="H637" s="138" t="n">
        <v>119100</v>
      </c>
      <c r="I637" s="138" t="n">
        <v>126372</v>
      </c>
      <c r="J637" s="138" t="n">
        <v>126371.7</v>
      </c>
      <c r="K637" s="150" t="n">
        <f aca="false">J637/I637*100</f>
        <v>99.9997626056405</v>
      </c>
    </row>
    <row r="638" customFormat="false" ht="15.75" hidden="false" customHeight="true" outlineLevel="7" collapsed="false">
      <c r="A638" s="9" t="s">
        <v>1462</v>
      </c>
      <c r="B638" s="136" t="s">
        <v>368</v>
      </c>
      <c r="C638" s="9" t="s">
        <v>531</v>
      </c>
      <c r="D638" s="9" t="s">
        <v>459</v>
      </c>
      <c r="E638" s="136" t="s">
        <v>59</v>
      </c>
      <c r="F638" s="9" t="s">
        <v>512</v>
      </c>
      <c r="G638" s="136" t="s">
        <v>132</v>
      </c>
      <c r="H638" s="140" t="n">
        <v>119100</v>
      </c>
      <c r="I638" s="140" t="n">
        <v>126372</v>
      </c>
      <c r="J638" s="140" t="n">
        <v>126371.7</v>
      </c>
      <c r="K638" s="152" t="n">
        <f aca="false">J638/I638*100</f>
        <v>99.9997626056405</v>
      </c>
    </row>
    <row r="639" customFormat="false" ht="31.5" hidden="false" customHeight="true" outlineLevel="1" collapsed="true">
      <c r="A639" s="9" t="s">
        <v>1463</v>
      </c>
      <c r="B639" s="136" t="s">
        <v>992</v>
      </c>
      <c r="C639" s="148" t="s">
        <v>993</v>
      </c>
      <c r="D639" s="148"/>
      <c r="E639" s="137"/>
      <c r="F639" s="148"/>
      <c r="G639" s="137"/>
      <c r="H639" s="138" t="n">
        <v>15374720</v>
      </c>
      <c r="I639" s="138" t="n">
        <v>21311893.06</v>
      </c>
      <c r="J639" s="138" t="n">
        <v>20056621.84</v>
      </c>
      <c r="K639" s="150" t="n">
        <f aca="false">J639/I639*100</f>
        <v>94.1099966273949</v>
      </c>
    </row>
    <row r="640" customFormat="false" ht="47.25" hidden="false" customHeight="true" outlineLevel="2" collapsed="false">
      <c r="A640" s="9" t="s">
        <v>1464</v>
      </c>
      <c r="B640" s="136" t="s">
        <v>1041</v>
      </c>
      <c r="C640" s="148" t="s">
        <v>1042</v>
      </c>
      <c r="D640" s="148"/>
      <c r="E640" s="137"/>
      <c r="F640" s="148"/>
      <c r="G640" s="137"/>
      <c r="H640" s="138" t="n">
        <v>5751400</v>
      </c>
      <c r="I640" s="138" t="n">
        <v>10144405.9</v>
      </c>
      <c r="J640" s="138" t="n">
        <v>9343885.06</v>
      </c>
      <c r="K640" s="150" t="n">
        <f aca="false">J640/I640*100</f>
        <v>92.108745964118</v>
      </c>
    </row>
    <row r="641" customFormat="false" ht="110.25" hidden="false" customHeight="true" outlineLevel="3" collapsed="false">
      <c r="A641" s="9" t="s">
        <v>1465</v>
      </c>
      <c r="B641" s="151" t="s">
        <v>1044</v>
      </c>
      <c r="C641" s="148" t="s">
        <v>1045</v>
      </c>
      <c r="D641" s="148"/>
      <c r="E641" s="137"/>
      <c r="F641" s="148"/>
      <c r="G641" s="137"/>
      <c r="H641" s="138" t="n">
        <v>0</v>
      </c>
      <c r="I641" s="138" t="n">
        <v>801157</v>
      </c>
      <c r="J641" s="138" t="n">
        <v>801157</v>
      </c>
      <c r="K641" s="150" t="n">
        <f aca="false">J641/I641*100</f>
        <v>100</v>
      </c>
    </row>
    <row r="642" customFormat="false" ht="63" hidden="false" customHeight="true" outlineLevel="7" collapsed="false">
      <c r="A642" s="9" t="s">
        <v>1466</v>
      </c>
      <c r="B642" s="136" t="s">
        <v>793</v>
      </c>
      <c r="C642" s="148" t="s">
        <v>1045</v>
      </c>
      <c r="D642" s="148" t="s">
        <v>794</v>
      </c>
      <c r="E642" s="137"/>
      <c r="F642" s="148"/>
      <c r="G642" s="137"/>
      <c r="H642" s="138" t="n">
        <v>0</v>
      </c>
      <c r="I642" s="138" t="n">
        <v>801157</v>
      </c>
      <c r="J642" s="138" t="n">
        <v>801157</v>
      </c>
      <c r="K642" s="150" t="n">
        <f aca="false">J642/I642*100</f>
        <v>100</v>
      </c>
    </row>
    <row r="643" customFormat="false" ht="15.75" hidden="false" customHeight="true" outlineLevel="7" collapsed="false">
      <c r="A643" s="9" t="s">
        <v>544</v>
      </c>
      <c r="B643" s="136" t="s">
        <v>420</v>
      </c>
      <c r="C643" s="148" t="s">
        <v>1045</v>
      </c>
      <c r="D643" s="148" t="s">
        <v>794</v>
      </c>
      <c r="E643" s="137" t="s">
        <v>98</v>
      </c>
      <c r="F643" s="148"/>
      <c r="G643" s="137" t="s">
        <v>55</v>
      </c>
      <c r="H643" s="138" t="n">
        <v>0</v>
      </c>
      <c r="I643" s="138" t="n">
        <v>801157</v>
      </c>
      <c r="J643" s="138" t="n">
        <v>801157</v>
      </c>
      <c r="K643" s="150" t="n">
        <f aca="false">J643/I643*100</f>
        <v>100</v>
      </c>
    </row>
    <row r="644" customFormat="false" ht="15.75" hidden="false" customHeight="true" outlineLevel="7" collapsed="false">
      <c r="A644" s="9" t="s">
        <v>1467</v>
      </c>
      <c r="B644" s="136" t="s">
        <v>423</v>
      </c>
      <c r="C644" s="9" t="s">
        <v>1045</v>
      </c>
      <c r="D644" s="9" t="s">
        <v>794</v>
      </c>
      <c r="E644" s="136" t="s">
        <v>98</v>
      </c>
      <c r="F644" s="9" t="s">
        <v>1038</v>
      </c>
      <c r="G644" s="136" t="s">
        <v>66</v>
      </c>
      <c r="H644" s="140" t="n">
        <v>0</v>
      </c>
      <c r="I644" s="140" t="n">
        <v>801157</v>
      </c>
      <c r="J644" s="140" t="n">
        <v>801157</v>
      </c>
      <c r="K644" s="152" t="n">
        <f aca="false">J644/I644*100</f>
        <v>100</v>
      </c>
    </row>
    <row r="645" customFormat="false" ht="173.25" hidden="false" customHeight="true" outlineLevel="3" collapsed="false">
      <c r="A645" s="9" t="s">
        <v>1468</v>
      </c>
      <c r="B645" s="151" t="s">
        <v>1048</v>
      </c>
      <c r="C645" s="148" t="s">
        <v>1049</v>
      </c>
      <c r="D645" s="148"/>
      <c r="E645" s="137"/>
      <c r="F645" s="148"/>
      <c r="G645" s="137"/>
      <c r="H645" s="138" t="n">
        <v>0</v>
      </c>
      <c r="I645" s="138" t="n">
        <v>122576</v>
      </c>
      <c r="J645" s="138" t="n">
        <v>122576</v>
      </c>
      <c r="K645" s="150" t="n">
        <f aca="false">J645/I645*100</f>
        <v>100</v>
      </c>
    </row>
    <row r="646" customFormat="false" ht="63" hidden="false" customHeight="true" outlineLevel="7" collapsed="false">
      <c r="A646" s="9" t="s">
        <v>1471</v>
      </c>
      <c r="B646" s="136" t="s">
        <v>793</v>
      </c>
      <c r="C646" s="148" t="s">
        <v>1049</v>
      </c>
      <c r="D646" s="148" t="s">
        <v>794</v>
      </c>
      <c r="E646" s="137"/>
      <c r="F646" s="148"/>
      <c r="G646" s="137"/>
      <c r="H646" s="138" t="n">
        <v>0</v>
      </c>
      <c r="I646" s="138" t="n">
        <v>122576</v>
      </c>
      <c r="J646" s="138" t="n">
        <v>122576</v>
      </c>
      <c r="K646" s="150" t="n">
        <f aca="false">J646/I646*100</f>
        <v>100</v>
      </c>
    </row>
    <row r="647" customFormat="false" ht="15.75" hidden="false" customHeight="true" outlineLevel="7" collapsed="false">
      <c r="A647" s="9" t="s">
        <v>1472</v>
      </c>
      <c r="B647" s="136" t="s">
        <v>420</v>
      </c>
      <c r="C647" s="148" t="s">
        <v>1049</v>
      </c>
      <c r="D647" s="148" t="s">
        <v>794</v>
      </c>
      <c r="E647" s="137" t="s">
        <v>98</v>
      </c>
      <c r="F647" s="148"/>
      <c r="G647" s="137" t="s">
        <v>55</v>
      </c>
      <c r="H647" s="138" t="n">
        <v>0</v>
      </c>
      <c r="I647" s="138" t="n">
        <v>122576</v>
      </c>
      <c r="J647" s="138" t="n">
        <v>122576</v>
      </c>
      <c r="K647" s="150" t="n">
        <f aca="false">J647/I647*100</f>
        <v>100</v>
      </c>
    </row>
    <row r="648" customFormat="false" ht="15.75" hidden="false" customHeight="true" outlineLevel="7" collapsed="false">
      <c r="A648" s="9" t="s">
        <v>1474</v>
      </c>
      <c r="B648" s="136" t="s">
        <v>423</v>
      </c>
      <c r="C648" s="9" t="s">
        <v>1049</v>
      </c>
      <c r="D648" s="9" t="s">
        <v>794</v>
      </c>
      <c r="E648" s="136" t="s">
        <v>98</v>
      </c>
      <c r="F648" s="9" t="s">
        <v>1038</v>
      </c>
      <c r="G648" s="136" t="s">
        <v>66</v>
      </c>
      <c r="H648" s="140" t="n">
        <v>0</v>
      </c>
      <c r="I648" s="140" t="n">
        <v>122576</v>
      </c>
      <c r="J648" s="140" t="n">
        <v>122576</v>
      </c>
      <c r="K648" s="152" t="n">
        <f aca="false">J648/I648*100</f>
        <v>100</v>
      </c>
    </row>
    <row r="649" customFormat="false" ht="78.75" hidden="false" customHeight="true" outlineLevel="3" collapsed="false">
      <c r="A649" s="9" t="s">
        <v>1475</v>
      </c>
      <c r="B649" s="151" t="s">
        <v>1052</v>
      </c>
      <c r="C649" s="148" t="s">
        <v>1053</v>
      </c>
      <c r="D649" s="148"/>
      <c r="E649" s="137"/>
      <c r="F649" s="148"/>
      <c r="G649" s="137"/>
      <c r="H649" s="138" t="n">
        <v>0</v>
      </c>
      <c r="I649" s="138" t="n">
        <v>2396700</v>
      </c>
      <c r="J649" s="138" t="n">
        <v>2396700</v>
      </c>
      <c r="K649" s="150" t="n">
        <f aca="false">J649/I649*100</f>
        <v>100</v>
      </c>
    </row>
    <row r="650" customFormat="false" ht="15.75" hidden="false" customHeight="true" outlineLevel="7" collapsed="false">
      <c r="A650" s="9" t="s">
        <v>1476</v>
      </c>
      <c r="B650" s="136" t="s">
        <v>784</v>
      </c>
      <c r="C650" s="148" t="s">
        <v>1053</v>
      </c>
      <c r="D650" s="148" t="s">
        <v>785</v>
      </c>
      <c r="E650" s="137"/>
      <c r="F650" s="148"/>
      <c r="G650" s="137"/>
      <c r="H650" s="138" t="n">
        <v>0</v>
      </c>
      <c r="I650" s="138" t="n">
        <v>2396700</v>
      </c>
      <c r="J650" s="138" t="n">
        <v>2396700</v>
      </c>
      <c r="K650" s="150" t="n">
        <f aca="false">J650/I650*100</f>
        <v>100</v>
      </c>
    </row>
    <row r="651" customFormat="false" ht="15.75" hidden="false" customHeight="true" outlineLevel="7" collapsed="false">
      <c r="A651" s="9" t="s">
        <v>1479</v>
      </c>
      <c r="B651" s="136" t="s">
        <v>420</v>
      </c>
      <c r="C651" s="148" t="s">
        <v>1053</v>
      </c>
      <c r="D651" s="148" t="s">
        <v>785</v>
      </c>
      <c r="E651" s="137" t="s">
        <v>98</v>
      </c>
      <c r="F651" s="148"/>
      <c r="G651" s="137" t="s">
        <v>55</v>
      </c>
      <c r="H651" s="138" t="n">
        <v>0</v>
      </c>
      <c r="I651" s="138" t="n">
        <v>2396700</v>
      </c>
      <c r="J651" s="138" t="n">
        <v>2396700</v>
      </c>
      <c r="K651" s="150" t="n">
        <f aca="false">J651/I651*100</f>
        <v>100</v>
      </c>
    </row>
    <row r="652" customFormat="false" ht="15.75" hidden="false" customHeight="true" outlineLevel="7" collapsed="false">
      <c r="A652" s="9" t="s">
        <v>1480</v>
      </c>
      <c r="B652" s="136" t="s">
        <v>423</v>
      </c>
      <c r="C652" s="9" t="s">
        <v>1053</v>
      </c>
      <c r="D652" s="9" t="s">
        <v>785</v>
      </c>
      <c r="E652" s="136" t="s">
        <v>98</v>
      </c>
      <c r="F652" s="9" t="s">
        <v>1038</v>
      </c>
      <c r="G652" s="136" t="s">
        <v>66</v>
      </c>
      <c r="H652" s="140" t="n">
        <v>0</v>
      </c>
      <c r="I652" s="140" t="n">
        <v>2396700</v>
      </c>
      <c r="J652" s="140" t="n">
        <v>2396700</v>
      </c>
      <c r="K652" s="152" t="n">
        <f aca="false">J652/I652*100</f>
        <v>100</v>
      </c>
    </row>
    <row r="653" customFormat="false" ht="126" hidden="false" customHeight="true" outlineLevel="3" collapsed="false">
      <c r="A653" s="9" t="s">
        <v>1481</v>
      </c>
      <c r="B653" s="151" t="s">
        <v>1056</v>
      </c>
      <c r="C653" s="148" t="s">
        <v>1057</v>
      </c>
      <c r="D653" s="148"/>
      <c r="E653" s="137"/>
      <c r="F653" s="148"/>
      <c r="G653" s="137"/>
      <c r="H653" s="138" t="n">
        <v>0</v>
      </c>
      <c r="I653" s="138" t="n">
        <v>475941.9</v>
      </c>
      <c r="J653" s="138" t="n">
        <v>475941.9</v>
      </c>
      <c r="K653" s="150" t="n">
        <f aca="false">J653/I653*100</f>
        <v>100</v>
      </c>
    </row>
    <row r="654" customFormat="false" ht="15.75" hidden="false" customHeight="true" outlineLevel="7" collapsed="false">
      <c r="A654" s="9" t="s">
        <v>1482</v>
      </c>
      <c r="B654" s="136" t="s">
        <v>784</v>
      </c>
      <c r="C654" s="148" t="s">
        <v>1057</v>
      </c>
      <c r="D654" s="148" t="s">
        <v>785</v>
      </c>
      <c r="E654" s="137"/>
      <c r="F654" s="148"/>
      <c r="G654" s="137"/>
      <c r="H654" s="138" t="n">
        <v>0</v>
      </c>
      <c r="I654" s="138" t="n">
        <v>475941.9</v>
      </c>
      <c r="J654" s="138" t="n">
        <v>475941.9</v>
      </c>
      <c r="K654" s="150" t="n">
        <f aca="false">J654/I654*100</f>
        <v>100</v>
      </c>
    </row>
    <row r="655" customFormat="false" ht="15.75" hidden="false" customHeight="true" outlineLevel="7" collapsed="false">
      <c r="A655" s="9" t="s">
        <v>1485</v>
      </c>
      <c r="B655" s="136" t="s">
        <v>420</v>
      </c>
      <c r="C655" s="148" t="s">
        <v>1057</v>
      </c>
      <c r="D655" s="148" t="s">
        <v>785</v>
      </c>
      <c r="E655" s="137" t="s">
        <v>98</v>
      </c>
      <c r="F655" s="148"/>
      <c r="G655" s="137" t="s">
        <v>55</v>
      </c>
      <c r="H655" s="138" t="n">
        <v>0</v>
      </c>
      <c r="I655" s="138" t="n">
        <v>475941.9</v>
      </c>
      <c r="J655" s="138" t="n">
        <v>475941.9</v>
      </c>
      <c r="K655" s="150" t="n">
        <f aca="false">J655/I655*100</f>
        <v>100</v>
      </c>
    </row>
    <row r="656" customFormat="false" ht="15.75" hidden="false" customHeight="true" outlineLevel="7" collapsed="false">
      <c r="A656" s="9" t="s">
        <v>1486</v>
      </c>
      <c r="B656" s="136" t="s">
        <v>423</v>
      </c>
      <c r="C656" s="9" t="s">
        <v>1057</v>
      </c>
      <c r="D656" s="9" t="s">
        <v>785</v>
      </c>
      <c r="E656" s="136" t="s">
        <v>98</v>
      </c>
      <c r="F656" s="9" t="s">
        <v>1038</v>
      </c>
      <c r="G656" s="136" t="s">
        <v>66</v>
      </c>
      <c r="H656" s="140" t="n">
        <v>0</v>
      </c>
      <c r="I656" s="140" t="n">
        <v>475941.9</v>
      </c>
      <c r="J656" s="140" t="n">
        <v>475941.9</v>
      </c>
      <c r="K656" s="152" t="n">
        <f aca="false">J656/I656*100</f>
        <v>100</v>
      </c>
    </row>
    <row r="657" customFormat="false" ht="78.75" hidden="false" customHeight="true" outlineLevel="3" collapsed="false">
      <c r="A657" s="9" t="s">
        <v>1487</v>
      </c>
      <c r="B657" s="136" t="s">
        <v>1060</v>
      </c>
      <c r="C657" s="148" t="s">
        <v>1061</v>
      </c>
      <c r="D657" s="148"/>
      <c r="E657" s="137"/>
      <c r="F657" s="148"/>
      <c r="G657" s="137"/>
      <c r="H657" s="138" t="n">
        <v>4281400</v>
      </c>
      <c r="I657" s="138" t="n">
        <v>3668407</v>
      </c>
      <c r="J657" s="138" t="n">
        <v>3668407</v>
      </c>
      <c r="K657" s="150" t="n">
        <f aca="false">J657/I657*100</f>
        <v>100</v>
      </c>
    </row>
    <row r="658" customFormat="false" ht="63" hidden="false" customHeight="true" outlineLevel="7" collapsed="false">
      <c r="A658" s="9" t="s">
        <v>1488</v>
      </c>
      <c r="B658" s="136" t="s">
        <v>793</v>
      </c>
      <c r="C658" s="148" t="s">
        <v>1061</v>
      </c>
      <c r="D658" s="148" t="s">
        <v>794</v>
      </c>
      <c r="E658" s="137"/>
      <c r="F658" s="148"/>
      <c r="G658" s="137"/>
      <c r="H658" s="138" t="n">
        <v>4281400</v>
      </c>
      <c r="I658" s="138" t="n">
        <v>3668407</v>
      </c>
      <c r="J658" s="138" t="n">
        <v>3668407</v>
      </c>
      <c r="K658" s="150" t="n">
        <f aca="false">J658/I658*100</f>
        <v>100</v>
      </c>
    </row>
    <row r="659" customFormat="false" ht="15.75" hidden="false" customHeight="true" outlineLevel="7" collapsed="false">
      <c r="A659" s="9" t="s">
        <v>1491</v>
      </c>
      <c r="B659" s="136" t="s">
        <v>420</v>
      </c>
      <c r="C659" s="148" t="s">
        <v>1061</v>
      </c>
      <c r="D659" s="148" t="s">
        <v>794</v>
      </c>
      <c r="E659" s="137" t="s">
        <v>98</v>
      </c>
      <c r="F659" s="148"/>
      <c r="G659" s="137" t="s">
        <v>55</v>
      </c>
      <c r="H659" s="138" t="n">
        <v>4281400</v>
      </c>
      <c r="I659" s="138" t="n">
        <v>3668407</v>
      </c>
      <c r="J659" s="138" t="n">
        <v>3668407</v>
      </c>
      <c r="K659" s="150" t="n">
        <f aca="false">J659/I659*100</f>
        <v>100</v>
      </c>
    </row>
    <row r="660" customFormat="false" ht="15.75" hidden="false" customHeight="true" outlineLevel="7" collapsed="false">
      <c r="A660" s="9" t="s">
        <v>1492</v>
      </c>
      <c r="B660" s="136" t="s">
        <v>423</v>
      </c>
      <c r="C660" s="9" t="s">
        <v>1061</v>
      </c>
      <c r="D660" s="9" t="s">
        <v>794</v>
      </c>
      <c r="E660" s="136" t="s">
        <v>98</v>
      </c>
      <c r="F660" s="9" t="s">
        <v>1038</v>
      </c>
      <c r="G660" s="136" t="s">
        <v>66</v>
      </c>
      <c r="H660" s="140" t="n">
        <v>4281400</v>
      </c>
      <c r="I660" s="140" t="n">
        <v>3668407</v>
      </c>
      <c r="J660" s="140" t="n">
        <v>3668407</v>
      </c>
      <c r="K660" s="152" t="n">
        <f aca="false">J660/I660*100</f>
        <v>100</v>
      </c>
    </row>
    <row r="661" customFormat="false" ht="110.25" hidden="false" customHeight="true" outlineLevel="3" collapsed="false">
      <c r="A661" s="9" t="s">
        <v>1493</v>
      </c>
      <c r="B661" s="151" t="s">
        <v>1064</v>
      </c>
      <c r="C661" s="148" t="s">
        <v>1065</v>
      </c>
      <c r="D661" s="148"/>
      <c r="E661" s="137"/>
      <c r="F661" s="148"/>
      <c r="G661" s="137"/>
      <c r="H661" s="138" t="n">
        <v>700000</v>
      </c>
      <c r="I661" s="138" t="n">
        <v>700000</v>
      </c>
      <c r="J661" s="138" t="n">
        <v>700000</v>
      </c>
      <c r="K661" s="150" t="n">
        <f aca="false">J661/I661*100</f>
        <v>100</v>
      </c>
    </row>
    <row r="662" customFormat="false" ht="63" hidden="false" customHeight="true" outlineLevel="7" collapsed="false">
      <c r="A662" s="9" t="s">
        <v>1494</v>
      </c>
      <c r="B662" s="136" t="s">
        <v>793</v>
      </c>
      <c r="C662" s="148" t="s">
        <v>1065</v>
      </c>
      <c r="D662" s="148" t="s">
        <v>794</v>
      </c>
      <c r="E662" s="137"/>
      <c r="F662" s="148"/>
      <c r="G662" s="137"/>
      <c r="H662" s="138" t="n">
        <v>700000</v>
      </c>
      <c r="I662" s="138" t="n">
        <v>700000</v>
      </c>
      <c r="J662" s="138" t="n">
        <v>700000</v>
      </c>
      <c r="K662" s="150" t="n">
        <f aca="false">J662/I662*100</f>
        <v>100</v>
      </c>
    </row>
    <row r="663" customFormat="false" ht="15.75" hidden="false" customHeight="true" outlineLevel="7" collapsed="false">
      <c r="A663" s="9" t="s">
        <v>1497</v>
      </c>
      <c r="B663" s="136" t="s">
        <v>420</v>
      </c>
      <c r="C663" s="148" t="s">
        <v>1065</v>
      </c>
      <c r="D663" s="148" t="s">
        <v>794</v>
      </c>
      <c r="E663" s="137" t="s">
        <v>98</v>
      </c>
      <c r="F663" s="148"/>
      <c r="G663" s="137" t="s">
        <v>55</v>
      </c>
      <c r="H663" s="138" t="n">
        <v>700000</v>
      </c>
      <c r="I663" s="138" t="n">
        <v>700000</v>
      </c>
      <c r="J663" s="138" t="n">
        <v>700000</v>
      </c>
      <c r="K663" s="150" t="n">
        <f aca="false">J663/I663*100</f>
        <v>100</v>
      </c>
    </row>
    <row r="664" customFormat="false" ht="15.75" hidden="false" customHeight="true" outlineLevel="7" collapsed="false">
      <c r="A664" s="9" t="s">
        <v>1498</v>
      </c>
      <c r="B664" s="136" t="s">
        <v>423</v>
      </c>
      <c r="C664" s="9" t="s">
        <v>1065</v>
      </c>
      <c r="D664" s="9" t="s">
        <v>794</v>
      </c>
      <c r="E664" s="136" t="s">
        <v>98</v>
      </c>
      <c r="F664" s="9" t="s">
        <v>1038</v>
      </c>
      <c r="G664" s="136" t="s">
        <v>66</v>
      </c>
      <c r="H664" s="140" t="n">
        <v>700000</v>
      </c>
      <c r="I664" s="140" t="n">
        <v>700000</v>
      </c>
      <c r="J664" s="140" t="n">
        <v>700000</v>
      </c>
      <c r="K664" s="152" t="n">
        <f aca="false">J664/I664*100</f>
        <v>100</v>
      </c>
    </row>
    <row r="665" customFormat="false" ht="94.5" hidden="false" customHeight="true" outlineLevel="3" collapsed="false">
      <c r="A665" s="9" t="s">
        <v>1499</v>
      </c>
      <c r="B665" s="151" t="s">
        <v>1068</v>
      </c>
      <c r="C665" s="148" t="s">
        <v>1069</v>
      </c>
      <c r="D665" s="148"/>
      <c r="E665" s="137"/>
      <c r="F665" s="148"/>
      <c r="G665" s="137"/>
      <c r="H665" s="138" t="n">
        <v>0</v>
      </c>
      <c r="I665" s="138" t="n">
        <v>504279.4</v>
      </c>
      <c r="J665" s="138" t="n">
        <v>477029</v>
      </c>
      <c r="K665" s="150" t="n">
        <f aca="false">J665/I665*100</f>
        <v>94.5961702976564</v>
      </c>
    </row>
    <row r="666" customFormat="false" ht="15.75" hidden="false" customHeight="true" outlineLevel="7" collapsed="false">
      <c r="A666" s="9" t="s">
        <v>1500</v>
      </c>
      <c r="B666" s="136" t="s">
        <v>784</v>
      </c>
      <c r="C666" s="148" t="s">
        <v>1069</v>
      </c>
      <c r="D666" s="148" t="s">
        <v>785</v>
      </c>
      <c r="E666" s="137"/>
      <c r="F666" s="148"/>
      <c r="G666" s="137"/>
      <c r="H666" s="138" t="n">
        <v>0</v>
      </c>
      <c r="I666" s="138" t="n">
        <v>504279.4</v>
      </c>
      <c r="J666" s="138" t="n">
        <v>477029</v>
      </c>
      <c r="K666" s="150" t="n">
        <f aca="false">J666/I666*100</f>
        <v>94.5961702976564</v>
      </c>
    </row>
    <row r="667" customFormat="false" ht="15.75" hidden="false" customHeight="true" outlineLevel="7" collapsed="false">
      <c r="A667" s="9" t="s">
        <v>1503</v>
      </c>
      <c r="B667" s="136" t="s">
        <v>420</v>
      </c>
      <c r="C667" s="148" t="s">
        <v>1069</v>
      </c>
      <c r="D667" s="148" t="s">
        <v>785</v>
      </c>
      <c r="E667" s="137" t="s">
        <v>98</v>
      </c>
      <c r="F667" s="148"/>
      <c r="G667" s="137" t="s">
        <v>55</v>
      </c>
      <c r="H667" s="138" t="n">
        <v>0</v>
      </c>
      <c r="I667" s="138" t="n">
        <v>504279.4</v>
      </c>
      <c r="J667" s="138" t="n">
        <v>477029</v>
      </c>
      <c r="K667" s="150" t="n">
        <f aca="false">J667/I667*100</f>
        <v>94.5961702976564</v>
      </c>
    </row>
    <row r="668" customFormat="false" ht="15.75" hidden="false" customHeight="true" outlineLevel="7" collapsed="false">
      <c r="A668" s="9" t="s">
        <v>1506</v>
      </c>
      <c r="B668" s="136" t="s">
        <v>423</v>
      </c>
      <c r="C668" s="9" t="s">
        <v>1069</v>
      </c>
      <c r="D668" s="9" t="s">
        <v>785</v>
      </c>
      <c r="E668" s="136" t="s">
        <v>98</v>
      </c>
      <c r="F668" s="9" t="s">
        <v>1038</v>
      </c>
      <c r="G668" s="136" t="s">
        <v>66</v>
      </c>
      <c r="H668" s="140" t="n">
        <v>0</v>
      </c>
      <c r="I668" s="140" t="n">
        <v>504279.4</v>
      </c>
      <c r="J668" s="140" t="n">
        <v>477029</v>
      </c>
      <c r="K668" s="152" t="n">
        <f aca="false">J668/I668*100</f>
        <v>94.5961702976564</v>
      </c>
    </row>
    <row r="669" customFormat="false" ht="94.5" hidden="false" customHeight="true" outlineLevel="3" collapsed="false">
      <c r="A669" s="9" t="s">
        <v>1507</v>
      </c>
      <c r="B669" s="151" t="s">
        <v>1072</v>
      </c>
      <c r="C669" s="148" t="s">
        <v>1073</v>
      </c>
      <c r="D669" s="148"/>
      <c r="E669" s="137"/>
      <c r="F669" s="148"/>
      <c r="G669" s="137"/>
      <c r="H669" s="138" t="n">
        <v>300000</v>
      </c>
      <c r="I669" s="138" t="n">
        <v>885490.82</v>
      </c>
      <c r="J669" s="138" t="n">
        <v>257398.87</v>
      </c>
      <c r="K669" s="150" t="n">
        <f aca="false">J669/I669*100</f>
        <v>29.0684967236589</v>
      </c>
    </row>
    <row r="670" customFormat="false" ht="15.75" hidden="false" customHeight="true" outlineLevel="7" collapsed="false">
      <c r="A670" s="9" t="s">
        <v>1508</v>
      </c>
      <c r="B670" s="136" t="s">
        <v>784</v>
      </c>
      <c r="C670" s="148" t="s">
        <v>1073</v>
      </c>
      <c r="D670" s="148" t="s">
        <v>785</v>
      </c>
      <c r="E670" s="137"/>
      <c r="F670" s="148"/>
      <c r="G670" s="137"/>
      <c r="H670" s="138" t="n">
        <v>300000</v>
      </c>
      <c r="I670" s="138" t="n">
        <v>885490.82</v>
      </c>
      <c r="J670" s="138" t="n">
        <v>257398.87</v>
      </c>
      <c r="K670" s="150" t="n">
        <f aca="false">J670/I670*100</f>
        <v>29.0684967236589</v>
      </c>
    </row>
    <row r="671" customFormat="false" ht="15.75" hidden="false" customHeight="true" outlineLevel="7" collapsed="false">
      <c r="A671" s="9" t="s">
        <v>1511</v>
      </c>
      <c r="B671" s="136" t="s">
        <v>420</v>
      </c>
      <c r="C671" s="148" t="s">
        <v>1073</v>
      </c>
      <c r="D671" s="148" t="s">
        <v>785</v>
      </c>
      <c r="E671" s="137" t="s">
        <v>98</v>
      </c>
      <c r="F671" s="148"/>
      <c r="G671" s="137" t="s">
        <v>55</v>
      </c>
      <c r="H671" s="138" t="n">
        <v>300000</v>
      </c>
      <c r="I671" s="138" t="n">
        <v>885490.82</v>
      </c>
      <c r="J671" s="138" t="n">
        <v>257398.87</v>
      </c>
      <c r="K671" s="150" t="n">
        <f aca="false">J671/I671*100</f>
        <v>29.0684967236589</v>
      </c>
    </row>
    <row r="672" customFormat="false" ht="15.75" hidden="false" customHeight="true" outlineLevel="7" collapsed="false">
      <c r="A672" s="9" t="s">
        <v>1512</v>
      </c>
      <c r="B672" s="136" t="s">
        <v>423</v>
      </c>
      <c r="C672" s="9" t="s">
        <v>1073</v>
      </c>
      <c r="D672" s="9" t="s">
        <v>785</v>
      </c>
      <c r="E672" s="136" t="s">
        <v>98</v>
      </c>
      <c r="F672" s="9" t="s">
        <v>1038</v>
      </c>
      <c r="G672" s="136" t="s">
        <v>66</v>
      </c>
      <c r="H672" s="140" t="n">
        <v>300000</v>
      </c>
      <c r="I672" s="140" t="n">
        <v>885490.82</v>
      </c>
      <c r="J672" s="140" t="n">
        <v>257398.87</v>
      </c>
      <c r="K672" s="152" t="n">
        <f aca="false">J672/I672*100</f>
        <v>29.0684967236589</v>
      </c>
    </row>
    <row r="673" customFormat="false" ht="63" hidden="false" customHeight="true" outlineLevel="3" collapsed="false">
      <c r="A673" s="9" t="s">
        <v>1513</v>
      </c>
      <c r="B673" s="136" t="s">
        <v>1076</v>
      </c>
      <c r="C673" s="148" t="s">
        <v>1077</v>
      </c>
      <c r="D673" s="148"/>
      <c r="E673" s="137"/>
      <c r="F673" s="148"/>
      <c r="G673" s="137"/>
      <c r="H673" s="138" t="n">
        <v>455000</v>
      </c>
      <c r="I673" s="138" t="n">
        <v>455000</v>
      </c>
      <c r="J673" s="138" t="n">
        <v>312220.01</v>
      </c>
      <c r="K673" s="150" t="n">
        <f aca="false">J673/I673*100</f>
        <v>68.6197824175824</v>
      </c>
    </row>
    <row r="674" customFormat="false" ht="63" hidden="false" customHeight="true" outlineLevel="7" collapsed="false">
      <c r="A674" s="9" t="s">
        <v>1516</v>
      </c>
      <c r="B674" s="136" t="s">
        <v>1079</v>
      </c>
      <c r="C674" s="148" t="s">
        <v>1077</v>
      </c>
      <c r="D674" s="148" t="s">
        <v>620</v>
      </c>
      <c r="E674" s="137"/>
      <c r="F674" s="148"/>
      <c r="G674" s="137"/>
      <c r="H674" s="138" t="n">
        <v>100000</v>
      </c>
      <c r="I674" s="138" t="n">
        <v>132130</v>
      </c>
      <c r="J674" s="138" t="n">
        <v>126947</v>
      </c>
      <c r="K674" s="150" t="n">
        <f aca="false">J674/I674*100</f>
        <v>96.0773480662983</v>
      </c>
    </row>
    <row r="675" customFormat="false" ht="15.75" hidden="false" customHeight="true" outlineLevel="7" collapsed="false">
      <c r="A675" s="9" t="s">
        <v>1517</v>
      </c>
      <c r="B675" s="136" t="s">
        <v>420</v>
      </c>
      <c r="C675" s="148" t="s">
        <v>1077</v>
      </c>
      <c r="D675" s="148" t="s">
        <v>620</v>
      </c>
      <c r="E675" s="137" t="s">
        <v>98</v>
      </c>
      <c r="F675" s="148"/>
      <c r="G675" s="137" t="s">
        <v>55</v>
      </c>
      <c r="H675" s="138" t="n">
        <v>100000</v>
      </c>
      <c r="I675" s="138" t="n">
        <v>132130</v>
      </c>
      <c r="J675" s="138" t="n">
        <v>126947</v>
      </c>
      <c r="K675" s="150" t="n">
        <f aca="false">J675/I675*100</f>
        <v>96.0773480662983</v>
      </c>
    </row>
    <row r="676" customFormat="false" ht="15.75" hidden="false" customHeight="true" outlineLevel="7" collapsed="false">
      <c r="A676" s="9" t="s">
        <v>1518</v>
      </c>
      <c r="B676" s="136" t="s">
        <v>423</v>
      </c>
      <c r="C676" s="9" t="s">
        <v>1077</v>
      </c>
      <c r="D676" s="9" t="s">
        <v>620</v>
      </c>
      <c r="E676" s="136" t="s">
        <v>98</v>
      </c>
      <c r="F676" s="9" t="s">
        <v>1038</v>
      </c>
      <c r="G676" s="136" t="s">
        <v>66</v>
      </c>
      <c r="H676" s="140" t="n">
        <v>100000</v>
      </c>
      <c r="I676" s="140" t="n">
        <v>132130</v>
      </c>
      <c r="J676" s="140" t="n">
        <v>126947</v>
      </c>
      <c r="K676" s="152" t="n">
        <f aca="false">J676/I676*100</f>
        <v>96.0773480662983</v>
      </c>
    </row>
    <row r="677" customFormat="false" ht="15.75" hidden="false" customHeight="true" outlineLevel="7" collapsed="false">
      <c r="A677" s="9" t="s">
        <v>1519</v>
      </c>
      <c r="B677" s="136" t="s">
        <v>458</v>
      </c>
      <c r="C677" s="148" t="s">
        <v>1077</v>
      </c>
      <c r="D677" s="148" t="s">
        <v>459</v>
      </c>
      <c r="E677" s="137"/>
      <c r="F677" s="148"/>
      <c r="G677" s="137"/>
      <c r="H677" s="138" t="n">
        <v>355000</v>
      </c>
      <c r="I677" s="138" t="n">
        <v>322870</v>
      </c>
      <c r="J677" s="138" t="n">
        <v>185273.01</v>
      </c>
      <c r="K677" s="150" t="n">
        <f aca="false">J677/I677*100</f>
        <v>57.3831604051166</v>
      </c>
    </row>
    <row r="678" customFormat="false" ht="15.75" hidden="false" customHeight="true" outlineLevel="7" collapsed="false">
      <c r="A678" s="9" t="s">
        <v>1520</v>
      </c>
      <c r="B678" s="136" t="s">
        <v>420</v>
      </c>
      <c r="C678" s="148" t="s">
        <v>1077</v>
      </c>
      <c r="D678" s="148" t="s">
        <v>459</v>
      </c>
      <c r="E678" s="137" t="s">
        <v>98</v>
      </c>
      <c r="F678" s="148"/>
      <c r="G678" s="137" t="s">
        <v>55</v>
      </c>
      <c r="H678" s="138" t="n">
        <v>355000</v>
      </c>
      <c r="I678" s="138" t="n">
        <v>322870</v>
      </c>
      <c r="J678" s="138" t="n">
        <v>185273.01</v>
      </c>
      <c r="K678" s="150" t="n">
        <f aca="false">J678/I678*100</f>
        <v>57.3831604051166</v>
      </c>
    </row>
    <row r="679" customFormat="false" ht="15.75" hidden="false" customHeight="true" outlineLevel="7" collapsed="false">
      <c r="A679" s="9" t="s">
        <v>1521</v>
      </c>
      <c r="B679" s="136" t="s">
        <v>423</v>
      </c>
      <c r="C679" s="9" t="s">
        <v>1077</v>
      </c>
      <c r="D679" s="9" t="s">
        <v>459</v>
      </c>
      <c r="E679" s="136" t="s">
        <v>98</v>
      </c>
      <c r="F679" s="9" t="s">
        <v>1038</v>
      </c>
      <c r="G679" s="136" t="s">
        <v>66</v>
      </c>
      <c r="H679" s="140" t="n">
        <v>355000</v>
      </c>
      <c r="I679" s="140" t="n">
        <v>322870</v>
      </c>
      <c r="J679" s="140" t="n">
        <v>185273.01</v>
      </c>
      <c r="K679" s="152" t="n">
        <f aca="false">J679/I679*100</f>
        <v>57.3831604051166</v>
      </c>
    </row>
    <row r="680" customFormat="false" ht="63" hidden="false" customHeight="true" outlineLevel="3" collapsed="false">
      <c r="A680" s="9" t="s">
        <v>1524</v>
      </c>
      <c r="B680" s="136" t="s">
        <v>1082</v>
      </c>
      <c r="C680" s="148" t="s">
        <v>1083</v>
      </c>
      <c r="D680" s="148"/>
      <c r="E680" s="137"/>
      <c r="F680" s="148"/>
      <c r="G680" s="137"/>
      <c r="H680" s="138" t="n">
        <v>15000</v>
      </c>
      <c r="I680" s="138" t="n">
        <v>15000</v>
      </c>
      <c r="J680" s="138" t="n">
        <v>12601.5</v>
      </c>
      <c r="K680" s="150" t="n">
        <f aca="false">J680/I680*100</f>
        <v>84.01</v>
      </c>
    </row>
    <row r="681" customFormat="false" ht="15.75" hidden="false" customHeight="true" outlineLevel="7" collapsed="false">
      <c r="A681" s="9" t="s">
        <v>1525</v>
      </c>
      <c r="B681" s="136" t="s">
        <v>458</v>
      </c>
      <c r="C681" s="148" t="s">
        <v>1083</v>
      </c>
      <c r="D681" s="148" t="s">
        <v>459</v>
      </c>
      <c r="E681" s="137"/>
      <c r="F681" s="148"/>
      <c r="G681" s="137"/>
      <c r="H681" s="138" t="n">
        <v>15000</v>
      </c>
      <c r="I681" s="138" t="n">
        <v>15000</v>
      </c>
      <c r="J681" s="138" t="n">
        <v>12601.5</v>
      </c>
      <c r="K681" s="150" t="n">
        <f aca="false">J681/I681*100</f>
        <v>84.01</v>
      </c>
    </row>
    <row r="682" customFormat="false" ht="15.75" hidden="false" customHeight="true" outlineLevel="7" collapsed="false">
      <c r="A682" s="9" t="s">
        <v>1526</v>
      </c>
      <c r="B682" s="136" t="s">
        <v>420</v>
      </c>
      <c r="C682" s="148" t="s">
        <v>1083</v>
      </c>
      <c r="D682" s="148" t="s">
        <v>459</v>
      </c>
      <c r="E682" s="137" t="s">
        <v>98</v>
      </c>
      <c r="F682" s="148"/>
      <c r="G682" s="137" t="s">
        <v>55</v>
      </c>
      <c r="H682" s="138" t="n">
        <v>15000</v>
      </c>
      <c r="I682" s="138" t="n">
        <v>15000</v>
      </c>
      <c r="J682" s="138" t="n">
        <v>12601.5</v>
      </c>
      <c r="K682" s="150" t="n">
        <f aca="false">J682/I682*100</f>
        <v>84.01</v>
      </c>
    </row>
    <row r="683" customFormat="false" ht="15.75" hidden="false" customHeight="true" outlineLevel="7" collapsed="false">
      <c r="A683" s="9" t="s">
        <v>1527</v>
      </c>
      <c r="B683" s="136" t="s">
        <v>423</v>
      </c>
      <c r="C683" s="9" t="s">
        <v>1083</v>
      </c>
      <c r="D683" s="9" t="s">
        <v>459</v>
      </c>
      <c r="E683" s="136" t="s">
        <v>98</v>
      </c>
      <c r="F683" s="9" t="s">
        <v>1038</v>
      </c>
      <c r="G683" s="136" t="s">
        <v>66</v>
      </c>
      <c r="H683" s="140" t="n">
        <v>15000</v>
      </c>
      <c r="I683" s="140" t="n">
        <v>15000</v>
      </c>
      <c r="J683" s="140" t="n">
        <v>12601.5</v>
      </c>
      <c r="K683" s="152" t="n">
        <f aca="false">J683/I683*100</f>
        <v>84.01</v>
      </c>
    </row>
    <row r="684" customFormat="false" ht="94.5" hidden="false" customHeight="true" outlineLevel="3" collapsed="false">
      <c r="A684" s="9" t="s">
        <v>1528</v>
      </c>
      <c r="B684" s="151" t="s">
        <v>1086</v>
      </c>
      <c r="C684" s="148" t="s">
        <v>1087</v>
      </c>
      <c r="D684" s="148"/>
      <c r="E684" s="137"/>
      <c r="F684" s="148"/>
      <c r="G684" s="137"/>
      <c r="H684" s="138" t="n">
        <v>0</v>
      </c>
      <c r="I684" s="138" t="n">
        <v>95873</v>
      </c>
      <c r="J684" s="138" t="n">
        <v>95873</v>
      </c>
      <c r="K684" s="150" t="n">
        <f aca="false">J684/I684*100</f>
        <v>100</v>
      </c>
    </row>
    <row r="685" customFormat="false" ht="15.75" hidden="false" customHeight="true" outlineLevel="7" collapsed="false">
      <c r="A685" s="9" t="s">
        <v>1529</v>
      </c>
      <c r="B685" s="136" t="s">
        <v>784</v>
      </c>
      <c r="C685" s="148" t="s">
        <v>1087</v>
      </c>
      <c r="D685" s="148" t="s">
        <v>785</v>
      </c>
      <c r="E685" s="137"/>
      <c r="F685" s="148"/>
      <c r="G685" s="137"/>
      <c r="H685" s="138" t="n">
        <v>0</v>
      </c>
      <c r="I685" s="138" t="n">
        <v>95873</v>
      </c>
      <c r="J685" s="138" t="n">
        <v>95873</v>
      </c>
      <c r="K685" s="150" t="n">
        <f aca="false">J685/I685*100</f>
        <v>100</v>
      </c>
    </row>
    <row r="686" customFormat="false" ht="15.75" hidden="false" customHeight="true" outlineLevel="7" collapsed="false">
      <c r="A686" s="9" t="s">
        <v>1530</v>
      </c>
      <c r="B686" s="136" t="s">
        <v>420</v>
      </c>
      <c r="C686" s="148" t="s">
        <v>1087</v>
      </c>
      <c r="D686" s="148" t="s">
        <v>785</v>
      </c>
      <c r="E686" s="137" t="s">
        <v>98</v>
      </c>
      <c r="F686" s="148"/>
      <c r="G686" s="137" t="s">
        <v>55</v>
      </c>
      <c r="H686" s="138" t="n">
        <v>0</v>
      </c>
      <c r="I686" s="138" t="n">
        <v>95873</v>
      </c>
      <c r="J686" s="138" t="n">
        <v>95873</v>
      </c>
      <c r="K686" s="150" t="n">
        <f aca="false">J686/I686*100</f>
        <v>100</v>
      </c>
    </row>
    <row r="687" customFormat="false" ht="15.75" hidden="false" customHeight="true" outlineLevel="7" collapsed="false">
      <c r="A687" s="9" t="s">
        <v>1531</v>
      </c>
      <c r="B687" s="136" t="s">
        <v>423</v>
      </c>
      <c r="C687" s="9" t="s">
        <v>1087</v>
      </c>
      <c r="D687" s="9" t="s">
        <v>785</v>
      </c>
      <c r="E687" s="136" t="s">
        <v>98</v>
      </c>
      <c r="F687" s="9" t="s">
        <v>1038</v>
      </c>
      <c r="G687" s="136" t="s">
        <v>66</v>
      </c>
      <c r="H687" s="140" t="n">
        <v>0</v>
      </c>
      <c r="I687" s="140" t="n">
        <v>95873</v>
      </c>
      <c r="J687" s="140" t="n">
        <v>95873</v>
      </c>
      <c r="K687" s="152" t="n">
        <f aca="false">J687/I687*100</f>
        <v>100</v>
      </c>
    </row>
    <row r="688" customFormat="false" ht="141.75" hidden="false" customHeight="true" outlineLevel="3" collapsed="false">
      <c r="A688" s="9" t="s">
        <v>1534</v>
      </c>
      <c r="B688" s="151" t="s">
        <v>1090</v>
      </c>
      <c r="C688" s="148" t="s">
        <v>1091</v>
      </c>
      <c r="D688" s="148"/>
      <c r="E688" s="137"/>
      <c r="F688" s="148"/>
      <c r="G688" s="137"/>
      <c r="H688" s="138" t="n">
        <v>0</v>
      </c>
      <c r="I688" s="138" t="n">
        <v>23980.78</v>
      </c>
      <c r="J688" s="138" t="n">
        <v>23980.78</v>
      </c>
      <c r="K688" s="150" t="n">
        <f aca="false">J688/I688*100</f>
        <v>100</v>
      </c>
    </row>
    <row r="689" customFormat="false" ht="15.75" hidden="false" customHeight="true" outlineLevel="7" collapsed="false">
      <c r="A689" s="9" t="s">
        <v>1535</v>
      </c>
      <c r="B689" s="136" t="s">
        <v>784</v>
      </c>
      <c r="C689" s="148" t="s">
        <v>1091</v>
      </c>
      <c r="D689" s="148" t="s">
        <v>785</v>
      </c>
      <c r="E689" s="137"/>
      <c r="F689" s="148"/>
      <c r="G689" s="137"/>
      <c r="H689" s="138" t="n">
        <v>0</v>
      </c>
      <c r="I689" s="138" t="n">
        <v>23980.78</v>
      </c>
      <c r="J689" s="138" t="n">
        <v>23980.78</v>
      </c>
      <c r="K689" s="150" t="n">
        <f aca="false">J689/I689*100</f>
        <v>100</v>
      </c>
    </row>
    <row r="690" customFormat="false" ht="15.75" hidden="false" customHeight="true" outlineLevel="7" collapsed="false">
      <c r="A690" s="9" t="s">
        <v>1536</v>
      </c>
      <c r="B690" s="136" t="s">
        <v>420</v>
      </c>
      <c r="C690" s="148" t="s">
        <v>1091</v>
      </c>
      <c r="D690" s="148" t="s">
        <v>785</v>
      </c>
      <c r="E690" s="137" t="s">
        <v>98</v>
      </c>
      <c r="F690" s="148"/>
      <c r="G690" s="137" t="s">
        <v>55</v>
      </c>
      <c r="H690" s="138" t="n">
        <v>0</v>
      </c>
      <c r="I690" s="138" t="n">
        <v>23980.78</v>
      </c>
      <c r="J690" s="138" t="n">
        <v>23980.78</v>
      </c>
      <c r="K690" s="150" t="n">
        <f aca="false">J690/I690*100</f>
        <v>100</v>
      </c>
    </row>
    <row r="691" customFormat="false" ht="15.75" hidden="false" customHeight="true" outlineLevel="7" collapsed="false">
      <c r="A691" s="9" t="s">
        <v>1539</v>
      </c>
      <c r="B691" s="136" t="s">
        <v>423</v>
      </c>
      <c r="C691" s="9" t="s">
        <v>1091</v>
      </c>
      <c r="D691" s="9" t="s">
        <v>785</v>
      </c>
      <c r="E691" s="136" t="s">
        <v>98</v>
      </c>
      <c r="F691" s="9" t="s">
        <v>1038</v>
      </c>
      <c r="G691" s="136" t="s">
        <v>66</v>
      </c>
      <c r="H691" s="140" t="n">
        <v>0</v>
      </c>
      <c r="I691" s="140" t="n">
        <v>23980.78</v>
      </c>
      <c r="J691" s="140" t="n">
        <v>23980.78</v>
      </c>
      <c r="K691" s="152" t="n">
        <f aca="false">J691/I691*100</f>
        <v>100</v>
      </c>
    </row>
    <row r="692" customFormat="false" ht="47.25" hidden="false" customHeight="true" outlineLevel="2" collapsed="false">
      <c r="A692" s="9" t="s">
        <v>1540</v>
      </c>
      <c r="B692" s="136" t="s">
        <v>995</v>
      </c>
      <c r="C692" s="148" t="s">
        <v>996</v>
      </c>
      <c r="D692" s="148"/>
      <c r="E692" s="137"/>
      <c r="F692" s="148"/>
      <c r="G692" s="137"/>
      <c r="H692" s="138" t="n">
        <v>9623320</v>
      </c>
      <c r="I692" s="138" t="n">
        <v>11167487.16</v>
      </c>
      <c r="J692" s="138" t="n">
        <v>10712736.78</v>
      </c>
      <c r="K692" s="150" t="n">
        <f aca="false">J692/I692*100</f>
        <v>95.927907742497</v>
      </c>
    </row>
    <row r="693" customFormat="false" ht="110.25" hidden="false" customHeight="true" outlineLevel="3" collapsed="false">
      <c r="A693" s="9" t="s">
        <v>1541</v>
      </c>
      <c r="B693" s="151" t="s">
        <v>998</v>
      </c>
      <c r="C693" s="148" t="s">
        <v>999</v>
      </c>
      <c r="D693" s="148"/>
      <c r="E693" s="137"/>
      <c r="F693" s="148"/>
      <c r="G693" s="137"/>
      <c r="H693" s="138" t="n">
        <v>0</v>
      </c>
      <c r="I693" s="138" t="n">
        <v>494000</v>
      </c>
      <c r="J693" s="138" t="n">
        <v>494000</v>
      </c>
      <c r="K693" s="150" t="n">
        <f aca="false">J693/I693*100</f>
        <v>100</v>
      </c>
    </row>
    <row r="694" customFormat="false" ht="63" hidden="false" customHeight="true" outlineLevel="7" collapsed="false">
      <c r="A694" s="9" t="s">
        <v>1542</v>
      </c>
      <c r="B694" s="136" t="s">
        <v>793</v>
      </c>
      <c r="C694" s="148" t="s">
        <v>999</v>
      </c>
      <c r="D694" s="148" t="s">
        <v>794</v>
      </c>
      <c r="E694" s="137"/>
      <c r="F694" s="148"/>
      <c r="G694" s="137"/>
      <c r="H694" s="138" t="n">
        <v>0</v>
      </c>
      <c r="I694" s="138" t="n">
        <v>494000</v>
      </c>
      <c r="J694" s="138" t="n">
        <v>494000</v>
      </c>
      <c r="K694" s="150" t="n">
        <f aca="false">J694/I694*100</f>
        <v>100</v>
      </c>
    </row>
    <row r="695" customFormat="false" ht="15.75" hidden="false" customHeight="true" outlineLevel="7" collapsed="false">
      <c r="A695" s="9" t="s">
        <v>1543</v>
      </c>
      <c r="B695" s="136" t="s">
        <v>420</v>
      </c>
      <c r="C695" s="148" t="s">
        <v>999</v>
      </c>
      <c r="D695" s="148" t="s">
        <v>794</v>
      </c>
      <c r="E695" s="137" t="s">
        <v>98</v>
      </c>
      <c r="F695" s="148"/>
      <c r="G695" s="137" t="s">
        <v>55</v>
      </c>
      <c r="H695" s="138" t="n">
        <v>0</v>
      </c>
      <c r="I695" s="138" t="n">
        <v>494000</v>
      </c>
      <c r="J695" s="138" t="n">
        <v>494000</v>
      </c>
      <c r="K695" s="150" t="n">
        <f aca="false">J695/I695*100</f>
        <v>100</v>
      </c>
    </row>
    <row r="696" customFormat="false" ht="15.75" hidden="false" customHeight="true" outlineLevel="7" collapsed="false">
      <c r="A696" s="9" t="s">
        <v>1544</v>
      </c>
      <c r="B696" s="136" t="s">
        <v>421</v>
      </c>
      <c r="C696" s="9" t="s">
        <v>999</v>
      </c>
      <c r="D696" s="9" t="s">
        <v>794</v>
      </c>
      <c r="E696" s="136" t="s">
        <v>98</v>
      </c>
      <c r="F696" s="9" t="s">
        <v>990</v>
      </c>
      <c r="G696" s="136" t="s">
        <v>59</v>
      </c>
      <c r="H696" s="140" t="n">
        <v>0</v>
      </c>
      <c r="I696" s="140" t="n">
        <v>494000</v>
      </c>
      <c r="J696" s="140" t="n">
        <v>494000</v>
      </c>
      <c r="K696" s="152" t="n">
        <f aca="false">J696/I696*100</f>
        <v>100</v>
      </c>
    </row>
    <row r="697" customFormat="false" ht="78.75" hidden="false" customHeight="true" outlineLevel="3" collapsed="false">
      <c r="A697" s="9" t="s">
        <v>1545</v>
      </c>
      <c r="B697" s="136" t="s">
        <v>1002</v>
      </c>
      <c r="C697" s="148" t="s">
        <v>1003</v>
      </c>
      <c r="D697" s="148"/>
      <c r="E697" s="137"/>
      <c r="F697" s="148"/>
      <c r="G697" s="137"/>
      <c r="H697" s="138" t="n">
        <v>0</v>
      </c>
      <c r="I697" s="138" t="n">
        <v>63582</v>
      </c>
      <c r="J697" s="138" t="n">
        <v>63582</v>
      </c>
      <c r="K697" s="150" t="n">
        <f aca="false">J697/I697*100</f>
        <v>100</v>
      </c>
    </row>
    <row r="698" customFormat="false" ht="63" hidden="false" customHeight="true" outlineLevel="7" collapsed="false">
      <c r="A698" s="9" t="s">
        <v>1546</v>
      </c>
      <c r="B698" s="136" t="s">
        <v>793</v>
      </c>
      <c r="C698" s="148" t="s">
        <v>1003</v>
      </c>
      <c r="D698" s="148" t="s">
        <v>794</v>
      </c>
      <c r="E698" s="137"/>
      <c r="F698" s="148"/>
      <c r="G698" s="137"/>
      <c r="H698" s="138" t="n">
        <v>0</v>
      </c>
      <c r="I698" s="138" t="n">
        <v>63582</v>
      </c>
      <c r="J698" s="138" t="n">
        <v>63582</v>
      </c>
      <c r="K698" s="150" t="n">
        <f aca="false">J698/I698*100</f>
        <v>100</v>
      </c>
    </row>
    <row r="699" customFormat="false" ht="15.75" hidden="false" customHeight="true" outlineLevel="7" collapsed="false">
      <c r="A699" s="9" t="s">
        <v>1547</v>
      </c>
      <c r="B699" s="136" t="s">
        <v>420</v>
      </c>
      <c r="C699" s="148" t="s">
        <v>1003</v>
      </c>
      <c r="D699" s="148" t="s">
        <v>794</v>
      </c>
      <c r="E699" s="137" t="s">
        <v>98</v>
      </c>
      <c r="F699" s="148"/>
      <c r="G699" s="137" t="s">
        <v>55</v>
      </c>
      <c r="H699" s="138" t="n">
        <v>0</v>
      </c>
      <c r="I699" s="138" t="n">
        <v>63582</v>
      </c>
      <c r="J699" s="138" t="n">
        <v>63582</v>
      </c>
      <c r="K699" s="150" t="n">
        <f aca="false">J699/I699*100</f>
        <v>100</v>
      </c>
    </row>
    <row r="700" customFormat="false" ht="15.75" hidden="false" customHeight="true" outlineLevel="7" collapsed="false">
      <c r="A700" s="9" t="s">
        <v>1548</v>
      </c>
      <c r="B700" s="136" t="s">
        <v>421</v>
      </c>
      <c r="C700" s="9" t="s">
        <v>1003</v>
      </c>
      <c r="D700" s="9" t="s">
        <v>794</v>
      </c>
      <c r="E700" s="136" t="s">
        <v>98</v>
      </c>
      <c r="F700" s="9" t="s">
        <v>990</v>
      </c>
      <c r="G700" s="136" t="s">
        <v>59</v>
      </c>
      <c r="H700" s="140" t="n">
        <v>0</v>
      </c>
      <c r="I700" s="140" t="n">
        <v>63582</v>
      </c>
      <c r="J700" s="140" t="n">
        <v>63582</v>
      </c>
      <c r="K700" s="152" t="n">
        <f aca="false">J700/I700*100</f>
        <v>100</v>
      </c>
    </row>
    <row r="701" customFormat="false" ht="236.25" hidden="false" customHeight="true" outlineLevel="3" collapsed="false">
      <c r="A701" s="9" t="s">
        <v>1551</v>
      </c>
      <c r="B701" s="151" t="s">
        <v>1006</v>
      </c>
      <c r="C701" s="148" t="s">
        <v>1007</v>
      </c>
      <c r="D701" s="148"/>
      <c r="E701" s="137"/>
      <c r="F701" s="148"/>
      <c r="G701" s="137"/>
      <c r="H701" s="138" t="n">
        <v>0</v>
      </c>
      <c r="I701" s="138" t="n">
        <v>40470</v>
      </c>
      <c r="J701" s="138" t="n">
        <v>40470</v>
      </c>
      <c r="K701" s="150" t="n">
        <f aca="false">J701/I701*100</f>
        <v>100</v>
      </c>
    </row>
    <row r="702" customFormat="false" ht="63" hidden="false" customHeight="true" outlineLevel="7" collapsed="false">
      <c r="A702" s="9" t="s">
        <v>1552</v>
      </c>
      <c r="B702" s="136" t="s">
        <v>793</v>
      </c>
      <c r="C702" s="148" t="s">
        <v>1007</v>
      </c>
      <c r="D702" s="148" t="s">
        <v>794</v>
      </c>
      <c r="E702" s="137"/>
      <c r="F702" s="148"/>
      <c r="G702" s="137"/>
      <c r="H702" s="138" t="n">
        <v>0</v>
      </c>
      <c r="I702" s="138" t="n">
        <v>40470</v>
      </c>
      <c r="J702" s="138" t="n">
        <v>40470</v>
      </c>
      <c r="K702" s="150" t="n">
        <f aca="false">J702/I702*100</f>
        <v>100</v>
      </c>
    </row>
    <row r="703" customFormat="false" ht="15.75" hidden="false" customHeight="true" outlineLevel="7" collapsed="false">
      <c r="A703" s="9" t="s">
        <v>1555</v>
      </c>
      <c r="B703" s="136" t="s">
        <v>420</v>
      </c>
      <c r="C703" s="148" t="s">
        <v>1007</v>
      </c>
      <c r="D703" s="148" t="s">
        <v>794</v>
      </c>
      <c r="E703" s="137" t="s">
        <v>98</v>
      </c>
      <c r="F703" s="148"/>
      <c r="G703" s="137" t="s">
        <v>55</v>
      </c>
      <c r="H703" s="138" t="n">
        <v>0</v>
      </c>
      <c r="I703" s="138" t="n">
        <v>40470</v>
      </c>
      <c r="J703" s="138" t="n">
        <v>40470</v>
      </c>
      <c r="K703" s="150" t="n">
        <f aca="false">J703/I703*100</f>
        <v>100</v>
      </c>
    </row>
    <row r="704" customFormat="false" ht="15.75" hidden="false" customHeight="true" outlineLevel="7" collapsed="false">
      <c r="A704" s="9" t="s">
        <v>1556</v>
      </c>
      <c r="B704" s="136" t="s">
        <v>421</v>
      </c>
      <c r="C704" s="9" t="s">
        <v>1007</v>
      </c>
      <c r="D704" s="9" t="s">
        <v>794</v>
      </c>
      <c r="E704" s="136" t="s">
        <v>98</v>
      </c>
      <c r="F704" s="9" t="s">
        <v>990</v>
      </c>
      <c r="G704" s="136" t="s">
        <v>59</v>
      </c>
      <c r="H704" s="140" t="n">
        <v>0</v>
      </c>
      <c r="I704" s="140" t="n">
        <v>40470</v>
      </c>
      <c r="J704" s="140" t="n">
        <v>40470</v>
      </c>
      <c r="K704" s="152" t="n">
        <f aca="false">J704/I704*100</f>
        <v>100</v>
      </c>
    </row>
    <row r="705" customFormat="false" ht="173.25" hidden="false" customHeight="true" outlineLevel="3" collapsed="false">
      <c r="A705" s="9" t="s">
        <v>1557</v>
      </c>
      <c r="B705" s="151" t="s">
        <v>1010</v>
      </c>
      <c r="C705" s="148" t="s">
        <v>1011</v>
      </c>
      <c r="D705" s="148"/>
      <c r="E705" s="137"/>
      <c r="F705" s="148"/>
      <c r="G705" s="137"/>
      <c r="H705" s="138" t="n">
        <v>0</v>
      </c>
      <c r="I705" s="138" t="n">
        <v>273552</v>
      </c>
      <c r="J705" s="138" t="n">
        <v>273552</v>
      </c>
      <c r="K705" s="150" t="n">
        <f aca="false">J705/I705*100</f>
        <v>100</v>
      </c>
    </row>
    <row r="706" customFormat="false" ht="63" hidden="false" customHeight="true" outlineLevel="7" collapsed="false">
      <c r="A706" s="9" t="s">
        <v>1558</v>
      </c>
      <c r="B706" s="136" t="s">
        <v>793</v>
      </c>
      <c r="C706" s="148" t="s">
        <v>1011</v>
      </c>
      <c r="D706" s="148" t="s">
        <v>794</v>
      </c>
      <c r="E706" s="137"/>
      <c r="F706" s="148"/>
      <c r="G706" s="137"/>
      <c r="H706" s="138" t="n">
        <v>0</v>
      </c>
      <c r="I706" s="138" t="n">
        <v>273552</v>
      </c>
      <c r="J706" s="138" t="n">
        <v>273552</v>
      </c>
      <c r="K706" s="150" t="n">
        <f aca="false">J706/I706*100</f>
        <v>100</v>
      </c>
    </row>
    <row r="707" customFormat="false" ht="15.75" hidden="false" customHeight="true" outlineLevel="7" collapsed="false">
      <c r="A707" s="9" t="s">
        <v>1560</v>
      </c>
      <c r="B707" s="136" t="s">
        <v>420</v>
      </c>
      <c r="C707" s="148" t="s">
        <v>1011</v>
      </c>
      <c r="D707" s="148" t="s">
        <v>794</v>
      </c>
      <c r="E707" s="137" t="s">
        <v>98</v>
      </c>
      <c r="F707" s="148"/>
      <c r="G707" s="137" t="s">
        <v>55</v>
      </c>
      <c r="H707" s="138" t="n">
        <v>0</v>
      </c>
      <c r="I707" s="138" t="n">
        <v>273552</v>
      </c>
      <c r="J707" s="138" t="n">
        <v>273552</v>
      </c>
      <c r="K707" s="150" t="n">
        <f aca="false">J707/I707*100</f>
        <v>100</v>
      </c>
    </row>
    <row r="708" customFormat="false" ht="15.75" hidden="false" customHeight="true" outlineLevel="7" collapsed="false">
      <c r="A708" s="9" t="s">
        <v>1561</v>
      </c>
      <c r="B708" s="136" t="s">
        <v>421</v>
      </c>
      <c r="C708" s="9" t="s">
        <v>1011</v>
      </c>
      <c r="D708" s="9" t="s">
        <v>794</v>
      </c>
      <c r="E708" s="136" t="s">
        <v>98</v>
      </c>
      <c r="F708" s="9" t="s">
        <v>990</v>
      </c>
      <c r="G708" s="136" t="s">
        <v>59</v>
      </c>
      <c r="H708" s="140" t="n">
        <v>0</v>
      </c>
      <c r="I708" s="140" t="n">
        <v>273552</v>
      </c>
      <c r="J708" s="140" t="n">
        <v>273552</v>
      </c>
      <c r="K708" s="152" t="n">
        <f aca="false">J708/I708*100</f>
        <v>100</v>
      </c>
    </row>
    <row r="709" customFormat="false" ht="78.75" hidden="false" customHeight="true" outlineLevel="3" collapsed="false">
      <c r="A709" s="9" t="s">
        <v>1562</v>
      </c>
      <c r="B709" s="151" t="s">
        <v>1014</v>
      </c>
      <c r="C709" s="148" t="s">
        <v>1015</v>
      </c>
      <c r="D709" s="148"/>
      <c r="E709" s="137"/>
      <c r="F709" s="148"/>
      <c r="G709" s="137"/>
      <c r="H709" s="138" t="n">
        <v>0</v>
      </c>
      <c r="I709" s="138" t="n">
        <v>154300</v>
      </c>
      <c r="J709" s="138" t="n">
        <v>154300</v>
      </c>
      <c r="K709" s="150" t="n">
        <f aca="false">J709/I709*100</f>
        <v>100</v>
      </c>
    </row>
    <row r="710" customFormat="false" ht="15.75" hidden="false" customHeight="true" outlineLevel="7" collapsed="false">
      <c r="A710" s="9" t="s">
        <v>1565</v>
      </c>
      <c r="B710" s="136" t="s">
        <v>784</v>
      </c>
      <c r="C710" s="148" t="s">
        <v>1015</v>
      </c>
      <c r="D710" s="148" t="s">
        <v>785</v>
      </c>
      <c r="E710" s="137"/>
      <c r="F710" s="148"/>
      <c r="G710" s="137"/>
      <c r="H710" s="138" t="n">
        <v>0</v>
      </c>
      <c r="I710" s="138" t="n">
        <v>154300</v>
      </c>
      <c r="J710" s="138" t="n">
        <v>154300</v>
      </c>
      <c r="K710" s="150" t="n">
        <f aca="false">J710/I710*100</f>
        <v>100</v>
      </c>
    </row>
    <row r="711" customFormat="false" ht="15.75" hidden="false" customHeight="true" outlineLevel="7" collapsed="false">
      <c r="A711" s="9" t="s">
        <v>1566</v>
      </c>
      <c r="B711" s="136" t="s">
        <v>420</v>
      </c>
      <c r="C711" s="148" t="s">
        <v>1015</v>
      </c>
      <c r="D711" s="148" t="s">
        <v>785</v>
      </c>
      <c r="E711" s="137" t="s">
        <v>98</v>
      </c>
      <c r="F711" s="148"/>
      <c r="G711" s="137" t="s">
        <v>55</v>
      </c>
      <c r="H711" s="138" t="n">
        <v>0</v>
      </c>
      <c r="I711" s="138" t="n">
        <v>154300</v>
      </c>
      <c r="J711" s="138" t="n">
        <v>154300</v>
      </c>
      <c r="K711" s="150" t="n">
        <f aca="false">J711/I711*100</f>
        <v>100</v>
      </c>
    </row>
    <row r="712" customFormat="false" ht="15.75" hidden="false" customHeight="true" outlineLevel="7" collapsed="false">
      <c r="A712" s="9" t="s">
        <v>1567</v>
      </c>
      <c r="B712" s="136" t="s">
        <v>421</v>
      </c>
      <c r="C712" s="9" t="s">
        <v>1015</v>
      </c>
      <c r="D712" s="9" t="s">
        <v>785</v>
      </c>
      <c r="E712" s="136" t="s">
        <v>98</v>
      </c>
      <c r="F712" s="9" t="s">
        <v>990</v>
      </c>
      <c r="G712" s="136" t="s">
        <v>59</v>
      </c>
      <c r="H712" s="140" t="n">
        <v>0</v>
      </c>
      <c r="I712" s="140" t="n">
        <v>154300</v>
      </c>
      <c r="J712" s="140" t="n">
        <v>154300</v>
      </c>
      <c r="K712" s="152" t="n">
        <f aca="false">J712/I712*100</f>
        <v>100</v>
      </c>
    </row>
    <row r="713" customFormat="false" ht="78.75" hidden="false" customHeight="true" outlineLevel="3" collapsed="false">
      <c r="A713" s="9" t="s">
        <v>1569</v>
      </c>
      <c r="B713" s="136" t="s">
        <v>1018</v>
      </c>
      <c r="C713" s="148" t="s">
        <v>1019</v>
      </c>
      <c r="D713" s="148"/>
      <c r="E713" s="137"/>
      <c r="F713" s="148"/>
      <c r="G713" s="137"/>
      <c r="H713" s="138" t="n">
        <v>7651320</v>
      </c>
      <c r="I713" s="138" t="n">
        <v>7289444.59</v>
      </c>
      <c r="J713" s="138" t="n">
        <v>7289444.59</v>
      </c>
      <c r="K713" s="150" t="n">
        <f aca="false">J713/I713*100</f>
        <v>100</v>
      </c>
    </row>
    <row r="714" customFormat="false" ht="63" hidden="false" customHeight="true" outlineLevel="7" collapsed="false">
      <c r="A714" s="9" t="s">
        <v>1570</v>
      </c>
      <c r="B714" s="136" t="s">
        <v>793</v>
      </c>
      <c r="C714" s="148" t="s">
        <v>1019</v>
      </c>
      <c r="D714" s="148" t="s">
        <v>794</v>
      </c>
      <c r="E714" s="137"/>
      <c r="F714" s="148"/>
      <c r="G714" s="137"/>
      <c r="H714" s="138" t="n">
        <v>7651320</v>
      </c>
      <c r="I714" s="138" t="n">
        <v>7289444.59</v>
      </c>
      <c r="J714" s="138" t="n">
        <v>7289444.59</v>
      </c>
      <c r="K714" s="150" t="n">
        <f aca="false">J714/I714*100</f>
        <v>100</v>
      </c>
    </row>
    <row r="715" customFormat="false" ht="15.75" hidden="false" customHeight="true" outlineLevel="7" collapsed="false">
      <c r="A715" s="9" t="s">
        <v>1571</v>
      </c>
      <c r="B715" s="136" t="s">
        <v>420</v>
      </c>
      <c r="C715" s="148" t="s">
        <v>1019</v>
      </c>
      <c r="D715" s="148" t="s">
        <v>794</v>
      </c>
      <c r="E715" s="137" t="s">
        <v>98</v>
      </c>
      <c r="F715" s="148"/>
      <c r="G715" s="137" t="s">
        <v>55</v>
      </c>
      <c r="H715" s="138" t="n">
        <v>7651320</v>
      </c>
      <c r="I715" s="138" t="n">
        <v>7289444.59</v>
      </c>
      <c r="J715" s="138" t="n">
        <v>7289444.59</v>
      </c>
      <c r="K715" s="150" t="n">
        <f aca="false">J715/I715*100</f>
        <v>100</v>
      </c>
    </row>
    <row r="716" customFormat="false" ht="15.75" hidden="false" customHeight="true" outlineLevel="7" collapsed="false">
      <c r="A716" s="9" t="s">
        <v>1572</v>
      </c>
      <c r="B716" s="136" t="s">
        <v>421</v>
      </c>
      <c r="C716" s="9" t="s">
        <v>1019</v>
      </c>
      <c r="D716" s="9" t="s">
        <v>794</v>
      </c>
      <c r="E716" s="136" t="s">
        <v>98</v>
      </c>
      <c r="F716" s="9" t="s">
        <v>990</v>
      </c>
      <c r="G716" s="136" t="s">
        <v>59</v>
      </c>
      <c r="H716" s="140" t="n">
        <v>7651320</v>
      </c>
      <c r="I716" s="140" t="n">
        <v>7289444.59</v>
      </c>
      <c r="J716" s="140" t="n">
        <v>7289444.59</v>
      </c>
      <c r="K716" s="152" t="n">
        <f aca="false">J716/I716*100</f>
        <v>100</v>
      </c>
    </row>
    <row r="717" customFormat="false" ht="110.25" hidden="false" customHeight="true" outlineLevel="3" collapsed="false">
      <c r="A717" s="9" t="s">
        <v>1573</v>
      </c>
      <c r="B717" s="151" t="s">
        <v>1022</v>
      </c>
      <c r="C717" s="148" t="s">
        <v>1023</v>
      </c>
      <c r="D717" s="148"/>
      <c r="E717" s="137"/>
      <c r="F717" s="148"/>
      <c r="G717" s="137"/>
      <c r="H717" s="138" t="n">
        <v>1000000</v>
      </c>
      <c r="I717" s="138" t="n">
        <v>1000000</v>
      </c>
      <c r="J717" s="138" t="n">
        <v>1000000</v>
      </c>
      <c r="K717" s="150" t="n">
        <f aca="false">J717/I717*100</f>
        <v>100</v>
      </c>
    </row>
    <row r="718" customFormat="false" ht="63" hidden="false" customHeight="true" outlineLevel="7" collapsed="false">
      <c r="A718" s="9" t="s">
        <v>1574</v>
      </c>
      <c r="B718" s="136" t="s">
        <v>793</v>
      </c>
      <c r="C718" s="148" t="s">
        <v>1023</v>
      </c>
      <c r="D718" s="148" t="s">
        <v>794</v>
      </c>
      <c r="E718" s="137"/>
      <c r="F718" s="148"/>
      <c r="G718" s="137"/>
      <c r="H718" s="138" t="n">
        <v>1000000</v>
      </c>
      <c r="I718" s="138" t="n">
        <v>1000000</v>
      </c>
      <c r="J718" s="138" t="n">
        <v>1000000</v>
      </c>
      <c r="K718" s="150" t="n">
        <f aca="false">J718/I718*100</f>
        <v>100</v>
      </c>
    </row>
    <row r="719" customFormat="false" ht="15.75" hidden="false" customHeight="true" outlineLevel="7" collapsed="false">
      <c r="A719" s="9" t="s">
        <v>1575</v>
      </c>
      <c r="B719" s="136" t="s">
        <v>420</v>
      </c>
      <c r="C719" s="148" t="s">
        <v>1023</v>
      </c>
      <c r="D719" s="148" t="s">
        <v>794</v>
      </c>
      <c r="E719" s="137" t="s">
        <v>98</v>
      </c>
      <c r="F719" s="148"/>
      <c r="G719" s="137" t="s">
        <v>55</v>
      </c>
      <c r="H719" s="138" t="n">
        <v>1000000</v>
      </c>
      <c r="I719" s="138" t="n">
        <v>1000000</v>
      </c>
      <c r="J719" s="138" t="n">
        <v>1000000</v>
      </c>
      <c r="K719" s="150" t="n">
        <f aca="false">J719/I719*100</f>
        <v>100</v>
      </c>
    </row>
    <row r="720" customFormat="false" ht="15.75" hidden="false" customHeight="true" outlineLevel="7" collapsed="false">
      <c r="A720" s="9" t="s">
        <v>1576</v>
      </c>
      <c r="B720" s="136" t="s">
        <v>421</v>
      </c>
      <c r="C720" s="9" t="s">
        <v>1023</v>
      </c>
      <c r="D720" s="9" t="s">
        <v>794</v>
      </c>
      <c r="E720" s="136" t="s">
        <v>98</v>
      </c>
      <c r="F720" s="9" t="s">
        <v>990</v>
      </c>
      <c r="G720" s="136" t="s">
        <v>59</v>
      </c>
      <c r="H720" s="140" t="n">
        <v>1000000</v>
      </c>
      <c r="I720" s="140" t="n">
        <v>1000000</v>
      </c>
      <c r="J720" s="140" t="n">
        <v>1000000</v>
      </c>
      <c r="K720" s="152" t="n">
        <f aca="false">J720/I720*100</f>
        <v>100</v>
      </c>
    </row>
    <row r="721" customFormat="false" ht="110.25" hidden="false" customHeight="true" outlineLevel="3" collapsed="false">
      <c r="A721" s="9" t="s">
        <v>1577</v>
      </c>
      <c r="B721" s="151" t="s">
        <v>1026</v>
      </c>
      <c r="C721" s="148" t="s">
        <v>1027</v>
      </c>
      <c r="D721" s="148"/>
      <c r="E721" s="137"/>
      <c r="F721" s="148"/>
      <c r="G721" s="137"/>
      <c r="H721" s="138" t="n">
        <v>0</v>
      </c>
      <c r="I721" s="138" t="n">
        <v>99230</v>
      </c>
      <c r="J721" s="138" t="n">
        <v>99230</v>
      </c>
      <c r="K721" s="150" t="n">
        <f aca="false">J721/I721*100</f>
        <v>100</v>
      </c>
    </row>
    <row r="722" customFormat="false" ht="15.75" hidden="false" customHeight="true" outlineLevel="7" collapsed="false">
      <c r="A722" s="9" t="s">
        <v>1578</v>
      </c>
      <c r="B722" s="136" t="s">
        <v>784</v>
      </c>
      <c r="C722" s="148" t="s">
        <v>1027</v>
      </c>
      <c r="D722" s="148" t="s">
        <v>785</v>
      </c>
      <c r="E722" s="137"/>
      <c r="F722" s="148"/>
      <c r="G722" s="137"/>
      <c r="H722" s="138" t="n">
        <v>0</v>
      </c>
      <c r="I722" s="138" t="n">
        <v>99230</v>
      </c>
      <c r="J722" s="138" t="n">
        <v>99230</v>
      </c>
      <c r="K722" s="150" t="n">
        <f aca="false">J722/I722*100</f>
        <v>100</v>
      </c>
    </row>
    <row r="723" customFormat="false" ht="15.75" hidden="false" customHeight="true" outlineLevel="7" collapsed="false">
      <c r="A723" s="9" t="s">
        <v>1579</v>
      </c>
      <c r="B723" s="136" t="s">
        <v>420</v>
      </c>
      <c r="C723" s="148" t="s">
        <v>1027</v>
      </c>
      <c r="D723" s="148" t="s">
        <v>785</v>
      </c>
      <c r="E723" s="137" t="s">
        <v>98</v>
      </c>
      <c r="F723" s="148"/>
      <c r="G723" s="137" t="s">
        <v>55</v>
      </c>
      <c r="H723" s="138" t="n">
        <v>0</v>
      </c>
      <c r="I723" s="138" t="n">
        <v>99230</v>
      </c>
      <c r="J723" s="138" t="n">
        <v>99230</v>
      </c>
      <c r="K723" s="150" t="n">
        <f aca="false">J723/I723*100</f>
        <v>100</v>
      </c>
    </row>
    <row r="724" customFormat="false" ht="15.75" hidden="false" customHeight="true" outlineLevel="7" collapsed="false">
      <c r="A724" s="9" t="s">
        <v>1580</v>
      </c>
      <c r="B724" s="136" t="s">
        <v>421</v>
      </c>
      <c r="C724" s="9" t="s">
        <v>1027</v>
      </c>
      <c r="D724" s="9" t="s">
        <v>785</v>
      </c>
      <c r="E724" s="136" t="s">
        <v>98</v>
      </c>
      <c r="F724" s="9" t="s">
        <v>990</v>
      </c>
      <c r="G724" s="136" t="s">
        <v>59</v>
      </c>
      <c r="H724" s="140" t="n">
        <v>0</v>
      </c>
      <c r="I724" s="140" t="n">
        <v>99230</v>
      </c>
      <c r="J724" s="140" t="n">
        <v>99230</v>
      </c>
      <c r="K724" s="152" t="n">
        <f aca="false">J724/I724*100</f>
        <v>100</v>
      </c>
    </row>
    <row r="725" customFormat="false" ht="110.25" hidden="false" customHeight="true" outlineLevel="3" collapsed="false">
      <c r="A725" s="9" t="s">
        <v>1581</v>
      </c>
      <c r="B725" s="151" t="s">
        <v>1030</v>
      </c>
      <c r="C725" s="148" t="s">
        <v>1031</v>
      </c>
      <c r="D725" s="148"/>
      <c r="E725" s="137"/>
      <c r="F725" s="148"/>
      <c r="G725" s="137"/>
      <c r="H725" s="138" t="n">
        <v>972000</v>
      </c>
      <c r="I725" s="138" t="n">
        <v>1746708.57</v>
      </c>
      <c r="J725" s="138" t="n">
        <v>1291958.19</v>
      </c>
      <c r="K725" s="150" t="n">
        <f aca="false">J725/I725*100</f>
        <v>73.965297485201</v>
      </c>
    </row>
    <row r="726" customFormat="false" ht="15.75" hidden="false" customHeight="true" outlineLevel="7" collapsed="false">
      <c r="A726" s="9" t="s">
        <v>1582</v>
      </c>
      <c r="B726" s="136" t="s">
        <v>784</v>
      </c>
      <c r="C726" s="148" t="s">
        <v>1031</v>
      </c>
      <c r="D726" s="148" t="s">
        <v>785</v>
      </c>
      <c r="E726" s="137"/>
      <c r="F726" s="148"/>
      <c r="G726" s="137"/>
      <c r="H726" s="138" t="n">
        <v>972000</v>
      </c>
      <c r="I726" s="138" t="n">
        <v>1746708.57</v>
      </c>
      <c r="J726" s="138" t="n">
        <v>1291958.19</v>
      </c>
      <c r="K726" s="150" t="n">
        <f aca="false">J726/I726*100</f>
        <v>73.965297485201</v>
      </c>
    </row>
    <row r="727" customFormat="false" ht="15.75" hidden="false" customHeight="true" outlineLevel="7" collapsed="false">
      <c r="A727" s="9" t="s">
        <v>1585</v>
      </c>
      <c r="B727" s="136" t="s">
        <v>420</v>
      </c>
      <c r="C727" s="148" t="s">
        <v>1031</v>
      </c>
      <c r="D727" s="148" t="s">
        <v>785</v>
      </c>
      <c r="E727" s="137" t="s">
        <v>98</v>
      </c>
      <c r="F727" s="148"/>
      <c r="G727" s="137" t="s">
        <v>55</v>
      </c>
      <c r="H727" s="138" t="n">
        <v>972000</v>
      </c>
      <c r="I727" s="138" t="n">
        <v>1746708.57</v>
      </c>
      <c r="J727" s="138" t="n">
        <v>1291958.19</v>
      </c>
      <c r="K727" s="150" t="n">
        <f aca="false">J727/I727*100</f>
        <v>73.965297485201</v>
      </c>
    </row>
    <row r="728" customFormat="false" ht="15.75" hidden="false" customHeight="true" outlineLevel="7" collapsed="false">
      <c r="A728" s="9" t="s">
        <v>1586</v>
      </c>
      <c r="B728" s="136" t="s">
        <v>421</v>
      </c>
      <c r="C728" s="9" t="s">
        <v>1031</v>
      </c>
      <c r="D728" s="9" t="s">
        <v>785</v>
      </c>
      <c r="E728" s="136" t="s">
        <v>98</v>
      </c>
      <c r="F728" s="9" t="s">
        <v>990</v>
      </c>
      <c r="G728" s="136" t="s">
        <v>59</v>
      </c>
      <c r="H728" s="140" t="n">
        <v>972000</v>
      </c>
      <c r="I728" s="140" t="n">
        <v>1746708.57</v>
      </c>
      <c r="J728" s="140" t="n">
        <v>1291958.19</v>
      </c>
      <c r="K728" s="152" t="n">
        <f aca="false">J728/I728*100</f>
        <v>73.965297485201</v>
      </c>
    </row>
    <row r="729" customFormat="false" ht="94.5" hidden="false" customHeight="true" outlineLevel="3" collapsed="false">
      <c r="A729" s="9" t="s">
        <v>1587</v>
      </c>
      <c r="B729" s="151" t="s">
        <v>1034</v>
      </c>
      <c r="C729" s="148" t="s">
        <v>1035</v>
      </c>
      <c r="D729" s="148"/>
      <c r="E729" s="137"/>
      <c r="F729" s="148"/>
      <c r="G729" s="137"/>
      <c r="H729" s="138" t="n">
        <v>0</v>
      </c>
      <c r="I729" s="138" t="n">
        <v>6200</v>
      </c>
      <c r="J729" s="138" t="n">
        <v>6200</v>
      </c>
      <c r="K729" s="150" t="n">
        <f aca="false">J729/I729*100</f>
        <v>100</v>
      </c>
    </row>
    <row r="730" customFormat="false" ht="15.75" hidden="false" customHeight="true" outlineLevel="7" collapsed="false">
      <c r="A730" s="9" t="s">
        <v>1590</v>
      </c>
      <c r="B730" s="136" t="s">
        <v>784</v>
      </c>
      <c r="C730" s="148" t="s">
        <v>1035</v>
      </c>
      <c r="D730" s="148" t="s">
        <v>785</v>
      </c>
      <c r="E730" s="137"/>
      <c r="F730" s="148"/>
      <c r="G730" s="137"/>
      <c r="H730" s="138" t="n">
        <v>0</v>
      </c>
      <c r="I730" s="138" t="n">
        <v>6200</v>
      </c>
      <c r="J730" s="138" t="n">
        <v>6200</v>
      </c>
      <c r="K730" s="150" t="n">
        <f aca="false">J730/I730*100</f>
        <v>100</v>
      </c>
    </row>
    <row r="731" customFormat="false" ht="15.75" hidden="false" customHeight="true" outlineLevel="7" collapsed="false">
      <c r="A731" s="9" t="s">
        <v>1591</v>
      </c>
      <c r="B731" s="136" t="s">
        <v>420</v>
      </c>
      <c r="C731" s="148" t="s">
        <v>1035</v>
      </c>
      <c r="D731" s="148" t="s">
        <v>785</v>
      </c>
      <c r="E731" s="137" t="s">
        <v>98</v>
      </c>
      <c r="F731" s="148"/>
      <c r="G731" s="137" t="s">
        <v>55</v>
      </c>
      <c r="H731" s="138" t="n">
        <v>0</v>
      </c>
      <c r="I731" s="138" t="n">
        <v>6200</v>
      </c>
      <c r="J731" s="138" t="n">
        <v>6200</v>
      </c>
      <c r="K731" s="150" t="n">
        <f aca="false">J731/I731*100</f>
        <v>100</v>
      </c>
    </row>
    <row r="732" customFormat="false" ht="15.75" hidden="false" customHeight="true" outlineLevel="7" collapsed="false">
      <c r="A732" s="9" t="s">
        <v>1592</v>
      </c>
      <c r="B732" s="136" t="s">
        <v>421</v>
      </c>
      <c r="C732" s="9" t="s">
        <v>1035</v>
      </c>
      <c r="D732" s="9" t="s">
        <v>785</v>
      </c>
      <c r="E732" s="136" t="s">
        <v>98</v>
      </c>
      <c r="F732" s="9" t="s">
        <v>990</v>
      </c>
      <c r="G732" s="136" t="s">
        <v>59</v>
      </c>
      <c r="H732" s="140" t="n">
        <v>0</v>
      </c>
      <c r="I732" s="140" t="n">
        <v>6200</v>
      </c>
      <c r="J732" s="140" t="n">
        <v>6200</v>
      </c>
      <c r="K732" s="152" t="n">
        <f aca="false">J732/I732*100</f>
        <v>100</v>
      </c>
    </row>
    <row r="733" customFormat="false" ht="31.5" hidden="false" customHeight="true" outlineLevel="1" collapsed="true">
      <c r="A733" s="9" t="s">
        <v>1593</v>
      </c>
      <c r="B733" s="136" t="s">
        <v>822</v>
      </c>
      <c r="C733" s="148" t="s">
        <v>823</v>
      </c>
      <c r="D733" s="148"/>
      <c r="E733" s="137"/>
      <c r="F733" s="148"/>
      <c r="G733" s="137"/>
      <c r="H733" s="138" t="n">
        <v>10830556</v>
      </c>
      <c r="I733" s="138" t="n">
        <v>36159683.34</v>
      </c>
      <c r="J733" s="138" t="n">
        <v>36131721.55</v>
      </c>
      <c r="K733" s="150" t="n">
        <f aca="false">J733/I733*100</f>
        <v>99.9226713637476</v>
      </c>
    </row>
    <row r="734" customFormat="false" ht="47.25" hidden="false" customHeight="true" outlineLevel="2" collapsed="false">
      <c r="A734" s="9" t="s">
        <v>1594</v>
      </c>
      <c r="B734" s="136" t="s">
        <v>825</v>
      </c>
      <c r="C734" s="148" t="s">
        <v>826</v>
      </c>
      <c r="D734" s="148"/>
      <c r="E734" s="137"/>
      <c r="F734" s="148"/>
      <c r="G734" s="137"/>
      <c r="H734" s="138" t="n">
        <v>4414300</v>
      </c>
      <c r="I734" s="138" t="n">
        <v>4527786.49</v>
      </c>
      <c r="J734" s="138" t="n">
        <v>4499824.7</v>
      </c>
      <c r="K734" s="150" t="n">
        <f aca="false">J734/I734*100</f>
        <v>99.3824401821562</v>
      </c>
    </row>
    <row r="735" customFormat="false" ht="236.25" hidden="false" customHeight="true" outlineLevel="3" collapsed="false">
      <c r="A735" s="9" t="s">
        <v>1595</v>
      </c>
      <c r="B735" s="151" t="s">
        <v>828</v>
      </c>
      <c r="C735" s="148" t="s">
        <v>829</v>
      </c>
      <c r="D735" s="148"/>
      <c r="E735" s="137"/>
      <c r="F735" s="148"/>
      <c r="G735" s="137"/>
      <c r="H735" s="138" t="n">
        <v>0</v>
      </c>
      <c r="I735" s="138" t="n">
        <v>27000</v>
      </c>
      <c r="J735" s="138" t="n">
        <v>27000</v>
      </c>
      <c r="K735" s="150" t="n">
        <f aca="false">J735/I735*100</f>
        <v>100</v>
      </c>
    </row>
    <row r="736" customFormat="false" ht="63" hidden="false" customHeight="true" outlineLevel="7" collapsed="false">
      <c r="A736" s="9" t="s">
        <v>1598</v>
      </c>
      <c r="B736" s="136" t="s">
        <v>793</v>
      </c>
      <c r="C736" s="148" t="s">
        <v>829</v>
      </c>
      <c r="D736" s="148" t="s">
        <v>794</v>
      </c>
      <c r="E736" s="137"/>
      <c r="F736" s="148"/>
      <c r="G736" s="137"/>
      <c r="H736" s="138" t="n">
        <v>0</v>
      </c>
      <c r="I736" s="138" t="n">
        <v>27000</v>
      </c>
      <c r="J736" s="138" t="n">
        <v>27000</v>
      </c>
      <c r="K736" s="150" t="n">
        <f aca="false">J736/I736*100</f>
        <v>100</v>
      </c>
    </row>
    <row r="737" customFormat="false" ht="15.75" hidden="false" customHeight="true" outlineLevel="7" collapsed="false">
      <c r="A737" s="9" t="s">
        <v>1601</v>
      </c>
      <c r="B737" s="136" t="s">
        <v>393</v>
      </c>
      <c r="C737" s="148" t="s">
        <v>829</v>
      </c>
      <c r="D737" s="148" t="s">
        <v>794</v>
      </c>
      <c r="E737" s="137" t="s">
        <v>113</v>
      </c>
      <c r="F737" s="148"/>
      <c r="G737" s="137" t="s">
        <v>55</v>
      </c>
      <c r="H737" s="138" t="n">
        <v>0</v>
      </c>
      <c r="I737" s="138" t="n">
        <v>27000</v>
      </c>
      <c r="J737" s="138" t="n">
        <v>27000</v>
      </c>
      <c r="K737" s="150" t="n">
        <f aca="false">J737/I737*100</f>
        <v>100</v>
      </c>
    </row>
    <row r="738" customFormat="false" ht="15.75" hidden="false" customHeight="true" outlineLevel="7" collapsed="false">
      <c r="A738" s="9" t="s">
        <v>1604</v>
      </c>
      <c r="B738" s="136" t="s">
        <v>398</v>
      </c>
      <c r="C738" s="9" t="s">
        <v>829</v>
      </c>
      <c r="D738" s="9" t="s">
        <v>794</v>
      </c>
      <c r="E738" s="136" t="s">
        <v>113</v>
      </c>
      <c r="F738" s="9" t="s">
        <v>820</v>
      </c>
      <c r="G738" s="136" t="s">
        <v>113</v>
      </c>
      <c r="H738" s="140" t="n">
        <v>0</v>
      </c>
      <c r="I738" s="140" t="n">
        <v>27000</v>
      </c>
      <c r="J738" s="140" t="n">
        <v>27000</v>
      </c>
      <c r="K738" s="152" t="n">
        <f aca="false">J738/I738*100</f>
        <v>100</v>
      </c>
    </row>
    <row r="739" customFormat="false" ht="94.5" hidden="false" customHeight="true" outlineLevel="3" collapsed="false">
      <c r="A739" s="9" t="s">
        <v>1606</v>
      </c>
      <c r="B739" s="151" t="s">
        <v>831</v>
      </c>
      <c r="C739" s="148" t="s">
        <v>832</v>
      </c>
      <c r="D739" s="148"/>
      <c r="E739" s="137"/>
      <c r="F739" s="148"/>
      <c r="G739" s="137"/>
      <c r="H739" s="138" t="n">
        <v>0</v>
      </c>
      <c r="I739" s="138" t="n">
        <v>86486.49</v>
      </c>
      <c r="J739" s="138" t="n">
        <v>86486.49</v>
      </c>
      <c r="K739" s="150" t="n">
        <f aca="false">J739/I739*100</f>
        <v>100</v>
      </c>
    </row>
    <row r="740" customFormat="false" ht="15.75" hidden="false" customHeight="true" outlineLevel="7" collapsed="false">
      <c r="A740" s="9" t="s">
        <v>1609</v>
      </c>
      <c r="B740" s="136" t="s">
        <v>784</v>
      </c>
      <c r="C740" s="148" t="s">
        <v>832</v>
      </c>
      <c r="D740" s="148" t="s">
        <v>785</v>
      </c>
      <c r="E740" s="137"/>
      <c r="F740" s="148"/>
      <c r="G740" s="137"/>
      <c r="H740" s="138" t="n">
        <v>0</v>
      </c>
      <c r="I740" s="138" t="n">
        <v>86486.49</v>
      </c>
      <c r="J740" s="138" t="n">
        <v>86486.49</v>
      </c>
      <c r="K740" s="150" t="n">
        <f aca="false">J740/I740*100</f>
        <v>100</v>
      </c>
    </row>
    <row r="741" customFormat="false" ht="15.75" hidden="false" customHeight="true" outlineLevel="7" collapsed="false">
      <c r="A741" s="9" t="s">
        <v>1610</v>
      </c>
      <c r="B741" s="136" t="s">
        <v>393</v>
      </c>
      <c r="C741" s="148" t="s">
        <v>832</v>
      </c>
      <c r="D741" s="148" t="s">
        <v>785</v>
      </c>
      <c r="E741" s="137" t="s">
        <v>113</v>
      </c>
      <c r="F741" s="148"/>
      <c r="G741" s="137" t="s">
        <v>55</v>
      </c>
      <c r="H741" s="138" t="n">
        <v>0</v>
      </c>
      <c r="I741" s="138" t="n">
        <v>86486.49</v>
      </c>
      <c r="J741" s="138" t="n">
        <v>86486.49</v>
      </c>
      <c r="K741" s="150" t="n">
        <f aca="false">J741/I741*100</f>
        <v>100</v>
      </c>
    </row>
    <row r="742" customFormat="false" ht="15.75" hidden="false" customHeight="true" outlineLevel="7" collapsed="false">
      <c r="A742" s="9" t="s">
        <v>1611</v>
      </c>
      <c r="B742" s="136" t="s">
        <v>398</v>
      </c>
      <c r="C742" s="9" t="s">
        <v>832</v>
      </c>
      <c r="D742" s="9" t="s">
        <v>785</v>
      </c>
      <c r="E742" s="136" t="s">
        <v>113</v>
      </c>
      <c r="F742" s="9" t="s">
        <v>820</v>
      </c>
      <c r="G742" s="136" t="s">
        <v>113</v>
      </c>
      <c r="H742" s="140" t="n">
        <v>0</v>
      </c>
      <c r="I742" s="140" t="n">
        <v>86486.49</v>
      </c>
      <c r="J742" s="140" t="n">
        <v>86486.49</v>
      </c>
      <c r="K742" s="152" t="n">
        <f aca="false">J742/I742*100</f>
        <v>100</v>
      </c>
    </row>
    <row r="743" customFormat="false" ht="78.75" hidden="false" customHeight="true" outlineLevel="3" collapsed="false">
      <c r="A743" s="9" t="s">
        <v>1613</v>
      </c>
      <c r="B743" s="136" t="s">
        <v>835</v>
      </c>
      <c r="C743" s="148" t="s">
        <v>836</v>
      </c>
      <c r="D743" s="148"/>
      <c r="E743" s="137"/>
      <c r="F743" s="148"/>
      <c r="G743" s="137"/>
      <c r="H743" s="138" t="n">
        <v>423000</v>
      </c>
      <c r="I743" s="138" t="n">
        <v>423000</v>
      </c>
      <c r="J743" s="138" t="n">
        <v>415752.73</v>
      </c>
      <c r="K743" s="150" t="n">
        <f aca="false">J743/I743*100</f>
        <v>98.2866973995272</v>
      </c>
    </row>
    <row r="744" customFormat="false" ht="15.75" hidden="false" customHeight="true" outlineLevel="7" collapsed="false">
      <c r="A744" s="9" t="s">
        <v>1614</v>
      </c>
      <c r="B744" s="136" t="s">
        <v>784</v>
      </c>
      <c r="C744" s="148" t="s">
        <v>836</v>
      </c>
      <c r="D744" s="148" t="s">
        <v>785</v>
      </c>
      <c r="E744" s="137"/>
      <c r="F744" s="148"/>
      <c r="G744" s="137"/>
      <c r="H744" s="138" t="n">
        <v>423000</v>
      </c>
      <c r="I744" s="138" t="n">
        <v>423000</v>
      </c>
      <c r="J744" s="138" t="n">
        <v>415752.73</v>
      </c>
      <c r="K744" s="150" t="n">
        <f aca="false">J744/I744*100</f>
        <v>98.2866973995272</v>
      </c>
    </row>
    <row r="745" customFormat="false" ht="15.75" hidden="false" customHeight="true" outlineLevel="7" collapsed="false">
      <c r="A745" s="9" t="s">
        <v>1615</v>
      </c>
      <c r="B745" s="136" t="s">
        <v>393</v>
      </c>
      <c r="C745" s="148" t="s">
        <v>836</v>
      </c>
      <c r="D745" s="148" t="s">
        <v>785</v>
      </c>
      <c r="E745" s="137" t="s">
        <v>113</v>
      </c>
      <c r="F745" s="148"/>
      <c r="G745" s="137" t="s">
        <v>55</v>
      </c>
      <c r="H745" s="138" t="n">
        <v>423000</v>
      </c>
      <c r="I745" s="138" t="n">
        <v>423000</v>
      </c>
      <c r="J745" s="138" t="n">
        <v>415752.73</v>
      </c>
      <c r="K745" s="150" t="n">
        <f aca="false">J745/I745*100</f>
        <v>98.2866973995272</v>
      </c>
    </row>
    <row r="746" customFormat="false" ht="15.75" hidden="false" customHeight="true" outlineLevel="7" collapsed="false">
      <c r="A746" s="9" t="s">
        <v>1618</v>
      </c>
      <c r="B746" s="136" t="s">
        <v>398</v>
      </c>
      <c r="C746" s="9" t="s">
        <v>836</v>
      </c>
      <c r="D746" s="9" t="s">
        <v>785</v>
      </c>
      <c r="E746" s="136" t="s">
        <v>113</v>
      </c>
      <c r="F746" s="9" t="s">
        <v>820</v>
      </c>
      <c r="G746" s="136" t="s">
        <v>113</v>
      </c>
      <c r="H746" s="140" t="n">
        <v>423000</v>
      </c>
      <c r="I746" s="140" t="n">
        <v>423000</v>
      </c>
      <c r="J746" s="140" t="n">
        <v>415752.73</v>
      </c>
      <c r="K746" s="152" t="n">
        <f aca="false">J746/I746*100</f>
        <v>98.2866973995272</v>
      </c>
    </row>
    <row r="747" customFormat="false" ht="78.75" hidden="false" customHeight="true" outlineLevel="3" collapsed="false">
      <c r="A747" s="9" t="s">
        <v>1619</v>
      </c>
      <c r="B747" s="136" t="s">
        <v>839</v>
      </c>
      <c r="C747" s="148" t="s">
        <v>840</v>
      </c>
      <c r="D747" s="148"/>
      <c r="E747" s="137"/>
      <c r="F747" s="148"/>
      <c r="G747" s="137"/>
      <c r="H747" s="138" t="n">
        <v>3666700</v>
      </c>
      <c r="I747" s="138" t="n">
        <v>3645985.48</v>
      </c>
      <c r="J747" s="138" t="n">
        <v>3645985.48</v>
      </c>
      <c r="K747" s="150" t="n">
        <f aca="false">J747/I747*100</f>
        <v>100</v>
      </c>
    </row>
    <row r="748" customFormat="false" ht="63" hidden="false" customHeight="true" outlineLevel="7" collapsed="false">
      <c r="A748" s="9" t="s">
        <v>1620</v>
      </c>
      <c r="B748" s="136" t="s">
        <v>793</v>
      </c>
      <c r="C748" s="148" t="s">
        <v>840</v>
      </c>
      <c r="D748" s="148" t="s">
        <v>794</v>
      </c>
      <c r="E748" s="137"/>
      <c r="F748" s="148"/>
      <c r="G748" s="137"/>
      <c r="H748" s="138" t="n">
        <v>3666700</v>
      </c>
      <c r="I748" s="138" t="n">
        <v>3645985.48</v>
      </c>
      <c r="J748" s="138" t="n">
        <v>3645985.48</v>
      </c>
      <c r="K748" s="150" t="n">
        <f aca="false">J748/I748*100</f>
        <v>100</v>
      </c>
    </row>
    <row r="749" customFormat="false" ht="15.75" hidden="false" customHeight="true" outlineLevel="7" collapsed="false">
      <c r="A749" s="9" t="s">
        <v>1622</v>
      </c>
      <c r="B749" s="136" t="s">
        <v>393</v>
      </c>
      <c r="C749" s="148" t="s">
        <v>840</v>
      </c>
      <c r="D749" s="148" t="s">
        <v>794</v>
      </c>
      <c r="E749" s="137" t="s">
        <v>113</v>
      </c>
      <c r="F749" s="148"/>
      <c r="G749" s="137" t="s">
        <v>55</v>
      </c>
      <c r="H749" s="138" t="n">
        <v>3666700</v>
      </c>
      <c r="I749" s="138" t="n">
        <v>3645985.48</v>
      </c>
      <c r="J749" s="138" t="n">
        <v>3645985.48</v>
      </c>
      <c r="K749" s="150" t="n">
        <f aca="false">J749/I749*100</f>
        <v>100</v>
      </c>
    </row>
    <row r="750" customFormat="false" ht="15.75" hidden="false" customHeight="true" outlineLevel="7" collapsed="false">
      <c r="A750" s="9" t="s">
        <v>1623</v>
      </c>
      <c r="B750" s="136" t="s">
        <v>398</v>
      </c>
      <c r="C750" s="9" t="s">
        <v>840</v>
      </c>
      <c r="D750" s="9" t="s">
        <v>794</v>
      </c>
      <c r="E750" s="136" t="s">
        <v>113</v>
      </c>
      <c r="F750" s="9" t="s">
        <v>820</v>
      </c>
      <c r="G750" s="136" t="s">
        <v>113</v>
      </c>
      <c r="H750" s="140" t="n">
        <v>3666700</v>
      </c>
      <c r="I750" s="140" t="n">
        <v>3645985.48</v>
      </c>
      <c r="J750" s="140" t="n">
        <v>3645985.48</v>
      </c>
      <c r="K750" s="152" t="n">
        <f aca="false">J750/I750*100</f>
        <v>100</v>
      </c>
    </row>
    <row r="751" customFormat="false" ht="78.75" hidden="false" customHeight="true" outlineLevel="3" collapsed="false">
      <c r="A751" s="9" t="s">
        <v>1624</v>
      </c>
      <c r="B751" s="136" t="s">
        <v>843</v>
      </c>
      <c r="C751" s="148" t="s">
        <v>844</v>
      </c>
      <c r="D751" s="148"/>
      <c r="E751" s="137"/>
      <c r="F751" s="148"/>
      <c r="G751" s="137"/>
      <c r="H751" s="138" t="n">
        <v>70000</v>
      </c>
      <c r="I751" s="138" t="n">
        <v>70000</v>
      </c>
      <c r="J751" s="138" t="n">
        <v>70000</v>
      </c>
      <c r="K751" s="150" t="n">
        <f aca="false">J751/I751*100</f>
        <v>100</v>
      </c>
    </row>
    <row r="752" customFormat="false" ht="63" hidden="false" customHeight="true" outlineLevel="7" collapsed="false">
      <c r="A752" s="9" t="s">
        <v>1627</v>
      </c>
      <c r="B752" s="136" t="s">
        <v>793</v>
      </c>
      <c r="C752" s="148" t="s">
        <v>844</v>
      </c>
      <c r="D752" s="148" t="s">
        <v>794</v>
      </c>
      <c r="E752" s="137"/>
      <c r="F752" s="148"/>
      <c r="G752" s="137"/>
      <c r="H752" s="138" t="n">
        <v>70000</v>
      </c>
      <c r="I752" s="138" t="n">
        <v>70000</v>
      </c>
      <c r="J752" s="138" t="n">
        <v>70000</v>
      </c>
      <c r="K752" s="150" t="n">
        <f aca="false">J752/I752*100</f>
        <v>100</v>
      </c>
    </row>
    <row r="753" customFormat="false" ht="15.75" hidden="false" customHeight="true" outlineLevel="7" collapsed="false">
      <c r="A753" s="9" t="s">
        <v>1628</v>
      </c>
      <c r="B753" s="136" t="s">
        <v>393</v>
      </c>
      <c r="C753" s="148" t="s">
        <v>844</v>
      </c>
      <c r="D753" s="148" t="s">
        <v>794</v>
      </c>
      <c r="E753" s="137" t="s">
        <v>113</v>
      </c>
      <c r="F753" s="148"/>
      <c r="G753" s="137" t="s">
        <v>55</v>
      </c>
      <c r="H753" s="138" t="n">
        <v>70000</v>
      </c>
      <c r="I753" s="138" t="n">
        <v>70000</v>
      </c>
      <c r="J753" s="138" t="n">
        <v>70000</v>
      </c>
      <c r="K753" s="150" t="n">
        <f aca="false">J753/I753*100</f>
        <v>100</v>
      </c>
    </row>
    <row r="754" customFormat="false" ht="15.75" hidden="false" customHeight="true" outlineLevel="7" collapsed="false">
      <c r="A754" s="9" t="s">
        <v>1629</v>
      </c>
      <c r="B754" s="136" t="s">
        <v>398</v>
      </c>
      <c r="C754" s="9" t="s">
        <v>844</v>
      </c>
      <c r="D754" s="9" t="s">
        <v>794</v>
      </c>
      <c r="E754" s="136" t="s">
        <v>113</v>
      </c>
      <c r="F754" s="9" t="s">
        <v>820</v>
      </c>
      <c r="G754" s="136" t="s">
        <v>113</v>
      </c>
      <c r="H754" s="140" t="n">
        <v>70000</v>
      </c>
      <c r="I754" s="140" t="n">
        <v>70000</v>
      </c>
      <c r="J754" s="140" t="n">
        <v>70000</v>
      </c>
      <c r="K754" s="152" t="n">
        <f aca="false">J754/I754*100</f>
        <v>100</v>
      </c>
    </row>
    <row r="755" customFormat="false" ht="78.75" hidden="false" customHeight="true" outlineLevel="3" collapsed="false">
      <c r="A755" s="9" t="s">
        <v>1630</v>
      </c>
      <c r="B755" s="136" t="s">
        <v>847</v>
      </c>
      <c r="C755" s="148" t="s">
        <v>848</v>
      </c>
      <c r="D755" s="148"/>
      <c r="E755" s="137"/>
      <c r="F755" s="148"/>
      <c r="G755" s="137"/>
      <c r="H755" s="138" t="n">
        <v>150000</v>
      </c>
      <c r="I755" s="138" t="n">
        <v>143428.2</v>
      </c>
      <c r="J755" s="138" t="n">
        <v>143428.2</v>
      </c>
      <c r="K755" s="150" t="n">
        <f aca="false">J755/I755*100</f>
        <v>100</v>
      </c>
    </row>
    <row r="756" customFormat="false" ht="15.75" hidden="false" customHeight="true" outlineLevel="7" collapsed="false">
      <c r="A756" s="9" t="s">
        <v>1631</v>
      </c>
      <c r="B756" s="136" t="s">
        <v>784</v>
      </c>
      <c r="C756" s="148" t="s">
        <v>848</v>
      </c>
      <c r="D756" s="148" t="s">
        <v>785</v>
      </c>
      <c r="E756" s="137"/>
      <c r="F756" s="148"/>
      <c r="G756" s="137"/>
      <c r="H756" s="138" t="n">
        <v>150000</v>
      </c>
      <c r="I756" s="138" t="n">
        <v>143428.2</v>
      </c>
      <c r="J756" s="138" t="n">
        <v>143428.2</v>
      </c>
      <c r="K756" s="150" t="n">
        <f aca="false">J756/I756*100</f>
        <v>100</v>
      </c>
    </row>
    <row r="757" customFormat="false" ht="15.75" hidden="false" customHeight="true" outlineLevel="7" collapsed="false">
      <c r="A757" s="9" t="s">
        <v>1632</v>
      </c>
      <c r="B757" s="136" t="s">
        <v>393</v>
      </c>
      <c r="C757" s="148" t="s">
        <v>848</v>
      </c>
      <c r="D757" s="148" t="s">
        <v>785</v>
      </c>
      <c r="E757" s="137" t="s">
        <v>113</v>
      </c>
      <c r="F757" s="148"/>
      <c r="G757" s="137" t="s">
        <v>55</v>
      </c>
      <c r="H757" s="138" t="n">
        <v>150000</v>
      </c>
      <c r="I757" s="138" t="n">
        <v>143428.2</v>
      </c>
      <c r="J757" s="138" t="n">
        <v>143428.2</v>
      </c>
      <c r="K757" s="150" t="n">
        <f aca="false">J757/I757*100</f>
        <v>100</v>
      </c>
    </row>
    <row r="758" customFormat="false" ht="15.75" hidden="false" customHeight="true" outlineLevel="7" collapsed="false">
      <c r="A758" s="9" t="s">
        <v>1633</v>
      </c>
      <c r="B758" s="136" t="s">
        <v>398</v>
      </c>
      <c r="C758" s="9" t="s">
        <v>848</v>
      </c>
      <c r="D758" s="9" t="s">
        <v>785</v>
      </c>
      <c r="E758" s="136" t="s">
        <v>113</v>
      </c>
      <c r="F758" s="9" t="s">
        <v>820</v>
      </c>
      <c r="G758" s="136" t="s">
        <v>113</v>
      </c>
      <c r="H758" s="140" t="n">
        <v>150000</v>
      </c>
      <c r="I758" s="140" t="n">
        <v>143428.2</v>
      </c>
      <c r="J758" s="140" t="n">
        <v>143428.2</v>
      </c>
      <c r="K758" s="152" t="n">
        <f aca="false">J758/I758*100</f>
        <v>100</v>
      </c>
    </row>
    <row r="759" customFormat="false" ht="78.75" hidden="false" customHeight="true" outlineLevel="3" collapsed="false">
      <c r="A759" s="9" t="s">
        <v>1634</v>
      </c>
      <c r="B759" s="151" t="s">
        <v>850</v>
      </c>
      <c r="C759" s="148" t="s">
        <v>851</v>
      </c>
      <c r="D759" s="148"/>
      <c r="E759" s="137"/>
      <c r="F759" s="148"/>
      <c r="G759" s="137"/>
      <c r="H759" s="138" t="n">
        <v>0</v>
      </c>
      <c r="I759" s="138" t="n">
        <v>27286.32</v>
      </c>
      <c r="J759" s="138" t="n">
        <v>6571.8</v>
      </c>
      <c r="K759" s="150" t="n">
        <f aca="false">J759/I759*100</f>
        <v>24.0845962372354</v>
      </c>
    </row>
    <row r="760" customFormat="false" ht="15.75" hidden="false" customHeight="true" outlineLevel="7" collapsed="false">
      <c r="A760" s="9" t="s">
        <v>1637</v>
      </c>
      <c r="B760" s="136" t="s">
        <v>784</v>
      </c>
      <c r="C760" s="148" t="s">
        <v>851</v>
      </c>
      <c r="D760" s="148" t="s">
        <v>785</v>
      </c>
      <c r="E760" s="137"/>
      <c r="F760" s="148"/>
      <c r="G760" s="137"/>
      <c r="H760" s="138" t="n">
        <v>0</v>
      </c>
      <c r="I760" s="138" t="n">
        <v>27286.32</v>
      </c>
      <c r="J760" s="138" t="n">
        <v>6571.8</v>
      </c>
      <c r="K760" s="150" t="n">
        <f aca="false">J760/I760*100</f>
        <v>24.0845962372354</v>
      </c>
    </row>
    <row r="761" customFormat="false" ht="15.75" hidden="false" customHeight="true" outlineLevel="7" collapsed="false">
      <c r="A761" s="9" t="s">
        <v>1638</v>
      </c>
      <c r="B761" s="136" t="s">
        <v>393</v>
      </c>
      <c r="C761" s="148" t="s">
        <v>851</v>
      </c>
      <c r="D761" s="148" t="s">
        <v>785</v>
      </c>
      <c r="E761" s="137" t="s">
        <v>113</v>
      </c>
      <c r="F761" s="148"/>
      <c r="G761" s="137" t="s">
        <v>55</v>
      </c>
      <c r="H761" s="138" t="n">
        <v>0</v>
      </c>
      <c r="I761" s="138" t="n">
        <v>27286.32</v>
      </c>
      <c r="J761" s="138" t="n">
        <v>6571.8</v>
      </c>
      <c r="K761" s="150" t="n">
        <f aca="false">J761/I761*100</f>
        <v>24.0845962372354</v>
      </c>
    </row>
    <row r="762" customFormat="false" ht="15.75" hidden="false" customHeight="true" outlineLevel="7" collapsed="false">
      <c r="A762" s="9" t="s">
        <v>1641</v>
      </c>
      <c r="B762" s="136" t="s">
        <v>398</v>
      </c>
      <c r="C762" s="9" t="s">
        <v>851</v>
      </c>
      <c r="D762" s="9" t="s">
        <v>785</v>
      </c>
      <c r="E762" s="136" t="s">
        <v>113</v>
      </c>
      <c r="F762" s="9" t="s">
        <v>820</v>
      </c>
      <c r="G762" s="136" t="s">
        <v>113</v>
      </c>
      <c r="H762" s="140" t="n">
        <v>0</v>
      </c>
      <c r="I762" s="140" t="n">
        <v>27286.32</v>
      </c>
      <c r="J762" s="140" t="n">
        <v>6571.8</v>
      </c>
      <c r="K762" s="152" t="n">
        <f aca="false">J762/I762*100</f>
        <v>24.0845962372354</v>
      </c>
    </row>
    <row r="763" customFormat="false" ht="94.5" hidden="false" customHeight="true" outlineLevel="3" collapsed="false">
      <c r="A763" s="9" t="s">
        <v>1642</v>
      </c>
      <c r="B763" s="151" t="s">
        <v>854</v>
      </c>
      <c r="C763" s="148" t="s">
        <v>855</v>
      </c>
      <c r="D763" s="148"/>
      <c r="E763" s="137"/>
      <c r="F763" s="148"/>
      <c r="G763" s="137"/>
      <c r="H763" s="138" t="n">
        <v>20000</v>
      </c>
      <c r="I763" s="138" t="n">
        <v>20000</v>
      </c>
      <c r="J763" s="138" t="n">
        <v>20000</v>
      </c>
      <c r="K763" s="150" t="n">
        <f aca="false">J763/I763*100</f>
        <v>100</v>
      </c>
    </row>
    <row r="764" customFormat="false" ht="15.75" hidden="false" customHeight="true" outlineLevel="7" collapsed="false">
      <c r="A764" s="9" t="s">
        <v>1643</v>
      </c>
      <c r="B764" s="136" t="s">
        <v>784</v>
      </c>
      <c r="C764" s="148" t="s">
        <v>855</v>
      </c>
      <c r="D764" s="148" t="s">
        <v>785</v>
      </c>
      <c r="E764" s="137"/>
      <c r="F764" s="148"/>
      <c r="G764" s="137"/>
      <c r="H764" s="138" t="n">
        <v>20000</v>
      </c>
      <c r="I764" s="138" t="n">
        <v>20000</v>
      </c>
      <c r="J764" s="138" t="n">
        <v>20000</v>
      </c>
      <c r="K764" s="150" t="n">
        <f aca="false">J764/I764*100</f>
        <v>100</v>
      </c>
    </row>
    <row r="765" customFormat="false" ht="15.75" hidden="false" customHeight="true" outlineLevel="7" collapsed="false">
      <c r="A765" s="9" t="s">
        <v>1645</v>
      </c>
      <c r="B765" s="136" t="s">
        <v>393</v>
      </c>
      <c r="C765" s="148" t="s">
        <v>855</v>
      </c>
      <c r="D765" s="148" t="s">
        <v>785</v>
      </c>
      <c r="E765" s="137" t="s">
        <v>113</v>
      </c>
      <c r="F765" s="148"/>
      <c r="G765" s="137" t="s">
        <v>55</v>
      </c>
      <c r="H765" s="138" t="n">
        <v>20000</v>
      </c>
      <c r="I765" s="138" t="n">
        <v>20000</v>
      </c>
      <c r="J765" s="138" t="n">
        <v>20000</v>
      </c>
      <c r="K765" s="150" t="n">
        <f aca="false">J765/I765*100</f>
        <v>100</v>
      </c>
    </row>
    <row r="766" customFormat="false" ht="15.75" hidden="false" customHeight="true" outlineLevel="7" collapsed="false">
      <c r="A766" s="9" t="s">
        <v>1646</v>
      </c>
      <c r="B766" s="136" t="s">
        <v>398</v>
      </c>
      <c r="C766" s="9" t="s">
        <v>855</v>
      </c>
      <c r="D766" s="9" t="s">
        <v>785</v>
      </c>
      <c r="E766" s="136" t="s">
        <v>113</v>
      </c>
      <c r="F766" s="9" t="s">
        <v>820</v>
      </c>
      <c r="G766" s="136" t="s">
        <v>113</v>
      </c>
      <c r="H766" s="140" t="n">
        <v>20000</v>
      </c>
      <c r="I766" s="140" t="n">
        <v>20000</v>
      </c>
      <c r="J766" s="140" t="n">
        <v>20000</v>
      </c>
      <c r="K766" s="152" t="n">
        <f aca="false">J766/I766*100</f>
        <v>100</v>
      </c>
    </row>
    <row r="767" customFormat="false" ht="78.75" hidden="false" customHeight="true" outlineLevel="3" collapsed="false">
      <c r="A767" s="9" t="s">
        <v>1647</v>
      </c>
      <c r="B767" s="136" t="s">
        <v>857</v>
      </c>
      <c r="C767" s="148" t="s">
        <v>858</v>
      </c>
      <c r="D767" s="148"/>
      <c r="E767" s="137"/>
      <c r="F767" s="148"/>
      <c r="G767" s="137"/>
      <c r="H767" s="138" t="n">
        <v>84600</v>
      </c>
      <c r="I767" s="138" t="n">
        <v>84600</v>
      </c>
      <c r="J767" s="138" t="n">
        <v>84600</v>
      </c>
      <c r="K767" s="150" t="n">
        <f aca="false">J767/I767*100</f>
        <v>100</v>
      </c>
    </row>
    <row r="768" customFormat="false" ht="15.75" hidden="false" customHeight="true" outlineLevel="7" collapsed="false">
      <c r="A768" s="9" t="s">
        <v>1650</v>
      </c>
      <c r="B768" s="136" t="s">
        <v>784</v>
      </c>
      <c r="C768" s="148" t="s">
        <v>858</v>
      </c>
      <c r="D768" s="148" t="s">
        <v>785</v>
      </c>
      <c r="E768" s="137"/>
      <c r="F768" s="148"/>
      <c r="G768" s="137"/>
      <c r="H768" s="138" t="n">
        <v>84600</v>
      </c>
      <c r="I768" s="138" t="n">
        <v>84600</v>
      </c>
      <c r="J768" s="138" t="n">
        <v>84600</v>
      </c>
      <c r="K768" s="150" t="n">
        <f aca="false">J768/I768*100</f>
        <v>100</v>
      </c>
    </row>
    <row r="769" customFormat="false" ht="15.75" hidden="false" customHeight="true" outlineLevel="7" collapsed="false">
      <c r="A769" s="9" t="s">
        <v>1651</v>
      </c>
      <c r="B769" s="136" t="s">
        <v>393</v>
      </c>
      <c r="C769" s="148" t="s">
        <v>858</v>
      </c>
      <c r="D769" s="148" t="s">
        <v>785</v>
      </c>
      <c r="E769" s="137" t="s">
        <v>113</v>
      </c>
      <c r="F769" s="148"/>
      <c r="G769" s="137" t="s">
        <v>55</v>
      </c>
      <c r="H769" s="138" t="n">
        <v>84600</v>
      </c>
      <c r="I769" s="138" t="n">
        <v>84600</v>
      </c>
      <c r="J769" s="138" t="n">
        <v>84600</v>
      </c>
      <c r="K769" s="150" t="n">
        <f aca="false">J769/I769*100</f>
        <v>100</v>
      </c>
    </row>
    <row r="770" customFormat="false" ht="15.75" hidden="false" customHeight="true" outlineLevel="7" collapsed="false">
      <c r="A770" s="9" t="s">
        <v>1652</v>
      </c>
      <c r="B770" s="136" t="s">
        <v>398</v>
      </c>
      <c r="C770" s="9" t="s">
        <v>858</v>
      </c>
      <c r="D770" s="9" t="s">
        <v>785</v>
      </c>
      <c r="E770" s="136" t="s">
        <v>113</v>
      </c>
      <c r="F770" s="9" t="s">
        <v>820</v>
      </c>
      <c r="G770" s="136" t="s">
        <v>113</v>
      </c>
      <c r="H770" s="140" t="n">
        <v>84600</v>
      </c>
      <c r="I770" s="140" t="n">
        <v>84600</v>
      </c>
      <c r="J770" s="140" t="n">
        <v>84600</v>
      </c>
      <c r="K770" s="152" t="n">
        <f aca="false">J770/I770*100</f>
        <v>100</v>
      </c>
    </row>
    <row r="771" customFormat="false" ht="47.25" hidden="false" customHeight="true" outlineLevel="2" collapsed="false">
      <c r="A771" s="9" t="s">
        <v>1653</v>
      </c>
      <c r="B771" s="136" t="s">
        <v>1223</v>
      </c>
      <c r="C771" s="148" t="s">
        <v>1224</v>
      </c>
      <c r="D771" s="148"/>
      <c r="E771" s="137"/>
      <c r="F771" s="148"/>
      <c r="G771" s="137"/>
      <c r="H771" s="138" t="n">
        <v>6416256</v>
      </c>
      <c r="I771" s="138" t="n">
        <v>31631896.85</v>
      </c>
      <c r="J771" s="138" t="n">
        <v>31631896.85</v>
      </c>
      <c r="K771" s="150" t="n">
        <f aca="false">J771/I771*100</f>
        <v>100</v>
      </c>
    </row>
    <row r="772" customFormat="false" ht="78.75" hidden="false" customHeight="true" outlineLevel="3" collapsed="false">
      <c r="A772" s="9" t="s">
        <v>1656</v>
      </c>
      <c r="B772" s="136" t="s">
        <v>1226</v>
      </c>
      <c r="C772" s="148" t="s">
        <v>1227</v>
      </c>
      <c r="D772" s="148"/>
      <c r="E772" s="137"/>
      <c r="F772" s="148"/>
      <c r="G772" s="137"/>
      <c r="H772" s="138" t="n">
        <v>6416256</v>
      </c>
      <c r="I772" s="138" t="n">
        <v>19015046.35</v>
      </c>
      <c r="J772" s="138" t="n">
        <v>19015046.35</v>
      </c>
      <c r="K772" s="150" t="n">
        <f aca="false">J772/I772*100</f>
        <v>100</v>
      </c>
    </row>
    <row r="773" customFormat="false" ht="15.75" hidden="false" customHeight="true" outlineLevel="7" collapsed="false">
      <c r="A773" s="9" t="s">
        <v>1657</v>
      </c>
      <c r="B773" s="136" t="s">
        <v>1229</v>
      </c>
      <c r="C773" s="148" t="s">
        <v>1227</v>
      </c>
      <c r="D773" s="148" t="s">
        <v>982</v>
      </c>
      <c r="E773" s="137"/>
      <c r="F773" s="148"/>
      <c r="G773" s="137"/>
      <c r="H773" s="138" t="n">
        <v>6416256</v>
      </c>
      <c r="I773" s="138" t="n">
        <v>19015046.35</v>
      </c>
      <c r="J773" s="138" t="n">
        <v>19015046.35</v>
      </c>
      <c r="K773" s="150" t="n">
        <f aca="false">J773/I773*100</f>
        <v>100</v>
      </c>
    </row>
    <row r="774" customFormat="false" ht="15.75" hidden="false" customHeight="true" outlineLevel="7" collapsed="false">
      <c r="A774" s="9" t="s">
        <v>1660</v>
      </c>
      <c r="B774" s="136" t="s">
        <v>410</v>
      </c>
      <c r="C774" s="148" t="s">
        <v>1227</v>
      </c>
      <c r="D774" s="148" t="s">
        <v>982</v>
      </c>
      <c r="E774" s="137" t="s">
        <v>369</v>
      </c>
      <c r="F774" s="148"/>
      <c r="G774" s="137" t="s">
        <v>55</v>
      </c>
      <c r="H774" s="138" t="n">
        <v>6416256</v>
      </c>
      <c r="I774" s="138" t="n">
        <v>19015046.35</v>
      </c>
      <c r="J774" s="138" t="n">
        <v>19015046.35</v>
      </c>
      <c r="K774" s="150" t="n">
        <f aca="false">J774/I774*100</f>
        <v>100</v>
      </c>
    </row>
    <row r="775" customFormat="false" ht="15.75" hidden="false" customHeight="true" outlineLevel="7" collapsed="false">
      <c r="A775" s="9" t="s">
        <v>1661</v>
      </c>
      <c r="B775" s="136" t="s">
        <v>415</v>
      </c>
      <c r="C775" s="9" t="s">
        <v>1227</v>
      </c>
      <c r="D775" s="9" t="s">
        <v>982</v>
      </c>
      <c r="E775" s="136" t="s">
        <v>369</v>
      </c>
      <c r="F775" s="9" t="s">
        <v>1220</v>
      </c>
      <c r="G775" s="136" t="s">
        <v>74</v>
      </c>
      <c r="H775" s="140" t="n">
        <v>6416256</v>
      </c>
      <c r="I775" s="140" t="n">
        <v>19015046.35</v>
      </c>
      <c r="J775" s="140" t="n">
        <v>19015046.35</v>
      </c>
      <c r="K775" s="152" t="n">
        <f aca="false">J775/I775*100</f>
        <v>100</v>
      </c>
    </row>
    <row r="776" customFormat="false" ht="78.75" hidden="false" customHeight="true" outlineLevel="3" collapsed="false">
      <c r="A776" s="9" t="s">
        <v>1664</v>
      </c>
      <c r="B776" s="151" t="s">
        <v>1686</v>
      </c>
      <c r="C776" s="148" t="s">
        <v>1687</v>
      </c>
      <c r="D776" s="148"/>
      <c r="E776" s="137"/>
      <c r="F776" s="148"/>
      <c r="G776" s="137"/>
      <c r="H776" s="138" t="n">
        <v>0</v>
      </c>
      <c r="I776" s="138" t="n">
        <v>12616850.5</v>
      </c>
      <c r="J776" s="138" t="n">
        <v>12616850.5</v>
      </c>
      <c r="K776" s="150" t="n">
        <f aca="false">J776/I776*100</f>
        <v>100</v>
      </c>
    </row>
    <row r="777" customFormat="false" ht="15.75" hidden="false" customHeight="true" outlineLevel="7" collapsed="false">
      <c r="A777" s="9" t="s">
        <v>1665</v>
      </c>
      <c r="B777" s="136" t="s">
        <v>330</v>
      </c>
      <c r="C777" s="148" t="s">
        <v>1687</v>
      </c>
      <c r="D777" s="148" t="s">
        <v>1346</v>
      </c>
      <c r="E777" s="137"/>
      <c r="F777" s="148"/>
      <c r="G777" s="137"/>
      <c r="H777" s="138" t="n">
        <v>0</v>
      </c>
      <c r="I777" s="138" t="n">
        <v>12616850.5</v>
      </c>
      <c r="J777" s="138" t="n">
        <v>12616850.5</v>
      </c>
      <c r="K777" s="150" t="n">
        <f aca="false">J777/I777*100</f>
        <v>100</v>
      </c>
    </row>
    <row r="778" customFormat="false" ht="15.75" hidden="false" customHeight="true" outlineLevel="7" collapsed="false">
      <c r="A778" s="9" t="s">
        <v>1668</v>
      </c>
      <c r="B778" s="136" t="s">
        <v>410</v>
      </c>
      <c r="C778" s="148" t="s">
        <v>1687</v>
      </c>
      <c r="D778" s="148" t="s">
        <v>1346</v>
      </c>
      <c r="E778" s="137" t="s">
        <v>369</v>
      </c>
      <c r="F778" s="148"/>
      <c r="G778" s="137" t="s">
        <v>55</v>
      </c>
      <c r="H778" s="138" t="n">
        <v>0</v>
      </c>
      <c r="I778" s="138" t="n">
        <v>12616850.5</v>
      </c>
      <c r="J778" s="138" t="n">
        <v>12616850.5</v>
      </c>
      <c r="K778" s="150" t="n">
        <f aca="false">J778/I778*100</f>
        <v>100</v>
      </c>
    </row>
    <row r="779" customFormat="false" ht="15.75" hidden="false" customHeight="true" outlineLevel="7" collapsed="false">
      <c r="A779" s="9" t="s">
        <v>1669</v>
      </c>
      <c r="B779" s="136" t="s">
        <v>415</v>
      </c>
      <c r="C779" s="9" t="s">
        <v>1687</v>
      </c>
      <c r="D779" s="9" t="s">
        <v>1346</v>
      </c>
      <c r="E779" s="136" t="s">
        <v>369</v>
      </c>
      <c r="F779" s="9" t="s">
        <v>1220</v>
      </c>
      <c r="G779" s="136" t="s">
        <v>74</v>
      </c>
      <c r="H779" s="140" t="n">
        <v>0</v>
      </c>
      <c r="I779" s="140" t="n">
        <v>12616850.5</v>
      </c>
      <c r="J779" s="140" t="n">
        <v>12616850.5</v>
      </c>
      <c r="K779" s="152" t="n">
        <f aca="false">J779/I779*100</f>
        <v>100</v>
      </c>
    </row>
    <row r="780" customFormat="false" ht="47.25" hidden="false" customHeight="true" outlineLevel="1" collapsed="true">
      <c r="A780" s="9" t="s">
        <v>1671</v>
      </c>
      <c r="B780" s="136" t="s">
        <v>534</v>
      </c>
      <c r="C780" s="148" t="s">
        <v>535</v>
      </c>
      <c r="D780" s="148"/>
      <c r="E780" s="137"/>
      <c r="F780" s="148"/>
      <c r="G780" s="137"/>
      <c r="H780" s="138" t="n">
        <v>80000</v>
      </c>
      <c r="I780" s="138" t="n">
        <v>650000</v>
      </c>
      <c r="J780" s="138" t="n">
        <v>40000</v>
      </c>
      <c r="K780" s="150" t="n">
        <f aca="false">J780/I780*100</f>
        <v>6.15384615384615</v>
      </c>
    </row>
    <row r="781" customFormat="false" ht="78.75" hidden="false" customHeight="true" outlineLevel="2" collapsed="false">
      <c r="A781" s="9" t="s">
        <v>1674</v>
      </c>
      <c r="B781" s="136" t="s">
        <v>1193</v>
      </c>
      <c r="C781" s="148" t="s">
        <v>1194</v>
      </c>
      <c r="D781" s="148"/>
      <c r="E781" s="137"/>
      <c r="F781" s="148"/>
      <c r="G781" s="137"/>
      <c r="H781" s="138" t="n">
        <v>80000</v>
      </c>
      <c r="I781" s="138" t="n">
        <v>80000</v>
      </c>
      <c r="J781" s="138" t="n">
        <v>40000</v>
      </c>
      <c r="K781" s="150" t="n">
        <f aca="false">J781/I781*100</f>
        <v>50</v>
      </c>
    </row>
    <row r="782" customFormat="false" ht="110.25" hidden="false" customHeight="true" outlineLevel="3" collapsed="false">
      <c r="A782" s="9" t="s">
        <v>1677</v>
      </c>
      <c r="B782" s="151" t="s">
        <v>1196</v>
      </c>
      <c r="C782" s="148" t="s">
        <v>1197</v>
      </c>
      <c r="D782" s="148"/>
      <c r="E782" s="137"/>
      <c r="F782" s="148"/>
      <c r="G782" s="137"/>
      <c r="H782" s="138" t="n">
        <v>80000</v>
      </c>
      <c r="I782" s="138" t="n">
        <v>80000</v>
      </c>
      <c r="J782" s="138" t="n">
        <v>40000</v>
      </c>
      <c r="K782" s="150" t="n">
        <f aca="false">J782/I782*100</f>
        <v>50</v>
      </c>
    </row>
    <row r="783" customFormat="false" ht="63" hidden="false" customHeight="true" outlineLevel="7" collapsed="false">
      <c r="A783" s="9" t="s">
        <v>1680</v>
      </c>
      <c r="B783" s="136" t="s">
        <v>662</v>
      </c>
      <c r="C783" s="148" t="s">
        <v>1197</v>
      </c>
      <c r="D783" s="148" t="s">
        <v>663</v>
      </c>
      <c r="E783" s="137"/>
      <c r="F783" s="148"/>
      <c r="G783" s="137"/>
      <c r="H783" s="138" t="n">
        <v>80000</v>
      </c>
      <c r="I783" s="138" t="n">
        <v>80000</v>
      </c>
      <c r="J783" s="138" t="n">
        <v>40000</v>
      </c>
      <c r="K783" s="150" t="n">
        <f aca="false">J783/I783*100</f>
        <v>50</v>
      </c>
    </row>
    <row r="784" customFormat="false" ht="15.75" hidden="false" customHeight="true" outlineLevel="7" collapsed="false">
      <c r="A784" s="9" t="s">
        <v>1681</v>
      </c>
      <c r="B784" s="136" t="s">
        <v>375</v>
      </c>
      <c r="C784" s="148" t="s">
        <v>1197</v>
      </c>
      <c r="D784" s="148" t="s">
        <v>663</v>
      </c>
      <c r="E784" s="137" t="s">
        <v>91</v>
      </c>
      <c r="F784" s="148"/>
      <c r="G784" s="137" t="s">
        <v>55</v>
      </c>
      <c r="H784" s="138" t="n">
        <v>80000</v>
      </c>
      <c r="I784" s="138" t="n">
        <v>80000</v>
      </c>
      <c r="J784" s="138" t="n">
        <v>40000</v>
      </c>
      <c r="K784" s="150" t="n">
        <f aca="false">J784/I784*100</f>
        <v>50</v>
      </c>
    </row>
    <row r="785" customFormat="false" ht="15.75" hidden="false" customHeight="true" outlineLevel="7" collapsed="false">
      <c r="A785" s="9" t="s">
        <v>1682</v>
      </c>
      <c r="B785" s="136" t="s">
        <v>379</v>
      </c>
      <c r="C785" s="9" t="s">
        <v>1197</v>
      </c>
      <c r="D785" s="9" t="s">
        <v>663</v>
      </c>
      <c r="E785" s="136" t="s">
        <v>91</v>
      </c>
      <c r="F785" s="9" t="s">
        <v>719</v>
      </c>
      <c r="G785" s="136" t="s">
        <v>123</v>
      </c>
      <c r="H785" s="140" t="n">
        <v>80000</v>
      </c>
      <c r="I785" s="140" t="n">
        <v>80000</v>
      </c>
      <c r="J785" s="140" t="n">
        <v>40000</v>
      </c>
      <c r="K785" s="152" t="n">
        <f aca="false">J785/I785*100</f>
        <v>50</v>
      </c>
    </row>
    <row r="786" customFormat="false" ht="47.25" hidden="false" customHeight="true" outlineLevel="2" collapsed="false">
      <c r="A786" s="9" t="s">
        <v>1683</v>
      </c>
      <c r="B786" s="136" t="s">
        <v>537</v>
      </c>
      <c r="C786" s="148" t="s">
        <v>538</v>
      </c>
      <c r="D786" s="148"/>
      <c r="E786" s="137"/>
      <c r="F786" s="148"/>
      <c r="G786" s="137"/>
      <c r="H786" s="138" t="n">
        <v>0</v>
      </c>
      <c r="I786" s="138" t="n">
        <v>570000</v>
      </c>
      <c r="J786" s="138" t="n">
        <v>0</v>
      </c>
      <c r="K786" s="150" t="n">
        <f aca="false">J786/I786*100</f>
        <v>0</v>
      </c>
    </row>
    <row r="787" customFormat="false" ht="141.75" hidden="false" customHeight="true" outlineLevel="3" collapsed="false">
      <c r="A787" s="9" t="s">
        <v>1684</v>
      </c>
      <c r="B787" s="151" t="s">
        <v>540</v>
      </c>
      <c r="C787" s="148" t="s">
        <v>541</v>
      </c>
      <c r="D787" s="148"/>
      <c r="E787" s="137"/>
      <c r="F787" s="148"/>
      <c r="G787" s="137"/>
      <c r="H787" s="138" t="n">
        <v>0</v>
      </c>
      <c r="I787" s="138" t="n">
        <v>570000</v>
      </c>
      <c r="J787" s="138" t="n">
        <v>0</v>
      </c>
      <c r="K787" s="150" t="n">
        <f aca="false">J787/I787*100</f>
        <v>0</v>
      </c>
    </row>
    <row r="788" customFormat="false" ht="31.5" hidden="false" customHeight="true" outlineLevel="7" collapsed="false">
      <c r="A788" s="9" t="s">
        <v>1685</v>
      </c>
      <c r="B788" s="136" t="s">
        <v>543</v>
      </c>
      <c r="C788" s="148" t="s">
        <v>541</v>
      </c>
      <c r="D788" s="148" t="s">
        <v>544</v>
      </c>
      <c r="E788" s="137"/>
      <c r="F788" s="148"/>
      <c r="G788" s="137"/>
      <c r="H788" s="138" t="n">
        <v>0</v>
      </c>
      <c r="I788" s="138" t="n">
        <v>570000</v>
      </c>
      <c r="J788" s="138" t="n">
        <v>0</v>
      </c>
      <c r="K788" s="150" t="n">
        <f aca="false">J788/I788*100</f>
        <v>0</v>
      </c>
    </row>
    <row r="789" customFormat="false" ht="15.75" hidden="false" customHeight="true" outlineLevel="7" collapsed="false">
      <c r="A789" s="9" t="s">
        <v>1688</v>
      </c>
      <c r="B789" s="136" t="s">
        <v>359</v>
      </c>
      <c r="C789" s="148" t="s">
        <v>541</v>
      </c>
      <c r="D789" s="148" t="s">
        <v>544</v>
      </c>
      <c r="E789" s="137" t="s">
        <v>59</v>
      </c>
      <c r="F789" s="148"/>
      <c r="G789" s="137" t="s">
        <v>55</v>
      </c>
      <c r="H789" s="138" t="n">
        <v>0</v>
      </c>
      <c r="I789" s="138" t="n">
        <v>70000</v>
      </c>
      <c r="J789" s="138" t="n">
        <v>0</v>
      </c>
      <c r="K789" s="150" t="n">
        <f aca="false">J789/I789*100</f>
        <v>0</v>
      </c>
    </row>
    <row r="790" customFormat="false" ht="15.75" hidden="false" customHeight="true" outlineLevel="7" collapsed="false">
      <c r="A790" s="9" t="s">
        <v>1689</v>
      </c>
      <c r="B790" s="136" t="s">
        <v>368</v>
      </c>
      <c r="C790" s="9" t="s">
        <v>541</v>
      </c>
      <c r="D790" s="9" t="s">
        <v>544</v>
      </c>
      <c r="E790" s="136" t="s">
        <v>59</v>
      </c>
      <c r="F790" s="9" t="s">
        <v>512</v>
      </c>
      <c r="G790" s="136" t="s">
        <v>132</v>
      </c>
      <c r="H790" s="140" t="n">
        <v>0</v>
      </c>
      <c r="I790" s="140" t="n">
        <v>70000</v>
      </c>
      <c r="J790" s="140" t="n">
        <v>0</v>
      </c>
      <c r="K790" s="152" t="n">
        <f aca="false">J790/I790*100</f>
        <v>0</v>
      </c>
    </row>
    <row r="791" customFormat="false" ht="15.75" hidden="false" customHeight="true" outlineLevel="7" collapsed="false">
      <c r="A791" s="9" t="s">
        <v>1690</v>
      </c>
      <c r="B791" s="136" t="s">
        <v>393</v>
      </c>
      <c r="C791" s="148" t="s">
        <v>541</v>
      </c>
      <c r="D791" s="148" t="s">
        <v>544</v>
      </c>
      <c r="E791" s="137" t="s">
        <v>113</v>
      </c>
      <c r="F791" s="148"/>
      <c r="G791" s="137" t="s">
        <v>55</v>
      </c>
      <c r="H791" s="138" t="n">
        <v>0</v>
      </c>
      <c r="I791" s="138" t="n">
        <v>500000</v>
      </c>
      <c r="J791" s="138" t="n">
        <v>0</v>
      </c>
      <c r="K791" s="150" t="n">
        <f aca="false">J791/I791*100</f>
        <v>0</v>
      </c>
    </row>
    <row r="792" customFormat="false" ht="15.75" hidden="false" customHeight="true" outlineLevel="7" collapsed="false">
      <c r="A792" s="9" t="s">
        <v>1692</v>
      </c>
      <c r="B792" s="136" t="s">
        <v>400</v>
      </c>
      <c r="C792" s="9" t="s">
        <v>541</v>
      </c>
      <c r="D792" s="9" t="s">
        <v>544</v>
      </c>
      <c r="E792" s="136" t="s">
        <v>113</v>
      </c>
      <c r="F792" s="9" t="s">
        <v>873</v>
      </c>
      <c r="G792" s="136" t="s">
        <v>117</v>
      </c>
      <c r="H792" s="140" t="n">
        <v>0</v>
      </c>
      <c r="I792" s="140" t="n">
        <v>500000</v>
      </c>
      <c r="J792" s="140" t="n">
        <v>0</v>
      </c>
      <c r="K792" s="152" t="n">
        <f aca="false">J792/I792*100</f>
        <v>0</v>
      </c>
    </row>
    <row r="793" customFormat="false" ht="31.5" hidden="false" customHeight="true" outlineLevel="1" collapsed="true">
      <c r="A793" s="9" t="s">
        <v>1693</v>
      </c>
      <c r="B793" s="136" t="s">
        <v>687</v>
      </c>
      <c r="C793" s="148" t="s">
        <v>688</v>
      </c>
      <c r="D793" s="148"/>
      <c r="E793" s="137"/>
      <c r="F793" s="148"/>
      <c r="G793" s="137"/>
      <c r="H793" s="138" t="n">
        <v>16722300</v>
      </c>
      <c r="I793" s="138" t="n">
        <v>32347100</v>
      </c>
      <c r="J793" s="138" t="n">
        <v>31866328.98</v>
      </c>
      <c r="K793" s="150" t="n">
        <f aca="false">J793/I793*100</f>
        <v>98.5137121411193</v>
      </c>
    </row>
    <row r="794" customFormat="false" ht="63" hidden="false" customHeight="true" outlineLevel="2" collapsed="false">
      <c r="A794" s="9" t="s">
        <v>1696</v>
      </c>
      <c r="B794" s="136" t="s">
        <v>703</v>
      </c>
      <c r="C794" s="148" t="s">
        <v>704</v>
      </c>
      <c r="D794" s="148"/>
      <c r="E794" s="137"/>
      <c r="F794" s="148"/>
      <c r="G794" s="137"/>
      <c r="H794" s="138" t="n">
        <v>840000</v>
      </c>
      <c r="I794" s="138" t="n">
        <v>11202600</v>
      </c>
      <c r="J794" s="138" t="n">
        <v>10771341.8</v>
      </c>
      <c r="K794" s="150" t="n">
        <f aca="false">J794/I794*100</f>
        <v>96.1503740203167</v>
      </c>
    </row>
    <row r="795" customFormat="false" ht="110.25" hidden="false" customHeight="true" outlineLevel="3" collapsed="false">
      <c r="A795" s="9" t="s">
        <v>1699</v>
      </c>
      <c r="B795" s="151" t="s">
        <v>706</v>
      </c>
      <c r="C795" s="148" t="s">
        <v>707</v>
      </c>
      <c r="D795" s="148"/>
      <c r="E795" s="137"/>
      <c r="F795" s="148"/>
      <c r="G795" s="137"/>
      <c r="H795" s="138" t="n">
        <v>0</v>
      </c>
      <c r="I795" s="138" t="n">
        <v>3074500</v>
      </c>
      <c r="J795" s="138" t="n">
        <v>2762645.66</v>
      </c>
      <c r="K795" s="150" t="n">
        <f aca="false">J795/I795*100</f>
        <v>89.8567461375834</v>
      </c>
    </row>
    <row r="796" customFormat="false" ht="15.75" hidden="false" customHeight="true" outlineLevel="7" collapsed="false">
      <c r="A796" s="9" t="s">
        <v>1701</v>
      </c>
      <c r="B796" s="136" t="s">
        <v>458</v>
      </c>
      <c r="C796" s="148" t="s">
        <v>707</v>
      </c>
      <c r="D796" s="148" t="s">
        <v>459</v>
      </c>
      <c r="E796" s="137"/>
      <c r="F796" s="148"/>
      <c r="G796" s="137"/>
      <c r="H796" s="138" t="n">
        <v>0</v>
      </c>
      <c r="I796" s="138" t="n">
        <v>559100</v>
      </c>
      <c r="J796" s="138" t="n">
        <v>247245.66</v>
      </c>
      <c r="K796" s="150" t="n">
        <f aca="false">J796/I796*100</f>
        <v>44.2220819173672</v>
      </c>
    </row>
    <row r="797" customFormat="false" ht="15.75" hidden="false" customHeight="true" outlineLevel="7" collapsed="false">
      <c r="A797" s="9" t="s">
        <v>1704</v>
      </c>
      <c r="B797" s="136" t="s">
        <v>375</v>
      </c>
      <c r="C797" s="148" t="s">
        <v>707</v>
      </c>
      <c r="D797" s="148" t="s">
        <v>459</v>
      </c>
      <c r="E797" s="137" t="s">
        <v>91</v>
      </c>
      <c r="F797" s="148"/>
      <c r="G797" s="137" t="s">
        <v>55</v>
      </c>
      <c r="H797" s="138" t="n">
        <v>0</v>
      </c>
      <c r="I797" s="138" t="n">
        <v>559100</v>
      </c>
      <c r="J797" s="138" t="n">
        <v>247245.66</v>
      </c>
      <c r="K797" s="150" t="n">
        <f aca="false">J797/I797*100</f>
        <v>44.2220819173672</v>
      </c>
    </row>
    <row r="798" customFormat="false" ht="15.75" hidden="false" customHeight="true" outlineLevel="7" collapsed="false">
      <c r="A798" s="9" t="s">
        <v>1705</v>
      </c>
      <c r="B798" s="136" t="s">
        <v>378</v>
      </c>
      <c r="C798" s="9" t="s">
        <v>707</v>
      </c>
      <c r="D798" s="9" t="s">
        <v>459</v>
      </c>
      <c r="E798" s="136" t="s">
        <v>91</v>
      </c>
      <c r="F798" s="9" t="s">
        <v>700</v>
      </c>
      <c r="G798" s="136" t="s">
        <v>117</v>
      </c>
      <c r="H798" s="140" t="n">
        <v>0</v>
      </c>
      <c r="I798" s="140" t="n">
        <v>559100</v>
      </c>
      <c r="J798" s="140" t="n">
        <v>247245.66</v>
      </c>
      <c r="K798" s="152" t="n">
        <f aca="false">J798/I798*100</f>
        <v>44.2220819173672</v>
      </c>
    </row>
    <row r="799" customFormat="false" ht="15.75" hidden="false" customHeight="true" outlineLevel="7" collapsed="false">
      <c r="A799" s="9" t="s">
        <v>1707</v>
      </c>
      <c r="B799" s="136" t="s">
        <v>330</v>
      </c>
      <c r="C799" s="148" t="s">
        <v>707</v>
      </c>
      <c r="D799" s="148" t="s">
        <v>1346</v>
      </c>
      <c r="E799" s="137"/>
      <c r="F799" s="148"/>
      <c r="G799" s="137"/>
      <c r="H799" s="138" t="n">
        <v>0</v>
      </c>
      <c r="I799" s="138" t="n">
        <v>2515400</v>
      </c>
      <c r="J799" s="138" t="n">
        <v>2515400</v>
      </c>
      <c r="K799" s="150" t="n">
        <f aca="false">J799/I799*100</f>
        <v>100</v>
      </c>
    </row>
    <row r="800" customFormat="false" ht="15.75" hidden="false" customHeight="true" outlineLevel="7" collapsed="false">
      <c r="A800" s="9" t="s">
        <v>1708</v>
      </c>
      <c r="B800" s="136" t="s">
        <v>375</v>
      </c>
      <c r="C800" s="148" t="s">
        <v>707</v>
      </c>
      <c r="D800" s="148" t="s">
        <v>1346</v>
      </c>
      <c r="E800" s="137" t="s">
        <v>91</v>
      </c>
      <c r="F800" s="148"/>
      <c r="G800" s="137" t="s">
        <v>55</v>
      </c>
      <c r="H800" s="138" t="n">
        <v>0</v>
      </c>
      <c r="I800" s="138" t="n">
        <v>2515400</v>
      </c>
      <c r="J800" s="138" t="n">
        <v>2515400</v>
      </c>
      <c r="K800" s="150" t="n">
        <f aca="false">J800/I800*100</f>
        <v>100</v>
      </c>
    </row>
    <row r="801" customFormat="false" ht="15.75" hidden="false" customHeight="true" outlineLevel="7" collapsed="false">
      <c r="A801" s="9" t="s">
        <v>1709</v>
      </c>
      <c r="B801" s="136" t="s">
        <v>378</v>
      </c>
      <c r="C801" s="9" t="s">
        <v>707</v>
      </c>
      <c r="D801" s="9" t="s">
        <v>1346</v>
      </c>
      <c r="E801" s="136" t="s">
        <v>91</v>
      </c>
      <c r="F801" s="9" t="s">
        <v>700</v>
      </c>
      <c r="G801" s="136" t="s">
        <v>117</v>
      </c>
      <c r="H801" s="140" t="n">
        <v>0</v>
      </c>
      <c r="I801" s="140" t="n">
        <v>2515400</v>
      </c>
      <c r="J801" s="140" t="n">
        <v>2515400</v>
      </c>
      <c r="K801" s="152" t="n">
        <f aca="false">J801/I801*100</f>
        <v>100</v>
      </c>
    </row>
    <row r="802" customFormat="false" ht="126" hidden="false" customHeight="true" outlineLevel="3" collapsed="false">
      <c r="A802" s="9" t="s">
        <v>1712</v>
      </c>
      <c r="B802" s="151" t="s">
        <v>1635</v>
      </c>
      <c r="C802" s="148" t="s">
        <v>1636</v>
      </c>
      <c r="D802" s="148"/>
      <c r="E802" s="137"/>
      <c r="F802" s="148"/>
      <c r="G802" s="137"/>
      <c r="H802" s="138" t="n">
        <v>0</v>
      </c>
      <c r="I802" s="138" t="n">
        <v>7375700</v>
      </c>
      <c r="J802" s="138" t="n">
        <v>7354937.5</v>
      </c>
      <c r="K802" s="150" t="n">
        <f aca="false">J802/I802*100</f>
        <v>99.7185012947924</v>
      </c>
    </row>
    <row r="803" customFormat="false" ht="15.75" hidden="false" customHeight="true" outlineLevel="7" collapsed="false">
      <c r="A803" s="9" t="s">
        <v>1713</v>
      </c>
      <c r="B803" s="136" t="s">
        <v>330</v>
      </c>
      <c r="C803" s="148" t="s">
        <v>1636</v>
      </c>
      <c r="D803" s="148" t="s">
        <v>1346</v>
      </c>
      <c r="E803" s="137"/>
      <c r="F803" s="148"/>
      <c r="G803" s="137"/>
      <c r="H803" s="138" t="n">
        <v>0</v>
      </c>
      <c r="I803" s="138" t="n">
        <v>7375700</v>
      </c>
      <c r="J803" s="138" t="n">
        <v>7354937.5</v>
      </c>
      <c r="K803" s="150" t="n">
        <f aca="false">J803/I803*100</f>
        <v>99.7185012947924</v>
      </c>
    </row>
    <row r="804" customFormat="false" ht="15.75" hidden="false" customHeight="true" outlineLevel="7" collapsed="false">
      <c r="A804" s="9" t="s">
        <v>1716</v>
      </c>
      <c r="B804" s="136" t="s">
        <v>375</v>
      </c>
      <c r="C804" s="148" t="s">
        <v>1636</v>
      </c>
      <c r="D804" s="148" t="s">
        <v>1346</v>
      </c>
      <c r="E804" s="137" t="s">
        <v>91</v>
      </c>
      <c r="F804" s="148"/>
      <c r="G804" s="137" t="s">
        <v>55</v>
      </c>
      <c r="H804" s="138" t="n">
        <v>0</v>
      </c>
      <c r="I804" s="138" t="n">
        <v>7375700</v>
      </c>
      <c r="J804" s="138" t="n">
        <v>7354937.5</v>
      </c>
      <c r="K804" s="150" t="n">
        <f aca="false">J804/I804*100</f>
        <v>99.7185012947924</v>
      </c>
    </row>
    <row r="805" customFormat="false" ht="15.75" hidden="false" customHeight="true" outlineLevel="7" collapsed="false">
      <c r="A805" s="9" t="s">
        <v>1717</v>
      </c>
      <c r="B805" s="136" t="s">
        <v>378</v>
      </c>
      <c r="C805" s="9" t="s">
        <v>1636</v>
      </c>
      <c r="D805" s="9" t="s">
        <v>1346</v>
      </c>
      <c r="E805" s="136" t="s">
        <v>91</v>
      </c>
      <c r="F805" s="9" t="s">
        <v>700</v>
      </c>
      <c r="G805" s="136" t="s">
        <v>117</v>
      </c>
      <c r="H805" s="140" t="n">
        <v>0</v>
      </c>
      <c r="I805" s="140" t="n">
        <v>7375700</v>
      </c>
      <c r="J805" s="140" t="n">
        <v>7354937.5</v>
      </c>
      <c r="K805" s="152" t="n">
        <f aca="false">J805/I805*100</f>
        <v>99.7185012947924</v>
      </c>
    </row>
    <row r="806" customFormat="false" ht="78.75" hidden="false" customHeight="true" outlineLevel="3" collapsed="false">
      <c r="A806" s="9" t="s">
        <v>1720</v>
      </c>
      <c r="B806" s="136" t="s">
        <v>710</v>
      </c>
      <c r="C806" s="148" t="s">
        <v>711</v>
      </c>
      <c r="D806" s="148"/>
      <c r="E806" s="137"/>
      <c r="F806" s="148"/>
      <c r="G806" s="137"/>
      <c r="H806" s="138" t="n">
        <v>196300</v>
      </c>
      <c r="I806" s="138" t="n">
        <v>196300</v>
      </c>
      <c r="J806" s="138" t="n">
        <v>196300</v>
      </c>
      <c r="K806" s="150" t="n">
        <f aca="false">J806/I806*100</f>
        <v>100</v>
      </c>
    </row>
    <row r="807" customFormat="false" ht="15.75" hidden="false" customHeight="true" outlineLevel="7" collapsed="false">
      <c r="A807" s="9" t="s">
        <v>1721</v>
      </c>
      <c r="B807" s="136" t="s">
        <v>458</v>
      </c>
      <c r="C807" s="148" t="s">
        <v>711</v>
      </c>
      <c r="D807" s="148" t="s">
        <v>459</v>
      </c>
      <c r="E807" s="137"/>
      <c r="F807" s="148"/>
      <c r="G807" s="137"/>
      <c r="H807" s="138" t="n">
        <v>196300</v>
      </c>
      <c r="I807" s="138" t="n">
        <v>196300</v>
      </c>
      <c r="J807" s="138" t="n">
        <v>196300</v>
      </c>
      <c r="K807" s="150" t="n">
        <f aca="false">J807/I807*100</f>
        <v>100</v>
      </c>
    </row>
    <row r="808" customFormat="false" ht="15.75" hidden="false" customHeight="true" outlineLevel="7" collapsed="false">
      <c r="A808" s="9" t="s">
        <v>1724</v>
      </c>
      <c r="B808" s="136" t="s">
        <v>375</v>
      </c>
      <c r="C808" s="148" t="s">
        <v>711</v>
      </c>
      <c r="D808" s="148" t="s">
        <v>459</v>
      </c>
      <c r="E808" s="137" t="s">
        <v>91</v>
      </c>
      <c r="F808" s="148"/>
      <c r="G808" s="137" t="s">
        <v>55</v>
      </c>
      <c r="H808" s="138" t="n">
        <v>196300</v>
      </c>
      <c r="I808" s="138" t="n">
        <v>196300</v>
      </c>
      <c r="J808" s="138" t="n">
        <v>196300</v>
      </c>
      <c r="K808" s="150" t="n">
        <f aca="false">J808/I808*100</f>
        <v>100</v>
      </c>
    </row>
    <row r="809" customFormat="false" ht="15.75" hidden="false" customHeight="true" outlineLevel="7" collapsed="false">
      <c r="A809" s="9" t="s">
        <v>1725</v>
      </c>
      <c r="B809" s="136" t="s">
        <v>378</v>
      </c>
      <c r="C809" s="9" t="s">
        <v>711</v>
      </c>
      <c r="D809" s="9" t="s">
        <v>459</v>
      </c>
      <c r="E809" s="136" t="s">
        <v>91</v>
      </c>
      <c r="F809" s="9" t="s">
        <v>700</v>
      </c>
      <c r="G809" s="136" t="s">
        <v>117</v>
      </c>
      <c r="H809" s="140" t="n">
        <v>196300</v>
      </c>
      <c r="I809" s="140" t="n">
        <v>196300</v>
      </c>
      <c r="J809" s="140" t="n">
        <v>196300</v>
      </c>
      <c r="K809" s="152" t="n">
        <f aca="false">J809/I809*100</f>
        <v>100</v>
      </c>
    </row>
    <row r="810" customFormat="false" ht="94.5" hidden="false" customHeight="true" outlineLevel="3" collapsed="false">
      <c r="A810" s="9" t="s">
        <v>1727</v>
      </c>
      <c r="B810" s="151" t="s">
        <v>714</v>
      </c>
      <c r="C810" s="148" t="s">
        <v>715</v>
      </c>
      <c r="D810" s="148"/>
      <c r="E810" s="137"/>
      <c r="F810" s="148"/>
      <c r="G810" s="137"/>
      <c r="H810" s="138" t="n">
        <v>643700</v>
      </c>
      <c r="I810" s="138" t="n">
        <v>343700</v>
      </c>
      <c r="J810" s="138" t="n">
        <v>245058.64</v>
      </c>
      <c r="K810" s="150" t="n">
        <f aca="false">J810/I810*100</f>
        <v>71.300157113762</v>
      </c>
    </row>
    <row r="811" customFormat="false" ht="15.75" hidden="false" customHeight="true" outlineLevel="7" collapsed="false">
      <c r="A811" s="9" t="s">
        <v>1728</v>
      </c>
      <c r="B811" s="136" t="s">
        <v>458</v>
      </c>
      <c r="C811" s="148" t="s">
        <v>715</v>
      </c>
      <c r="D811" s="148" t="s">
        <v>459</v>
      </c>
      <c r="E811" s="137"/>
      <c r="F811" s="148"/>
      <c r="G811" s="137"/>
      <c r="H811" s="138" t="n">
        <v>643700</v>
      </c>
      <c r="I811" s="138" t="n">
        <v>287477.1</v>
      </c>
      <c r="J811" s="138" t="n">
        <v>188835.74</v>
      </c>
      <c r="K811" s="150" t="n">
        <f aca="false">J811/I811*100</f>
        <v>65.6872286522996</v>
      </c>
    </row>
    <row r="812" customFormat="false" ht="15.75" hidden="false" customHeight="true" outlineLevel="7" collapsed="false">
      <c r="A812" s="9" t="s">
        <v>1730</v>
      </c>
      <c r="B812" s="136" t="s">
        <v>375</v>
      </c>
      <c r="C812" s="148" t="s">
        <v>715</v>
      </c>
      <c r="D812" s="148" t="s">
        <v>459</v>
      </c>
      <c r="E812" s="137" t="s">
        <v>91</v>
      </c>
      <c r="F812" s="148"/>
      <c r="G812" s="137" t="s">
        <v>55</v>
      </c>
      <c r="H812" s="138" t="n">
        <v>643700</v>
      </c>
      <c r="I812" s="138" t="n">
        <v>287477.1</v>
      </c>
      <c r="J812" s="138" t="n">
        <v>188835.74</v>
      </c>
      <c r="K812" s="150" t="n">
        <f aca="false">J812/I812*100</f>
        <v>65.6872286522996</v>
      </c>
    </row>
    <row r="813" customFormat="false" ht="15.75" hidden="false" customHeight="true" outlineLevel="7" collapsed="false">
      <c r="A813" s="9" t="s">
        <v>1731</v>
      </c>
      <c r="B813" s="136" t="s">
        <v>378</v>
      </c>
      <c r="C813" s="9" t="s">
        <v>715</v>
      </c>
      <c r="D813" s="9" t="s">
        <v>459</v>
      </c>
      <c r="E813" s="136" t="s">
        <v>91</v>
      </c>
      <c r="F813" s="9" t="s">
        <v>700</v>
      </c>
      <c r="G813" s="136" t="s">
        <v>117</v>
      </c>
      <c r="H813" s="140" t="n">
        <v>643700</v>
      </c>
      <c r="I813" s="140" t="n">
        <v>287477.1</v>
      </c>
      <c r="J813" s="140" t="n">
        <v>188835.74</v>
      </c>
      <c r="K813" s="152" t="n">
        <f aca="false">J813/I813*100</f>
        <v>65.6872286522996</v>
      </c>
    </row>
    <row r="814" customFormat="false" ht="15.75" hidden="false" customHeight="true" outlineLevel="7" collapsed="false">
      <c r="A814" s="9" t="s">
        <v>1732</v>
      </c>
      <c r="B814" s="136" t="s">
        <v>466</v>
      </c>
      <c r="C814" s="148" t="s">
        <v>715</v>
      </c>
      <c r="D814" s="148" t="s">
        <v>467</v>
      </c>
      <c r="E814" s="137"/>
      <c r="F814" s="148"/>
      <c r="G814" s="137"/>
      <c r="H814" s="138" t="n">
        <v>0</v>
      </c>
      <c r="I814" s="138" t="n">
        <v>56222.9</v>
      </c>
      <c r="J814" s="138" t="n">
        <v>56222.9</v>
      </c>
      <c r="K814" s="150" t="n">
        <f aca="false">J814/I814*100</f>
        <v>100</v>
      </c>
    </row>
    <row r="815" customFormat="false" ht="15.75" hidden="false" customHeight="true" outlineLevel="7" collapsed="false">
      <c r="A815" s="9" t="s">
        <v>1735</v>
      </c>
      <c r="B815" s="136" t="s">
        <v>375</v>
      </c>
      <c r="C815" s="148" t="s">
        <v>715</v>
      </c>
      <c r="D815" s="148" t="s">
        <v>467</v>
      </c>
      <c r="E815" s="137" t="s">
        <v>91</v>
      </c>
      <c r="F815" s="148"/>
      <c r="G815" s="137" t="s">
        <v>55</v>
      </c>
      <c r="H815" s="138" t="n">
        <v>0</v>
      </c>
      <c r="I815" s="138" t="n">
        <v>56222.9</v>
      </c>
      <c r="J815" s="138" t="n">
        <v>56222.9</v>
      </c>
      <c r="K815" s="150" t="n">
        <f aca="false">J815/I815*100</f>
        <v>100</v>
      </c>
    </row>
    <row r="816" customFormat="false" ht="15.75" hidden="false" customHeight="true" outlineLevel="7" collapsed="false">
      <c r="A816" s="9" t="s">
        <v>1736</v>
      </c>
      <c r="B816" s="136" t="s">
        <v>378</v>
      </c>
      <c r="C816" s="9" t="s">
        <v>715</v>
      </c>
      <c r="D816" s="9" t="s">
        <v>467</v>
      </c>
      <c r="E816" s="136" t="s">
        <v>91</v>
      </c>
      <c r="F816" s="9" t="s">
        <v>700</v>
      </c>
      <c r="G816" s="136" t="s">
        <v>117</v>
      </c>
      <c r="H816" s="140" t="n">
        <v>0</v>
      </c>
      <c r="I816" s="140" t="n">
        <v>56222.9</v>
      </c>
      <c r="J816" s="140" t="n">
        <v>56222.9</v>
      </c>
      <c r="K816" s="152" t="n">
        <f aca="false">J816/I816*100</f>
        <v>100</v>
      </c>
    </row>
    <row r="817" customFormat="false" ht="126" hidden="false" customHeight="true" outlineLevel="3" collapsed="false">
      <c r="A817" s="9" t="s">
        <v>1739</v>
      </c>
      <c r="B817" s="151" t="s">
        <v>1639</v>
      </c>
      <c r="C817" s="148" t="s">
        <v>1640</v>
      </c>
      <c r="D817" s="148"/>
      <c r="E817" s="137"/>
      <c r="F817" s="148"/>
      <c r="G817" s="137"/>
      <c r="H817" s="138" t="n">
        <v>0</v>
      </c>
      <c r="I817" s="138" t="n">
        <v>212400</v>
      </c>
      <c r="J817" s="138" t="n">
        <v>212400</v>
      </c>
      <c r="K817" s="150" t="n">
        <f aca="false">J817/I817*100</f>
        <v>100</v>
      </c>
    </row>
    <row r="818" customFormat="false" ht="15.75" hidden="false" customHeight="true" outlineLevel="7" collapsed="false">
      <c r="A818" s="9" t="s">
        <v>1740</v>
      </c>
      <c r="B818" s="136" t="s">
        <v>330</v>
      </c>
      <c r="C818" s="148" t="s">
        <v>1640</v>
      </c>
      <c r="D818" s="148" t="s">
        <v>1346</v>
      </c>
      <c r="E818" s="137"/>
      <c r="F818" s="148"/>
      <c r="G818" s="137"/>
      <c r="H818" s="138" t="n">
        <v>0</v>
      </c>
      <c r="I818" s="138" t="n">
        <v>212400</v>
      </c>
      <c r="J818" s="138" t="n">
        <v>212400</v>
      </c>
      <c r="K818" s="150" t="n">
        <f aca="false">J818/I818*100</f>
        <v>100</v>
      </c>
    </row>
    <row r="819" customFormat="false" ht="15.75" hidden="false" customHeight="true" outlineLevel="7" collapsed="false">
      <c r="A819" s="9" t="s">
        <v>1741</v>
      </c>
      <c r="B819" s="136" t="s">
        <v>375</v>
      </c>
      <c r="C819" s="148" t="s">
        <v>1640</v>
      </c>
      <c r="D819" s="148" t="s">
        <v>1346</v>
      </c>
      <c r="E819" s="137" t="s">
        <v>91</v>
      </c>
      <c r="F819" s="148"/>
      <c r="G819" s="137" t="s">
        <v>55</v>
      </c>
      <c r="H819" s="138" t="n">
        <v>0</v>
      </c>
      <c r="I819" s="138" t="n">
        <v>212400</v>
      </c>
      <c r="J819" s="138" t="n">
        <v>212400</v>
      </c>
      <c r="K819" s="150" t="n">
        <f aca="false">J819/I819*100</f>
        <v>100</v>
      </c>
    </row>
    <row r="820" customFormat="false" ht="15.75" hidden="false" customHeight="true" outlineLevel="7" collapsed="false">
      <c r="A820" s="9" t="s">
        <v>663</v>
      </c>
      <c r="B820" s="136" t="s">
        <v>378</v>
      </c>
      <c r="C820" s="9" t="s">
        <v>1640</v>
      </c>
      <c r="D820" s="9" t="s">
        <v>1346</v>
      </c>
      <c r="E820" s="136" t="s">
        <v>91</v>
      </c>
      <c r="F820" s="9" t="s">
        <v>700</v>
      </c>
      <c r="G820" s="136" t="s">
        <v>117</v>
      </c>
      <c r="H820" s="140" t="n">
        <v>0</v>
      </c>
      <c r="I820" s="140" t="n">
        <v>212400</v>
      </c>
      <c r="J820" s="140" t="n">
        <v>212400</v>
      </c>
      <c r="K820" s="152" t="n">
        <f aca="false">J820/I820*100</f>
        <v>100</v>
      </c>
    </row>
    <row r="821" customFormat="false" ht="63" hidden="false" customHeight="true" outlineLevel="2" collapsed="false">
      <c r="A821" s="9" t="s">
        <v>142</v>
      </c>
      <c r="B821" s="136" t="s">
        <v>1442</v>
      </c>
      <c r="C821" s="148" t="s">
        <v>1443</v>
      </c>
      <c r="D821" s="148"/>
      <c r="E821" s="137"/>
      <c r="F821" s="148"/>
      <c r="G821" s="137"/>
      <c r="H821" s="138" t="n">
        <v>6000</v>
      </c>
      <c r="I821" s="138" t="n">
        <v>10000</v>
      </c>
      <c r="J821" s="138" t="n">
        <v>10000</v>
      </c>
      <c r="K821" s="150" t="n">
        <f aca="false">J821/I821*100</f>
        <v>100</v>
      </c>
    </row>
    <row r="822" customFormat="false" ht="94.5" hidden="false" customHeight="true" outlineLevel="3" collapsed="false">
      <c r="A822" s="9" t="s">
        <v>1746</v>
      </c>
      <c r="B822" s="151" t="s">
        <v>1445</v>
      </c>
      <c r="C822" s="148" t="s">
        <v>1446</v>
      </c>
      <c r="D822" s="148"/>
      <c r="E822" s="137"/>
      <c r="F822" s="148"/>
      <c r="G822" s="137"/>
      <c r="H822" s="138" t="n">
        <v>6000</v>
      </c>
      <c r="I822" s="138" t="n">
        <v>0</v>
      </c>
      <c r="J822" s="138" t="n">
        <v>0</v>
      </c>
      <c r="K822" s="150" t="n">
        <v>0</v>
      </c>
    </row>
    <row r="823" customFormat="false" ht="15.75" hidden="false" customHeight="true" outlineLevel="7" collapsed="false">
      <c r="A823" s="9" t="s">
        <v>1747</v>
      </c>
      <c r="B823" s="136" t="s">
        <v>458</v>
      </c>
      <c r="C823" s="148" t="s">
        <v>1446</v>
      </c>
      <c r="D823" s="148" t="s">
        <v>459</v>
      </c>
      <c r="E823" s="137"/>
      <c r="F823" s="148"/>
      <c r="G823" s="137"/>
      <c r="H823" s="138" t="n">
        <v>6000</v>
      </c>
      <c r="I823" s="138" t="n">
        <v>0</v>
      </c>
      <c r="J823" s="138" t="n">
        <v>0</v>
      </c>
      <c r="K823" s="150" t="n">
        <v>0</v>
      </c>
    </row>
    <row r="824" customFormat="false" ht="15.75" hidden="false" customHeight="true" outlineLevel="7" collapsed="false">
      <c r="A824" s="9" t="s">
        <v>1750</v>
      </c>
      <c r="B824" s="136" t="s">
        <v>393</v>
      </c>
      <c r="C824" s="148" t="s">
        <v>1446</v>
      </c>
      <c r="D824" s="148" t="s">
        <v>459</v>
      </c>
      <c r="E824" s="137" t="s">
        <v>113</v>
      </c>
      <c r="F824" s="148"/>
      <c r="G824" s="137" t="s">
        <v>55</v>
      </c>
      <c r="H824" s="138" t="n">
        <v>6000</v>
      </c>
      <c r="I824" s="138" t="n">
        <v>0</v>
      </c>
      <c r="J824" s="138" t="n">
        <v>0</v>
      </c>
      <c r="K824" s="150" t="n">
        <v>0</v>
      </c>
    </row>
    <row r="825" customFormat="false" ht="15.75" hidden="false" customHeight="true" outlineLevel="7" collapsed="false">
      <c r="A825" s="9" t="s">
        <v>1753</v>
      </c>
      <c r="B825" s="136" t="s">
        <v>395</v>
      </c>
      <c r="C825" s="9" t="s">
        <v>1446</v>
      </c>
      <c r="D825" s="9" t="s">
        <v>459</v>
      </c>
      <c r="E825" s="136" t="s">
        <v>113</v>
      </c>
      <c r="F825" s="9" t="s">
        <v>1374</v>
      </c>
      <c r="G825" s="136" t="s">
        <v>66</v>
      </c>
      <c r="H825" s="140" t="n">
        <v>6000</v>
      </c>
      <c r="I825" s="140" t="n">
        <v>0</v>
      </c>
      <c r="J825" s="140" t="n">
        <v>0</v>
      </c>
      <c r="K825" s="152" t="n">
        <v>0</v>
      </c>
    </row>
    <row r="826" customFormat="false" ht="94.5" hidden="false" customHeight="true" outlineLevel="3" collapsed="false">
      <c r="A826" s="9" t="s">
        <v>1754</v>
      </c>
      <c r="B826" s="151" t="s">
        <v>1449</v>
      </c>
      <c r="C826" s="148" t="s">
        <v>1450</v>
      </c>
      <c r="D826" s="148"/>
      <c r="E826" s="137"/>
      <c r="F826" s="148"/>
      <c r="G826" s="137"/>
      <c r="H826" s="138" t="n">
        <v>0</v>
      </c>
      <c r="I826" s="138" t="n">
        <v>10000</v>
      </c>
      <c r="J826" s="138" t="n">
        <v>10000</v>
      </c>
      <c r="K826" s="150" t="n">
        <f aca="false">J826/I826*100</f>
        <v>100</v>
      </c>
    </row>
    <row r="827" customFormat="false" ht="15.75" hidden="false" customHeight="true" outlineLevel="7" collapsed="false">
      <c r="A827" s="9" t="s">
        <v>1755</v>
      </c>
      <c r="B827" s="136" t="s">
        <v>458</v>
      </c>
      <c r="C827" s="148" t="s">
        <v>1450</v>
      </c>
      <c r="D827" s="148" t="s">
        <v>459</v>
      </c>
      <c r="E827" s="137"/>
      <c r="F827" s="148"/>
      <c r="G827" s="137"/>
      <c r="H827" s="138" t="n">
        <v>0</v>
      </c>
      <c r="I827" s="138" t="n">
        <v>10000</v>
      </c>
      <c r="J827" s="138" t="n">
        <v>10000</v>
      </c>
      <c r="K827" s="150" t="n">
        <f aca="false">J827/I827*100</f>
        <v>100</v>
      </c>
    </row>
    <row r="828" customFormat="false" ht="15.75" hidden="false" customHeight="true" outlineLevel="7" collapsed="false">
      <c r="A828" s="9" t="s">
        <v>1756</v>
      </c>
      <c r="B828" s="136" t="s">
        <v>393</v>
      </c>
      <c r="C828" s="148" t="s">
        <v>1450</v>
      </c>
      <c r="D828" s="148" t="s">
        <v>459</v>
      </c>
      <c r="E828" s="137" t="s">
        <v>113</v>
      </c>
      <c r="F828" s="148"/>
      <c r="G828" s="137" t="s">
        <v>55</v>
      </c>
      <c r="H828" s="138" t="n">
        <v>0</v>
      </c>
      <c r="I828" s="138" t="n">
        <v>10000</v>
      </c>
      <c r="J828" s="138" t="n">
        <v>10000</v>
      </c>
      <c r="K828" s="150" t="n">
        <f aca="false">J828/I828*100</f>
        <v>100</v>
      </c>
    </row>
    <row r="829" customFormat="false" ht="15.75" hidden="false" customHeight="true" outlineLevel="7" collapsed="false">
      <c r="A829" s="9" t="s">
        <v>1757</v>
      </c>
      <c r="B829" s="136" t="s">
        <v>395</v>
      </c>
      <c r="C829" s="9" t="s">
        <v>1450</v>
      </c>
      <c r="D829" s="9" t="s">
        <v>459</v>
      </c>
      <c r="E829" s="136" t="s">
        <v>113</v>
      </c>
      <c r="F829" s="9" t="s">
        <v>1374</v>
      </c>
      <c r="G829" s="136" t="s">
        <v>66</v>
      </c>
      <c r="H829" s="140" t="n">
        <v>0</v>
      </c>
      <c r="I829" s="140" t="n">
        <v>10000</v>
      </c>
      <c r="J829" s="140" t="n">
        <v>10000</v>
      </c>
      <c r="K829" s="152" t="n">
        <f aca="false">J829/I829*100</f>
        <v>100</v>
      </c>
    </row>
    <row r="830" customFormat="false" ht="47.25" hidden="false" customHeight="true" outlineLevel="2" collapsed="false">
      <c r="A830" s="9" t="s">
        <v>1758</v>
      </c>
      <c r="B830" s="136" t="s">
        <v>690</v>
      </c>
      <c r="C830" s="148" t="s">
        <v>691</v>
      </c>
      <c r="D830" s="148"/>
      <c r="E830" s="137"/>
      <c r="F830" s="148"/>
      <c r="G830" s="137"/>
      <c r="H830" s="138" t="n">
        <v>15876300</v>
      </c>
      <c r="I830" s="138" t="n">
        <v>21134500</v>
      </c>
      <c r="J830" s="138" t="n">
        <v>21084987.18</v>
      </c>
      <c r="K830" s="150" t="n">
        <f aca="false">J830/I830*100</f>
        <v>99.7657251413566</v>
      </c>
    </row>
    <row r="831" customFormat="false" ht="94.5" hidden="false" customHeight="true" outlineLevel="3" collapsed="false">
      <c r="A831" s="9" t="s">
        <v>1759</v>
      </c>
      <c r="B831" s="151" t="s">
        <v>693</v>
      </c>
      <c r="C831" s="148" t="s">
        <v>694</v>
      </c>
      <c r="D831" s="148"/>
      <c r="E831" s="137"/>
      <c r="F831" s="148"/>
      <c r="G831" s="137"/>
      <c r="H831" s="138" t="n">
        <v>15876300</v>
      </c>
      <c r="I831" s="138" t="n">
        <v>21134500</v>
      </c>
      <c r="J831" s="138" t="n">
        <v>21084987.18</v>
      </c>
      <c r="K831" s="150" t="n">
        <f aca="false">J831/I831*100</f>
        <v>99.7657251413566</v>
      </c>
    </row>
    <row r="832" customFormat="false" ht="31.5" hidden="false" customHeight="true" outlineLevel="7" collapsed="false">
      <c r="A832" s="9" t="s">
        <v>1762</v>
      </c>
      <c r="B832" s="136" t="s">
        <v>445</v>
      </c>
      <c r="C832" s="148" t="s">
        <v>694</v>
      </c>
      <c r="D832" s="148" t="s">
        <v>446</v>
      </c>
      <c r="E832" s="137"/>
      <c r="F832" s="148"/>
      <c r="G832" s="137"/>
      <c r="H832" s="138" t="n">
        <v>99917</v>
      </c>
      <c r="I832" s="138" t="n">
        <v>100992</v>
      </c>
      <c r="J832" s="138" t="n">
        <v>100992</v>
      </c>
      <c r="K832" s="150" t="n">
        <f aca="false">J832/I832*100</f>
        <v>100</v>
      </c>
    </row>
    <row r="833" customFormat="false" ht="15.75" hidden="false" customHeight="true" outlineLevel="7" collapsed="false">
      <c r="A833" s="9" t="s">
        <v>1763</v>
      </c>
      <c r="B833" s="136" t="s">
        <v>359</v>
      </c>
      <c r="C833" s="148" t="s">
        <v>694</v>
      </c>
      <c r="D833" s="148" t="s">
        <v>446</v>
      </c>
      <c r="E833" s="137" t="s">
        <v>59</v>
      </c>
      <c r="F833" s="148"/>
      <c r="G833" s="137" t="s">
        <v>55</v>
      </c>
      <c r="H833" s="138" t="n">
        <v>99917</v>
      </c>
      <c r="I833" s="138" t="n">
        <v>100992</v>
      </c>
      <c r="J833" s="138" t="n">
        <v>100992</v>
      </c>
      <c r="K833" s="150" t="n">
        <f aca="false">J833/I833*100</f>
        <v>100</v>
      </c>
    </row>
    <row r="834" customFormat="false" ht="47.25" hidden="false" customHeight="true" outlineLevel="7" collapsed="false">
      <c r="A834" s="9" t="s">
        <v>1766</v>
      </c>
      <c r="B834" s="136" t="s">
        <v>362</v>
      </c>
      <c r="C834" s="9" t="s">
        <v>694</v>
      </c>
      <c r="D834" s="9" t="s">
        <v>446</v>
      </c>
      <c r="E834" s="136" t="s">
        <v>59</v>
      </c>
      <c r="F834" s="9" t="s">
        <v>455</v>
      </c>
      <c r="G834" s="136" t="s">
        <v>91</v>
      </c>
      <c r="H834" s="140" t="n">
        <v>99917</v>
      </c>
      <c r="I834" s="140" t="n">
        <v>100992</v>
      </c>
      <c r="J834" s="140" t="n">
        <v>100992</v>
      </c>
      <c r="K834" s="152" t="n">
        <f aca="false">J834/I834*100</f>
        <v>100</v>
      </c>
    </row>
    <row r="835" customFormat="false" ht="47.25" hidden="false" customHeight="true" outlineLevel="7" collapsed="false">
      <c r="A835" s="9" t="s">
        <v>1769</v>
      </c>
      <c r="B835" s="136" t="s">
        <v>447</v>
      </c>
      <c r="C835" s="148" t="s">
        <v>694</v>
      </c>
      <c r="D835" s="148" t="s">
        <v>448</v>
      </c>
      <c r="E835" s="137"/>
      <c r="F835" s="148"/>
      <c r="G835" s="137"/>
      <c r="H835" s="138" t="n">
        <v>30183</v>
      </c>
      <c r="I835" s="138" t="n">
        <v>30508</v>
      </c>
      <c r="J835" s="138" t="n">
        <v>30508</v>
      </c>
      <c r="K835" s="150" t="n">
        <f aca="false">J835/I835*100</f>
        <v>100</v>
      </c>
    </row>
    <row r="836" customFormat="false" ht="15.75" hidden="false" customHeight="true" outlineLevel="7" collapsed="false">
      <c r="A836" s="9" t="s">
        <v>1770</v>
      </c>
      <c r="B836" s="136" t="s">
        <v>359</v>
      </c>
      <c r="C836" s="148" t="s">
        <v>694</v>
      </c>
      <c r="D836" s="148" t="s">
        <v>448</v>
      </c>
      <c r="E836" s="137" t="s">
        <v>59</v>
      </c>
      <c r="F836" s="148"/>
      <c r="G836" s="137" t="s">
        <v>55</v>
      </c>
      <c r="H836" s="138" t="n">
        <v>30183</v>
      </c>
      <c r="I836" s="138" t="n">
        <v>30508</v>
      </c>
      <c r="J836" s="138" t="n">
        <v>30508</v>
      </c>
      <c r="K836" s="150" t="n">
        <f aca="false">J836/I836*100</f>
        <v>100</v>
      </c>
    </row>
    <row r="837" customFormat="false" ht="47.25" hidden="false" customHeight="true" outlineLevel="7" collapsed="false">
      <c r="A837" s="9" t="s">
        <v>1771</v>
      </c>
      <c r="B837" s="136" t="s">
        <v>362</v>
      </c>
      <c r="C837" s="9" t="s">
        <v>694</v>
      </c>
      <c r="D837" s="9" t="s">
        <v>448</v>
      </c>
      <c r="E837" s="136" t="s">
        <v>59</v>
      </c>
      <c r="F837" s="9" t="s">
        <v>455</v>
      </c>
      <c r="G837" s="136" t="s">
        <v>91</v>
      </c>
      <c r="H837" s="140" t="n">
        <v>30183</v>
      </c>
      <c r="I837" s="140" t="n">
        <v>30508</v>
      </c>
      <c r="J837" s="140" t="n">
        <v>30508</v>
      </c>
      <c r="K837" s="152" t="n">
        <f aca="false">J837/I837*100</f>
        <v>100</v>
      </c>
    </row>
    <row r="838" customFormat="false" ht="15.75" hidden="false" customHeight="true" outlineLevel="7" collapsed="false">
      <c r="A838" s="9" t="s">
        <v>1774</v>
      </c>
      <c r="B838" s="136" t="s">
        <v>458</v>
      </c>
      <c r="C838" s="148" t="s">
        <v>694</v>
      </c>
      <c r="D838" s="148" t="s">
        <v>459</v>
      </c>
      <c r="E838" s="137"/>
      <c r="F838" s="148"/>
      <c r="G838" s="137"/>
      <c r="H838" s="138" t="n">
        <v>19500</v>
      </c>
      <c r="I838" s="138" t="n">
        <v>19500</v>
      </c>
      <c r="J838" s="138" t="n">
        <v>19500</v>
      </c>
      <c r="K838" s="150" t="n">
        <f aca="false">J838/I838*100</f>
        <v>100</v>
      </c>
    </row>
    <row r="839" customFormat="false" ht="15.75" hidden="false" customHeight="true" outlineLevel="7" collapsed="false">
      <c r="A839" s="9" t="s">
        <v>1775</v>
      </c>
      <c r="B839" s="136" t="s">
        <v>359</v>
      </c>
      <c r="C839" s="148" t="s">
        <v>694</v>
      </c>
      <c r="D839" s="148" t="s">
        <v>459</v>
      </c>
      <c r="E839" s="137" t="s">
        <v>59</v>
      </c>
      <c r="F839" s="148"/>
      <c r="G839" s="137" t="s">
        <v>55</v>
      </c>
      <c r="H839" s="138" t="n">
        <v>19500</v>
      </c>
      <c r="I839" s="138" t="n">
        <v>19500</v>
      </c>
      <c r="J839" s="138" t="n">
        <v>19500</v>
      </c>
      <c r="K839" s="150" t="n">
        <f aca="false">J839/I839*100</f>
        <v>100</v>
      </c>
    </row>
    <row r="840" customFormat="false" ht="47.25" hidden="false" customHeight="true" outlineLevel="7" collapsed="false">
      <c r="A840" s="9" t="s">
        <v>465</v>
      </c>
      <c r="B840" s="136" t="s">
        <v>362</v>
      </c>
      <c r="C840" s="9" t="s">
        <v>694</v>
      </c>
      <c r="D840" s="9" t="s">
        <v>459</v>
      </c>
      <c r="E840" s="136" t="s">
        <v>59</v>
      </c>
      <c r="F840" s="9" t="s">
        <v>455</v>
      </c>
      <c r="G840" s="136" t="s">
        <v>91</v>
      </c>
      <c r="H840" s="140" t="n">
        <v>19500</v>
      </c>
      <c r="I840" s="140" t="n">
        <v>19500</v>
      </c>
      <c r="J840" s="140" t="n">
        <v>19500</v>
      </c>
      <c r="K840" s="152" t="n">
        <f aca="false">J840/I840*100</f>
        <v>100</v>
      </c>
    </row>
    <row r="841" customFormat="false" ht="63" hidden="false" customHeight="true" outlineLevel="7" collapsed="false">
      <c r="A841" s="9" t="s">
        <v>1776</v>
      </c>
      <c r="B841" s="136" t="s">
        <v>662</v>
      </c>
      <c r="C841" s="148" t="s">
        <v>694</v>
      </c>
      <c r="D841" s="148" t="s">
        <v>663</v>
      </c>
      <c r="E841" s="137"/>
      <c r="F841" s="148"/>
      <c r="G841" s="137"/>
      <c r="H841" s="138" t="n">
        <v>15726700</v>
      </c>
      <c r="I841" s="138" t="n">
        <v>20983500</v>
      </c>
      <c r="J841" s="138" t="n">
        <v>20933987.18</v>
      </c>
      <c r="K841" s="150" t="n">
        <f aca="false">J841/I841*100</f>
        <v>99.7640392689494</v>
      </c>
    </row>
    <row r="842" customFormat="false" ht="15.75" hidden="false" customHeight="true" outlineLevel="7" collapsed="false">
      <c r="A842" s="9" t="s">
        <v>1777</v>
      </c>
      <c r="B842" s="136" t="s">
        <v>375</v>
      </c>
      <c r="C842" s="148" t="s">
        <v>694</v>
      </c>
      <c r="D842" s="148" t="s">
        <v>663</v>
      </c>
      <c r="E842" s="137" t="s">
        <v>91</v>
      </c>
      <c r="F842" s="148"/>
      <c r="G842" s="137" t="s">
        <v>55</v>
      </c>
      <c r="H842" s="138" t="n">
        <v>15726700</v>
      </c>
      <c r="I842" s="138" t="n">
        <v>20983500</v>
      </c>
      <c r="J842" s="138" t="n">
        <v>20933987.18</v>
      </c>
      <c r="K842" s="150" t="n">
        <f aca="false">J842/I842*100</f>
        <v>99.7640392689494</v>
      </c>
    </row>
    <row r="843" customFormat="false" ht="15.75" hidden="false" customHeight="true" outlineLevel="7" collapsed="false">
      <c r="A843" s="9" t="s">
        <v>1778</v>
      </c>
      <c r="B843" s="136" t="s">
        <v>377</v>
      </c>
      <c r="C843" s="9" t="s">
        <v>694</v>
      </c>
      <c r="D843" s="9" t="s">
        <v>663</v>
      </c>
      <c r="E843" s="136" t="s">
        <v>91</v>
      </c>
      <c r="F843" s="9" t="s">
        <v>685</v>
      </c>
      <c r="G843" s="136" t="s">
        <v>94</v>
      </c>
      <c r="H843" s="140" t="n">
        <v>15726700</v>
      </c>
      <c r="I843" s="140" t="n">
        <v>20983500</v>
      </c>
      <c r="J843" s="140" t="n">
        <v>20933987.18</v>
      </c>
      <c r="K843" s="152" t="n">
        <f aca="false">J843/I843*100</f>
        <v>99.7640392689494</v>
      </c>
    </row>
    <row r="844" customFormat="false" ht="47.25" hidden="false" customHeight="true" outlineLevel="1" collapsed="true">
      <c r="A844" s="9" t="s">
        <v>1779</v>
      </c>
      <c r="B844" s="136" t="s">
        <v>644</v>
      </c>
      <c r="C844" s="148" t="s">
        <v>645</v>
      </c>
      <c r="D844" s="148"/>
      <c r="E844" s="137"/>
      <c r="F844" s="148"/>
      <c r="G844" s="137"/>
      <c r="H844" s="138" t="n">
        <v>23389900</v>
      </c>
      <c r="I844" s="138" t="n">
        <v>23417869</v>
      </c>
      <c r="J844" s="138" t="n">
        <v>23409634.81</v>
      </c>
      <c r="K844" s="150" t="n">
        <f aca="false">J844/I844*100</f>
        <v>99.9648380046878</v>
      </c>
    </row>
    <row r="845" customFormat="false" ht="63" hidden="false" customHeight="true" outlineLevel="2" collapsed="false">
      <c r="A845" s="9" t="s">
        <v>1781</v>
      </c>
      <c r="B845" s="136" t="s">
        <v>647</v>
      </c>
      <c r="C845" s="148" t="s">
        <v>648</v>
      </c>
      <c r="D845" s="148"/>
      <c r="E845" s="137"/>
      <c r="F845" s="148"/>
      <c r="G845" s="137"/>
      <c r="H845" s="138" t="n">
        <v>2937900</v>
      </c>
      <c r="I845" s="138" t="n">
        <v>2965869</v>
      </c>
      <c r="J845" s="138" t="n">
        <v>2960375.57</v>
      </c>
      <c r="K845" s="150" t="n">
        <f aca="false">J845/I845*100</f>
        <v>99.8147784005295</v>
      </c>
    </row>
    <row r="846" customFormat="false" ht="126" hidden="false" customHeight="true" outlineLevel="3" collapsed="false">
      <c r="A846" s="9" t="s">
        <v>1782</v>
      </c>
      <c r="B846" s="151" t="s">
        <v>650</v>
      </c>
      <c r="C846" s="148" t="s">
        <v>651</v>
      </c>
      <c r="D846" s="148"/>
      <c r="E846" s="137"/>
      <c r="F846" s="148"/>
      <c r="G846" s="137"/>
      <c r="H846" s="138" t="n">
        <v>2937900</v>
      </c>
      <c r="I846" s="138" t="n">
        <v>2965869</v>
      </c>
      <c r="J846" s="138" t="n">
        <v>2960375.57</v>
      </c>
      <c r="K846" s="150" t="n">
        <f aca="false">J846/I846*100</f>
        <v>99.8147784005295</v>
      </c>
    </row>
    <row r="847" customFormat="false" ht="31.5" hidden="false" customHeight="true" outlineLevel="7" collapsed="false">
      <c r="A847" s="9" t="s">
        <v>1785</v>
      </c>
      <c r="B847" s="136" t="s">
        <v>445</v>
      </c>
      <c r="C847" s="148" t="s">
        <v>651</v>
      </c>
      <c r="D847" s="148" t="s">
        <v>446</v>
      </c>
      <c r="E847" s="137"/>
      <c r="F847" s="148"/>
      <c r="G847" s="137"/>
      <c r="H847" s="138" t="n">
        <v>1998310</v>
      </c>
      <c r="I847" s="138" t="n">
        <v>2019792</v>
      </c>
      <c r="J847" s="138" t="n">
        <v>2019792</v>
      </c>
      <c r="K847" s="150" t="n">
        <f aca="false">J847/I847*100</f>
        <v>100</v>
      </c>
    </row>
    <row r="848" customFormat="false" ht="15.75" hidden="false" customHeight="true" outlineLevel="7" collapsed="false">
      <c r="A848" s="9" t="s">
        <v>1788</v>
      </c>
      <c r="B848" s="136" t="s">
        <v>375</v>
      </c>
      <c r="C848" s="148" t="s">
        <v>651</v>
      </c>
      <c r="D848" s="148" t="s">
        <v>446</v>
      </c>
      <c r="E848" s="137" t="s">
        <v>91</v>
      </c>
      <c r="F848" s="148"/>
      <c r="G848" s="137" t="s">
        <v>55</v>
      </c>
      <c r="H848" s="138" t="n">
        <v>1998310</v>
      </c>
      <c r="I848" s="138" t="n">
        <v>2019792</v>
      </c>
      <c r="J848" s="138" t="n">
        <v>2019792</v>
      </c>
      <c r="K848" s="150" t="n">
        <f aca="false">J848/I848*100</f>
        <v>100</v>
      </c>
    </row>
    <row r="849" customFormat="false" ht="15.75" hidden="false" customHeight="true" outlineLevel="7" collapsed="false">
      <c r="A849" s="9" t="s">
        <v>1789</v>
      </c>
      <c r="B849" s="136" t="s">
        <v>376</v>
      </c>
      <c r="C849" s="9" t="s">
        <v>651</v>
      </c>
      <c r="D849" s="9" t="s">
        <v>446</v>
      </c>
      <c r="E849" s="136" t="s">
        <v>91</v>
      </c>
      <c r="F849" s="9" t="s">
        <v>642</v>
      </c>
      <c r="G849" s="136" t="s">
        <v>86</v>
      </c>
      <c r="H849" s="140" t="n">
        <v>1998310</v>
      </c>
      <c r="I849" s="140" t="n">
        <v>2019792</v>
      </c>
      <c r="J849" s="140" t="n">
        <v>2019792</v>
      </c>
      <c r="K849" s="152" t="n">
        <f aca="false">J849/I849*100</f>
        <v>100</v>
      </c>
    </row>
    <row r="850" customFormat="false" ht="31.5" hidden="false" customHeight="true" outlineLevel="7" collapsed="false">
      <c r="A850" s="9" t="s">
        <v>1792</v>
      </c>
      <c r="B850" s="136" t="s">
        <v>453</v>
      </c>
      <c r="C850" s="148" t="s">
        <v>651</v>
      </c>
      <c r="D850" s="148" t="s">
        <v>454</v>
      </c>
      <c r="E850" s="137"/>
      <c r="F850" s="148"/>
      <c r="G850" s="137"/>
      <c r="H850" s="138" t="n">
        <v>1500</v>
      </c>
      <c r="I850" s="138" t="n">
        <v>15347</v>
      </c>
      <c r="J850" s="138" t="n">
        <v>15347</v>
      </c>
      <c r="K850" s="150" t="n">
        <f aca="false">J850/I850*100</f>
        <v>100</v>
      </c>
    </row>
    <row r="851" customFormat="false" ht="15.75" hidden="false" customHeight="true" outlineLevel="7" collapsed="false">
      <c r="A851" s="9" t="s">
        <v>1796</v>
      </c>
      <c r="B851" s="136" t="s">
        <v>375</v>
      </c>
      <c r="C851" s="148" t="s">
        <v>651</v>
      </c>
      <c r="D851" s="148" t="s">
        <v>454</v>
      </c>
      <c r="E851" s="137" t="s">
        <v>91</v>
      </c>
      <c r="F851" s="148"/>
      <c r="G851" s="137" t="s">
        <v>55</v>
      </c>
      <c r="H851" s="138" t="n">
        <v>1500</v>
      </c>
      <c r="I851" s="138" t="n">
        <v>15347</v>
      </c>
      <c r="J851" s="138" t="n">
        <v>15347</v>
      </c>
      <c r="K851" s="150" t="n">
        <f aca="false">J851/I851*100</f>
        <v>100</v>
      </c>
    </row>
    <row r="852" customFormat="false" ht="15.75" hidden="false" customHeight="true" outlineLevel="7" collapsed="false">
      <c r="A852" s="9" t="s">
        <v>1797</v>
      </c>
      <c r="B852" s="136" t="s">
        <v>376</v>
      </c>
      <c r="C852" s="9" t="s">
        <v>651</v>
      </c>
      <c r="D852" s="9" t="s">
        <v>454</v>
      </c>
      <c r="E852" s="136" t="s">
        <v>91</v>
      </c>
      <c r="F852" s="9" t="s">
        <v>642</v>
      </c>
      <c r="G852" s="136" t="s">
        <v>86</v>
      </c>
      <c r="H852" s="140" t="n">
        <v>1500</v>
      </c>
      <c r="I852" s="140" t="n">
        <v>15347</v>
      </c>
      <c r="J852" s="140" t="n">
        <v>15347</v>
      </c>
      <c r="K852" s="152" t="n">
        <f aca="false">J852/I852*100</f>
        <v>100</v>
      </c>
    </row>
    <row r="853" customFormat="false" ht="47.25" hidden="false" customHeight="true" outlineLevel="7" collapsed="false">
      <c r="A853" s="9" t="s">
        <v>1095</v>
      </c>
      <c r="B853" s="136" t="s">
        <v>447</v>
      </c>
      <c r="C853" s="148" t="s">
        <v>651</v>
      </c>
      <c r="D853" s="148" t="s">
        <v>448</v>
      </c>
      <c r="E853" s="137"/>
      <c r="F853" s="148"/>
      <c r="G853" s="137"/>
      <c r="H853" s="138" t="n">
        <v>603490</v>
      </c>
      <c r="I853" s="138" t="n">
        <v>609977</v>
      </c>
      <c r="J853" s="138" t="n">
        <v>609599.1</v>
      </c>
      <c r="K853" s="150" t="n">
        <f aca="false">J853/I853*100</f>
        <v>99.9380468443892</v>
      </c>
    </row>
    <row r="854" customFormat="false" ht="15.75" hidden="false" customHeight="true" outlineLevel="7" collapsed="false">
      <c r="A854" s="9" t="s">
        <v>103</v>
      </c>
      <c r="B854" s="136" t="s">
        <v>375</v>
      </c>
      <c r="C854" s="148" t="s">
        <v>651</v>
      </c>
      <c r="D854" s="148" t="s">
        <v>448</v>
      </c>
      <c r="E854" s="137" t="s">
        <v>91</v>
      </c>
      <c r="F854" s="148"/>
      <c r="G854" s="137" t="s">
        <v>55</v>
      </c>
      <c r="H854" s="138" t="n">
        <v>603490</v>
      </c>
      <c r="I854" s="138" t="n">
        <v>609977</v>
      </c>
      <c r="J854" s="138" t="n">
        <v>609599.1</v>
      </c>
      <c r="K854" s="150" t="n">
        <f aca="false">J854/I854*100</f>
        <v>99.9380468443892</v>
      </c>
    </row>
    <row r="855" customFormat="false" ht="15.75" hidden="false" customHeight="true" outlineLevel="7" collapsed="false">
      <c r="A855" s="9" t="s">
        <v>1798</v>
      </c>
      <c r="B855" s="136" t="s">
        <v>376</v>
      </c>
      <c r="C855" s="9" t="s">
        <v>651</v>
      </c>
      <c r="D855" s="9" t="s">
        <v>448</v>
      </c>
      <c r="E855" s="136" t="s">
        <v>91</v>
      </c>
      <c r="F855" s="9" t="s">
        <v>642</v>
      </c>
      <c r="G855" s="136" t="s">
        <v>86</v>
      </c>
      <c r="H855" s="140" t="n">
        <v>603490</v>
      </c>
      <c r="I855" s="140" t="n">
        <v>609977</v>
      </c>
      <c r="J855" s="140" t="n">
        <v>609599.1</v>
      </c>
      <c r="K855" s="152" t="n">
        <f aca="false">J855/I855*100</f>
        <v>99.9380468443892</v>
      </c>
    </row>
    <row r="856" customFormat="false" ht="15.75" hidden="false" customHeight="true" outlineLevel="7" collapsed="false">
      <c r="A856" s="9" t="s">
        <v>1799</v>
      </c>
      <c r="B856" s="136" t="s">
        <v>458</v>
      </c>
      <c r="C856" s="148" t="s">
        <v>651</v>
      </c>
      <c r="D856" s="148" t="s">
        <v>459</v>
      </c>
      <c r="E856" s="137"/>
      <c r="F856" s="148"/>
      <c r="G856" s="137"/>
      <c r="H856" s="138" t="n">
        <v>334600</v>
      </c>
      <c r="I856" s="138" t="n">
        <v>320753</v>
      </c>
      <c r="J856" s="138" t="n">
        <v>315637.47</v>
      </c>
      <c r="K856" s="150" t="n">
        <f aca="false">J856/I856*100</f>
        <v>98.4051497569781</v>
      </c>
    </row>
    <row r="857" customFormat="false" ht="15.75" hidden="false" customHeight="true" outlineLevel="7" collapsed="false">
      <c r="A857" s="9" t="s">
        <v>1232</v>
      </c>
      <c r="B857" s="136" t="s">
        <v>375</v>
      </c>
      <c r="C857" s="148" t="s">
        <v>651</v>
      </c>
      <c r="D857" s="148" t="s">
        <v>459</v>
      </c>
      <c r="E857" s="137" t="s">
        <v>91</v>
      </c>
      <c r="F857" s="148"/>
      <c r="G857" s="137" t="s">
        <v>55</v>
      </c>
      <c r="H857" s="138" t="n">
        <v>334600</v>
      </c>
      <c r="I857" s="138" t="n">
        <v>320753</v>
      </c>
      <c r="J857" s="138" t="n">
        <v>315637.47</v>
      </c>
      <c r="K857" s="150" t="n">
        <f aca="false">J857/I857*100</f>
        <v>98.4051497569781</v>
      </c>
    </row>
    <row r="858" customFormat="false" ht="15.75" hidden="false" customHeight="true" outlineLevel="7" collapsed="false">
      <c r="A858" s="9" t="s">
        <v>1800</v>
      </c>
      <c r="B858" s="136" t="s">
        <v>376</v>
      </c>
      <c r="C858" s="9" t="s">
        <v>651</v>
      </c>
      <c r="D858" s="9" t="s">
        <v>459</v>
      </c>
      <c r="E858" s="136" t="s">
        <v>91</v>
      </c>
      <c r="F858" s="9" t="s">
        <v>642</v>
      </c>
      <c r="G858" s="136" t="s">
        <v>86</v>
      </c>
      <c r="H858" s="140" t="n">
        <v>334600</v>
      </c>
      <c r="I858" s="140" t="n">
        <v>320753</v>
      </c>
      <c r="J858" s="140" t="n">
        <v>315637.47</v>
      </c>
      <c r="K858" s="152" t="n">
        <f aca="false">J858/I858*100</f>
        <v>98.4051497569781</v>
      </c>
    </row>
    <row r="859" customFormat="false" ht="78.75" hidden="false" customHeight="true" outlineLevel="2" collapsed="false">
      <c r="A859" s="9" t="s">
        <v>1801</v>
      </c>
      <c r="B859" s="136" t="s">
        <v>656</v>
      </c>
      <c r="C859" s="148" t="s">
        <v>657</v>
      </c>
      <c r="D859" s="148"/>
      <c r="E859" s="137"/>
      <c r="F859" s="148"/>
      <c r="G859" s="137"/>
      <c r="H859" s="138" t="n">
        <v>19100000</v>
      </c>
      <c r="I859" s="138" t="n">
        <v>20000000</v>
      </c>
      <c r="J859" s="138" t="n">
        <v>20000000</v>
      </c>
      <c r="K859" s="150" t="n">
        <f aca="false">J859/I859*100</f>
        <v>100</v>
      </c>
    </row>
    <row r="860" customFormat="false" ht="126" hidden="false" customHeight="true" outlineLevel="3" collapsed="false">
      <c r="A860" s="9" t="s">
        <v>1802</v>
      </c>
      <c r="B860" s="151" t="s">
        <v>659</v>
      </c>
      <c r="C860" s="148" t="s">
        <v>660</v>
      </c>
      <c r="D860" s="148"/>
      <c r="E860" s="137"/>
      <c r="F860" s="148"/>
      <c r="G860" s="137"/>
      <c r="H860" s="138" t="n">
        <v>900000</v>
      </c>
      <c r="I860" s="138" t="n">
        <v>0</v>
      </c>
      <c r="J860" s="138" t="n">
        <v>0</v>
      </c>
      <c r="K860" s="150" t="n">
        <v>0</v>
      </c>
    </row>
    <row r="861" customFormat="false" ht="63" hidden="false" customHeight="true" outlineLevel="7" collapsed="false">
      <c r="A861" s="9" t="s">
        <v>572</v>
      </c>
      <c r="B861" s="136" t="s">
        <v>662</v>
      </c>
      <c r="C861" s="148" t="s">
        <v>660</v>
      </c>
      <c r="D861" s="148" t="s">
        <v>663</v>
      </c>
      <c r="E861" s="137"/>
      <c r="F861" s="148"/>
      <c r="G861" s="137"/>
      <c r="H861" s="138" t="n">
        <v>900000</v>
      </c>
      <c r="I861" s="138" t="n">
        <v>0</v>
      </c>
      <c r="J861" s="138" t="n">
        <v>0</v>
      </c>
      <c r="K861" s="150" t="n">
        <v>0</v>
      </c>
    </row>
    <row r="862" customFormat="false" ht="15.75" hidden="false" customHeight="true" outlineLevel="7" collapsed="false">
      <c r="A862" s="9" t="s">
        <v>467</v>
      </c>
      <c r="B862" s="136" t="s">
        <v>375</v>
      </c>
      <c r="C862" s="148" t="s">
        <v>660</v>
      </c>
      <c r="D862" s="148" t="s">
        <v>663</v>
      </c>
      <c r="E862" s="137" t="s">
        <v>91</v>
      </c>
      <c r="F862" s="148"/>
      <c r="G862" s="137" t="s">
        <v>55</v>
      </c>
      <c r="H862" s="138" t="n">
        <v>900000</v>
      </c>
      <c r="I862" s="138" t="n">
        <v>0</v>
      </c>
      <c r="J862" s="138" t="n">
        <v>0</v>
      </c>
      <c r="K862" s="150" t="n">
        <v>0</v>
      </c>
    </row>
    <row r="863" customFormat="false" ht="15.75" hidden="false" customHeight="true" outlineLevel="7" collapsed="false">
      <c r="A863" s="9" t="s">
        <v>1803</v>
      </c>
      <c r="B863" s="136" t="s">
        <v>376</v>
      </c>
      <c r="C863" s="9" t="s">
        <v>660</v>
      </c>
      <c r="D863" s="9" t="s">
        <v>663</v>
      </c>
      <c r="E863" s="136" t="s">
        <v>91</v>
      </c>
      <c r="F863" s="9" t="s">
        <v>642</v>
      </c>
      <c r="G863" s="136" t="s">
        <v>86</v>
      </c>
      <c r="H863" s="140" t="n">
        <v>900000</v>
      </c>
      <c r="I863" s="140" t="n">
        <v>0</v>
      </c>
      <c r="J863" s="140" t="n">
        <v>0</v>
      </c>
      <c r="K863" s="152" t="n">
        <v>0</v>
      </c>
    </row>
    <row r="864" customFormat="false" ht="126" hidden="false" customHeight="true" outlineLevel="3" collapsed="false">
      <c r="A864" s="9" t="s">
        <v>1804</v>
      </c>
      <c r="B864" s="151" t="s">
        <v>665</v>
      </c>
      <c r="C864" s="148" t="s">
        <v>666</v>
      </c>
      <c r="D864" s="148"/>
      <c r="E864" s="137"/>
      <c r="F864" s="148"/>
      <c r="G864" s="137"/>
      <c r="H864" s="138" t="n">
        <v>9100000</v>
      </c>
      <c r="I864" s="138" t="n">
        <v>10900000</v>
      </c>
      <c r="J864" s="138" t="n">
        <v>10900000</v>
      </c>
      <c r="K864" s="150" t="n">
        <f aca="false">J864/I864*100</f>
        <v>100</v>
      </c>
    </row>
    <row r="865" customFormat="false" ht="63" hidden="false" customHeight="true" outlineLevel="7" collapsed="false">
      <c r="A865" s="9" t="s">
        <v>1805</v>
      </c>
      <c r="B865" s="136" t="s">
        <v>662</v>
      </c>
      <c r="C865" s="148" t="s">
        <v>666</v>
      </c>
      <c r="D865" s="148" t="s">
        <v>663</v>
      </c>
      <c r="E865" s="137"/>
      <c r="F865" s="148"/>
      <c r="G865" s="137"/>
      <c r="H865" s="138" t="n">
        <v>9100000</v>
      </c>
      <c r="I865" s="138" t="n">
        <v>10900000</v>
      </c>
      <c r="J865" s="138" t="n">
        <v>10900000</v>
      </c>
      <c r="K865" s="150" t="n">
        <f aca="false">J865/I865*100</f>
        <v>100</v>
      </c>
    </row>
    <row r="866" customFormat="false" ht="15.75" hidden="false" customHeight="true" outlineLevel="7" collapsed="false">
      <c r="A866" s="9" t="s">
        <v>1806</v>
      </c>
      <c r="B866" s="136" t="s">
        <v>375</v>
      </c>
      <c r="C866" s="148" t="s">
        <v>666</v>
      </c>
      <c r="D866" s="148" t="s">
        <v>663</v>
      </c>
      <c r="E866" s="137" t="s">
        <v>91</v>
      </c>
      <c r="F866" s="148"/>
      <c r="G866" s="137" t="s">
        <v>55</v>
      </c>
      <c r="H866" s="138" t="n">
        <v>9100000</v>
      </c>
      <c r="I866" s="138" t="n">
        <v>10900000</v>
      </c>
      <c r="J866" s="138" t="n">
        <v>10900000</v>
      </c>
      <c r="K866" s="150" t="n">
        <f aca="false">J866/I866*100</f>
        <v>100</v>
      </c>
    </row>
    <row r="867" customFormat="false" ht="15.75" hidden="false" customHeight="true" outlineLevel="7" collapsed="false">
      <c r="A867" s="9" t="s">
        <v>1807</v>
      </c>
      <c r="B867" s="136" t="s">
        <v>376</v>
      </c>
      <c r="C867" s="9" t="s">
        <v>666</v>
      </c>
      <c r="D867" s="9" t="s">
        <v>663</v>
      </c>
      <c r="E867" s="136" t="s">
        <v>91</v>
      </c>
      <c r="F867" s="9" t="s">
        <v>642</v>
      </c>
      <c r="G867" s="136" t="s">
        <v>86</v>
      </c>
      <c r="H867" s="140" t="n">
        <v>9100000</v>
      </c>
      <c r="I867" s="140" t="n">
        <v>10900000</v>
      </c>
      <c r="J867" s="140" t="n">
        <v>10900000</v>
      </c>
      <c r="K867" s="152" t="n">
        <f aca="false">J867/I867*100</f>
        <v>100</v>
      </c>
    </row>
    <row r="868" customFormat="false" ht="126" hidden="false" customHeight="true" outlineLevel="3" collapsed="false">
      <c r="A868" s="9" t="s">
        <v>1808</v>
      </c>
      <c r="B868" s="151" t="s">
        <v>669</v>
      </c>
      <c r="C868" s="148" t="s">
        <v>670</v>
      </c>
      <c r="D868" s="148"/>
      <c r="E868" s="137"/>
      <c r="F868" s="148"/>
      <c r="G868" s="137"/>
      <c r="H868" s="138" t="n">
        <v>9100000</v>
      </c>
      <c r="I868" s="138" t="n">
        <v>9100000</v>
      </c>
      <c r="J868" s="138" t="n">
        <v>9100000</v>
      </c>
      <c r="K868" s="150" t="n">
        <f aca="false">J868/I868*100</f>
        <v>100</v>
      </c>
    </row>
    <row r="869" customFormat="false" ht="63" hidden="false" customHeight="true" outlineLevel="7" collapsed="false">
      <c r="A869" s="9" t="s">
        <v>1809</v>
      </c>
      <c r="B869" s="136" t="s">
        <v>662</v>
      </c>
      <c r="C869" s="148" t="s">
        <v>670</v>
      </c>
      <c r="D869" s="148" t="s">
        <v>663</v>
      </c>
      <c r="E869" s="137"/>
      <c r="F869" s="148"/>
      <c r="G869" s="137"/>
      <c r="H869" s="138" t="n">
        <v>9100000</v>
      </c>
      <c r="I869" s="138" t="n">
        <v>9100000</v>
      </c>
      <c r="J869" s="138" t="n">
        <v>9100000</v>
      </c>
      <c r="K869" s="150" t="n">
        <f aca="false">J869/I869*100</f>
        <v>100</v>
      </c>
    </row>
    <row r="870" customFormat="false" ht="15.75" hidden="false" customHeight="true" outlineLevel="7" collapsed="false">
      <c r="A870" s="9" t="s">
        <v>1810</v>
      </c>
      <c r="B870" s="136" t="s">
        <v>375</v>
      </c>
      <c r="C870" s="148" t="s">
        <v>670</v>
      </c>
      <c r="D870" s="148" t="s">
        <v>663</v>
      </c>
      <c r="E870" s="137" t="s">
        <v>91</v>
      </c>
      <c r="F870" s="148"/>
      <c r="G870" s="137" t="s">
        <v>55</v>
      </c>
      <c r="H870" s="138" t="n">
        <v>9100000</v>
      </c>
      <c r="I870" s="138" t="n">
        <v>9100000</v>
      </c>
      <c r="J870" s="138" t="n">
        <v>9100000</v>
      </c>
      <c r="K870" s="150" t="n">
        <f aca="false">J870/I870*100</f>
        <v>100</v>
      </c>
    </row>
    <row r="871" customFormat="false" ht="15.75" hidden="false" customHeight="true" outlineLevel="7" collapsed="false">
      <c r="A871" s="9" t="s">
        <v>1811</v>
      </c>
      <c r="B871" s="136" t="s">
        <v>376</v>
      </c>
      <c r="C871" s="9" t="s">
        <v>670</v>
      </c>
      <c r="D871" s="9" t="s">
        <v>663</v>
      </c>
      <c r="E871" s="136" t="s">
        <v>91</v>
      </c>
      <c r="F871" s="9" t="s">
        <v>642</v>
      </c>
      <c r="G871" s="136" t="s">
        <v>86</v>
      </c>
      <c r="H871" s="140" t="n">
        <v>9100000</v>
      </c>
      <c r="I871" s="140" t="n">
        <v>9100000</v>
      </c>
      <c r="J871" s="140" t="n">
        <v>9100000</v>
      </c>
      <c r="K871" s="152" t="n">
        <f aca="false">J871/I871*100</f>
        <v>100</v>
      </c>
    </row>
    <row r="872" customFormat="false" ht="63" hidden="false" customHeight="true" outlineLevel="2" collapsed="false">
      <c r="A872" s="9" t="s">
        <v>1812</v>
      </c>
      <c r="B872" s="136" t="s">
        <v>672</v>
      </c>
      <c r="C872" s="148" t="s">
        <v>673</v>
      </c>
      <c r="D872" s="148"/>
      <c r="E872" s="137"/>
      <c r="F872" s="148"/>
      <c r="G872" s="137"/>
      <c r="H872" s="138" t="n">
        <v>900000</v>
      </c>
      <c r="I872" s="138" t="n">
        <v>0</v>
      </c>
      <c r="J872" s="138" t="n">
        <v>0</v>
      </c>
      <c r="K872" s="150" t="n">
        <v>0</v>
      </c>
    </row>
    <row r="873" customFormat="false" ht="126" hidden="false" customHeight="true" outlineLevel="3" collapsed="false">
      <c r="A873" s="9" t="s">
        <v>1813</v>
      </c>
      <c r="B873" s="151" t="s">
        <v>675</v>
      </c>
      <c r="C873" s="148" t="s">
        <v>676</v>
      </c>
      <c r="D873" s="148"/>
      <c r="E873" s="137"/>
      <c r="F873" s="148"/>
      <c r="G873" s="137"/>
      <c r="H873" s="138" t="n">
        <v>900000</v>
      </c>
      <c r="I873" s="138" t="n">
        <v>0</v>
      </c>
      <c r="J873" s="138" t="n">
        <v>0</v>
      </c>
      <c r="K873" s="150" t="n">
        <v>0</v>
      </c>
    </row>
    <row r="874" customFormat="false" ht="63" hidden="false" customHeight="true" outlineLevel="7" collapsed="false">
      <c r="A874" s="9" t="s">
        <v>1814</v>
      </c>
      <c r="B874" s="136" t="s">
        <v>662</v>
      </c>
      <c r="C874" s="148" t="s">
        <v>676</v>
      </c>
      <c r="D874" s="148" t="s">
        <v>663</v>
      </c>
      <c r="E874" s="137"/>
      <c r="F874" s="148"/>
      <c r="G874" s="137"/>
      <c r="H874" s="138" t="n">
        <v>900000</v>
      </c>
      <c r="I874" s="138" t="n">
        <v>0</v>
      </c>
      <c r="J874" s="138" t="n">
        <v>0</v>
      </c>
      <c r="K874" s="150" t="n">
        <v>0</v>
      </c>
    </row>
    <row r="875" customFormat="false" ht="15.75" hidden="false" customHeight="true" outlineLevel="7" collapsed="false">
      <c r="A875" s="9" t="s">
        <v>1815</v>
      </c>
      <c r="B875" s="136" t="s">
        <v>375</v>
      </c>
      <c r="C875" s="148" t="s">
        <v>676</v>
      </c>
      <c r="D875" s="148" t="s">
        <v>663</v>
      </c>
      <c r="E875" s="137" t="s">
        <v>91</v>
      </c>
      <c r="F875" s="148"/>
      <c r="G875" s="137" t="s">
        <v>55</v>
      </c>
      <c r="H875" s="138" t="n">
        <v>900000</v>
      </c>
      <c r="I875" s="138" t="n">
        <v>0</v>
      </c>
      <c r="J875" s="138" t="n">
        <v>0</v>
      </c>
      <c r="K875" s="150" t="n">
        <v>0</v>
      </c>
    </row>
    <row r="876" customFormat="false" ht="15.75" hidden="false" customHeight="true" outlineLevel="7" collapsed="false">
      <c r="A876" s="9" t="s">
        <v>1816</v>
      </c>
      <c r="B876" s="136" t="s">
        <v>376</v>
      </c>
      <c r="C876" s="9" t="s">
        <v>676</v>
      </c>
      <c r="D876" s="9" t="s">
        <v>663</v>
      </c>
      <c r="E876" s="136" t="s">
        <v>91</v>
      </c>
      <c r="F876" s="9" t="s">
        <v>642</v>
      </c>
      <c r="G876" s="136" t="s">
        <v>86</v>
      </c>
      <c r="H876" s="140" t="n">
        <v>900000</v>
      </c>
      <c r="I876" s="140" t="n">
        <v>0</v>
      </c>
      <c r="J876" s="140" t="n">
        <v>0</v>
      </c>
      <c r="K876" s="152" t="n">
        <v>0</v>
      </c>
    </row>
    <row r="877" customFormat="false" ht="47.25" hidden="false" customHeight="true" outlineLevel="2" collapsed="false">
      <c r="A877" s="9" t="s">
        <v>1817</v>
      </c>
      <c r="B877" s="136" t="s">
        <v>721</v>
      </c>
      <c r="C877" s="148" t="s">
        <v>722</v>
      </c>
      <c r="D877" s="148"/>
      <c r="E877" s="137"/>
      <c r="F877" s="148"/>
      <c r="G877" s="137"/>
      <c r="H877" s="138" t="n">
        <v>452000</v>
      </c>
      <c r="I877" s="138" t="n">
        <v>452000</v>
      </c>
      <c r="J877" s="138" t="n">
        <v>449259.24</v>
      </c>
      <c r="K877" s="150" t="n">
        <f aca="false">J877/I877*100</f>
        <v>99.3936371681416</v>
      </c>
    </row>
    <row r="878" customFormat="false" ht="110.25" hidden="false" customHeight="true" outlineLevel="3" collapsed="false">
      <c r="A878" s="9" t="s">
        <v>1818</v>
      </c>
      <c r="B878" s="151" t="s">
        <v>724</v>
      </c>
      <c r="C878" s="148" t="s">
        <v>725</v>
      </c>
      <c r="D878" s="148"/>
      <c r="E878" s="137"/>
      <c r="F878" s="148"/>
      <c r="G878" s="137"/>
      <c r="H878" s="138" t="n">
        <v>452000</v>
      </c>
      <c r="I878" s="138" t="n">
        <v>452000</v>
      </c>
      <c r="J878" s="138" t="n">
        <v>449259.24</v>
      </c>
      <c r="K878" s="150" t="n">
        <f aca="false">J878/I878*100</f>
        <v>99.3936371681416</v>
      </c>
    </row>
    <row r="879" customFormat="false" ht="15.75" hidden="false" customHeight="true" outlineLevel="7" collapsed="false">
      <c r="A879" s="9" t="s">
        <v>510</v>
      </c>
      <c r="B879" s="136" t="s">
        <v>458</v>
      </c>
      <c r="C879" s="148" t="s">
        <v>725</v>
      </c>
      <c r="D879" s="148" t="s">
        <v>459</v>
      </c>
      <c r="E879" s="137"/>
      <c r="F879" s="148"/>
      <c r="G879" s="137"/>
      <c r="H879" s="138" t="n">
        <v>452000</v>
      </c>
      <c r="I879" s="138" t="n">
        <v>452000</v>
      </c>
      <c r="J879" s="138" t="n">
        <v>449259.24</v>
      </c>
      <c r="K879" s="150" t="n">
        <f aca="false">J879/I879*100</f>
        <v>99.3936371681416</v>
      </c>
    </row>
    <row r="880" customFormat="false" ht="15.75" hidden="false" customHeight="true" outlineLevel="7" collapsed="false">
      <c r="A880" s="9" t="s">
        <v>1819</v>
      </c>
      <c r="B880" s="136" t="s">
        <v>375</v>
      </c>
      <c r="C880" s="148" t="s">
        <v>725</v>
      </c>
      <c r="D880" s="148" t="s">
        <v>459</v>
      </c>
      <c r="E880" s="137" t="s">
        <v>91</v>
      </c>
      <c r="F880" s="148"/>
      <c r="G880" s="137" t="s">
        <v>55</v>
      </c>
      <c r="H880" s="138" t="n">
        <v>452000</v>
      </c>
      <c r="I880" s="138" t="n">
        <v>452000</v>
      </c>
      <c r="J880" s="138" t="n">
        <v>449259.24</v>
      </c>
      <c r="K880" s="150" t="n">
        <f aca="false">J880/I880*100</f>
        <v>99.3936371681416</v>
      </c>
    </row>
    <row r="881" customFormat="false" ht="15.75" hidden="false" customHeight="true" outlineLevel="7" collapsed="false">
      <c r="A881" s="9" t="s">
        <v>1820</v>
      </c>
      <c r="B881" s="136" t="s">
        <v>379</v>
      </c>
      <c r="C881" s="9" t="s">
        <v>725</v>
      </c>
      <c r="D881" s="9" t="s">
        <v>459</v>
      </c>
      <c r="E881" s="136" t="s">
        <v>91</v>
      </c>
      <c r="F881" s="9" t="s">
        <v>719</v>
      </c>
      <c r="G881" s="136" t="s">
        <v>123</v>
      </c>
      <c r="H881" s="140" t="n">
        <v>452000</v>
      </c>
      <c r="I881" s="140" t="n">
        <v>452000</v>
      </c>
      <c r="J881" s="140" t="n">
        <v>449259.24</v>
      </c>
      <c r="K881" s="152" t="n">
        <f aca="false">J881/I881*100</f>
        <v>99.3936371681416</v>
      </c>
    </row>
    <row r="882" customFormat="false" ht="31.5" hidden="false" customHeight="true" outlineLevel="1" collapsed="true">
      <c r="A882" s="9" t="s">
        <v>1821</v>
      </c>
      <c r="B882" s="136" t="s">
        <v>727</v>
      </c>
      <c r="C882" s="148" t="s">
        <v>728</v>
      </c>
      <c r="D882" s="148"/>
      <c r="E882" s="137"/>
      <c r="F882" s="148"/>
      <c r="G882" s="137"/>
      <c r="H882" s="138" t="n">
        <v>3200000</v>
      </c>
      <c r="I882" s="138" t="n">
        <v>5500000</v>
      </c>
      <c r="J882" s="138" t="n">
        <v>4500000</v>
      </c>
      <c r="K882" s="150" t="n">
        <f aca="false">J882/I882*100</f>
        <v>81.8181818181818</v>
      </c>
    </row>
    <row r="883" customFormat="false" ht="78.75" hidden="false" customHeight="true" outlineLevel="2" collapsed="false">
      <c r="A883" s="9" t="s">
        <v>1822</v>
      </c>
      <c r="B883" s="136" t="s">
        <v>729</v>
      </c>
      <c r="C883" s="148" t="s">
        <v>730</v>
      </c>
      <c r="D883" s="148"/>
      <c r="E883" s="137"/>
      <c r="F883" s="148"/>
      <c r="G883" s="137"/>
      <c r="H883" s="138" t="n">
        <v>3200000</v>
      </c>
      <c r="I883" s="138" t="n">
        <v>5500000</v>
      </c>
      <c r="J883" s="138" t="n">
        <v>4500000</v>
      </c>
      <c r="K883" s="150" t="n">
        <f aca="false">J883/I883*100</f>
        <v>81.8181818181818</v>
      </c>
    </row>
    <row r="884" customFormat="false" ht="141.75" hidden="false" customHeight="true" outlineLevel="3" collapsed="false">
      <c r="A884" s="9" t="s">
        <v>138</v>
      </c>
      <c r="B884" s="151" t="s">
        <v>732</v>
      </c>
      <c r="C884" s="148" t="s">
        <v>733</v>
      </c>
      <c r="D884" s="148"/>
      <c r="E884" s="137"/>
      <c r="F884" s="148"/>
      <c r="G884" s="137"/>
      <c r="H884" s="138" t="n">
        <v>0</v>
      </c>
      <c r="I884" s="138" t="n">
        <v>4050000</v>
      </c>
      <c r="J884" s="138" t="n">
        <v>4050000</v>
      </c>
      <c r="K884" s="150" t="n">
        <f aca="false">J884/I884*100</f>
        <v>100</v>
      </c>
    </row>
    <row r="885" customFormat="false" ht="15.75" hidden="false" customHeight="true" outlineLevel="7" collapsed="false">
      <c r="A885" s="9" t="s">
        <v>1823</v>
      </c>
      <c r="B885" s="136" t="s">
        <v>458</v>
      </c>
      <c r="C885" s="148" t="s">
        <v>733</v>
      </c>
      <c r="D885" s="148" t="s">
        <v>459</v>
      </c>
      <c r="E885" s="137"/>
      <c r="F885" s="148"/>
      <c r="G885" s="137"/>
      <c r="H885" s="138" t="n">
        <v>0</v>
      </c>
      <c r="I885" s="138" t="n">
        <v>4050000</v>
      </c>
      <c r="J885" s="138" t="n">
        <v>4050000</v>
      </c>
      <c r="K885" s="150" t="n">
        <f aca="false">J885/I885*100</f>
        <v>100</v>
      </c>
    </row>
    <row r="886" customFormat="false" ht="15.75" hidden="false" customHeight="true" outlineLevel="7" collapsed="false">
      <c r="A886" s="9" t="s">
        <v>1824</v>
      </c>
      <c r="B886" s="136" t="s">
        <v>375</v>
      </c>
      <c r="C886" s="148" t="s">
        <v>733</v>
      </c>
      <c r="D886" s="148" t="s">
        <v>459</v>
      </c>
      <c r="E886" s="137" t="s">
        <v>91</v>
      </c>
      <c r="F886" s="148"/>
      <c r="G886" s="137" t="s">
        <v>55</v>
      </c>
      <c r="H886" s="138" t="n">
        <v>0</v>
      </c>
      <c r="I886" s="138" t="n">
        <v>4050000</v>
      </c>
      <c r="J886" s="138" t="n">
        <v>4050000</v>
      </c>
      <c r="K886" s="150" t="n">
        <f aca="false">J886/I886*100</f>
        <v>100</v>
      </c>
    </row>
    <row r="887" customFormat="false" ht="15.75" hidden="false" customHeight="true" outlineLevel="7" collapsed="false">
      <c r="A887" s="9" t="s">
        <v>1825</v>
      </c>
      <c r="B887" s="136" t="s">
        <v>379</v>
      </c>
      <c r="C887" s="9" t="s">
        <v>733</v>
      </c>
      <c r="D887" s="9" t="s">
        <v>459</v>
      </c>
      <c r="E887" s="136" t="s">
        <v>91</v>
      </c>
      <c r="F887" s="9" t="s">
        <v>719</v>
      </c>
      <c r="G887" s="136" t="s">
        <v>123</v>
      </c>
      <c r="H887" s="140" t="n">
        <v>0</v>
      </c>
      <c r="I887" s="140" t="n">
        <v>4050000</v>
      </c>
      <c r="J887" s="140" t="n">
        <v>4050000</v>
      </c>
      <c r="K887" s="152" t="n">
        <f aca="false">J887/I887*100</f>
        <v>100</v>
      </c>
    </row>
    <row r="888" customFormat="false" ht="94.5" hidden="false" customHeight="true" outlineLevel="3" collapsed="false">
      <c r="A888" s="9" t="s">
        <v>1826</v>
      </c>
      <c r="B888" s="151" t="s">
        <v>736</v>
      </c>
      <c r="C888" s="148" t="s">
        <v>737</v>
      </c>
      <c r="D888" s="148"/>
      <c r="E888" s="137"/>
      <c r="F888" s="148"/>
      <c r="G888" s="137"/>
      <c r="H888" s="138" t="n">
        <v>1000000</v>
      </c>
      <c r="I888" s="138" t="n">
        <v>1000000</v>
      </c>
      <c r="J888" s="138" t="n">
        <v>0</v>
      </c>
      <c r="K888" s="150" t="n">
        <f aca="false">J888/I888*100</f>
        <v>0</v>
      </c>
    </row>
    <row r="889" customFormat="false" ht="15.75" hidden="false" customHeight="true" outlineLevel="7" collapsed="false">
      <c r="A889" s="9" t="s">
        <v>500</v>
      </c>
      <c r="B889" s="136" t="s">
        <v>458</v>
      </c>
      <c r="C889" s="148" t="s">
        <v>737</v>
      </c>
      <c r="D889" s="148" t="s">
        <v>459</v>
      </c>
      <c r="E889" s="137"/>
      <c r="F889" s="148"/>
      <c r="G889" s="137"/>
      <c r="H889" s="138" t="n">
        <v>1000000</v>
      </c>
      <c r="I889" s="138" t="n">
        <v>1000000</v>
      </c>
      <c r="J889" s="138" t="n">
        <v>0</v>
      </c>
      <c r="K889" s="150" t="n">
        <f aca="false">J889/I889*100</f>
        <v>0</v>
      </c>
    </row>
    <row r="890" customFormat="false" ht="15.75" hidden="false" customHeight="true" outlineLevel="7" collapsed="false">
      <c r="A890" s="9" t="s">
        <v>1827</v>
      </c>
      <c r="B890" s="136" t="s">
        <v>375</v>
      </c>
      <c r="C890" s="148" t="s">
        <v>737</v>
      </c>
      <c r="D890" s="148" t="s">
        <v>459</v>
      </c>
      <c r="E890" s="137" t="s">
        <v>91</v>
      </c>
      <c r="F890" s="148"/>
      <c r="G890" s="137" t="s">
        <v>55</v>
      </c>
      <c r="H890" s="138" t="n">
        <v>1000000</v>
      </c>
      <c r="I890" s="138" t="n">
        <v>1000000</v>
      </c>
      <c r="J890" s="138" t="n">
        <v>0</v>
      </c>
      <c r="K890" s="150" t="n">
        <f aca="false">J890/I890*100</f>
        <v>0</v>
      </c>
    </row>
    <row r="891" customFormat="false" ht="15.75" hidden="false" customHeight="true" outlineLevel="7" collapsed="false">
      <c r="A891" s="9" t="s">
        <v>1828</v>
      </c>
      <c r="B891" s="136" t="s">
        <v>379</v>
      </c>
      <c r="C891" s="9" t="s">
        <v>737</v>
      </c>
      <c r="D891" s="9" t="s">
        <v>459</v>
      </c>
      <c r="E891" s="136" t="s">
        <v>91</v>
      </c>
      <c r="F891" s="9" t="s">
        <v>719</v>
      </c>
      <c r="G891" s="136" t="s">
        <v>123</v>
      </c>
      <c r="H891" s="140" t="n">
        <v>1000000</v>
      </c>
      <c r="I891" s="140" t="n">
        <v>1000000</v>
      </c>
      <c r="J891" s="140" t="n">
        <v>0</v>
      </c>
      <c r="K891" s="152" t="n">
        <f aca="false">J891/I891*100</f>
        <v>0</v>
      </c>
    </row>
    <row r="892" customFormat="false" ht="94.5" hidden="false" customHeight="true" outlineLevel="3" collapsed="false">
      <c r="A892" s="9" t="s">
        <v>1829</v>
      </c>
      <c r="B892" s="151" t="s">
        <v>740</v>
      </c>
      <c r="C892" s="148" t="s">
        <v>741</v>
      </c>
      <c r="D892" s="148"/>
      <c r="E892" s="137"/>
      <c r="F892" s="148"/>
      <c r="G892" s="137"/>
      <c r="H892" s="138" t="n">
        <v>2200000</v>
      </c>
      <c r="I892" s="138" t="n">
        <v>0</v>
      </c>
      <c r="J892" s="138" t="n">
        <v>0</v>
      </c>
      <c r="K892" s="150" t="n">
        <v>0</v>
      </c>
    </row>
    <row r="893" customFormat="false" ht="15.75" hidden="false" customHeight="true" outlineLevel="7" collapsed="false">
      <c r="A893" s="9" t="s">
        <v>1830</v>
      </c>
      <c r="B893" s="136" t="s">
        <v>458</v>
      </c>
      <c r="C893" s="148" t="s">
        <v>741</v>
      </c>
      <c r="D893" s="148" t="s">
        <v>459</v>
      </c>
      <c r="E893" s="137"/>
      <c r="F893" s="148"/>
      <c r="G893" s="137"/>
      <c r="H893" s="138" t="n">
        <v>2200000</v>
      </c>
      <c r="I893" s="138" t="n">
        <v>0</v>
      </c>
      <c r="J893" s="138" t="n">
        <v>0</v>
      </c>
      <c r="K893" s="150" t="n">
        <v>0</v>
      </c>
    </row>
    <row r="894" customFormat="false" ht="15.75" hidden="false" customHeight="true" outlineLevel="7" collapsed="false">
      <c r="A894" s="9" t="s">
        <v>1831</v>
      </c>
      <c r="B894" s="136" t="s">
        <v>375</v>
      </c>
      <c r="C894" s="148" t="s">
        <v>741</v>
      </c>
      <c r="D894" s="148" t="s">
        <v>459</v>
      </c>
      <c r="E894" s="137" t="s">
        <v>91</v>
      </c>
      <c r="F894" s="148"/>
      <c r="G894" s="137" t="s">
        <v>55</v>
      </c>
      <c r="H894" s="138" t="n">
        <v>2200000</v>
      </c>
      <c r="I894" s="138" t="n">
        <v>0</v>
      </c>
      <c r="J894" s="138" t="n">
        <v>0</v>
      </c>
      <c r="K894" s="150" t="n">
        <v>0</v>
      </c>
    </row>
    <row r="895" customFormat="false" ht="15.75" hidden="false" customHeight="true" outlineLevel="7" collapsed="false">
      <c r="A895" s="9" t="s">
        <v>1832</v>
      </c>
      <c r="B895" s="136" t="s">
        <v>379</v>
      </c>
      <c r="C895" s="9" t="s">
        <v>741</v>
      </c>
      <c r="D895" s="9" t="s">
        <v>459</v>
      </c>
      <c r="E895" s="136" t="s">
        <v>91</v>
      </c>
      <c r="F895" s="9" t="s">
        <v>719</v>
      </c>
      <c r="G895" s="136" t="s">
        <v>123</v>
      </c>
      <c r="H895" s="140" t="n">
        <v>2200000</v>
      </c>
      <c r="I895" s="140" t="n">
        <v>0</v>
      </c>
      <c r="J895" s="140" t="n">
        <v>0</v>
      </c>
      <c r="K895" s="152" t="n">
        <v>0</v>
      </c>
    </row>
    <row r="896" customFormat="false" ht="141.75" hidden="false" customHeight="true" outlineLevel="3" collapsed="false">
      <c r="A896" s="9" t="s">
        <v>1833</v>
      </c>
      <c r="B896" s="151" t="s">
        <v>743</v>
      </c>
      <c r="C896" s="148" t="s">
        <v>744</v>
      </c>
      <c r="D896" s="148"/>
      <c r="E896" s="137"/>
      <c r="F896" s="148"/>
      <c r="G896" s="137"/>
      <c r="H896" s="138" t="n">
        <v>0</v>
      </c>
      <c r="I896" s="138" t="n">
        <v>450000</v>
      </c>
      <c r="J896" s="138" t="n">
        <v>450000</v>
      </c>
      <c r="K896" s="150" t="n">
        <f aca="false">J896/I896*100</f>
        <v>100</v>
      </c>
    </row>
    <row r="897" customFormat="false" ht="15.75" hidden="false" customHeight="true" outlineLevel="7" collapsed="false">
      <c r="A897" s="9" t="s">
        <v>1834</v>
      </c>
      <c r="B897" s="136" t="s">
        <v>458</v>
      </c>
      <c r="C897" s="148" t="s">
        <v>744</v>
      </c>
      <c r="D897" s="148" t="s">
        <v>459</v>
      </c>
      <c r="E897" s="137"/>
      <c r="F897" s="148"/>
      <c r="G897" s="137"/>
      <c r="H897" s="138" t="n">
        <v>0</v>
      </c>
      <c r="I897" s="138" t="n">
        <v>450000</v>
      </c>
      <c r="J897" s="138" t="n">
        <v>450000</v>
      </c>
      <c r="K897" s="150" t="n">
        <f aca="false">J897/I897*100</f>
        <v>100</v>
      </c>
    </row>
    <row r="898" customFormat="false" ht="15.75" hidden="false" customHeight="true" outlineLevel="7" collapsed="false">
      <c r="A898" s="9" t="s">
        <v>1835</v>
      </c>
      <c r="B898" s="136" t="s">
        <v>375</v>
      </c>
      <c r="C898" s="148" t="s">
        <v>744</v>
      </c>
      <c r="D898" s="148" t="s">
        <v>459</v>
      </c>
      <c r="E898" s="137" t="s">
        <v>91</v>
      </c>
      <c r="F898" s="148"/>
      <c r="G898" s="137" t="s">
        <v>55</v>
      </c>
      <c r="H898" s="138" t="n">
        <v>0</v>
      </c>
      <c r="I898" s="138" t="n">
        <v>450000</v>
      </c>
      <c r="J898" s="138" t="n">
        <v>450000</v>
      </c>
      <c r="K898" s="150" t="n">
        <f aca="false">J898/I898*100</f>
        <v>100</v>
      </c>
    </row>
    <row r="899" customFormat="false" ht="15.75" hidden="false" customHeight="true" outlineLevel="7" collapsed="false">
      <c r="A899" s="9" t="s">
        <v>1836</v>
      </c>
      <c r="B899" s="136" t="s">
        <v>379</v>
      </c>
      <c r="C899" s="9" t="s">
        <v>744</v>
      </c>
      <c r="D899" s="9" t="s">
        <v>459</v>
      </c>
      <c r="E899" s="136" t="s">
        <v>91</v>
      </c>
      <c r="F899" s="9" t="s">
        <v>719</v>
      </c>
      <c r="G899" s="136" t="s">
        <v>123</v>
      </c>
      <c r="H899" s="140" t="n">
        <v>0</v>
      </c>
      <c r="I899" s="140" t="n">
        <v>450000</v>
      </c>
      <c r="J899" s="140" t="n">
        <v>450000</v>
      </c>
      <c r="K899" s="152" t="n">
        <f aca="false">J899/I899*100</f>
        <v>100</v>
      </c>
    </row>
    <row r="900" customFormat="false" ht="31.5" hidden="false" customHeight="true" outlineLevel="1" collapsed="true">
      <c r="A900" s="9" t="s">
        <v>206</v>
      </c>
      <c r="B900" s="136" t="s">
        <v>763</v>
      </c>
      <c r="C900" s="148" t="s">
        <v>764</v>
      </c>
      <c r="D900" s="148"/>
      <c r="E900" s="137"/>
      <c r="F900" s="148"/>
      <c r="G900" s="137"/>
      <c r="H900" s="138" t="n">
        <v>7968000</v>
      </c>
      <c r="I900" s="138" t="n">
        <v>8358000</v>
      </c>
      <c r="J900" s="138" t="n">
        <v>7671471.44</v>
      </c>
      <c r="K900" s="150" t="n">
        <f aca="false">J900/I900*100</f>
        <v>91.785970806413</v>
      </c>
    </row>
    <row r="901" customFormat="false" ht="63" hidden="false" customHeight="true" outlineLevel="2" collapsed="false">
      <c r="A901" s="9" t="s">
        <v>1837</v>
      </c>
      <c r="B901" s="136" t="s">
        <v>766</v>
      </c>
      <c r="C901" s="148" t="s">
        <v>767</v>
      </c>
      <c r="D901" s="148"/>
      <c r="E901" s="137"/>
      <c r="F901" s="148"/>
      <c r="G901" s="137"/>
      <c r="H901" s="138" t="n">
        <v>1470100</v>
      </c>
      <c r="I901" s="138" t="n">
        <v>2395400</v>
      </c>
      <c r="J901" s="138" t="n">
        <v>2252673.86</v>
      </c>
      <c r="K901" s="150" t="n">
        <f aca="false">J901/I901*100</f>
        <v>94.0416573432412</v>
      </c>
    </row>
    <row r="902" customFormat="false" ht="78.75" hidden="false" customHeight="true" outlineLevel="3" collapsed="false">
      <c r="A902" s="9" t="s">
        <v>1838</v>
      </c>
      <c r="B902" s="136" t="s">
        <v>1167</v>
      </c>
      <c r="C902" s="148" t="s">
        <v>1168</v>
      </c>
      <c r="D902" s="148"/>
      <c r="E902" s="137"/>
      <c r="F902" s="148"/>
      <c r="G902" s="137"/>
      <c r="H902" s="138" t="n">
        <v>340000</v>
      </c>
      <c r="I902" s="138" t="n">
        <v>24500</v>
      </c>
      <c r="J902" s="138" t="n">
        <v>0</v>
      </c>
      <c r="K902" s="150" t="n">
        <f aca="false">J902/I902*100</f>
        <v>0</v>
      </c>
    </row>
    <row r="903" customFormat="false" ht="15.75" hidden="false" customHeight="true" outlineLevel="7" collapsed="false">
      <c r="A903" s="9" t="s">
        <v>1839</v>
      </c>
      <c r="B903" s="136" t="s">
        <v>458</v>
      </c>
      <c r="C903" s="148" t="s">
        <v>1168</v>
      </c>
      <c r="D903" s="148" t="s">
        <v>459</v>
      </c>
      <c r="E903" s="137"/>
      <c r="F903" s="148"/>
      <c r="G903" s="137"/>
      <c r="H903" s="138" t="n">
        <v>340000</v>
      </c>
      <c r="I903" s="138" t="n">
        <v>24500</v>
      </c>
      <c r="J903" s="138" t="n">
        <v>0</v>
      </c>
      <c r="K903" s="150" t="n">
        <f aca="false">J903/I903*100</f>
        <v>0</v>
      </c>
    </row>
    <row r="904" customFormat="false" ht="15.75" hidden="false" customHeight="true" outlineLevel="7" collapsed="false">
      <c r="A904" s="9" t="s">
        <v>1840</v>
      </c>
      <c r="B904" s="136" t="s">
        <v>359</v>
      </c>
      <c r="C904" s="148" t="s">
        <v>1168</v>
      </c>
      <c r="D904" s="148" t="s">
        <v>459</v>
      </c>
      <c r="E904" s="137" t="s">
        <v>59</v>
      </c>
      <c r="F904" s="148"/>
      <c r="G904" s="137" t="s">
        <v>55</v>
      </c>
      <c r="H904" s="138" t="n">
        <v>340000</v>
      </c>
      <c r="I904" s="138" t="n">
        <v>24500</v>
      </c>
      <c r="J904" s="138" t="n">
        <v>0</v>
      </c>
      <c r="K904" s="150" t="n">
        <f aca="false">J904/I904*100</f>
        <v>0</v>
      </c>
    </row>
    <row r="905" customFormat="false" ht="15.75" hidden="false" customHeight="true" outlineLevel="7" collapsed="false">
      <c r="A905" s="9" t="s">
        <v>1841</v>
      </c>
      <c r="B905" s="136" t="s">
        <v>368</v>
      </c>
      <c r="C905" s="9" t="s">
        <v>1168</v>
      </c>
      <c r="D905" s="9" t="s">
        <v>459</v>
      </c>
      <c r="E905" s="136" t="s">
        <v>59</v>
      </c>
      <c r="F905" s="9" t="s">
        <v>512</v>
      </c>
      <c r="G905" s="136" t="s">
        <v>132</v>
      </c>
      <c r="H905" s="140" t="n">
        <v>340000</v>
      </c>
      <c r="I905" s="140" t="n">
        <v>24500</v>
      </c>
      <c r="J905" s="140" t="n">
        <v>0</v>
      </c>
      <c r="K905" s="152" t="n">
        <f aca="false">J905/I905*100</f>
        <v>0</v>
      </c>
    </row>
    <row r="906" customFormat="false" ht="78.75" hidden="false" customHeight="true" outlineLevel="3" collapsed="false">
      <c r="A906" s="9" t="s">
        <v>1842</v>
      </c>
      <c r="B906" s="136" t="s">
        <v>1171</v>
      </c>
      <c r="C906" s="148" t="s">
        <v>1172</v>
      </c>
      <c r="D906" s="148"/>
      <c r="E906" s="137"/>
      <c r="F906" s="148"/>
      <c r="G906" s="137"/>
      <c r="H906" s="138" t="n">
        <v>90000</v>
      </c>
      <c r="I906" s="138" t="n">
        <v>235500</v>
      </c>
      <c r="J906" s="138" t="n">
        <v>235500</v>
      </c>
      <c r="K906" s="150" t="n">
        <f aca="false">J906/I906*100</f>
        <v>100</v>
      </c>
    </row>
    <row r="907" customFormat="false" ht="15.75" hidden="false" customHeight="true" outlineLevel="7" collapsed="false">
      <c r="A907" s="9" t="s">
        <v>1843</v>
      </c>
      <c r="B907" s="136" t="s">
        <v>458</v>
      </c>
      <c r="C907" s="148" t="s">
        <v>1172</v>
      </c>
      <c r="D907" s="148" t="s">
        <v>459</v>
      </c>
      <c r="E907" s="137"/>
      <c r="F907" s="148"/>
      <c r="G907" s="137"/>
      <c r="H907" s="138" t="n">
        <v>90000</v>
      </c>
      <c r="I907" s="138" t="n">
        <v>235500</v>
      </c>
      <c r="J907" s="138" t="n">
        <v>235500</v>
      </c>
      <c r="K907" s="150" t="n">
        <f aca="false">J907/I907*100</f>
        <v>100</v>
      </c>
    </row>
    <row r="908" customFormat="false" ht="15.75" hidden="false" customHeight="true" outlineLevel="7" collapsed="false">
      <c r="A908" s="9" t="s">
        <v>144</v>
      </c>
      <c r="B908" s="136" t="s">
        <v>359</v>
      </c>
      <c r="C908" s="148" t="s">
        <v>1172</v>
      </c>
      <c r="D908" s="148" t="s">
        <v>459</v>
      </c>
      <c r="E908" s="137" t="s">
        <v>59</v>
      </c>
      <c r="F908" s="148"/>
      <c r="G908" s="137" t="s">
        <v>55</v>
      </c>
      <c r="H908" s="138" t="n">
        <v>90000</v>
      </c>
      <c r="I908" s="138" t="n">
        <v>235500</v>
      </c>
      <c r="J908" s="138" t="n">
        <v>235500</v>
      </c>
      <c r="K908" s="150" t="n">
        <f aca="false">J908/I908*100</f>
        <v>100</v>
      </c>
    </row>
    <row r="909" customFormat="false" ht="15.75" hidden="false" customHeight="true" outlineLevel="7" collapsed="false">
      <c r="A909" s="9" t="s">
        <v>1844</v>
      </c>
      <c r="B909" s="136" t="s">
        <v>368</v>
      </c>
      <c r="C909" s="9" t="s">
        <v>1172</v>
      </c>
      <c r="D909" s="9" t="s">
        <v>459</v>
      </c>
      <c r="E909" s="136" t="s">
        <v>59</v>
      </c>
      <c r="F909" s="9" t="s">
        <v>512</v>
      </c>
      <c r="G909" s="136" t="s">
        <v>132</v>
      </c>
      <c r="H909" s="140" t="n">
        <v>90000</v>
      </c>
      <c r="I909" s="140" t="n">
        <v>235500</v>
      </c>
      <c r="J909" s="140" t="n">
        <v>235500</v>
      </c>
      <c r="K909" s="152" t="n">
        <f aca="false">J909/I909*100</f>
        <v>100</v>
      </c>
    </row>
    <row r="910" customFormat="false" ht="94.5" hidden="false" customHeight="true" outlineLevel="3" collapsed="false">
      <c r="A910" s="9" t="s">
        <v>1845</v>
      </c>
      <c r="B910" s="151" t="s">
        <v>1174</v>
      </c>
      <c r="C910" s="148" t="s">
        <v>1175</v>
      </c>
      <c r="D910" s="148"/>
      <c r="E910" s="137"/>
      <c r="F910" s="148"/>
      <c r="G910" s="137"/>
      <c r="H910" s="138" t="n">
        <v>720100</v>
      </c>
      <c r="I910" s="138" t="n">
        <v>719900</v>
      </c>
      <c r="J910" s="138" t="n">
        <v>696259.12</v>
      </c>
      <c r="K910" s="150" t="n">
        <f aca="false">J910/I910*100</f>
        <v>96.7160883456036</v>
      </c>
    </row>
    <row r="911" customFormat="false" ht="15.75" hidden="false" customHeight="true" outlineLevel="7" collapsed="false">
      <c r="A911" s="9" t="s">
        <v>1846</v>
      </c>
      <c r="B911" s="136" t="s">
        <v>458</v>
      </c>
      <c r="C911" s="148" t="s">
        <v>1175</v>
      </c>
      <c r="D911" s="148" t="s">
        <v>459</v>
      </c>
      <c r="E911" s="137"/>
      <c r="F911" s="148"/>
      <c r="G911" s="137"/>
      <c r="H911" s="138" t="n">
        <v>720100</v>
      </c>
      <c r="I911" s="138" t="n">
        <v>719900</v>
      </c>
      <c r="J911" s="138" t="n">
        <v>696259.12</v>
      </c>
      <c r="K911" s="150" t="n">
        <f aca="false">J911/I911*100</f>
        <v>96.7160883456036</v>
      </c>
    </row>
    <row r="912" customFormat="false" ht="15.75" hidden="false" customHeight="true" outlineLevel="7" collapsed="false">
      <c r="A912" s="9" t="s">
        <v>1847</v>
      </c>
      <c r="B912" s="136" t="s">
        <v>359</v>
      </c>
      <c r="C912" s="148" t="s">
        <v>1175</v>
      </c>
      <c r="D912" s="148" t="s">
        <v>459</v>
      </c>
      <c r="E912" s="137" t="s">
        <v>59</v>
      </c>
      <c r="F912" s="148"/>
      <c r="G912" s="137" t="s">
        <v>55</v>
      </c>
      <c r="H912" s="138" t="n">
        <v>150000</v>
      </c>
      <c r="I912" s="138" t="n">
        <v>131999</v>
      </c>
      <c r="J912" s="138" t="n">
        <v>108358.56</v>
      </c>
      <c r="K912" s="150" t="n">
        <f aca="false">J912/I912*100</f>
        <v>82.0904400790915</v>
      </c>
    </row>
    <row r="913" customFormat="false" ht="15.75" hidden="false" customHeight="true" outlineLevel="7" collapsed="false">
      <c r="A913" s="9" t="s">
        <v>1848</v>
      </c>
      <c r="B913" s="136" t="s">
        <v>368</v>
      </c>
      <c r="C913" s="9" t="s">
        <v>1175</v>
      </c>
      <c r="D913" s="9" t="s">
        <v>459</v>
      </c>
      <c r="E913" s="136" t="s">
        <v>59</v>
      </c>
      <c r="F913" s="9" t="s">
        <v>512</v>
      </c>
      <c r="G913" s="136" t="s">
        <v>132</v>
      </c>
      <c r="H913" s="140" t="n">
        <v>150000</v>
      </c>
      <c r="I913" s="140" t="n">
        <v>131999</v>
      </c>
      <c r="J913" s="140" t="n">
        <v>108358.56</v>
      </c>
      <c r="K913" s="152" t="n">
        <f aca="false">J913/I913*100</f>
        <v>82.0904400790915</v>
      </c>
    </row>
    <row r="914" customFormat="false" ht="15.75" hidden="false" customHeight="true" outlineLevel="7" collapsed="false">
      <c r="A914" s="9" t="s">
        <v>1849</v>
      </c>
      <c r="B914" s="136" t="s">
        <v>406</v>
      </c>
      <c r="C914" s="148" t="s">
        <v>1175</v>
      </c>
      <c r="D914" s="148" t="s">
        <v>459</v>
      </c>
      <c r="E914" s="137" t="s">
        <v>117</v>
      </c>
      <c r="F914" s="148"/>
      <c r="G914" s="137" t="s">
        <v>55</v>
      </c>
      <c r="H914" s="138" t="n">
        <v>570100</v>
      </c>
      <c r="I914" s="138" t="n">
        <v>587901</v>
      </c>
      <c r="J914" s="138" t="n">
        <v>587900.56</v>
      </c>
      <c r="K914" s="150" t="n">
        <f aca="false">J914/I914*100</f>
        <v>99.999925157467</v>
      </c>
    </row>
    <row r="915" customFormat="false" ht="15.75" hidden="false" customHeight="true" outlineLevel="7" collapsed="false">
      <c r="A915" s="9" t="s">
        <v>1850</v>
      </c>
      <c r="B915" s="136" t="s">
        <v>408</v>
      </c>
      <c r="C915" s="9" t="s">
        <v>1175</v>
      </c>
      <c r="D915" s="9" t="s">
        <v>459</v>
      </c>
      <c r="E915" s="136" t="s">
        <v>117</v>
      </c>
      <c r="F915" s="9" t="s">
        <v>1213</v>
      </c>
      <c r="G915" s="136" t="s">
        <v>117</v>
      </c>
      <c r="H915" s="140" t="n">
        <v>570100</v>
      </c>
      <c r="I915" s="140" t="n">
        <v>587901</v>
      </c>
      <c r="J915" s="140" t="n">
        <v>587900.56</v>
      </c>
      <c r="K915" s="152" t="n">
        <f aca="false">J915/I915*100</f>
        <v>99.999925157467</v>
      </c>
    </row>
    <row r="916" customFormat="false" ht="94.5" hidden="false" customHeight="true" outlineLevel="3" collapsed="false">
      <c r="A916" s="9" t="s">
        <v>1851</v>
      </c>
      <c r="B916" s="151" t="s">
        <v>1178</v>
      </c>
      <c r="C916" s="148" t="s">
        <v>1179</v>
      </c>
      <c r="D916" s="148"/>
      <c r="E916" s="137"/>
      <c r="F916" s="148"/>
      <c r="G916" s="137"/>
      <c r="H916" s="138" t="n">
        <v>90000</v>
      </c>
      <c r="I916" s="138" t="n">
        <v>90000</v>
      </c>
      <c r="J916" s="138" t="n">
        <v>0</v>
      </c>
      <c r="K916" s="150" t="n">
        <f aca="false">J916/I916*100</f>
        <v>0</v>
      </c>
    </row>
    <row r="917" customFormat="false" ht="15.75" hidden="false" customHeight="true" outlineLevel="7" collapsed="false">
      <c r="A917" s="9" t="s">
        <v>1852</v>
      </c>
      <c r="B917" s="136" t="s">
        <v>458</v>
      </c>
      <c r="C917" s="148" t="s">
        <v>1179</v>
      </c>
      <c r="D917" s="148" t="s">
        <v>459</v>
      </c>
      <c r="E917" s="137"/>
      <c r="F917" s="148"/>
      <c r="G917" s="137"/>
      <c r="H917" s="138" t="n">
        <v>90000</v>
      </c>
      <c r="I917" s="138" t="n">
        <v>90000</v>
      </c>
      <c r="J917" s="138" t="n">
        <v>0</v>
      </c>
      <c r="K917" s="150" t="n">
        <f aca="false">J917/I917*100</f>
        <v>0</v>
      </c>
    </row>
    <row r="918" customFormat="false" ht="15.75" hidden="false" customHeight="true" outlineLevel="7" collapsed="false">
      <c r="A918" s="9" t="s">
        <v>1853</v>
      </c>
      <c r="B918" s="136" t="s">
        <v>359</v>
      </c>
      <c r="C918" s="148" t="s">
        <v>1179</v>
      </c>
      <c r="D918" s="148" t="s">
        <v>459</v>
      </c>
      <c r="E918" s="137" t="s">
        <v>59</v>
      </c>
      <c r="F918" s="148"/>
      <c r="G918" s="137" t="s">
        <v>55</v>
      </c>
      <c r="H918" s="138" t="n">
        <v>90000</v>
      </c>
      <c r="I918" s="138" t="n">
        <v>90000</v>
      </c>
      <c r="J918" s="138" t="n">
        <v>0</v>
      </c>
      <c r="K918" s="150" t="n">
        <f aca="false">J918/I918*100</f>
        <v>0</v>
      </c>
    </row>
    <row r="919" customFormat="false" ht="15.75" hidden="false" customHeight="true" outlineLevel="7" collapsed="false">
      <c r="A919" s="9" t="s">
        <v>1854</v>
      </c>
      <c r="B919" s="136" t="s">
        <v>368</v>
      </c>
      <c r="C919" s="9" t="s">
        <v>1179</v>
      </c>
      <c r="D919" s="9" t="s">
        <v>459</v>
      </c>
      <c r="E919" s="136" t="s">
        <v>59</v>
      </c>
      <c r="F919" s="9" t="s">
        <v>512</v>
      </c>
      <c r="G919" s="136" t="s">
        <v>132</v>
      </c>
      <c r="H919" s="140" t="n">
        <v>90000</v>
      </c>
      <c r="I919" s="140" t="n">
        <v>90000</v>
      </c>
      <c r="J919" s="140" t="n">
        <v>0</v>
      </c>
      <c r="K919" s="152" t="n">
        <f aca="false">J919/I919*100</f>
        <v>0</v>
      </c>
    </row>
    <row r="920" customFormat="false" ht="78.75" hidden="false" customHeight="true" outlineLevel="3" collapsed="false">
      <c r="A920" s="9" t="s">
        <v>1855</v>
      </c>
      <c r="B920" s="136" t="s">
        <v>1182</v>
      </c>
      <c r="C920" s="148" t="s">
        <v>1183</v>
      </c>
      <c r="D920" s="148"/>
      <c r="E920" s="137"/>
      <c r="F920" s="148"/>
      <c r="G920" s="137"/>
      <c r="H920" s="138" t="n">
        <v>60000</v>
      </c>
      <c r="I920" s="138" t="n">
        <v>15500</v>
      </c>
      <c r="J920" s="138" t="n">
        <v>11000</v>
      </c>
      <c r="K920" s="150" t="n">
        <f aca="false">J920/I920*100</f>
        <v>70.9677419354839</v>
      </c>
    </row>
    <row r="921" customFormat="false" ht="15.75" hidden="false" customHeight="true" outlineLevel="7" collapsed="false">
      <c r="A921" s="9" t="s">
        <v>1856</v>
      </c>
      <c r="B921" s="136" t="s">
        <v>458</v>
      </c>
      <c r="C921" s="148" t="s">
        <v>1183</v>
      </c>
      <c r="D921" s="148" t="s">
        <v>459</v>
      </c>
      <c r="E921" s="137"/>
      <c r="F921" s="148"/>
      <c r="G921" s="137"/>
      <c r="H921" s="138" t="n">
        <v>60000</v>
      </c>
      <c r="I921" s="138" t="n">
        <v>15500</v>
      </c>
      <c r="J921" s="138" t="n">
        <v>11000</v>
      </c>
      <c r="K921" s="150" t="n">
        <f aca="false">J921/I921*100</f>
        <v>70.9677419354839</v>
      </c>
    </row>
    <row r="922" customFormat="false" ht="15.75" hidden="false" customHeight="true" outlineLevel="7" collapsed="false">
      <c r="A922" s="9" t="s">
        <v>1857</v>
      </c>
      <c r="B922" s="136" t="s">
        <v>359</v>
      </c>
      <c r="C922" s="148" t="s">
        <v>1183</v>
      </c>
      <c r="D922" s="148" t="s">
        <v>459</v>
      </c>
      <c r="E922" s="137" t="s">
        <v>59</v>
      </c>
      <c r="F922" s="148"/>
      <c r="G922" s="137" t="s">
        <v>55</v>
      </c>
      <c r="H922" s="138" t="n">
        <v>60000</v>
      </c>
      <c r="I922" s="138" t="n">
        <v>15500</v>
      </c>
      <c r="J922" s="138" t="n">
        <v>11000</v>
      </c>
      <c r="K922" s="150" t="n">
        <f aca="false">J922/I922*100</f>
        <v>70.9677419354839</v>
      </c>
    </row>
    <row r="923" customFormat="false" ht="15.75" hidden="false" customHeight="true" outlineLevel="7" collapsed="false">
      <c r="A923" s="9" t="s">
        <v>1858</v>
      </c>
      <c r="B923" s="136" t="s">
        <v>368</v>
      </c>
      <c r="C923" s="9" t="s">
        <v>1183</v>
      </c>
      <c r="D923" s="9" t="s">
        <v>459</v>
      </c>
      <c r="E923" s="136" t="s">
        <v>59</v>
      </c>
      <c r="F923" s="9" t="s">
        <v>512</v>
      </c>
      <c r="G923" s="136" t="s">
        <v>132</v>
      </c>
      <c r="H923" s="140" t="n">
        <v>60000</v>
      </c>
      <c r="I923" s="140" t="n">
        <v>15500</v>
      </c>
      <c r="J923" s="140" t="n">
        <v>11000</v>
      </c>
      <c r="K923" s="152" t="n">
        <f aca="false">J923/I923*100</f>
        <v>70.9677419354839</v>
      </c>
    </row>
    <row r="924" customFormat="false" ht="78.75" hidden="false" customHeight="true" outlineLevel="3" collapsed="false">
      <c r="A924" s="9" t="s">
        <v>1859</v>
      </c>
      <c r="B924" s="136" t="s">
        <v>1186</v>
      </c>
      <c r="C924" s="148" t="s">
        <v>1187</v>
      </c>
      <c r="D924" s="148"/>
      <c r="E924" s="137"/>
      <c r="F924" s="148"/>
      <c r="G924" s="137"/>
      <c r="H924" s="138" t="n">
        <v>0</v>
      </c>
      <c r="I924" s="138" t="n">
        <v>1100000</v>
      </c>
      <c r="J924" s="138" t="n">
        <v>1100000</v>
      </c>
      <c r="K924" s="150" t="n">
        <f aca="false">J924/I924*100</f>
        <v>100</v>
      </c>
    </row>
    <row r="925" customFormat="false" ht="15.75" hidden="false" customHeight="true" outlineLevel="7" collapsed="false">
      <c r="A925" s="9" t="s">
        <v>1860</v>
      </c>
      <c r="B925" s="136" t="s">
        <v>458</v>
      </c>
      <c r="C925" s="148" t="s">
        <v>1187</v>
      </c>
      <c r="D925" s="148" t="s">
        <v>459</v>
      </c>
      <c r="E925" s="137"/>
      <c r="F925" s="148"/>
      <c r="G925" s="137"/>
      <c r="H925" s="138" t="n">
        <v>0</v>
      </c>
      <c r="I925" s="138" t="n">
        <v>1100000</v>
      </c>
      <c r="J925" s="138" t="n">
        <v>1100000</v>
      </c>
      <c r="K925" s="150" t="n">
        <f aca="false">J925/I925*100</f>
        <v>100</v>
      </c>
    </row>
    <row r="926" customFormat="false" ht="15.75" hidden="false" customHeight="true" outlineLevel="7" collapsed="false">
      <c r="A926" s="9" t="s">
        <v>1861</v>
      </c>
      <c r="B926" s="136" t="s">
        <v>359</v>
      </c>
      <c r="C926" s="148" t="s">
        <v>1187</v>
      </c>
      <c r="D926" s="148" t="s">
        <v>459</v>
      </c>
      <c r="E926" s="137" t="s">
        <v>59</v>
      </c>
      <c r="F926" s="148"/>
      <c r="G926" s="137" t="s">
        <v>55</v>
      </c>
      <c r="H926" s="138" t="n">
        <v>0</v>
      </c>
      <c r="I926" s="138" t="n">
        <v>1100000</v>
      </c>
      <c r="J926" s="138" t="n">
        <v>1100000</v>
      </c>
      <c r="K926" s="150" t="n">
        <f aca="false">J926/I926*100</f>
        <v>100</v>
      </c>
    </row>
    <row r="927" customFormat="false" ht="15.75" hidden="false" customHeight="true" outlineLevel="7" collapsed="false">
      <c r="A927" s="9" t="s">
        <v>1862</v>
      </c>
      <c r="B927" s="136" t="s">
        <v>368</v>
      </c>
      <c r="C927" s="9" t="s">
        <v>1187</v>
      </c>
      <c r="D927" s="9" t="s">
        <v>459</v>
      </c>
      <c r="E927" s="136" t="s">
        <v>59</v>
      </c>
      <c r="F927" s="9" t="s">
        <v>512</v>
      </c>
      <c r="G927" s="136" t="s">
        <v>132</v>
      </c>
      <c r="H927" s="140" t="n">
        <v>0</v>
      </c>
      <c r="I927" s="140" t="n">
        <v>1100000</v>
      </c>
      <c r="J927" s="140" t="n">
        <v>1100000</v>
      </c>
      <c r="K927" s="152" t="n">
        <f aca="false">J927/I927*100</f>
        <v>100</v>
      </c>
    </row>
    <row r="928" customFormat="false" ht="78.75" hidden="false" customHeight="true" outlineLevel="3" collapsed="false">
      <c r="A928" s="9" t="s">
        <v>1863</v>
      </c>
      <c r="B928" s="136" t="s">
        <v>769</v>
      </c>
      <c r="C928" s="148" t="s">
        <v>770</v>
      </c>
      <c r="D928" s="148"/>
      <c r="E928" s="137"/>
      <c r="F928" s="148"/>
      <c r="G928" s="137"/>
      <c r="H928" s="138" t="n">
        <v>170000</v>
      </c>
      <c r="I928" s="138" t="n">
        <v>210000</v>
      </c>
      <c r="J928" s="138" t="n">
        <v>209914.74</v>
      </c>
      <c r="K928" s="150" t="n">
        <f aca="false">J928/I928*100</f>
        <v>99.9594</v>
      </c>
    </row>
    <row r="929" customFormat="false" ht="15.75" hidden="false" customHeight="true" outlineLevel="7" collapsed="false">
      <c r="A929" s="9" t="s">
        <v>1864</v>
      </c>
      <c r="B929" s="136" t="s">
        <v>458</v>
      </c>
      <c r="C929" s="148" t="s">
        <v>770</v>
      </c>
      <c r="D929" s="148" t="s">
        <v>459</v>
      </c>
      <c r="E929" s="137"/>
      <c r="F929" s="148"/>
      <c r="G929" s="137"/>
      <c r="H929" s="138" t="n">
        <v>170000</v>
      </c>
      <c r="I929" s="138" t="n">
        <v>209900</v>
      </c>
      <c r="J929" s="138" t="n">
        <v>209900</v>
      </c>
      <c r="K929" s="150" t="n">
        <f aca="false">J929/I929*100</f>
        <v>100</v>
      </c>
    </row>
    <row r="930" customFormat="false" ht="15.75" hidden="false" customHeight="true" outlineLevel="7" collapsed="false">
      <c r="A930" s="9" t="s">
        <v>1865</v>
      </c>
      <c r="B930" s="136" t="s">
        <v>380</v>
      </c>
      <c r="C930" s="148" t="s">
        <v>770</v>
      </c>
      <c r="D930" s="148" t="s">
        <v>459</v>
      </c>
      <c r="E930" s="137" t="s">
        <v>86</v>
      </c>
      <c r="F930" s="148"/>
      <c r="G930" s="137" t="s">
        <v>55</v>
      </c>
      <c r="H930" s="138" t="n">
        <v>170000</v>
      </c>
      <c r="I930" s="138" t="n">
        <v>209900</v>
      </c>
      <c r="J930" s="138" t="n">
        <v>209900</v>
      </c>
      <c r="K930" s="150" t="n">
        <f aca="false">J930/I930*100</f>
        <v>100</v>
      </c>
    </row>
    <row r="931" customFormat="false" ht="15.75" hidden="false" customHeight="true" outlineLevel="7" collapsed="false">
      <c r="A931" s="9" t="s">
        <v>1866</v>
      </c>
      <c r="B931" s="136" t="s">
        <v>382</v>
      </c>
      <c r="C931" s="9" t="s">
        <v>770</v>
      </c>
      <c r="D931" s="9" t="s">
        <v>459</v>
      </c>
      <c r="E931" s="136" t="s">
        <v>86</v>
      </c>
      <c r="F931" s="9" t="s">
        <v>761</v>
      </c>
      <c r="G931" s="136" t="s">
        <v>59</v>
      </c>
      <c r="H931" s="140" t="n">
        <v>170000</v>
      </c>
      <c r="I931" s="140" t="n">
        <v>209900</v>
      </c>
      <c r="J931" s="140" t="n">
        <v>209900</v>
      </c>
      <c r="K931" s="152" t="n">
        <f aca="false">J931/I931*100</f>
        <v>100</v>
      </c>
    </row>
    <row r="932" customFormat="false" ht="15.75" hidden="false" customHeight="true" outlineLevel="7" collapsed="false">
      <c r="A932" s="9" t="s">
        <v>1867</v>
      </c>
      <c r="B932" s="136" t="s">
        <v>466</v>
      </c>
      <c r="C932" s="148" t="s">
        <v>770</v>
      </c>
      <c r="D932" s="148" t="s">
        <v>467</v>
      </c>
      <c r="E932" s="137"/>
      <c r="F932" s="148"/>
      <c r="G932" s="137"/>
      <c r="H932" s="138" t="n">
        <v>0</v>
      </c>
      <c r="I932" s="138" t="n">
        <v>100</v>
      </c>
      <c r="J932" s="138" t="n">
        <v>14.74</v>
      </c>
      <c r="K932" s="150" t="n">
        <f aca="false">J932/I932*100</f>
        <v>14.74</v>
      </c>
    </row>
    <row r="933" customFormat="false" ht="15.75" hidden="false" customHeight="true" outlineLevel="7" collapsed="false">
      <c r="A933" s="9" t="s">
        <v>1868</v>
      </c>
      <c r="B933" s="136" t="s">
        <v>380</v>
      </c>
      <c r="C933" s="148" t="s">
        <v>770</v>
      </c>
      <c r="D933" s="148" t="s">
        <v>467</v>
      </c>
      <c r="E933" s="137" t="s">
        <v>86</v>
      </c>
      <c r="F933" s="148"/>
      <c r="G933" s="137" t="s">
        <v>55</v>
      </c>
      <c r="H933" s="138" t="n">
        <v>0</v>
      </c>
      <c r="I933" s="138" t="n">
        <v>100</v>
      </c>
      <c r="J933" s="138" t="n">
        <v>14.74</v>
      </c>
      <c r="K933" s="150" t="n">
        <f aca="false">J933/I933*100</f>
        <v>14.74</v>
      </c>
    </row>
    <row r="934" customFormat="false" ht="15.75" hidden="false" customHeight="true" outlineLevel="7" collapsed="false">
      <c r="A934" s="9" t="s">
        <v>1869</v>
      </c>
      <c r="B934" s="136" t="s">
        <v>382</v>
      </c>
      <c r="C934" s="9" t="s">
        <v>770</v>
      </c>
      <c r="D934" s="9" t="s">
        <v>467</v>
      </c>
      <c r="E934" s="136" t="s">
        <v>86</v>
      </c>
      <c r="F934" s="9" t="s">
        <v>761</v>
      </c>
      <c r="G934" s="136" t="s">
        <v>59</v>
      </c>
      <c r="H934" s="140" t="n">
        <v>0</v>
      </c>
      <c r="I934" s="140" t="n">
        <v>100</v>
      </c>
      <c r="J934" s="140" t="n">
        <v>14.74</v>
      </c>
      <c r="K934" s="152" t="n">
        <f aca="false">J934/I934*100</f>
        <v>14.74</v>
      </c>
    </row>
    <row r="935" customFormat="false" ht="47.25" hidden="false" customHeight="true" outlineLevel="2" collapsed="false">
      <c r="A935" s="9" t="s">
        <v>1870</v>
      </c>
      <c r="B935" s="136" t="s">
        <v>1201</v>
      </c>
      <c r="C935" s="148" t="s">
        <v>1202</v>
      </c>
      <c r="D935" s="148"/>
      <c r="E935" s="137"/>
      <c r="F935" s="148"/>
      <c r="G935" s="137"/>
      <c r="H935" s="138" t="n">
        <v>450000</v>
      </c>
      <c r="I935" s="138" t="n">
        <v>424700</v>
      </c>
      <c r="J935" s="138" t="n">
        <v>392200</v>
      </c>
      <c r="K935" s="150" t="n">
        <f aca="false">J935/I935*100</f>
        <v>92.3475394396044</v>
      </c>
    </row>
    <row r="936" customFormat="false" ht="78.75" hidden="false" customHeight="true" outlineLevel="3" collapsed="false">
      <c r="A936" s="9" t="s">
        <v>1871</v>
      </c>
      <c r="B936" s="136" t="s">
        <v>1204</v>
      </c>
      <c r="C936" s="148" t="s">
        <v>1205</v>
      </c>
      <c r="D936" s="148"/>
      <c r="E936" s="137"/>
      <c r="F936" s="148"/>
      <c r="G936" s="137"/>
      <c r="H936" s="138" t="n">
        <v>450000</v>
      </c>
      <c r="I936" s="138" t="n">
        <v>318400</v>
      </c>
      <c r="J936" s="138" t="n">
        <v>309900</v>
      </c>
      <c r="K936" s="150" t="n">
        <f aca="false">J936/I936*100</f>
        <v>97.3304020100503</v>
      </c>
    </row>
    <row r="937" customFormat="false" ht="15.75" hidden="false" customHeight="true" outlineLevel="7" collapsed="false">
      <c r="A937" s="9" t="s">
        <v>1872</v>
      </c>
      <c r="B937" s="136" t="s">
        <v>458</v>
      </c>
      <c r="C937" s="148" t="s">
        <v>1205</v>
      </c>
      <c r="D937" s="148" t="s">
        <v>459</v>
      </c>
      <c r="E937" s="137"/>
      <c r="F937" s="148"/>
      <c r="G937" s="137"/>
      <c r="H937" s="138" t="n">
        <v>450000</v>
      </c>
      <c r="I937" s="138" t="n">
        <v>318400</v>
      </c>
      <c r="J937" s="138" t="n">
        <v>309900</v>
      </c>
      <c r="K937" s="150" t="n">
        <f aca="false">J937/I937*100</f>
        <v>97.3304020100503</v>
      </c>
    </row>
    <row r="938" customFormat="false" ht="15.75" hidden="false" customHeight="true" outlineLevel="7" collapsed="false">
      <c r="A938" s="9" t="s">
        <v>1873</v>
      </c>
      <c r="B938" s="136" t="s">
        <v>375</v>
      </c>
      <c r="C938" s="148" t="s">
        <v>1205</v>
      </c>
      <c r="D938" s="148" t="s">
        <v>459</v>
      </c>
      <c r="E938" s="137" t="s">
        <v>91</v>
      </c>
      <c r="F938" s="148"/>
      <c r="G938" s="137" t="s">
        <v>55</v>
      </c>
      <c r="H938" s="138" t="n">
        <v>450000</v>
      </c>
      <c r="I938" s="138" t="n">
        <v>318400</v>
      </c>
      <c r="J938" s="138" t="n">
        <v>309900</v>
      </c>
      <c r="K938" s="150" t="n">
        <f aca="false">J938/I938*100</f>
        <v>97.3304020100503</v>
      </c>
    </row>
    <row r="939" customFormat="false" ht="15.75" hidden="false" customHeight="true" outlineLevel="7" collapsed="false">
      <c r="A939" s="9" t="s">
        <v>1874</v>
      </c>
      <c r="B939" s="136" t="s">
        <v>379</v>
      </c>
      <c r="C939" s="9" t="s">
        <v>1205</v>
      </c>
      <c r="D939" s="9" t="s">
        <v>459</v>
      </c>
      <c r="E939" s="136" t="s">
        <v>91</v>
      </c>
      <c r="F939" s="9" t="s">
        <v>719</v>
      </c>
      <c r="G939" s="136" t="s">
        <v>123</v>
      </c>
      <c r="H939" s="140" t="n">
        <v>450000</v>
      </c>
      <c r="I939" s="140" t="n">
        <v>318400</v>
      </c>
      <c r="J939" s="140" t="n">
        <v>309900</v>
      </c>
      <c r="K939" s="152" t="n">
        <f aca="false">J939/I939*100</f>
        <v>97.3304020100503</v>
      </c>
    </row>
    <row r="940" customFormat="false" ht="78.75" hidden="false" customHeight="true" outlineLevel="3" collapsed="false">
      <c r="A940" s="9" t="s">
        <v>1875</v>
      </c>
      <c r="B940" s="136" t="s">
        <v>1208</v>
      </c>
      <c r="C940" s="148" t="s">
        <v>1209</v>
      </c>
      <c r="D940" s="148"/>
      <c r="E940" s="137"/>
      <c r="F940" s="148"/>
      <c r="G940" s="137"/>
      <c r="H940" s="138" t="n">
        <v>0</v>
      </c>
      <c r="I940" s="138" t="n">
        <v>106300</v>
      </c>
      <c r="J940" s="138" t="n">
        <v>82300</v>
      </c>
      <c r="K940" s="150" t="n">
        <f aca="false">J940/I940*100</f>
        <v>77.4223894637818</v>
      </c>
    </row>
    <row r="941" customFormat="false" ht="15.75" hidden="false" customHeight="true" outlineLevel="7" collapsed="false">
      <c r="A941" s="9" t="s">
        <v>1876</v>
      </c>
      <c r="B941" s="136" t="s">
        <v>458</v>
      </c>
      <c r="C941" s="148" t="s">
        <v>1209</v>
      </c>
      <c r="D941" s="148" t="s">
        <v>459</v>
      </c>
      <c r="E941" s="137"/>
      <c r="F941" s="148"/>
      <c r="G941" s="137"/>
      <c r="H941" s="138" t="n">
        <v>0</v>
      </c>
      <c r="I941" s="138" t="n">
        <v>106300</v>
      </c>
      <c r="J941" s="138" t="n">
        <v>82300</v>
      </c>
      <c r="K941" s="150" t="n">
        <f aca="false">J941/I941*100</f>
        <v>77.4223894637818</v>
      </c>
    </row>
    <row r="942" customFormat="false" ht="15.75" hidden="false" customHeight="true" outlineLevel="7" collapsed="false">
      <c r="A942" s="9" t="s">
        <v>1877</v>
      </c>
      <c r="B942" s="136" t="s">
        <v>375</v>
      </c>
      <c r="C942" s="148" t="s">
        <v>1209</v>
      </c>
      <c r="D942" s="148" t="s">
        <v>459</v>
      </c>
      <c r="E942" s="137" t="s">
        <v>91</v>
      </c>
      <c r="F942" s="148"/>
      <c r="G942" s="137" t="s">
        <v>55</v>
      </c>
      <c r="H942" s="138" t="n">
        <v>0</v>
      </c>
      <c r="I942" s="138" t="n">
        <v>106300</v>
      </c>
      <c r="J942" s="138" t="n">
        <v>82300</v>
      </c>
      <c r="K942" s="150" t="n">
        <f aca="false">J942/I942*100</f>
        <v>77.4223894637818</v>
      </c>
    </row>
    <row r="943" customFormat="false" ht="15.75" hidden="false" customHeight="true" outlineLevel="7" collapsed="false">
      <c r="A943" s="9" t="s">
        <v>1878</v>
      </c>
      <c r="B943" s="136" t="s">
        <v>379</v>
      </c>
      <c r="C943" s="9" t="s">
        <v>1209</v>
      </c>
      <c r="D943" s="9" t="s">
        <v>459</v>
      </c>
      <c r="E943" s="136" t="s">
        <v>91</v>
      </c>
      <c r="F943" s="9" t="s">
        <v>719</v>
      </c>
      <c r="G943" s="136" t="s">
        <v>123</v>
      </c>
      <c r="H943" s="140" t="n">
        <v>0</v>
      </c>
      <c r="I943" s="140" t="n">
        <v>106300</v>
      </c>
      <c r="J943" s="140" t="n">
        <v>82300</v>
      </c>
      <c r="K943" s="152" t="n">
        <f aca="false">J943/I943*100</f>
        <v>77.4223894637818</v>
      </c>
    </row>
    <row r="944" customFormat="false" ht="31.5" hidden="false" customHeight="true" outlineLevel="2" collapsed="false">
      <c r="A944" s="9" t="s">
        <v>1879</v>
      </c>
      <c r="B944" s="136" t="s">
        <v>1148</v>
      </c>
      <c r="C944" s="148" t="s">
        <v>1149</v>
      </c>
      <c r="D944" s="148"/>
      <c r="E944" s="137"/>
      <c r="F944" s="148"/>
      <c r="G944" s="137"/>
      <c r="H944" s="138" t="n">
        <v>6047900</v>
      </c>
      <c r="I944" s="138" t="n">
        <v>5537900</v>
      </c>
      <c r="J944" s="138" t="n">
        <v>5026597.58</v>
      </c>
      <c r="K944" s="150" t="n">
        <f aca="false">J944/I944*100</f>
        <v>90.7672146481518</v>
      </c>
    </row>
    <row r="945" customFormat="false" ht="63" hidden="false" customHeight="true" outlineLevel="3" collapsed="false">
      <c r="A945" s="9" t="s">
        <v>1880</v>
      </c>
      <c r="B945" s="136" t="s">
        <v>1151</v>
      </c>
      <c r="C945" s="148" t="s">
        <v>1152</v>
      </c>
      <c r="D945" s="148"/>
      <c r="E945" s="137"/>
      <c r="F945" s="148"/>
      <c r="G945" s="137"/>
      <c r="H945" s="138" t="n">
        <v>4500182</v>
      </c>
      <c r="I945" s="138" t="n">
        <v>4000182</v>
      </c>
      <c r="J945" s="138" t="n">
        <v>3717723.84</v>
      </c>
      <c r="K945" s="150" t="n">
        <f aca="false">J945/I945*100</f>
        <v>92.9388672815387</v>
      </c>
    </row>
    <row r="946" customFormat="false" ht="31.5" hidden="false" customHeight="true" outlineLevel="7" collapsed="false">
      <c r="A946" s="9" t="s">
        <v>1881</v>
      </c>
      <c r="B946" s="136" t="s">
        <v>445</v>
      </c>
      <c r="C946" s="148" t="s">
        <v>1152</v>
      </c>
      <c r="D946" s="148" t="s">
        <v>446</v>
      </c>
      <c r="E946" s="137"/>
      <c r="F946" s="148"/>
      <c r="G946" s="137"/>
      <c r="H946" s="138" t="n">
        <v>3014852</v>
      </c>
      <c r="I946" s="138" t="n">
        <v>2514852</v>
      </c>
      <c r="J946" s="138" t="n">
        <v>2433883.88</v>
      </c>
      <c r="K946" s="150" t="n">
        <f aca="false">J946/I946*100</f>
        <v>96.7804021866893</v>
      </c>
    </row>
    <row r="947" customFormat="false" ht="15.75" hidden="false" customHeight="true" outlineLevel="7" collapsed="false">
      <c r="A947" s="9" t="s">
        <v>1882</v>
      </c>
      <c r="B947" s="136" t="s">
        <v>359</v>
      </c>
      <c r="C947" s="148" t="s">
        <v>1152</v>
      </c>
      <c r="D947" s="148" t="s">
        <v>446</v>
      </c>
      <c r="E947" s="137" t="s">
        <v>59</v>
      </c>
      <c r="F947" s="148"/>
      <c r="G947" s="137" t="s">
        <v>55</v>
      </c>
      <c r="H947" s="138" t="n">
        <v>3014852</v>
      </c>
      <c r="I947" s="138" t="n">
        <v>2514852</v>
      </c>
      <c r="J947" s="138" t="n">
        <v>2433883.88</v>
      </c>
      <c r="K947" s="150" t="n">
        <f aca="false">J947/I947*100</f>
        <v>96.7804021866893</v>
      </c>
    </row>
    <row r="948" customFormat="false" ht="47.25" hidden="false" customHeight="true" outlineLevel="7" collapsed="false">
      <c r="A948" s="9" t="s">
        <v>1883</v>
      </c>
      <c r="B948" s="136" t="s">
        <v>362</v>
      </c>
      <c r="C948" s="9" t="s">
        <v>1152</v>
      </c>
      <c r="D948" s="9" t="s">
        <v>446</v>
      </c>
      <c r="E948" s="136" t="s">
        <v>59</v>
      </c>
      <c r="F948" s="9" t="s">
        <v>455</v>
      </c>
      <c r="G948" s="136" t="s">
        <v>91</v>
      </c>
      <c r="H948" s="140" t="n">
        <v>3014852</v>
      </c>
      <c r="I948" s="140" t="n">
        <v>2514852</v>
      </c>
      <c r="J948" s="140" t="n">
        <v>2433883.88</v>
      </c>
      <c r="K948" s="152" t="n">
        <f aca="false">J948/I948*100</f>
        <v>96.7804021866893</v>
      </c>
    </row>
    <row r="949" customFormat="false" ht="31.5" hidden="false" customHeight="true" outlineLevel="7" collapsed="false">
      <c r="A949" s="9" t="s">
        <v>1884</v>
      </c>
      <c r="B949" s="136" t="s">
        <v>453</v>
      </c>
      <c r="C949" s="148" t="s">
        <v>1152</v>
      </c>
      <c r="D949" s="148" t="s">
        <v>454</v>
      </c>
      <c r="E949" s="137"/>
      <c r="F949" s="148"/>
      <c r="G949" s="137"/>
      <c r="H949" s="138" t="n">
        <v>0</v>
      </c>
      <c r="I949" s="138" t="n">
        <v>1698</v>
      </c>
      <c r="J949" s="138" t="n">
        <v>1698</v>
      </c>
      <c r="K949" s="150" t="n">
        <f aca="false">J949/I949*100</f>
        <v>100</v>
      </c>
    </row>
    <row r="950" customFormat="false" ht="15.75" hidden="false" customHeight="true" outlineLevel="7" collapsed="false">
      <c r="A950" s="9" t="s">
        <v>1885</v>
      </c>
      <c r="B950" s="136" t="s">
        <v>359</v>
      </c>
      <c r="C950" s="148" t="s">
        <v>1152</v>
      </c>
      <c r="D950" s="148" t="s">
        <v>454</v>
      </c>
      <c r="E950" s="137" t="s">
        <v>59</v>
      </c>
      <c r="F950" s="148"/>
      <c r="G950" s="137" t="s">
        <v>55</v>
      </c>
      <c r="H950" s="138" t="n">
        <v>0</v>
      </c>
      <c r="I950" s="138" t="n">
        <v>1698</v>
      </c>
      <c r="J950" s="138" t="n">
        <v>1698</v>
      </c>
      <c r="K950" s="150" t="n">
        <f aca="false">J950/I950*100</f>
        <v>100</v>
      </c>
    </row>
    <row r="951" customFormat="false" ht="47.25" hidden="false" customHeight="true" outlineLevel="7" collapsed="false">
      <c r="A951" s="9" t="s">
        <v>1886</v>
      </c>
      <c r="B951" s="136" t="s">
        <v>362</v>
      </c>
      <c r="C951" s="9" t="s">
        <v>1152</v>
      </c>
      <c r="D951" s="9" t="s">
        <v>454</v>
      </c>
      <c r="E951" s="136" t="s">
        <v>59</v>
      </c>
      <c r="F951" s="9" t="s">
        <v>455</v>
      </c>
      <c r="G951" s="136" t="s">
        <v>91</v>
      </c>
      <c r="H951" s="140" t="n">
        <v>0</v>
      </c>
      <c r="I951" s="140" t="n">
        <v>1698</v>
      </c>
      <c r="J951" s="140" t="n">
        <v>1698</v>
      </c>
      <c r="K951" s="152" t="n">
        <f aca="false">J951/I951*100</f>
        <v>100</v>
      </c>
    </row>
    <row r="952" customFormat="false" ht="47.25" hidden="false" customHeight="true" outlineLevel="7" collapsed="false">
      <c r="A952" s="9" t="s">
        <v>1887</v>
      </c>
      <c r="B952" s="136" t="s">
        <v>447</v>
      </c>
      <c r="C952" s="148" t="s">
        <v>1152</v>
      </c>
      <c r="D952" s="148" t="s">
        <v>448</v>
      </c>
      <c r="E952" s="137"/>
      <c r="F952" s="148"/>
      <c r="G952" s="137"/>
      <c r="H952" s="138" t="n">
        <v>910485</v>
      </c>
      <c r="I952" s="138" t="n">
        <v>910485</v>
      </c>
      <c r="J952" s="138" t="n">
        <v>715027.04</v>
      </c>
      <c r="K952" s="150" t="n">
        <f aca="false">J952/I952*100</f>
        <v>78.5325447426372</v>
      </c>
    </row>
    <row r="953" customFormat="false" ht="15.75" hidden="false" customHeight="true" outlineLevel="7" collapsed="false">
      <c r="A953" s="9" t="s">
        <v>1888</v>
      </c>
      <c r="B953" s="136" t="s">
        <v>359</v>
      </c>
      <c r="C953" s="148" t="s">
        <v>1152</v>
      </c>
      <c r="D953" s="148" t="s">
        <v>448</v>
      </c>
      <c r="E953" s="137" t="s">
        <v>59</v>
      </c>
      <c r="F953" s="148"/>
      <c r="G953" s="137" t="s">
        <v>55</v>
      </c>
      <c r="H953" s="138" t="n">
        <v>910485</v>
      </c>
      <c r="I953" s="138" t="n">
        <v>910485</v>
      </c>
      <c r="J953" s="138" t="n">
        <v>715027.04</v>
      </c>
      <c r="K953" s="150" t="n">
        <f aca="false">J953/I953*100</f>
        <v>78.5325447426372</v>
      </c>
    </row>
    <row r="954" customFormat="false" ht="47.25" hidden="false" customHeight="true" outlineLevel="7" collapsed="false">
      <c r="A954" s="9" t="s">
        <v>1889</v>
      </c>
      <c r="B954" s="136" t="s">
        <v>362</v>
      </c>
      <c r="C954" s="9" t="s">
        <v>1152</v>
      </c>
      <c r="D954" s="9" t="s">
        <v>448</v>
      </c>
      <c r="E954" s="136" t="s">
        <v>59</v>
      </c>
      <c r="F954" s="9" t="s">
        <v>455</v>
      </c>
      <c r="G954" s="136" t="s">
        <v>91</v>
      </c>
      <c r="H954" s="140" t="n">
        <v>910485</v>
      </c>
      <c r="I954" s="140" t="n">
        <v>910485</v>
      </c>
      <c r="J954" s="140" t="n">
        <v>715027.04</v>
      </c>
      <c r="K954" s="152" t="n">
        <f aca="false">J954/I954*100</f>
        <v>78.5325447426372</v>
      </c>
    </row>
    <row r="955" customFormat="false" ht="15.75" hidden="false" customHeight="true" outlineLevel="7" collapsed="false">
      <c r="A955" s="9" t="s">
        <v>1890</v>
      </c>
      <c r="B955" s="136" t="s">
        <v>458</v>
      </c>
      <c r="C955" s="148" t="s">
        <v>1152</v>
      </c>
      <c r="D955" s="148" t="s">
        <v>459</v>
      </c>
      <c r="E955" s="137"/>
      <c r="F955" s="148"/>
      <c r="G955" s="137"/>
      <c r="H955" s="138" t="n">
        <v>574845</v>
      </c>
      <c r="I955" s="138" t="n">
        <v>573147</v>
      </c>
      <c r="J955" s="138" t="n">
        <v>567114.92</v>
      </c>
      <c r="K955" s="150" t="n">
        <f aca="false">J955/I955*100</f>
        <v>98.9475509773234</v>
      </c>
    </row>
    <row r="956" customFormat="false" ht="15.75" hidden="false" customHeight="true" outlineLevel="7" collapsed="false">
      <c r="A956" s="9" t="s">
        <v>1891</v>
      </c>
      <c r="B956" s="136" t="s">
        <v>359</v>
      </c>
      <c r="C956" s="148" t="s">
        <v>1152</v>
      </c>
      <c r="D956" s="148" t="s">
        <v>459</v>
      </c>
      <c r="E956" s="137" t="s">
        <v>59</v>
      </c>
      <c r="F956" s="148"/>
      <c r="G956" s="137" t="s">
        <v>55</v>
      </c>
      <c r="H956" s="138" t="n">
        <v>574845</v>
      </c>
      <c r="I956" s="138" t="n">
        <v>573147</v>
      </c>
      <c r="J956" s="138" t="n">
        <v>567114.92</v>
      </c>
      <c r="K956" s="150" t="n">
        <f aca="false">J956/I956*100</f>
        <v>98.9475509773234</v>
      </c>
    </row>
    <row r="957" customFormat="false" ht="47.25" hidden="false" customHeight="true" outlineLevel="7" collapsed="false">
      <c r="A957" s="9" t="s">
        <v>1892</v>
      </c>
      <c r="B957" s="136" t="s">
        <v>362</v>
      </c>
      <c r="C957" s="9" t="s">
        <v>1152</v>
      </c>
      <c r="D957" s="9" t="s">
        <v>459</v>
      </c>
      <c r="E957" s="136" t="s">
        <v>59</v>
      </c>
      <c r="F957" s="9" t="s">
        <v>455</v>
      </c>
      <c r="G957" s="136" t="s">
        <v>91</v>
      </c>
      <c r="H957" s="140" t="n">
        <v>574845</v>
      </c>
      <c r="I957" s="140" t="n">
        <v>573147</v>
      </c>
      <c r="J957" s="140" t="n">
        <v>567114.92</v>
      </c>
      <c r="K957" s="152" t="n">
        <f aca="false">J957/I957*100</f>
        <v>98.9475509773234</v>
      </c>
    </row>
    <row r="958" customFormat="false" ht="78.75" hidden="false" customHeight="true" outlineLevel="3" collapsed="false">
      <c r="A958" s="9" t="s">
        <v>1893</v>
      </c>
      <c r="B958" s="151" t="s">
        <v>1158</v>
      </c>
      <c r="C958" s="148" t="s">
        <v>1159</v>
      </c>
      <c r="D958" s="148"/>
      <c r="E958" s="137"/>
      <c r="F958" s="148"/>
      <c r="G958" s="137"/>
      <c r="H958" s="138" t="n">
        <v>1547718</v>
      </c>
      <c r="I958" s="138" t="n">
        <v>1537718</v>
      </c>
      <c r="J958" s="138" t="n">
        <v>1308873.74</v>
      </c>
      <c r="K958" s="150" t="n">
        <f aca="false">J958/I958*100</f>
        <v>85.117930595857</v>
      </c>
    </row>
    <row r="959" customFormat="false" ht="31.5" hidden="false" customHeight="true" outlineLevel="7" collapsed="false">
      <c r="A959" s="9" t="s">
        <v>1894</v>
      </c>
      <c r="B959" s="136" t="s">
        <v>445</v>
      </c>
      <c r="C959" s="148" t="s">
        <v>1159</v>
      </c>
      <c r="D959" s="148" t="s">
        <v>446</v>
      </c>
      <c r="E959" s="137"/>
      <c r="F959" s="148"/>
      <c r="G959" s="137"/>
      <c r="H959" s="138" t="n">
        <v>1177203</v>
      </c>
      <c r="I959" s="138" t="n">
        <v>1167203</v>
      </c>
      <c r="J959" s="138" t="n">
        <v>1017015.34</v>
      </c>
      <c r="K959" s="150" t="n">
        <f aca="false">J959/I959*100</f>
        <v>87.1326872874727</v>
      </c>
    </row>
    <row r="960" customFormat="false" ht="15.75" hidden="false" customHeight="true" outlineLevel="7" collapsed="false">
      <c r="A960" s="9" t="s">
        <v>1895</v>
      </c>
      <c r="B960" s="136" t="s">
        <v>359</v>
      </c>
      <c r="C960" s="148" t="s">
        <v>1159</v>
      </c>
      <c r="D960" s="148" t="s">
        <v>446</v>
      </c>
      <c r="E960" s="137" t="s">
        <v>59</v>
      </c>
      <c r="F960" s="148"/>
      <c r="G960" s="137" t="s">
        <v>55</v>
      </c>
      <c r="H960" s="138" t="n">
        <v>1177203</v>
      </c>
      <c r="I960" s="138" t="n">
        <v>1167203</v>
      </c>
      <c r="J960" s="138" t="n">
        <v>1017015.34</v>
      </c>
      <c r="K960" s="150" t="n">
        <f aca="false">J960/I960*100</f>
        <v>87.1326872874727</v>
      </c>
    </row>
    <row r="961" customFormat="false" ht="47.25" hidden="false" customHeight="true" outlineLevel="7" collapsed="false">
      <c r="A961" s="9" t="s">
        <v>1896</v>
      </c>
      <c r="B961" s="136" t="s">
        <v>362</v>
      </c>
      <c r="C961" s="9" t="s">
        <v>1159</v>
      </c>
      <c r="D961" s="9" t="s">
        <v>446</v>
      </c>
      <c r="E961" s="136" t="s">
        <v>59</v>
      </c>
      <c r="F961" s="9" t="s">
        <v>455</v>
      </c>
      <c r="G961" s="136" t="s">
        <v>91</v>
      </c>
      <c r="H961" s="140" t="n">
        <v>1177203</v>
      </c>
      <c r="I961" s="140" t="n">
        <v>1167203</v>
      </c>
      <c r="J961" s="140" t="n">
        <v>1017015.34</v>
      </c>
      <c r="K961" s="152" t="n">
        <f aca="false">J961/I961*100</f>
        <v>87.1326872874727</v>
      </c>
    </row>
    <row r="962" customFormat="false" ht="47.25" hidden="false" customHeight="true" outlineLevel="7" collapsed="false">
      <c r="A962" s="9" t="s">
        <v>1897</v>
      </c>
      <c r="B962" s="136" t="s">
        <v>447</v>
      </c>
      <c r="C962" s="148" t="s">
        <v>1159</v>
      </c>
      <c r="D962" s="148" t="s">
        <v>448</v>
      </c>
      <c r="E962" s="137"/>
      <c r="F962" s="148"/>
      <c r="G962" s="137"/>
      <c r="H962" s="138" t="n">
        <v>355515</v>
      </c>
      <c r="I962" s="138" t="n">
        <v>355515</v>
      </c>
      <c r="J962" s="138" t="n">
        <v>291858.4</v>
      </c>
      <c r="K962" s="150" t="n">
        <f aca="false">J962/I962*100</f>
        <v>82.0945389083442</v>
      </c>
    </row>
    <row r="963" customFormat="false" ht="15.75" hidden="false" customHeight="true" outlineLevel="7" collapsed="false">
      <c r="A963" s="9" t="s">
        <v>1898</v>
      </c>
      <c r="B963" s="136" t="s">
        <v>359</v>
      </c>
      <c r="C963" s="148" t="s">
        <v>1159</v>
      </c>
      <c r="D963" s="148" t="s">
        <v>448</v>
      </c>
      <c r="E963" s="137" t="s">
        <v>59</v>
      </c>
      <c r="F963" s="148"/>
      <c r="G963" s="137" t="s">
        <v>55</v>
      </c>
      <c r="H963" s="138" t="n">
        <v>355515</v>
      </c>
      <c r="I963" s="138" t="n">
        <v>355515</v>
      </c>
      <c r="J963" s="138" t="n">
        <v>291858.4</v>
      </c>
      <c r="K963" s="150" t="n">
        <f aca="false">J963/I963*100</f>
        <v>82.0945389083442</v>
      </c>
    </row>
    <row r="964" customFormat="false" ht="47.25" hidden="false" customHeight="true" outlineLevel="7" collapsed="false">
      <c r="A964" s="9" t="s">
        <v>1899</v>
      </c>
      <c r="B964" s="136" t="s">
        <v>362</v>
      </c>
      <c r="C964" s="9" t="s">
        <v>1159</v>
      </c>
      <c r="D964" s="9" t="s">
        <v>448</v>
      </c>
      <c r="E964" s="136" t="s">
        <v>59</v>
      </c>
      <c r="F964" s="9" t="s">
        <v>455</v>
      </c>
      <c r="G964" s="136" t="s">
        <v>91</v>
      </c>
      <c r="H964" s="140" t="n">
        <v>355515</v>
      </c>
      <c r="I964" s="140" t="n">
        <v>355515</v>
      </c>
      <c r="J964" s="140" t="n">
        <v>291858.4</v>
      </c>
      <c r="K964" s="152" t="n">
        <f aca="false">J964/I964*100</f>
        <v>82.0945389083442</v>
      </c>
    </row>
    <row r="965" customFormat="false" ht="15.75" hidden="false" customHeight="true" outlineLevel="7" collapsed="false">
      <c r="A965" s="9" t="s">
        <v>1900</v>
      </c>
      <c r="B965" s="136" t="s">
        <v>458</v>
      </c>
      <c r="C965" s="148" t="s">
        <v>1159</v>
      </c>
      <c r="D965" s="148" t="s">
        <v>459</v>
      </c>
      <c r="E965" s="137"/>
      <c r="F965" s="148"/>
      <c r="G965" s="137"/>
      <c r="H965" s="138" t="n">
        <v>15000</v>
      </c>
      <c r="I965" s="138" t="n">
        <v>15000</v>
      </c>
      <c r="J965" s="138" t="n">
        <v>0</v>
      </c>
      <c r="K965" s="150" t="n">
        <f aca="false">J965/I965*100</f>
        <v>0</v>
      </c>
    </row>
    <row r="966" customFormat="false" ht="15.75" hidden="false" customHeight="true" outlineLevel="7" collapsed="false">
      <c r="A966" s="9" t="s">
        <v>1901</v>
      </c>
      <c r="B966" s="136" t="s">
        <v>359</v>
      </c>
      <c r="C966" s="148" t="s">
        <v>1159</v>
      </c>
      <c r="D966" s="148" t="s">
        <v>459</v>
      </c>
      <c r="E966" s="137" t="s">
        <v>59</v>
      </c>
      <c r="F966" s="148"/>
      <c r="G966" s="137" t="s">
        <v>55</v>
      </c>
      <c r="H966" s="138" t="n">
        <v>15000</v>
      </c>
      <c r="I966" s="138" t="n">
        <v>15000</v>
      </c>
      <c r="J966" s="138" t="n">
        <v>0</v>
      </c>
      <c r="K966" s="150" t="n">
        <f aca="false">J966/I966*100</f>
        <v>0</v>
      </c>
    </row>
    <row r="967" customFormat="false" ht="47.25" hidden="false" customHeight="true" outlineLevel="7" collapsed="false">
      <c r="A967" s="9" t="s">
        <v>1902</v>
      </c>
      <c r="B967" s="136" t="s">
        <v>362</v>
      </c>
      <c r="C967" s="9" t="s">
        <v>1159</v>
      </c>
      <c r="D967" s="9" t="s">
        <v>459</v>
      </c>
      <c r="E967" s="136" t="s">
        <v>59</v>
      </c>
      <c r="F967" s="9" t="s">
        <v>455</v>
      </c>
      <c r="G967" s="136" t="s">
        <v>91</v>
      </c>
      <c r="H967" s="140" t="n">
        <v>15000</v>
      </c>
      <c r="I967" s="140" t="n">
        <v>15000</v>
      </c>
      <c r="J967" s="140" t="n">
        <v>0</v>
      </c>
      <c r="K967" s="152" t="n">
        <f aca="false">J967/I967*100</f>
        <v>0</v>
      </c>
    </row>
    <row r="968" customFormat="false" ht="31.5" hidden="false" customHeight="true" outlineLevel="1" collapsed="true">
      <c r="A968" s="9" t="s">
        <v>1903</v>
      </c>
      <c r="B968" s="136" t="s">
        <v>477</v>
      </c>
      <c r="C968" s="148" t="s">
        <v>478</v>
      </c>
      <c r="D968" s="148"/>
      <c r="E968" s="137"/>
      <c r="F968" s="148"/>
      <c r="G968" s="137"/>
      <c r="H968" s="138" t="n">
        <v>95367745</v>
      </c>
      <c r="I968" s="138" t="n">
        <v>129575128.34</v>
      </c>
      <c r="J968" s="138" t="n">
        <v>128332864.97</v>
      </c>
      <c r="K968" s="150" t="n">
        <f aca="false">J968/I968*100</f>
        <v>99.041279460098</v>
      </c>
    </row>
    <row r="969" customFormat="false" ht="78.75" hidden="false" customHeight="true" outlineLevel="2" collapsed="false">
      <c r="A969" s="9" t="s">
        <v>1904</v>
      </c>
      <c r="B969" s="151" t="s">
        <v>1694</v>
      </c>
      <c r="C969" s="148" t="s">
        <v>1695</v>
      </c>
      <c r="D969" s="148"/>
      <c r="E969" s="137"/>
      <c r="F969" s="148"/>
      <c r="G969" s="137"/>
      <c r="H969" s="138" t="n">
        <v>79277604</v>
      </c>
      <c r="I969" s="138" t="n">
        <v>97352485.23</v>
      </c>
      <c r="J969" s="138" t="n">
        <v>97352485.23</v>
      </c>
      <c r="K969" s="150" t="n">
        <f aca="false">J969/I969*100</f>
        <v>100</v>
      </c>
    </row>
    <row r="970" customFormat="false" ht="141.75" hidden="false" customHeight="true" outlineLevel="3" collapsed="false">
      <c r="A970" s="9" t="s">
        <v>1905</v>
      </c>
      <c r="B970" s="151" t="s">
        <v>1710</v>
      </c>
      <c r="C970" s="148" t="s">
        <v>1711</v>
      </c>
      <c r="D970" s="148"/>
      <c r="E970" s="137"/>
      <c r="F970" s="148"/>
      <c r="G970" s="137"/>
      <c r="H970" s="138" t="n">
        <v>0</v>
      </c>
      <c r="I970" s="138" t="n">
        <v>2996300</v>
      </c>
      <c r="J970" s="138" t="n">
        <v>2996300</v>
      </c>
      <c r="K970" s="150" t="n">
        <f aca="false">J970/I970*100</f>
        <v>100</v>
      </c>
    </row>
    <row r="971" customFormat="false" ht="15.75" hidden="false" customHeight="true" outlineLevel="7" collapsed="false">
      <c r="A971" s="9" t="s">
        <v>1906</v>
      </c>
      <c r="B971" s="136" t="s">
        <v>330</v>
      </c>
      <c r="C971" s="148" t="s">
        <v>1711</v>
      </c>
      <c r="D971" s="148" t="s">
        <v>1346</v>
      </c>
      <c r="E971" s="137"/>
      <c r="F971" s="148"/>
      <c r="G971" s="137"/>
      <c r="H971" s="138" t="n">
        <v>0</v>
      </c>
      <c r="I971" s="138" t="n">
        <v>2996300</v>
      </c>
      <c r="J971" s="138" t="n">
        <v>2996300</v>
      </c>
      <c r="K971" s="150" t="n">
        <f aca="false">J971/I971*100</f>
        <v>100</v>
      </c>
    </row>
    <row r="972" customFormat="false" ht="47.25" hidden="false" customHeight="true" outlineLevel="7" collapsed="false">
      <c r="A972" s="9" t="s">
        <v>1907</v>
      </c>
      <c r="B972" s="136" t="s">
        <v>425</v>
      </c>
      <c r="C972" s="148" t="s">
        <v>1711</v>
      </c>
      <c r="D972" s="148" t="s">
        <v>1346</v>
      </c>
      <c r="E972" s="137" t="s">
        <v>145</v>
      </c>
      <c r="F972" s="148"/>
      <c r="G972" s="137" t="s">
        <v>55</v>
      </c>
      <c r="H972" s="138" t="n">
        <v>0</v>
      </c>
      <c r="I972" s="138" t="n">
        <v>2996300</v>
      </c>
      <c r="J972" s="138" t="n">
        <v>2996300</v>
      </c>
      <c r="K972" s="150" t="n">
        <f aca="false">J972/I972*100</f>
        <v>100</v>
      </c>
    </row>
    <row r="973" customFormat="false" ht="15.75" hidden="false" customHeight="true" outlineLevel="7" collapsed="false">
      <c r="A973" s="9" t="s">
        <v>1908</v>
      </c>
      <c r="B973" s="136" t="s">
        <v>428</v>
      </c>
      <c r="C973" s="9" t="s">
        <v>1711</v>
      </c>
      <c r="D973" s="9" t="s">
        <v>1346</v>
      </c>
      <c r="E973" s="136" t="s">
        <v>145</v>
      </c>
      <c r="F973" s="9" t="s">
        <v>1706</v>
      </c>
      <c r="G973" s="136" t="s">
        <v>74</v>
      </c>
      <c r="H973" s="140" t="n">
        <v>0</v>
      </c>
      <c r="I973" s="140" t="n">
        <v>2996300</v>
      </c>
      <c r="J973" s="140" t="n">
        <v>2996300</v>
      </c>
      <c r="K973" s="152" t="n">
        <f aca="false">J973/I973*100</f>
        <v>100</v>
      </c>
    </row>
    <row r="974" customFormat="false" ht="267.75" hidden="false" customHeight="true" outlineLevel="3" collapsed="false">
      <c r="A974" s="9" t="s">
        <v>1909</v>
      </c>
      <c r="B974" s="151" t="s">
        <v>1714</v>
      </c>
      <c r="C974" s="148" t="s">
        <v>1715</v>
      </c>
      <c r="D974" s="148"/>
      <c r="E974" s="137"/>
      <c r="F974" s="148"/>
      <c r="G974" s="137"/>
      <c r="H974" s="138" t="n">
        <v>0</v>
      </c>
      <c r="I974" s="138" t="n">
        <v>253980</v>
      </c>
      <c r="J974" s="138" t="n">
        <v>253980</v>
      </c>
      <c r="K974" s="150" t="n">
        <f aca="false">J974/I974*100</f>
        <v>100</v>
      </c>
    </row>
    <row r="975" customFormat="false" ht="15.75" hidden="false" customHeight="true" outlineLevel="7" collapsed="false">
      <c r="A975" s="9" t="s">
        <v>1910</v>
      </c>
      <c r="B975" s="136" t="s">
        <v>330</v>
      </c>
      <c r="C975" s="148" t="s">
        <v>1715</v>
      </c>
      <c r="D975" s="148" t="s">
        <v>1346</v>
      </c>
      <c r="E975" s="137"/>
      <c r="F975" s="148"/>
      <c r="G975" s="137"/>
      <c r="H975" s="138" t="n">
        <v>0</v>
      </c>
      <c r="I975" s="138" t="n">
        <v>253980</v>
      </c>
      <c r="J975" s="138" t="n">
        <v>253980</v>
      </c>
      <c r="K975" s="150" t="n">
        <f aca="false">J975/I975*100</f>
        <v>100</v>
      </c>
    </row>
    <row r="976" customFormat="false" ht="47.25" hidden="false" customHeight="true" outlineLevel="7" collapsed="false">
      <c r="A976" s="9" t="s">
        <v>1911</v>
      </c>
      <c r="B976" s="136" t="s">
        <v>425</v>
      </c>
      <c r="C976" s="148" t="s">
        <v>1715</v>
      </c>
      <c r="D976" s="148" t="s">
        <v>1346</v>
      </c>
      <c r="E976" s="137" t="s">
        <v>145</v>
      </c>
      <c r="F976" s="148"/>
      <c r="G976" s="137" t="s">
        <v>55</v>
      </c>
      <c r="H976" s="138" t="n">
        <v>0</v>
      </c>
      <c r="I976" s="138" t="n">
        <v>253980</v>
      </c>
      <c r="J976" s="138" t="n">
        <v>253980</v>
      </c>
      <c r="K976" s="150" t="n">
        <f aca="false">J976/I976*100</f>
        <v>100</v>
      </c>
    </row>
    <row r="977" customFormat="false" ht="15.75" hidden="false" customHeight="true" outlineLevel="7" collapsed="false">
      <c r="A977" s="9" t="s">
        <v>1912</v>
      </c>
      <c r="B977" s="136" t="s">
        <v>428</v>
      </c>
      <c r="C977" s="9" t="s">
        <v>1715</v>
      </c>
      <c r="D977" s="9" t="s">
        <v>1346</v>
      </c>
      <c r="E977" s="136" t="s">
        <v>145</v>
      </c>
      <c r="F977" s="9" t="s">
        <v>1706</v>
      </c>
      <c r="G977" s="136" t="s">
        <v>74</v>
      </c>
      <c r="H977" s="140" t="n">
        <v>0</v>
      </c>
      <c r="I977" s="140" t="n">
        <v>253980</v>
      </c>
      <c r="J977" s="140" t="n">
        <v>253980</v>
      </c>
      <c r="K977" s="152" t="n">
        <f aca="false">J977/I977*100</f>
        <v>100</v>
      </c>
    </row>
    <row r="978" customFormat="false" ht="157.5" hidden="false" customHeight="true" outlineLevel="3" collapsed="false">
      <c r="A978" s="9" t="s">
        <v>1913</v>
      </c>
      <c r="B978" s="151" t="s">
        <v>1697</v>
      </c>
      <c r="C978" s="148" t="s">
        <v>1698</v>
      </c>
      <c r="D978" s="148"/>
      <c r="E978" s="137"/>
      <c r="F978" s="148"/>
      <c r="G978" s="137"/>
      <c r="H978" s="138" t="n">
        <v>14840700</v>
      </c>
      <c r="I978" s="138" t="n">
        <v>14840700</v>
      </c>
      <c r="J978" s="138" t="n">
        <v>14840700</v>
      </c>
      <c r="K978" s="150" t="n">
        <f aca="false">J978/I978*100</f>
        <v>100</v>
      </c>
    </row>
    <row r="979" customFormat="false" ht="15.75" hidden="false" customHeight="true" outlineLevel="7" collapsed="false">
      <c r="A979" s="9" t="s">
        <v>1914</v>
      </c>
      <c r="B979" s="136" t="s">
        <v>1700</v>
      </c>
      <c r="C979" s="148" t="s">
        <v>1698</v>
      </c>
      <c r="D979" s="148" t="s">
        <v>1307</v>
      </c>
      <c r="E979" s="137"/>
      <c r="F979" s="148"/>
      <c r="G979" s="137"/>
      <c r="H979" s="138" t="n">
        <v>14840700</v>
      </c>
      <c r="I979" s="138" t="n">
        <v>14840700</v>
      </c>
      <c r="J979" s="138" t="n">
        <v>14840700</v>
      </c>
      <c r="K979" s="150" t="n">
        <f aca="false">J979/I979*100</f>
        <v>100</v>
      </c>
    </row>
    <row r="980" customFormat="false" ht="47.25" hidden="false" customHeight="true" outlineLevel="7" collapsed="false">
      <c r="A980" s="9" t="s">
        <v>1915</v>
      </c>
      <c r="B980" s="136" t="s">
        <v>425</v>
      </c>
      <c r="C980" s="148" t="s">
        <v>1698</v>
      </c>
      <c r="D980" s="148" t="s">
        <v>1307</v>
      </c>
      <c r="E980" s="137" t="s">
        <v>145</v>
      </c>
      <c r="F980" s="148"/>
      <c r="G980" s="137" t="s">
        <v>55</v>
      </c>
      <c r="H980" s="138" t="n">
        <v>14840700</v>
      </c>
      <c r="I980" s="138" t="n">
        <v>14840700</v>
      </c>
      <c r="J980" s="138" t="n">
        <v>14840700</v>
      </c>
      <c r="K980" s="150" t="n">
        <f aca="false">J980/I980*100</f>
        <v>100</v>
      </c>
    </row>
    <row r="981" customFormat="false" ht="47.25" hidden="false" customHeight="true" outlineLevel="7" collapsed="false">
      <c r="A981" s="9" t="s">
        <v>1916</v>
      </c>
      <c r="B981" s="136" t="s">
        <v>427</v>
      </c>
      <c r="C981" s="9" t="s">
        <v>1698</v>
      </c>
      <c r="D981" s="9" t="s">
        <v>1307</v>
      </c>
      <c r="E981" s="136" t="s">
        <v>145</v>
      </c>
      <c r="F981" s="9" t="s">
        <v>1691</v>
      </c>
      <c r="G981" s="136" t="s">
        <v>59</v>
      </c>
      <c r="H981" s="140" t="n">
        <v>14840700</v>
      </c>
      <c r="I981" s="140" t="n">
        <v>14840700</v>
      </c>
      <c r="J981" s="140" t="n">
        <v>14840700</v>
      </c>
      <c r="K981" s="152" t="n">
        <f aca="false">J981/I981*100</f>
        <v>100</v>
      </c>
    </row>
    <row r="982" customFormat="false" ht="126" hidden="false" customHeight="true" outlineLevel="3" collapsed="false">
      <c r="A982" s="9" t="s">
        <v>1917</v>
      </c>
      <c r="B982" s="151" t="s">
        <v>1702</v>
      </c>
      <c r="C982" s="148" t="s">
        <v>1703</v>
      </c>
      <c r="D982" s="148"/>
      <c r="E982" s="137"/>
      <c r="F982" s="148"/>
      <c r="G982" s="137"/>
      <c r="H982" s="138" t="n">
        <v>14620400</v>
      </c>
      <c r="I982" s="138" t="n">
        <v>14620400</v>
      </c>
      <c r="J982" s="138" t="n">
        <v>14620400</v>
      </c>
      <c r="K982" s="150" t="n">
        <f aca="false">J982/I982*100</f>
        <v>100</v>
      </c>
    </row>
    <row r="983" customFormat="false" ht="15.75" hidden="false" customHeight="true" outlineLevel="7" collapsed="false">
      <c r="A983" s="9" t="s">
        <v>1918</v>
      </c>
      <c r="B983" s="136" t="s">
        <v>1700</v>
      </c>
      <c r="C983" s="148" t="s">
        <v>1703</v>
      </c>
      <c r="D983" s="148" t="s">
        <v>1307</v>
      </c>
      <c r="E983" s="137"/>
      <c r="F983" s="148"/>
      <c r="G983" s="137"/>
      <c r="H983" s="138" t="n">
        <v>14620400</v>
      </c>
      <c r="I983" s="138" t="n">
        <v>14620400</v>
      </c>
      <c r="J983" s="138" t="n">
        <v>14620400</v>
      </c>
      <c r="K983" s="150" t="n">
        <f aca="false">J983/I983*100</f>
        <v>100</v>
      </c>
    </row>
    <row r="984" customFormat="false" ht="47.25" hidden="false" customHeight="true" outlineLevel="7" collapsed="false">
      <c r="A984" s="9" t="s">
        <v>1919</v>
      </c>
      <c r="B984" s="136" t="s">
        <v>425</v>
      </c>
      <c r="C984" s="148" t="s">
        <v>1703</v>
      </c>
      <c r="D984" s="148" t="s">
        <v>1307</v>
      </c>
      <c r="E984" s="137" t="s">
        <v>145</v>
      </c>
      <c r="F984" s="148"/>
      <c r="G984" s="137" t="s">
        <v>55</v>
      </c>
      <c r="H984" s="138" t="n">
        <v>14620400</v>
      </c>
      <c r="I984" s="138" t="n">
        <v>14620400</v>
      </c>
      <c r="J984" s="138" t="n">
        <v>14620400</v>
      </c>
      <c r="K984" s="150" t="n">
        <f aca="false">J984/I984*100</f>
        <v>100</v>
      </c>
    </row>
    <row r="985" customFormat="false" ht="47.25" hidden="false" customHeight="true" outlineLevel="7" collapsed="false">
      <c r="A985" s="9" t="s">
        <v>1920</v>
      </c>
      <c r="B985" s="136" t="s">
        <v>427</v>
      </c>
      <c r="C985" s="9" t="s">
        <v>1703</v>
      </c>
      <c r="D985" s="9" t="s">
        <v>1307</v>
      </c>
      <c r="E985" s="136" t="s">
        <v>145</v>
      </c>
      <c r="F985" s="9" t="s">
        <v>1691</v>
      </c>
      <c r="G985" s="136" t="s">
        <v>59</v>
      </c>
      <c r="H985" s="140" t="n">
        <v>14620400</v>
      </c>
      <c r="I985" s="140" t="n">
        <v>14620400</v>
      </c>
      <c r="J985" s="140" t="n">
        <v>14620400</v>
      </c>
      <c r="K985" s="152" t="n">
        <f aca="false">J985/I985*100</f>
        <v>100</v>
      </c>
    </row>
    <row r="986" customFormat="false" ht="110.25" hidden="false" customHeight="true" outlineLevel="3" collapsed="false">
      <c r="A986" s="9" t="s">
        <v>1921</v>
      </c>
      <c r="B986" s="151" t="s">
        <v>1718</v>
      </c>
      <c r="C986" s="148" t="s">
        <v>1719</v>
      </c>
      <c r="D986" s="148"/>
      <c r="E986" s="137"/>
      <c r="F986" s="148"/>
      <c r="G986" s="137"/>
      <c r="H986" s="138" t="n">
        <v>28473000</v>
      </c>
      <c r="I986" s="138" t="n">
        <v>34022940</v>
      </c>
      <c r="J986" s="138" t="n">
        <v>34022940</v>
      </c>
      <c r="K986" s="150" t="n">
        <f aca="false">J986/I986*100</f>
        <v>100</v>
      </c>
    </row>
    <row r="987" customFormat="false" ht="15.75" hidden="false" customHeight="true" outlineLevel="7" collapsed="false">
      <c r="A987" s="9" t="s">
        <v>1922</v>
      </c>
      <c r="B987" s="136" t="s">
        <v>330</v>
      </c>
      <c r="C987" s="148" t="s">
        <v>1719</v>
      </c>
      <c r="D987" s="148" t="s">
        <v>1346</v>
      </c>
      <c r="E987" s="137"/>
      <c r="F987" s="148"/>
      <c r="G987" s="137"/>
      <c r="H987" s="138" t="n">
        <v>28473000</v>
      </c>
      <c r="I987" s="138" t="n">
        <v>34022940</v>
      </c>
      <c r="J987" s="138" t="n">
        <v>34022940</v>
      </c>
      <c r="K987" s="150" t="n">
        <f aca="false">J987/I987*100</f>
        <v>100</v>
      </c>
    </row>
    <row r="988" customFormat="false" ht="47.25" hidden="false" customHeight="true" outlineLevel="7" collapsed="false">
      <c r="A988" s="9" t="s">
        <v>1923</v>
      </c>
      <c r="B988" s="136" t="s">
        <v>425</v>
      </c>
      <c r="C988" s="148" t="s">
        <v>1719</v>
      </c>
      <c r="D988" s="148" t="s">
        <v>1346</v>
      </c>
      <c r="E988" s="137" t="s">
        <v>145</v>
      </c>
      <c r="F988" s="148"/>
      <c r="G988" s="137" t="s">
        <v>55</v>
      </c>
      <c r="H988" s="138" t="n">
        <v>28473000</v>
      </c>
      <c r="I988" s="138" t="n">
        <v>34022940</v>
      </c>
      <c r="J988" s="138" t="n">
        <v>34022940</v>
      </c>
      <c r="K988" s="150" t="n">
        <f aca="false">J988/I988*100</f>
        <v>100</v>
      </c>
    </row>
    <row r="989" customFormat="false" ht="15.75" hidden="false" customHeight="true" outlineLevel="7" collapsed="false">
      <c r="A989" s="9" t="s">
        <v>1924</v>
      </c>
      <c r="B989" s="136" t="s">
        <v>428</v>
      </c>
      <c r="C989" s="9" t="s">
        <v>1719</v>
      </c>
      <c r="D989" s="9" t="s">
        <v>1346</v>
      </c>
      <c r="E989" s="136" t="s">
        <v>145</v>
      </c>
      <c r="F989" s="9" t="s">
        <v>1706</v>
      </c>
      <c r="G989" s="136" t="s">
        <v>74</v>
      </c>
      <c r="H989" s="140" t="n">
        <v>28473000</v>
      </c>
      <c r="I989" s="140" t="n">
        <v>34022940</v>
      </c>
      <c r="J989" s="140" t="n">
        <v>34022940</v>
      </c>
      <c r="K989" s="152" t="n">
        <f aca="false">J989/I989*100</f>
        <v>100</v>
      </c>
    </row>
    <row r="990" customFormat="false" ht="110.25" hidden="false" customHeight="true" outlineLevel="3" collapsed="false">
      <c r="A990" s="9" t="s">
        <v>1925</v>
      </c>
      <c r="B990" s="151" t="s">
        <v>1722</v>
      </c>
      <c r="C990" s="148" t="s">
        <v>1723</v>
      </c>
      <c r="D990" s="148"/>
      <c r="E990" s="137"/>
      <c r="F990" s="148"/>
      <c r="G990" s="137"/>
      <c r="H990" s="138" t="n">
        <v>21343504</v>
      </c>
      <c r="I990" s="138" t="n">
        <v>30618165.23</v>
      </c>
      <c r="J990" s="138" t="n">
        <v>30618165.23</v>
      </c>
      <c r="K990" s="150" t="n">
        <f aca="false">J990/I990*100</f>
        <v>100</v>
      </c>
    </row>
    <row r="991" customFormat="false" ht="15.75" hidden="false" customHeight="true" outlineLevel="7" collapsed="false">
      <c r="A991" s="9" t="s">
        <v>1926</v>
      </c>
      <c r="B991" s="136" t="s">
        <v>330</v>
      </c>
      <c r="C991" s="148" t="s">
        <v>1723</v>
      </c>
      <c r="D991" s="148" t="s">
        <v>1346</v>
      </c>
      <c r="E991" s="137"/>
      <c r="F991" s="148"/>
      <c r="G991" s="137"/>
      <c r="H991" s="138" t="n">
        <v>21343504</v>
      </c>
      <c r="I991" s="138" t="n">
        <v>30618165.23</v>
      </c>
      <c r="J991" s="138" t="n">
        <v>30618165.23</v>
      </c>
      <c r="K991" s="150" t="n">
        <f aca="false">J991/I991*100</f>
        <v>100</v>
      </c>
    </row>
    <row r="992" customFormat="false" ht="47.25" hidden="false" customHeight="true" outlineLevel="7" collapsed="false">
      <c r="A992" s="9" t="s">
        <v>1927</v>
      </c>
      <c r="B992" s="136" t="s">
        <v>425</v>
      </c>
      <c r="C992" s="148" t="s">
        <v>1723</v>
      </c>
      <c r="D992" s="148" t="s">
        <v>1346</v>
      </c>
      <c r="E992" s="137" t="s">
        <v>145</v>
      </c>
      <c r="F992" s="148"/>
      <c r="G992" s="137" t="s">
        <v>55</v>
      </c>
      <c r="H992" s="138" t="n">
        <v>21343504</v>
      </c>
      <c r="I992" s="138" t="n">
        <v>30618165.23</v>
      </c>
      <c r="J992" s="138" t="n">
        <v>30618165.23</v>
      </c>
      <c r="K992" s="150" t="n">
        <f aca="false">J992/I992*100</f>
        <v>100</v>
      </c>
    </row>
    <row r="993" customFormat="false" ht="15.75" hidden="false" customHeight="true" outlineLevel="7" collapsed="false">
      <c r="A993" s="9" t="s">
        <v>1928</v>
      </c>
      <c r="B993" s="136" t="s">
        <v>428</v>
      </c>
      <c r="C993" s="9" t="s">
        <v>1723</v>
      </c>
      <c r="D993" s="9" t="s">
        <v>1346</v>
      </c>
      <c r="E993" s="136" t="s">
        <v>145</v>
      </c>
      <c r="F993" s="9" t="s">
        <v>1706</v>
      </c>
      <c r="G993" s="136" t="s">
        <v>74</v>
      </c>
      <c r="H993" s="140" t="n">
        <v>21343504</v>
      </c>
      <c r="I993" s="140" t="n">
        <v>30618165.23</v>
      </c>
      <c r="J993" s="140" t="n">
        <v>30618165.23</v>
      </c>
      <c r="K993" s="152" t="n">
        <f aca="false">J993/I993*100</f>
        <v>100</v>
      </c>
    </row>
    <row r="994" customFormat="false" ht="63" hidden="false" customHeight="true" outlineLevel="2" collapsed="false">
      <c r="A994" s="9" t="s">
        <v>1929</v>
      </c>
      <c r="B994" s="136" t="s">
        <v>480</v>
      </c>
      <c r="C994" s="148" t="s">
        <v>481</v>
      </c>
      <c r="D994" s="148"/>
      <c r="E994" s="137"/>
      <c r="F994" s="148"/>
      <c r="G994" s="137"/>
      <c r="H994" s="138" t="n">
        <v>6877941</v>
      </c>
      <c r="I994" s="138" t="n">
        <v>7087591</v>
      </c>
      <c r="J994" s="138" t="n">
        <v>7046833.53</v>
      </c>
      <c r="K994" s="150" t="n">
        <f aca="false">J994/I994*100</f>
        <v>99.4249460782937</v>
      </c>
    </row>
    <row r="995" customFormat="false" ht="236.25" hidden="false" customHeight="true" outlineLevel="3" collapsed="false">
      <c r="A995" s="9" t="s">
        <v>1930</v>
      </c>
      <c r="B995" s="151" t="s">
        <v>483</v>
      </c>
      <c r="C995" s="148" t="s">
        <v>484</v>
      </c>
      <c r="D995" s="148"/>
      <c r="E995" s="137"/>
      <c r="F995" s="148"/>
      <c r="G995" s="137"/>
      <c r="H995" s="138" t="n">
        <v>0</v>
      </c>
      <c r="I995" s="138" t="n">
        <v>59650</v>
      </c>
      <c r="J995" s="138" t="n">
        <v>59650</v>
      </c>
      <c r="K995" s="150" t="n">
        <f aca="false">J995/I995*100</f>
        <v>100</v>
      </c>
    </row>
    <row r="996" customFormat="false" ht="31.5" hidden="false" customHeight="true" outlineLevel="7" collapsed="false">
      <c r="A996" s="9" t="s">
        <v>1931</v>
      </c>
      <c r="B996" s="136" t="s">
        <v>445</v>
      </c>
      <c r="C996" s="148" t="s">
        <v>484</v>
      </c>
      <c r="D996" s="148" t="s">
        <v>446</v>
      </c>
      <c r="E996" s="137"/>
      <c r="F996" s="148"/>
      <c r="G996" s="137"/>
      <c r="H996" s="138" t="n">
        <v>0</v>
      </c>
      <c r="I996" s="138" t="n">
        <v>45820</v>
      </c>
      <c r="J996" s="138" t="n">
        <v>45820</v>
      </c>
      <c r="K996" s="150" t="n">
        <f aca="false">J996/I996*100</f>
        <v>100</v>
      </c>
    </row>
    <row r="997" customFormat="false" ht="15.75" hidden="false" customHeight="true" outlineLevel="7" collapsed="false">
      <c r="A997" s="9" t="s">
        <v>1932</v>
      </c>
      <c r="B997" s="136" t="s">
        <v>359</v>
      </c>
      <c r="C997" s="148" t="s">
        <v>484</v>
      </c>
      <c r="D997" s="148" t="s">
        <v>446</v>
      </c>
      <c r="E997" s="137" t="s">
        <v>59</v>
      </c>
      <c r="F997" s="148"/>
      <c r="G997" s="137" t="s">
        <v>55</v>
      </c>
      <c r="H997" s="138" t="n">
        <v>0</v>
      </c>
      <c r="I997" s="138" t="n">
        <v>45820</v>
      </c>
      <c r="J997" s="138" t="n">
        <v>45820</v>
      </c>
      <c r="K997" s="150" t="n">
        <f aca="false">J997/I997*100</f>
        <v>100</v>
      </c>
    </row>
    <row r="998" customFormat="false" ht="47.25" hidden="false" customHeight="true" outlineLevel="7" collapsed="false">
      <c r="A998" s="9" t="s">
        <v>1933</v>
      </c>
      <c r="B998" s="136" t="s">
        <v>364</v>
      </c>
      <c r="C998" s="9" t="s">
        <v>484</v>
      </c>
      <c r="D998" s="9" t="s">
        <v>446</v>
      </c>
      <c r="E998" s="136" t="s">
        <v>59</v>
      </c>
      <c r="F998" s="9" t="s">
        <v>475</v>
      </c>
      <c r="G998" s="136" t="s">
        <v>153</v>
      </c>
      <c r="H998" s="140" t="n">
        <v>0</v>
      </c>
      <c r="I998" s="140" t="n">
        <v>45820</v>
      </c>
      <c r="J998" s="140" t="n">
        <v>45820</v>
      </c>
      <c r="K998" s="152" t="n">
        <f aca="false">J998/I998*100</f>
        <v>100</v>
      </c>
    </row>
    <row r="999" customFormat="false" ht="47.25" hidden="false" customHeight="true" outlineLevel="7" collapsed="false">
      <c r="A999" s="9" t="s">
        <v>136</v>
      </c>
      <c r="B999" s="136" t="s">
        <v>447</v>
      </c>
      <c r="C999" s="148" t="s">
        <v>484</v>
      </c>
      <c r="D999" s="148" t="s">
        <v>448</v>
      </c>
      <c r="E999" s="137"/>
      <c r="F999" s="148"/>
      <c r="G999" s="137"/>
      <c r="H999" s="138" t="n">
        <v>0</v>
      </c>
      <c r="I999" s="138" t="n">
        <v>13830</v>
      </c>
      <c r="J999" s="138" t="n">
        <v>13830</v>
      </c>
      <c r="K999" s="150" t="n">
        <f aca="false">J999/I999*100</f>
        <v>100</v>
      </c>
    </row>
    <row r="1000" customFormat="false" ht="15.75" hidden="false" customHeight="true" outlineLevel="7" collapsed="false">
      <c r="A1000" s="9" t="s">
        <v>1934</v>
      </c>
      <c r="B1000" s="136" t="s">
        <v>359</v>
      </c>
      <c r="C1000" s="148" t="s">
        <v>484</v>
      </c>
      <c r="D1000" s="148" t="s">
        <v>448</v>
      </c>
      <c r="E1000" s="137" t="s">
        <v>59</v>
      </c>
      <c r="F1000" s="148"/>
      <c r="G1000" s="137" t="s">
        <v>55</v>
      </c>
      <c r="H1000" s="138" t="n">
        <v>0</v>
      </c>
      <c r="I1000" s="138" t="n">
        <v>13830</v>
      </c>
      <c r="J1000" s="138" t="n">
        <v>13830</v>
      </c>
      <c r="K1000" s="150" t="n">
        <f aca="false">J1000/I1000*100</f>
        <v>100</v>
      </c>
    </row>
    <row r="1001" customFormat="false" ht="47.25" hidden="false" customHeight="true" outlineLevel="7" collapsed="false">
      <c r="A1001" s="9" t="s">
        <v>1935</v>
      </c>
      <c r="B1001" s="136" t="s">
        <v>364</v>
      </c>
      <c r="C1001" s="9" t="s">
        <v>484</v>
      </c>
      <c r="D1001" s="9" t="s">
        <v>448</v>
      </c>
      <c r="E1001" s="136" t="s">
        <v>59</v>
      </c>
      <c r="F1001" s="9" t="s">
        <v>475</v>
      </c>
      <c r="G1001" s="136" t="s">
        <v>153</v>
      </c>
      <c r="H1001" s="140" t="n">
        <v>0</v>
      </c>
      <c r="I1001" s="140" t="n">
        <v>13830</v>
      </c>
      <c r="J1001" s="140" t="n">
        <v>13830</v>
      </c>
      <c r="K1001" s="152" t="n">
        <f aca="false">J1001/I1001*100</f>
        <v>100</v>
      </c>
    </row>
    <row r="1002" customFormat="false" ht="78.75" hidden="false" customHeight="true" outlineLevel="3" collapsed="false">
      <c r="A1002" s="9" t="s">
        <v>1936</v>
      </c>
      <c r="B1002" s="151" t="s">
        <v>488</v>
      </c>
      <c r="C1002" s="148" t="s">
        <v>489</v>
      </c>
      <c r="D1002" s="148"/>
      <c r="E1002" s="137"/>
      <c r="F1002" s="148"/>
      <c r="G1002" s="137"/>
      <c r="H1002" s="138" t="n">
        <v>6316465</v>
      </c>
      <c r="I1002" s="138" t="n">
        <v>6485207.45</v>
      </c>
      <c r="J1002" s="138" t="n">
        <v>6449220.53</v>
      </c>
      <c r="K1002" s="150" t="n">
        <f aca="false">J1002/I1002*100</f>
        <v>99.4450922306271</v>
      </c>
    </row>
    <row r="1003" customFormat="false" ht="31.5" hidden="false" customHeight="true" outlineLevel="7" collapsed="false">
      <c r="A1003" s="9" t="s">
        <v>1937</v>
      </c>
      <c r="B1003" s="136" t="s">
        <v>445</v>
      </c>
      <c r="C1003" s="148" t="s">
        <v>489</v>
      </c>
      <c r="D1003" s="148" t="s">
        <v>446</v>
      </c>
      <c r="E1003" s="137"/>
      <c r="F1003" s="148"/>
      <c r="G1003" s="137"/>
      <c r="H1003" s="138" t="n">
        <v>4416545</v>
      </c>
      <c r="I1003" s="138" t="n">
        <v>4445912.81</v>
      </c>
      <c r="J1003" s="138" t="n">
        <v>4415408.95</v>
      </c>
      <c r="K1003" s="150" t="n">
        <f aca="false">J1003/I1003*100</f>
        <v>99.3138898286222</v>
      </c>
    </row>
    <row r="1004" customFormat="false" ht="15.75" hidden="false" customHeight="true" outlineLevel="7" collapsed="false">
      <c r="A1004" s="9" t="s">
        <v>139</v>
      </c>
      <c r="B1004" s="136" t="s">
        <v>359</v>
      </c>
      <c r="C1004" s="148" t="s">
        <v>489</v>
      </c>
      <c r="D1004" s="148" t="s">
        <v>446</v>
      </c>
      <c r="E1004" s="137" t="s">
        <v>59</v>
      </c>
      <c r="F1004" s="148"/>
      <c r="G1004" s="137" t="s">
        <v>55</v>
      </c>
      <c r="H1004" s="138" t="n">
        <v>4416545</v>
      </c>
      <c r="I1004" s="138" t="n">
        <v>4445912.81</v>
      </c>
      <c r="J1004" s="138" t="n">
        <v>4415408.95</v>
      </c>
      <c r="K1004" s="150" t="n">
        <f aca="false">J1004/I1004*100</f>
        <v>99.3138898286222</v>
      </c>
    </row>
    <row r="1005" customFormat="false" ht="47.25" hidden="false" customHeight="true" outlineLevel="7" collapsed="false">
      <c r="A1005" s="9" t="s">
        <v>1938</v>
      </c>
      <c r="B1005" s="136" t="s">
        <v>364</v>
      </c>
      <c r="C1005" s="9" t="s">
        <v>489</v>
      </c>
      <c r="D1005" s="9" t="s">
        <v>446</v>
      </c>
      <c r="E1005" s="136" t="s">
        <v>59</v>
      </c>
      <c r="F1005" s="9" t="s">
        <v>475</v>
      </c>
      <c r="G1005" s="136" t="s">
        <v>153</v>
      </c>
      <c r="H1005" s="140" t="n">
        <v>4416545</v>
      </c>
      <c r="I1005" s="140" t="n">
        <v>4445912.81</v>
      </c>
      <c r="J1005" s="140" t="n">
        <v>4415408.95</v>
      </c>
      <c r="K1005" s="152" t="n">
        <f aca="false">J1005/I1005*100</f>
        <v>99.3138898286222</v>
      </c>
    </row>
    <row r="1006" customFormat="false" ht="31.5" hidden="false" customHeight="true" outlineLevel="7" collapsed="false">
      <c r="A1006" s="9" t="s">
        <v>1939</v>
      </c>
      <c r="B1006" s="136" t="s">
        <v>453</v>
      </c>
      <c r="C1006" s="148" t="s">
        <v>489</v>
      </c>
      <c r="D1006" s="148" t="s">
        <v>454</v>
      </c>
      <c r="E1006" s="137"/>
      <c r="F1006" s="148"/>
      <c r="G1006" s="137"/>
      <c r="H1006" s="138" t="n">
        <v>0</v>
      </c>
      <c r="I1006" s="138" t="n">
        <v>5194.5</v>
      </c>
      <c r="J1006" s="138" t="n">
        <v>5194.5</v>
      </c>
      <c r="K1006" s="150" t="n">
        <f aca="false">J1006/I1006*100</f>
        <v>100</v>
      </c>
    </row>
    <row r="1007" customFormat="false" ht="15.75" hidden="false" customHeight="true" outlineLevel="7" collapsed="false">
      <c r="A1007" s="9" t="s">
        <v>1940</v>
      </c>
      <c r="B1007" s="136" t="s">
        <v>359</v>
      </c>
      <c r="C1007" s="148" t="s">
        <v>489</v>
      </c>
      <c r="D1007" s="148" t="s">
        <v>454</v>
      </c>
      <c r="E1007" s="137" t="s">
        <v>59</v>
      </c>
      <c r="F1007" s="148"/>
      <c r="G1007" s="137" t="s">
        <v>55</v>
      </c>
      <c r="H1007" s="138" t="n">
        <v>0</v>
      </c>
      <c r="I1007" s="138" t="n">
        <v>5194.5</v>
      </c>
      <c r="J1007" s="138" t="n">
        <v>5194.5</v>
      </c>
      <c r="K1007" s="150" t="n">
        <f aca="false">J1007/I1007*100</f>
        <v>100</v>
      </c>
    </row>
    <row r="1008" customFormat="false" ht="47.25" hidden="false" customHeight="true" outlineLevel="7" collapsed="false">
      <c r="A1008" s="9" t="s">
        <v>222</v>
      </c>
      <c r="B1008" s="136" t="s">
        <v>364</v>
      </c>
      <c r="C1008" s="9" t="s">
        <v>489</v>
      </c>
      <c r="D1008" s="9" t="s">
        <v>454</v>
      </c>
      <c r="E1008" s="136" t="s">
        <v>59</v>
      </c>
      <c r="F1008" s="9" t="s">
        <v>475</v>
      </c>
      <c r="G1008" s="136" t="s">
        <v>153</v>
      </c>
      <c r="H1008" s="140" t="n">
        <v>0</v>
      </c>
      <c r="I1008" s="140" t="n">
        <v>5194.5</v>
      </c>
      <c r="J1008" s="140" t="n">
        <v>5194.5</v>
      </c>
      <c r="K1008" s="152" t="n">
        <f aca="false">J1008/I1008*100</f>
        <v>100</v>
      </c>
    </row>
    <row r="1009" customFormat="false" ht="47.25" hidden="false" customHeight="true" outlineLevel="7" collapsed="false">
      <c r="A1009" s="9" t="s">
        <v>1941</v>
      </c>
      <c r="B1009" s="136" t="s">
        <v>447</v>
      </c>
      <c r="C1009" s="148" t="s">
        <v>489</v>
      </c>
      <c r="D1009" s="148" t="s">
        <v>448</v>
      </c>
      <c r="E1009" s="137"/>
      <c r="F1009" s="148"/>
      <c r="G1009" s="137"/>
      <c r="H1009" s="138" t="n">
        <v>1333834</v>
      </c>
      <c r="I1009" s="138" t="n">
        <v>1333018.34</v>
      </c>
      <c r="J1009" s="138" t="n">
        <v>1327535.28</v>
      </c>
      <c r="K1009" s="150" t="n">
        <f aca="false">J1009/I1009*100</f>
        <v>99.5886733261299</v>
      </c>
    </row>
    <row r="1010" customFormat="false" ht="15.75" hidden="false" customHeight="true" outlineLevel="7" collapsed="false">
      <c r="A1010" s="9" t="s">
        <v>967</v>
      </c>
      <c r="B1010" s="136" t="s">
        <v>359</v>
      </c>
      <c r="C1010" s="148" t="s">
        <v>489</v>
      </c>
      <c r="D1010" s="148" t="s">
        <v>448</v>
      </c>
      <c r="E1010" s="137" t="s">
        <v>59</v>
      </c>
      <c r="F1010" s="148"/>
      <c r="G1010" s="137" t="s">
        <v>55</v>
      </c>
      <c r="H1010" s="138" t="n">
        <v>1333834</v>
      </c>
      <c r="I1010" s="138" t="n">
        <v>1333018.34</v>
      </c>
      <c r="J1010" s="138" t="n">
        <v>1327535.28</v>
      </c>
      <c r="K1010" s="150" t="n">
        <f aca="false">J1010/I1010*100</f>
        <v>99.5886733261299</v>
      </c>
    </row>
    <row r="1011" customFormat="false" ht="47.25" hidden="false" customHeight="true" outlineLevel="7" collapsed="false">
      <c r="A1011" s="9" t="s">
        <v>1235</v>
      </c>
      <c r="B1011" s="136" t="s">
        <v>364</v>
      </c>
      <c r="C1011" s="9" t="s">
        <v>489</v>
      </c>
      <c r="D1011" s="9" t="s">
        <v>448</v>
      </c>
      <c r="E1011" s="136" t="s">
        <v>59</v>
      </c>
      <c r="F1011" s="9" t="s">
        <v>475</v>
      </c>
      <c r="G1011" s="136" t="s">
        <v>153</v>
      </c>
      <c r="H1011" s="140" t="n">
        <v>1333834</v>
      </c>
      <c r="I1011" s="140" t="n">
        <v>1333018.34</v>
      </c>
      <c r="J1011" s="140" t="n">
        <v>1327535.28</v>
      </c>
      <c r="K1011" s="152" t="n">
        <f aca="false">J1011/I1011*100</f>
        <v>99.5886733261299</v>
      </c>
    </row>
    <row r="1012" customFormat="false" ht="15.75" hidden="false" customHeight="true" outlineLevel="7" collapsed="false">
      <c r="A1012" s="9" t="s">
        <v>1220</v>
      </c>
      <c r="B1012" s="136" t="s">
        <v>458</v>
      </c>
      <c r="C1012" s="148" t="s">
        <v>489</v>
      </c>
      <c r="D1012" s="148" t="s">
        <v>459</v>
      </c>
      <c r="E1012" s="137"/>
      <c r="F1012" s="148"/>
      <c r="G1012" s="137"/>
      <c r="H1012" s="138" t="n">
        <v>566086</v>
      </c>
      <c r="I1012" s="138" t="n">
        <v>701062.58</v>
      </c>
      <c r="J1012" s="138" t="n">
        <v>701062.58</v>
      </c>
      <c r="K1012" s="150" t="n">
        <f aca="false">J1012/I1012*100</f>
        <v>100</v>
      </c>
    </row>
    <row r="1013" customFormat="false" ht="15.75" hidden="false" customHeight="true" outlineLevel="7" collapsed="false">
      <c r="A1013" s="9" t="s">
        <v>1559</v>
      </c>
      <c r="B1013" s="136" t="s">
        <v>359</v>
      </c>
      <c r="C1013" s="148" t="s">
        <v>489</v>
      </c>
      <c r="D1013" s="148" t="s">
        <v>459</v>
      </c>
      <c r="E1013" s="137" t="s">
        <v>59</v>
      </c>
      <c r="F1013" s="148"/>
      <c r="G1013" s="137" t="s">
        <v>55</v>
      </c>
      <c r="H1013" s="138" t="n">
        <v>566086</v>
      </c>
      <c r="I1013" s="138" t="n">
        <v>701062.58</v>
      </c>
      <c r="J1013" s="138" t="n">
        <v>701062.58</v>
      </c>
      <c r="K1013" s="150" t="n">
        <f aca="false">J1013/I1013*100</f>
        <v>100</v>
      </c>
    </row>
    <row r="1014" customFormat="false" ht="47.25" hidden="false" customHeight="true" outlineLevel="7" collapsed="false">
      <c r="A1014" s="9" t="s">
        <v>1942</v>
      </c>
      <c r="B1014" s="136" t="s">
        <v>364</v>
      </c>
      <c r="C1014" s="9" t="s">
        <v>489</v>
      </c>
      <c r="D1014" s="9" t="s">
        <v>459</v>
      </c>
      <c r="E1014" s="136" t="s">
        <v>59</v>
      </c>
      <c r="F1014" s="9" t="s">
        <v>475</v>
      </c>
      <c r="G1014" s="136" t="s">
        <v>153</v>
      </c>
      <c r="H1014" s="140" t="n">
        <v>566086</v>
      </c>
      <c r="I1014" s="140" t="n">
        <v>701062.58</v>
      </c>
      <c r="J1014" s="140" t="n">
        <v>701062.58</v>
      </c>
      <c r="K1014" s="152" t="n">
        <f aca="false">J1014/I1014*100</f>
        <v>100</v>
      </c>
    </row>
    <row r="1015" customFormat="false" ht="15.75" hidden="false" customHeight="true" outlineLevel="7" collapsed="false">
      <c r="A1015" s="9" t="s">
        <v>980</v>
      </c>
      <c r="B1015" s="136" t="s">
        <v>466</v>
      </c>
      <c r="C1015" s="148" t="s">
        <v>489</v>
      </c>
      <c r="D1015" s="148" t="s">
        <v>467</v>
      </c>
      <c r="E1015" s="137"/>
      <c r="F1015" s="148"/>
      <c r="G1015" s="137"/>
      <c r="H1015" s="138" t="n">
        <v>0</v>
      </c>
      <c r="I1015" s="138" t="n">
        <v>19.22</v>
      </c>
      <c r="J1015" s="138" t="n">
        <v>19.22</v>
      </c>
      <c r="K1015" s="150" t="n">
        <f aca="false">J1015/I1015*100</f>
        <v>100</v>
      </c>
    </row>
    <row r="1016" customFormat="false" ht="15.75" hidden="false" customHeight="true" outlineLevel="7" collapsed="false">
      <c r="A1016" s="9" t="s">
        <v>1943</v>
      </c>
      <c r="B1016" s="136" t="s">
        <v>359</v>
      </c>
      <c r="C1016" s="148" t="s">
        <v>489</v>
      </c>
      <c r="D1016" s="148" t="s">
        <v>467</v>
      </c>
      <c r="E1016" s="137" t="s">
        <v>59</v>
      </c>
      <c r="F1016" s="148"/>
      <c r="G1016" s="137" t="s">
        <v>55</v>
      </c>
      <c r="H1016" s="138" t="n">
        <v>0</v>
      </c>
      <c r="I1016" s="138" t="n">
        <v>19.22</v>
      </c>
      <c r="J1016" s="138" t="n">
        <v>19.22</v>
      </c>
      <c r="K1016" s="150" t="n">
        <f aca="false">J1016/I1016*100</f>
        <v>100</v>
      </c>
    </row>
    <row r="1017" customFormat="false" ht="47.25" hidden="false" customHeight="true" outlineLevel="7" collapsed="false">
      <c r="A1017" s="9" t="s">
        <v>1944</v>
      </c>
      <c r="B1017" s="136" t="s">
        <v>364</v>
      </c>
      <c r="C1017" s="9" t="s">
        <v>489</v>
      </c>
      <c r="D1017" s="9" t="s">
        <v>467</v>
      </c>
      <c r="E1017" s="136" t="s">
        <v>59</v>
      </c>
      <c r="F1017" s="9" t="s">
        <v>475</v>
      </c>
      <c r="G1017" s="136" t="s">
        <v>153</v>
      </c>
      <c r="H1017" s="140" t="n">
        <v>0</v>
      </c>
      <c r="I1017" s="140" t="n">
        <v>19.22</v>
      </c>
      <c r="J1017" s="140" t="n">
        <v>19.22</v>
      </c>
      <c r="K1017" s="152" t="n">
        <f aca="false">J1017/I1017*100</f>
        <v>100</v>
      </c>
    </row>
    <row r="1018" customFormat="false" ht="110.25" hidden="false" customHeight="true" outlineLevel="3" collapsed="false">
      <c r="A1018" s="9" t="s">
        <v>1945</v>
      </c>
      <c r="B1018" s="151" t="s">
        <v>1583</v>
      </c>
      <c r="C1018" s="148" t="s">
        <v>1584</v>
      </c>
      <c r="D1018" s="148"/>
      <c r="E1018" s="137"/>
      <c r="F1018" s="148"/>
      <c r="G1018" s="137"/>
      <c r="H1018" s="138" t="n">
        <v>45570</v>
      </c>
      <c r="I1018" s="138" t="n">
        <v>6827.55</v>
      </c>
      <c r="J1018" s="138" t="n">
        <v>6827.55</v>
      </c>
      <c r="K1018" s="150" t="n">
        <f aca="false">J1018/I1018*100</f>
        <v>100</v>
      </c>
    </row>
    <row r="1019" customFormat="false" ht="31.5" hidden="false" customHeight="true" outlineLevel="7" collapsed="false">
      <c r="A1019" s="9" t="s">
        <v>1946</v>
      </c>
      <c r="B1019" s="136" t="s">
        <v>445</v>
      </c>
      <c r="C1019" s="148" t="s">
        <v>1584</v>
      </c>
      <c r="D1019" s="148" t="s">
        <v>446</v>
      </c>
      <c r="E1019" s="137"/>
      <c r="F1019" s="148"/>
      <c r="G1019" s="137"/>
      <c r="H1019" s="138" t="n">
        <v>35000</v>
      </c>
      <c r="I1019" s="138" t="n">
        <v>5243.88</v>
      </c>
      <c r="J1019" s="138" t="n">
        <v>5243.88</v>
      </c>
      <c r="K1019" s="150" t="n">
        <f aca="false">J1019/I1019*100</f>
        <v>100</v>
      </c>
    </row>
    <row r="1020" customFormat="false" ht="15.75" hidden="false" customHeight="true" outlineLevel="7" collapsed="false">
      <c r="A1020" s="9" t="s">
        <v>340</v>
      </c>
      <c r="B1020" s="136" t="s">
        <v>359</v>
      </c>
      <c r="C1020" s="148" t="s">
        <v>1584</v>
      </c>
      <c r="D1020" s="148" t="s">
        <v>446</v>
      </c>
      <c r="E1020" s="137" t="s">
        <v>59</v>
      </c>
      <c r="F1020" s="148"/>
      <c r="G1020" s="137" t="s">
        <v>55</v>
      </c>
      <c r="H1020" s="138" t="n">
        <v>35000</v>
      </c>
      <c r="I1020" s="138" t="n">
        <v>5243.88</v>
      </c>
      <c r="J1020" s="138" t="n">
        <v>5243.88</v>
      </c>
      <c r="K1020" s="150" t="n">
        <f aca="false">J1020/I1020*100</f>
        <v>100</v>
      </c>
    </row>
    <row r="1021" customFormat="false" ht="47.25" hidden="false" customHeight="true" outlineLevel="7" collapsed="false">
      <c r="A1021" s="9" t="s">
        <v>1947</v>
      </c>
      <c r="B1021" s="136" t="s">
        <v>364</v>
      </c>
      <c r="C1021" s="9" t="s">
        <v>1584</v>
      </c>
      <c r="D1021" s="9" t="s">
        <v>446</v>
      </c>
      <c r="E1021" s="136" t="s">
        <v>59</v>
      </c>
      <c r="F1021" s="9" t="s">
        <v>475</v>
      </c>
      <c r="G1021" s="136" t="s">
        <v>153</v>
      </c>
      <c r="H1021" s="140" t="n">
        <v>35000</v>
      </c>
      <c r="I1021" s="140" t="n">
        <v>5243.88</v>
      </c>
      <c r="J1021" s="140" t="n">
        <v>5243.88</v>
      </c>
      <c r="K1021" s="152" t="n">
        <f aca="false">J1021/I1021*100</f>
        <v>100</v>
      </c>
    </row>
    <row r="1022" customFormat="false" ht="47.25" hidden="false" customHeight="true" outlineLevel="7" collapsed="false">
      <c r="A1022" s="9" t="s">
        <v>1948</v>
      </c>
      <c r="B1022" s="136" t="s">
        <v>447</v>
      </c>
      <c r="C1022" s="148" t="s">
        <v>1584</v>
      </c>
      <c r="D1022" s="148" t="s">
        <v>448</v>
      </c>
      <c r="E1022" s="137"/>
      <c r="F1022" s="148"/>
      <c r="G1022" s="137"/>
      <c r="H1022" s="138" t="n">
        <v>10570</v>
      </c>
      <c r="I1022" s="138" t="n">
        <v>1583.67</v>
      </c>
      <c r="J1022" s="138" t="n">
        <v>1583.67</v>
      </c>
      <c r="K1022" s="150" t="n">
        <f aca="false">J1022/I1022*100</f>
        <v>100</v>
      </c>
    </row>
    <row r="1023" customFormat="false" ht="15.75" hidden="false" customHeight="true" outlineLevel="7" collapsed="false">
      <c r="A1023" s="9" t="s">
        <v>1949</v>
      </c>
      <c r="B1023" s="136" t="s">
        <v>359</v>
      </c>
      <c r="C1023" s="148" t="s">
        <v>1584</v>
      </c>
      <c r="D1023" s="148" t="s">
        <v>448</v>
      </c>
      <c r="E1023" s="137" t="s">
        <v>59</v>
      </c>
      <c r="F1023" s="148"/>
      <c r="G1023" s="137" t="s">
        <v>55</v>
      </c>
      <c r="H1023" s="138" t="n">
        <v>10570</v>
      </c>
      <c r="I1023" s="138" t="n">
        <v>1583.67</v>
      </c>
      <c r="J1023" s="138" t="n">
        <v>1583.67</v>
      </c>
      <c r="K1023" s="150" t="n">
        <f aca="false">J1023/I1023*100</f>
        <v>100</v>
      </c>
    </row>
    <row r="1024" customFormat="false" ht="47.25" hidden="false" customHeight="true" outlineLevel="7" collapsed="false">
      <c r="A1024" s="9" t="s">
        <v>1950</v>
      </c>
      <c r="B1024" s="136" t="s">
        <v>364</v>
      </c>
      <c r="C1024" s="9" t="s">
        <v>1584</v>
      </c>
      <c r="D1024" s="9" t="s">
        <v>448</v>
      </c>
      <c r="E1024" s="136" t="s">
        <v>59</v>
      </c>
      <c r="F1024" s="9" t="s">
        <v>475</v>
      </c>
      <c r="G1024" s="136" t="s">
        <v>153</v>
      </c>
      <c r="H1024" s="140" t="n">
        <v>10570</v>
      </c>
      <c r="I1024" s="140" t="n">
        <v>1583.67</v>
      </c>
      <c r="J1024" s="140" t="n">
        <v>1583.67</v>
      </c>
      <c r="K1024" s="152" t="n">
        <f aca="false">J1024/I1024*100</f>
        <v>100</v>
      </c>
    </row>
    <row r="1025" customFormat="false" ht="110.25" hidden="false" customHeight="true" outlineLevel="3" collapsed="false">
      <c r="A1025" s="9" t="s">
        <v>1951</v>
      </c>
      <c r="B1025" s="151" t="s">
        <v>1588</v>
      </c>
      <c r="C1025" s="148" t="s">
        <v>1589</v>
      </c>
      <c r="D1025" s="148"/>
      <c r="E1025" s="137"/>
      <c r="F1025" s="148"/>
      <c r="G1025" s="137"/>
      <c r="H1025" s="138" t="n">
        <v>515906</v>
      </c>
      <c r="I1025" s="138" t="n">
        <v>535906</v>
      </c>
      <c r="J1025" s="138" t="n">
        <v>531135.45</v>
      </c>
      <c r="K1025" s="150" t="n">
        <f aca="false">J1025/I1025*100</f>
        <v>99.1098159005497</v>
      </c>
    </row>
    <row r="1026" customFormat="false" ht="31.5" hidden="false" customHeight="true" outlineLevel="7" collapsed="false">
      <c r="A1026" s="9" t="s">
        <v>1952</v>
      </c>
      <c r="B1026" s="136" t="s">
        <v>445</v>
      </c>
      <c r="C1026" s="148" t="s">
        <v>1589</v>
      </c>
      <c r="D1026" s="148" t="s">
        <v>446</v>
      </c>
      <c r="E1026" s="137"/>
      <c r="F1026" s="148"/>
      <c r="G1026" s="137"/>
      <c r="H1026" s="138" t="n">
        <v>392401</v>
      </c>
      <c r="I1026" s="138" t="n">
        <v>412293.17</v>
      </c>
      <c r="J1026" s="138" t="n">
        <v>408598.57</v>
      </c>
      <c r="K1026" s="150" t="n">
        <f aca="false">J1026/I1026*100</f>
        <v>99.103890078994</v>
      </c>
    </row>
    <row r="1027" customFormat="false" ht="15.75" hidden="false" customHeight="true" outlineLevel="7" collapsed="false">
      <c r="A1027" s="9" t="s">
        <v>1953</v>
      </c>
      <c r="B1027" s="136" t="s">
        <v>359</v>
      </c>
      <c r="C1027" s="148" t="s">
        <v>1589</v>
      </c>
      <c r="D1027" s="148" t="s">
        <v>446</v>
      </c>
      <c r="E1027" s="137" t="s">
        <v>59</v>
      </c>
      <c r="F1027" s="148"/>
      <c r="G1027" s="137" t="s">
        <v>55</v>
      </c>
      <c r="H1027" s="138" t="n">
        <v>392401</v>
      </c>
      <c r="I1027" s="138" t="n">
        <v>412293.17</v>
      </c>
      <c r="J1027" s="138" t="n">
        <v>408598.57</v>
      </c>
      <c r="K1027" s="150" t="n">
        <f aca="false">J1027/I1027*100</f>
        <v>99.103890078994</v>
      </c>
    </row>
    <row r="1028" customFormat="false" ht="47.25" hidden="false" customHeight="true" outlineLevel="7" collapsed="false">
      <c r="A1028" s="9" t="s">
        <v>1954</v>
      </c>
      <c r="B1028" s="136" t="s">
        <v>364</v>
      </c>
      <c r="C1028" s="9" t="s">
        <v>1589</v>
      </c>
      <c r="D1028" s="9" t="s">
        <v>446</v>
      </c>
      <c r="E1028" s="136" t="s">
        <v>59</v>
      </c>
      <c r="F1028" s="9" t="s">
        <v>475</v>
      </c>
      <c r="G1028" s="136" t="s">
        <v>153</v>
      </c>
      <c r="H1028" s="140" t="n">
        <v>392401</v>
      </c>
      <c r="I1028" s="140" t="n">
        <v>412293.17</v>
      </c>
      <c r="J1028" s="140" t="n">
        <v>408598.57</v>
      </c>
      <c r="K1028" s="152" t="n">
        <f aca="false">J1028/I1028*100</f>
        <v>99.103890078994</v>
      </c>
    </row>
    <row r="1029" customFormat="false" ht="47.25" hidden="false" customHeight="true" outlineLevel="7" collapsed="false">
      <c r="A1029" s="9" t="s">
        <v>1955</v>
      </c>
      <c r="B1029" s="136" t="s">
        <v>447</v>
      </c>
      <c r="C1029" s="148" t="s">
        <v>1589</v>
      </c>
      <c r="D1029" s="148" t="s">
        <v>448</v>
      </c>
      <c r="E1029" s="137"/>
      <c r="F1029" s="148"/>
      <c r="G1029" s="137"/>
      <c r="H1029" s="138" t="n">
        <v>118505</v>
      </c>
      <c r="I1029" s="138" t="n">
        <v>123601.34</v>
      </c>
      <c r="J1029" s="138" t="n">
        <v>122525.39</v>
      </c>
      <c r="K1029" s="150" t="n">
        <f aca="false">J1029/I1029*100</f>
        <v>99.1294997287246</v>
      </c>
    </row>
    <row r="1030" customFormat="false" ht="15.75" hidden="false" customHeight="true" outlineLevel="7" collapsed="false">
      <c r="A1030" s="9" t="s">
        <v>224</v>
      </c>
      <c r="B1030" s="136" t="s">
        <v>359</v>
      </c>
      <c r="C1030" s="148" t="s">
        <v>1589</v>
      </c>
      <c r="D1030" s="148" t="s">
        <v>448</v>
      </c>
      <c r="E1030" s="137" t="s">
        <v>59</v>
      </c>
      <c r="F1030" s="148"/>
      <c r="G1030" s="137" t="s">
        <v>55</v>
      </c>
      <c r="H1030" s="138" t="n">
        <v>118505</v>
      </c>
      <c r="I1030" s="138" t="n">
        <v>123601.34</v>
      </c>
      <c r="J1030" s="138" t="n">
        <v>122525.39</v>
      </c>
      <c r="K1030" s="150" t="n">
        <f aca="false">J1030/I1030*100</f>
        <v>99.1294997287246</v>
      </c>
    </row>
    <row r="1031" customFormat="false" ht="47.25" hidden="false" customHeight="true" outlineLevel="7" collapsed="false">
      <c r="A1031" s="9" t="s">
        <v>1956</v>
      </c>
      <c r="B1031" s="136" t="s">
        <v>364</v>
      </c>
      <c r="C1031" s="9" t="s">
        <v>1589</v>
      </c>
      <c r="D1031" s="9" t="s">
        <v>448</v>
      </c>
      <c r="E1031" s="136" t="s">
        <v>59</v>
      </c>
      <c r="F1031" s="9" t="s">
        <v>475</v>
      </c>
      <c r="G1031" s="136" t="s">
        <v>153</v>
      </c>
      <c r="H1031" s="140" t="n">
        <v>118505</v>
      </c>
      <c r="I1031" s="140" t="n">
        <v>123601.34</v>
      </c>
      <c r="J1031" s="140" t="n">
        <v>122525.39</v>
      </c>
      <c r="K1031" s="152" t="n">
        <f aca="false">J1031/I1031*100</f>
        <v>99.1294997287246</v>
      </c>
    </row>
    <row r="1032" customFormat="false" ht="15.75" hidden="false" customHeight="true" outlineLevel="7" collapsed="false">
      <c r="A1032" s="9" t="s">
        <v>226</v>
      </c>
      <c r="B1032" s="136" t="s">
        <v>458</v>
      </c>
      <c r="C1032" s="148" t="s">
        <v>1589</v>
      </c>
      <c r="D1032" s="148" t="s">
        <v>459</v>
      </c>
      <c r="E1032" s="137"/>
      <c r="F1032" s="148"/>
      <c r="G1032" s="137"/>
      <c r="H1032" s="138" t="n">
        <v>5000</v>
      </c>
      <c r="I1032" s="138" t="n">
        <v>0</v>
      </c>
      <c r="J1032" s="138" t="n">
        <v>0</v>
      </c>
      <c r="K1032" s="150" t="n">
        <v>0</v>
      </c>
    </row>
    <row r="1033" customFormat="false" ht="15.75" hidden="false" customHeight="true" outlineLevel="7" collapsed="false">
      <c r="A1033" s="9" t="s">
        <v>1957</v>
      </c>
      <c r="B1033" s="136" t="s">
        <v>359</v>
      </c>
      <c r="C1033" s="148" t="s">
        <v>1589</v>
      </c>
      <c r="D1033" s="148" t="s">
        <v>459</v>
      </c>
      <c r="E1033" s="137" t="s">
        <v>59</v>
      </c>
      <c r="F1033" s="148"/>
      <c r="G1033" s="137" t="s">
        <v>55</v>
      </c>
      <c r="H1033" s="138" t="n">
        <v>5000</v>
      </c>
      <c r="I1033" s="138" t="n">
        <v>0</v>
      </c>
      <c r="J1033" s="138" t="n">
        <v>0</v>
      </c>
      <c r="K1033" s="150" t="n">
        <v>0</v>
      </c>
    </row>
    <row r="1034" customFormat="false" ht="47.25" hidden="false" customHeight="true" outlineLevel="7" collapsed="false">
      <c r="A1034" s="9" t="s">
        <v>1958</v>
      </c>
      <c r="B1034" s="136" t="s">
        <v>364</v>
      </c>
      <c r="C1034" s="9" t="s">
        <v>1589</v>
      </c>
      <c r="D1034" s="9" t="s">
        <v>459</v>
      </c>
      <c r="E1034" s="136" t="s">
        <v>59</v>
      </c>
      <c r="F1034" s="9" t="s">
        <v>475</v>
      </c>
      <c r="G1034" s="136" t="s">
        <v>153</v>
      </c>
      <c r="H1034" s="140" t="n">
        <v>5000</v>
      </c>
      <c r="I1034" s="140" t="n">
        <v>0</v>
      </c>
      <c r="J1034" s="140" t="n">
        <v>0</v>
      </c>
      <c r="K1034" s="152" t="n">
        <v>0</v>
      </c>
    </row>
    <row r="1035" customFormat="false" ht="15.75" hidden="false" customHeight="true" outlineLevel="7" collapsed="false">
      <c r="A1035" s="9" t="s">
        <v>1959</v>
      </c>
      <c r="B1035" s="136" t="s">
        <v>466</v>
      </c>
      <c r="C1035" s="148" t="s">
        <v>1589</v>
      </c>
      <c r="D1035" s="148" t="s">
        <v>467</v>
      </c>
      <c r="E1035" s="137"/>
      <c r="F1035" s="148"/>
      <c r="G1035" s="137"/>
      <c r="H1035" s="138" t="n">
        <v>0</v>
      </c>
      <c r="I1035" s="138" t="n">
        <v>11.49</v>
      </c>
      <c r="J1035" s="138" t="n">
        <v>11.49</v>
      </c>
      <c r="K1035" s="150" t="n">
        <f aca="false">J1035/I1035*100</f>
        <v>100</v>
      </c>
    </row>
    <row r="1036" customFormat="false" ht="15.75" hidden="false" customHeight="true" outlineLevel="7" collapsed="false">
      <c r="A1036" s="9" t="s">
        <v>1960</v>
      </c>
      <c r="B1036" s="136" t="s">
        <v>359</v>
      </c>
      <c r="C1036" s="148" t="s">
        <v>1589</v>
      </c>
      <c r="D1036" s="148" t="s">
        <v>467</v>
      </c>
      <c r="E1036" s="137" t="s">
        <v>59</v>
      </c>
      <c r="F1036" s="148"/>
      <c r="G1036" s="137" t="s">
        <v>55</v>
      </c>
      <c r="H1036" s="138" t="n">
        <v>0</v>
      </c>
      <c r="I1036" s="138" t="n">
        <v>11.49</v>
      </c>
      <c r="J1036" s="138" t="n">
        <v>11.49</v>
      </c>
      <c r="K1036" s="150" t="n">
        <f aca="false">J1036/I1036*100</f>
        <v>100</v>
      </c>
    </row>
    <row r="1037" customFormat="false" ht="47.25" hidden="false" customHeight="true" outlineLevel="7" collapsed="false">
      <c r="A1037" s="9" t="s">
        <v>1961</v>
      </c>
      <c r="B1037" s="136" t="s">
        <v>364</v>
      </c>
      <c r="C1037" s="9" t="s">
        <v>1589</v>
      </c>
      <c r="D1037" s="9" t="s">
        <v>467</v>
      </c>
      <c r="E1037" s="136" t="s">
        <v>59</v>
      </c>
      <c r="F1037" s="9" t="s">
        <v>475</v>
      </c>
      <c r="G1037" s="136" t="s">
        <v>153</v>
      </c>
      <c r="H1037" s="140" t="n">
        <v>0</v>
      </c>
      <c r="I1037" s="140" t="n">
        <v>11.49</v>
      </c>
      <c r="J1037" s="140" t="n">
        <v>11.49</v>
      </c>
      <c r="K1037" s="152" t="n">
        <f aca="false">J1037/I1037*100</f>
        <v>100</v>
      </c>
    </row>
    <row r="1038" customFormat="false" ht="31.5" hidden="false" customHeight="true" outlineLevel="2" collapsed="false">
      <c r="A1038" s="9" t="s">
        <v>1962</v>
      </c>
      <c r="B1038" s="136" t="s">
        <v>547</v>
      </c>
      <c r="C1038" s="148" t="s">
        <v>548</v>
      </c>
      <c r="D1038" s="148"/>
      <c r="E1038" s="137"/>
      <c r="F1038" s="148"/>
      <c r="G1038" s="137"/>
      <c r="H1038" s="138" t="n">
        <v>9212200</v>
      </c>
      <c r="I1038" s="138" t="n">
        <v>25135052.11</v>
      </c>
      <c r="J1038" s="138" t="n">
        <v>23933546.21</v>
      </c>
      <c r="K1038" s="150" t="n">
        <f aca="false">J1038/I1038*100</f>
        <v>95.2197994468371</v>
      </c>
    </row>
    <row r="1039" customFormat="false" ht="94.5" hidden="false" customHeight="true" outlineLevel="3" collapsed="false">
      <c r="A1039" s="9" t="s">
        <v>1963</v>
      </c>
      <c r="B1039" s="151" t="s">
        <v>550</v>
      </c>
      <c r="C1039" s="148" t="s">
        <v>551</v>
      </c>
      <c r="D1039" s="148"/>
      <c r="E1039" s="137"/>
      <c r="F1039" s="148"/>
      <c r="G1039" s="137"/>
      <c r="H1039" s="138" t="n">
        <v>0</v>
      </c>
      <c r="I1039" s="138" t="n">
        <v>1347988</v>
      </c>
      <c r="J1039" s="138" t="n">
        <v>1347988</v>
      </c>
      <c r="K1039" s="150" t="n">
        <f aca="false">J1039/I1039*100</f>
        <v>100</v>
      </c>
    </row>
    <row r="1040" customFormat="false" ht="15.75" hidden="false" customHeight="true" outlineLevel="7" collapsed="false">
      <c r="A1040" s="9" t="s">
        <v>228</v>
      </c>
      <c r="B1040" s="136" t="s">
        <v>553</v>
      </c>
      <c r="C1040" s="148" t="s">
        <v>551</v>
      </c>
      <c r="D1040" s="148" t="s">
        <v>554</v>
      </c>
      <c r="E1040" s="137"/>
      <c r="F1040" s="148"/>
      <c r="G1040" s="137"/>
      <c r="H1040" s="138" t="n">
        <v>0</v>
      </c>
      <c r="I1040" s="138" t="n">
        <v>1035628</v>
      </c>
      <c r="J1040" s="138" t="n">
        <v>1035628</v>
      </c>
      <c r="K1040" s="150" t="n">
        <f aca="false">J1040/I1040*100</f>
        <v>100</v>
      </c>
    </row>
    <row r="1041" customFormat="false" ht="15.75" hidden="false" customHeight="true" outlineLevel="7" collapsed="false">
      <c r="A1041" s="9" t="s">
        <v>1964</v>
      </c>
      <c r="B1041" s="136" t="s">
        <v>359</v>
      </c>
      <c r="C1041" s="148" t="s">
        <v>551</v>
      </c>
      <c r="D1041" s="148" t="s">
        <v>554</v>
      </c>
      <c r="E1041" s="137" t="s">
        <v>59</v>
      </c>
      <c r="F1041" s="148"/>
      <c r="G1041" s="137" t="s">
        <v>55</v>
      </c>
      <c r="H1041" s="138" t="n">
        <v>0</v>
      </c>
      <c r="I1041" s="138" t="n">
        <v>1035628</v>
      </c>
      <c r="J1041" s="138" t="n">
        <v>1035628</v>
      </c>
      <c r="K1041" s="150" t="n">
        <f aca="false">J1041/I1041*100</f>
        <v>100</v>
      </c>
    </row>
    <row r="1042" customFormat="false" ht="15.75" hidden="false" customHeight="true" outlineLevel="7" collapsed="false">
      <c r="A1042" s="9" t="s">
        <v>1965</v>
      </c>
      <c r="B1042" s="136" t="s">
        <v>368</v>
      </c>
      <c r="C1042" s="9" t="s">
        <v>551</v>
      </c>
      <c r="D1042" s="9" t="s">
        <v>554</v>
      </c>
      <c r="E1042" s="136" t="s">
        <v>59</v>
      </c>
      <c r="F1042" s="9" t="s">
        <v>512</v>
      </c>
      <c r="G1042" s="136" t="s">
        <v>132</v>
      </c>
      <c r="H1042" s="140" t="n">
        <v>0</v>
      </c>
      <c r="I1042" s="140" t="n">
        <v>1035628</v>
      </c>
      <c r="J1042" s="140" t="n">
        <v>1035628</v>
      </c>
      <c r="K1042" s="152" t="n">
        <f aca="false">J1042/I1042*100</f>
        <v>100</v>
      </c>
    </row>
    <row r="1043" customFormat="false" ht="47.25" hidden="false" customHeight="true" outlineLevel="7" collapsed="false">
      <c r="A1043" s="9" t="s">
        <v>1966</v>
      </c>
      <c r="B1043" s="136" t="s">
        <v>556</v>
      </c>
      <c r="C1043" s="148" t="s">
        <v>551</v>
      </c>
      <c r="D1043" s="148" t="s">
        <v>168</v>
      </c>
      <c r="E1043" s="137"/>
      <c r="F1043" s="148"/>
      <c r="G1043" s="137"/>
      <c r="H1043" s="138" t="n">
        <v>0</v>
      </c>
      <c r="I1043" s="138" t="n">
        <v>312360</v>
      </c>
      <c r="J1043" s="138" t="n">
        <v>312360</v>
      </c>
      <c r="K1043" s="150" t="n">
        <f aca="false">J1043/I1043*100</f>
        <v>100</v>
      </c>
    </row>
    <row r="1044" customFormat="false" ht="15.75" hidden="false" customHeight="true" outlineLevel="7" collapsed="false">
      <c r="A1044" s="9" t="s">
        <v>1967</v>
      </c>
      <c r="B1044" s="136" t="s">
        <v>359</v>
      </c>
      <c r="C1044" s="148" t="s">
        <v>551</v>
      </c>
      <c r="D1044" s="148" t="s">
        <v>168</v>
      </c>
      <c r="E1044" s="137" t="s">
        <v>59</v>
      </c>
      <c r="F1044" s="148"/>
      <c r="G1044" s="137" t="s">
        <v>55</v>
      </c>
      <c r="H1044" s="138" t="n">
        <v>0</v>
      </c>
      <c r="I1044" s="138" t="n">
        <v>312360</v>
      </c>
      <c r="J1044" s="138" t="n">
        <v>312360</v>
      </c>
      <c r="K1044" s="150" t="n">
        <f aca="false">J1044/I1044*100</f>
        <v>100</v>
      </c>
    </row>
    <row r="1045" customFormat="false" ht="15.75" hidden="false" customHeight="true" outlineLevel="7" collapsed="false">
      <c r="A1045" s="9" t="s">
        <v>1968</v>
      </c>
      <c r="B1045" s="136" t="s">
        <v>368</v>
      </c>
      <c r="C1045" s="9" t="s">
        <v>551</v>
      </c>
      <c r="D1045" s="9" t="s">
        <v>168</v>
      </c>
      <c r="E1045" s="136" t="s">
        <v>59</v>
      </c>
      <c r="F1045" s="9" t="s">
        <v>512</v>
      </c>
      <c r="G1045" s="136" t="s">
        <v>132</v>
      </c>
      <c r="H1045" s="140" t="n">
        <v>0</v>
      </c>
      <c r="I1045" s="140" t="n">
        <v>312360</v>
      </c>
      <c r="J1045" s="140" t="n">
        <v>312360</v>
      </c>
      <c r="K1045" s="152" t="n">
        <f aca="false">J1045/I1045*100</f>
        <v>100</v>
      </c>
    </row>
    <row r="1046" customFormat="false" ht="220.5" hidden="false" customHeight="true" outlineLevel="3" collapsed="false">
      <c r="A1046" s="9" t="s">
        <v>230</v>
      </c>
      <c r="B1046" s="151" t="s">
        <v>558</v>
      </c>
      <c r="C1046" s="148" t="s">
        <v>559</v>
      </c>
      <c r="D1046" s="148"/>
      <c r="E1046" s="137"/>
      <c r="F1046" s="148"/>
      <c r="G1046" s="137"/>
      <c r="H1046" s="138" t="n">
        <v>0</v>
      </c>
      <c r="I1046" s="138" t="n">
        <v>195670</v>
      </c>
      <c r="J1046" s="138" t="n">
        <v>195670</v>
      </c>
      <c r="K1046" s="150" t="n">
        <f aca="false">J1046/I1046*100</f>
        <v>100</v>
      </c>
    </row>
    <row r="1047" customFormat="false" ht="15.75" hidden="false" customHeight="true" outlineLevel="7" collapsed="false">
      <c r="A1047" s="9" t="s">
        <v>232</v>
      </c>
      <c r="B1047" s="136" t="s">
        <v>553</v>
      </c>
      <c r="C1047" s="148" t="s">
        <v>559</v>
      </c>
      <c r="D1047" s="148" t="s">
        <v>554</v>
      </c>
      <c r="E1047" s="137"/>
      <c r="F1047" s="148"/>
      <c r="G1047" s="137"/>
      <c r="H1047" s="138" t="n">
        <v>0</v>
      </c>
      <c r="I1047" s="138" t="n">
        <v>150310</v>
      </c>
      <c r="J1047" s="138" t="n">
        <v>150310</v>
      </c>
      <c r="K1047" s="150" t="n">
        <f aca="false">J1047/I1047*100</f>
        <v>100</v>
      </c>
    </row>
    <row r="1048" customFormat="false" ht="15.75" hidden="false" customHeight="true" outlineLevel="7" collapsed="false">
      <c r="A1048" s="9" t="s">
        <v>234</v>
      </c>
      <c r="B1048" s="136" t="s">
        <v>359</v>
      </c>
      <c r="C1048" s="148" t="s">
        <v>559</v>
      </c>
      <c r="D1048" s="148" t="s">
        <v>554</v>
      </c>
      <c r="E1048" s="137" t="s">
        <v>59</v>
      </c>
      <c r="F1048" s="148"/>
      <c r="G1048" s="137" t="s">
        <v>55</v>
      </c>
      <c r="H1048" s="138" t="n">
        <v>0</v>
      </c>
      <c r="I1048" s="138" t="n">
        <v>150310</v>
      </c>
      <c r="J1048" s="138" t="n">
        <v>150310</v>
      </c>
      <c r="K1048" s="150" t="n">
        <f aca="false">J1048/I1048*100</f>
        <v>100</v>
      </c>
    </row>
    <row r="1049" customFormat="false" ht="15.75" hidden="false" customHeight="true" outlineLevel="7" collapsed="false">
      <c r="A1049" s="9" t="s">
        <v>1969</v>
      </c>
      <c r="B1049" s="136" t="s">
        <v>368</v>
      </c>
      <c r="C1049" s="9" t="s">
        <v>559</v>
      </c>
      <c r="D1049" s="9" t="s">
        <v>554</v>
      </c>
      <c r="E1049" s="136" t="s">
        <v>59</v>
      </c>
      <c r="F1049" s="9" t="s">
        <v>512</v>
      </c>
      <c r="G1049" s="136" t="s">
        <v>132</v>
      </c>
      <c r="H1049" s="140" t="n">
        <v>0</v>
      </c>
      <c r="I1049" s="140" t="n">
        <v>150310</v>
      </c>
      <c r="J1049" s="140" t="n">
        <v>150310</v>
      </c>
      <c r="K1049" s="152" t="n">
        <f aca="false">J1049/I1049*100</f>
        <v>100</v>
      </c>
    </row>
    <row r="1050" customFormat="false" ht="47.25" hidden="false" customHeight="true" outlineLevel="7" collapsed="false">
      <c r="A1050" s="9" t="s">
        <v>1970</v>
      </c>
      <c r="B1050" s="136" t="s">
        <v>556</v>
      </c>
      <c r="C1050" s="148" t="s">
        <v>559</v>
      </c>
      <c r="D1050" s="148" t="s">
        <v>168</v>
      </c>
      <c r="E1050" s="137"/>
      <c r="F1050" s="148"/>
      <c r="G1050" s="137"/>
      <c r="H1050" s="138" t="n">
        <v>0</v>
      </c>
      <c r="I1050" s="138" t="n">
        <v>45360</v>
      </c>
      <c r="J1050" s="138" t="n">
        <v>45360</v>
      </c>
      <c r="K1050" s="150" t="n">
        <f aca="false">J1050/I1050*100</f>
        <v>100</v>
      </c>
    </row>
    <row r="1051" customFormat="false" ht="15.75" hidden="false" customHeight="true" outlineLevel="7" collapsed="false">
      <c r="A1051" s="9" t="s">
        <v>1971</v>
      </c>
      <c r="B1051" s="136" t="s">
        <v>359</v>
      </c>
      <c r="C1051" s="148" t="s">
        <v>559</v>
      </c>
      <c r="D1051" s="148" t="s">
        <v>168</v>
      </c>
      <c r="E1051" s="137" t="s">
        <v>59</v>
      </c>
      <c r="F1051" s="148"/>
      <c r="G1051" s="137" t="s">
        <v>55</v>
      </c>
      <c r="H1051" s="138" t="n">
        <v>0</v>
      </c>
      <c r="I1051" s="138" t="n">
        <v>45360</v>
      </c>
      <c r="J1051" s="138" t="n">
        <v>45360</v>
      </c>
      <c r="K1051" s="150" t="n">
        <f aca="false">J1051/I1051*100</f>
        <v>100</v>
      </c>
    </row>
    <row r="1052" customFormat="false" ht="15.75" hidden="false" customHeight="true" outlineLevel="7" collapsed="false">
      <c r="A1052" s="9" t="s">
        <v>1972</v>
      </c>
      <c r="B1052" s="136" t="s">
        <v>368</v>
      </c>
      <c r="C1052" s="9" t="s">
        <v>559</v>
      </c>
      <c r="D1052" s="9" t="s">
        <v>168</v>
      </c>
      <c r="E1052" s="136" t="s">
        <v>59</v>
      </c>
      <c r="F1052" s="9" t="s">
        <v>512</v>
      </c>
      <c r="G1052" s="136" t="s">
        <v>132</v>
      </c>
      <c r="H1052" s="140" t="n">
        <v>0</v>
      </c>
      <c r="I1052" s="140" t="n">
        <v>45360</v>
      </c>
      <c r="J1052" s="140" t="n">
        <v>45360</v>
      </c>
      <c r="K1052" s="152" t="n">
        <f aca="false">J1052/I1052*100</f>
        <v>100</v>
      </c>
    </row>
    <row r="1053" customFormat="false" ht="63" hidden="false" customHeight="true" outlineLevel="3" collapsed="false">
      <c r="A1053" s="9" t="s">
        <v>1973</v>
      </c>
      <c r="B1053" s="136" t="s">
        <v>563</v>
      </c>
      <c r="C1053" s="148" t="s">
        <v>564</v>
      </c>
      <c r="D1053" s="148"/>
      <c r="E1053" s="137"/>
      <c r="F1053" s="148"/>
      <c r="G1053" s="137"/>
      <c r="H1053" s="138" t="n">
        <v>9212200</v>
      </c>
      <c r="I1053" s="138" t="n">
        <v>19986561.7</v>
      </c>
      <c r="J1053" s="138" t="n">
        <v>18785055.8</v>
      </c>
      <c r="K1053" s="150" t="n">
        <f aca="false">J1053/I1053*100</f>
        <v>93.9884312367745</v>
      </c>
    </row>
    <row r="1054" customFormat="false" ht="15.75" hidden="false" customHeight="true" outlineLevel="7" collapsed="false">
      <c r="A1054" s="9" t="s">
        <v>1974</v>
      </c>
      <c r="B1054" s="136" t="s">
        <v>553</v>
      </c>
      <c r="C1054" s="148" t="s">
        <v>564</v>
      </c>
      <c r="D1054" s="148" t="s">
        <v>554</v>
      </c>
      <c r="E1054" s="137"/>
      <c r="F1054" s="148"/>
      <c r="G1054" s="137"/>
      <c r="H1054" s="138" t="n">
        <v>6700243</v>
      </c>
      <c r="I1054" s="138" t="n">
        <v>12902014.05</v>
      </c>
      <c r="J1054" s="138" t="n">
        <v>12379510.26</v>
      </c>
      <c r="K1054" s="150" t="n">
        <f aca="false">J1054/I1054*100</f>
        <v>95.9502153076635</v>
      </c>
    </row>
    <row r="1055" customFormat="false" ht="15.75" hidden="false" customHeight="true" outlineLevel="7" collapsed="false">
      <c r="A1055" s="9" t="s">
        <v>1975</v>
      </c>
      <c r="B1055" s="136" t="s">
        <v>359</v>
      </c>
      <c r="C1055" s="148" t="s">
        <v>564</v>
      </c>
      <c r="D1055" s="148" t="s">
        <v>554</v>
      </c>
      <c r="E1055" s="137" t="s">
        <v>59</v>
      </c>
      <c r="F1055" s="148"/>
      <c r="G1055" s="137" t="s">
        <v>55</v>
      </c>
      <c r="H1055" s="138" t="n">
        <v>6700243</v>
      </c>
      <c r="I1055" s="138" t="n">
        <v>12902014.05</v>
      </c>
      <c r="J1055" s="138" t="n">
        <v>12379510.26</v>
      </c>
      <c r="K1055" s="150" t="n">
        <f aca="false">J1055/I1055*100</f>
        <v>95.9502153076635</v>
      </c>
    </row>
    <row r="1056" customFormat="false" ht="15.75" hidden="false" customHeight="true" outlineLevel="7" collapsed="false">
      <c r="A1056" s="9" t="s">
        <v>1976</v>
      </c>
      <c r="B1056" s="136" t="s">
        <v>368</v>
      </c>
      <c r="C1056" s="9" t="s">
        <v>564</v>
      </c>
      <c r="D1056" s="9" t="s">
        <v>554</v>
      </c>
      <c r="E1056" s="136" t="s">
        <v>59</v>
      </c>
      <c r="F1056" s="9" t="s">
        <v>512</v>
      </c>
      <c r="G1056" s="136" t="s">
        <v>132</v>
      </c>
      <c r="H1056" s="140" t="n">
        <v>6700243</v>
      </c>
      <c r="I1056" s="140" t="n">
        <v>12902014.05</v>
      </c>
      <c r="J1056" s="140" t="n">
        <v>12379510.26</v>
      </c>
      <c r="K1056" s="152" t="n">
        <f aca="false">J1056/I1056*100</f>
        <v>95.9502153076635</v>
      </c>
    </row>
    <row r="1057" customFormat="false" ht="31.5" hidden="false" customHeight="true" outlineLevel="7" collapsed="false">
      <c r="A1057" s="9" t="s">
        <v>236</v>
      </c>
      <c r="B1057" s="136" t="s">
        <v>566</v>
      </c>
      <c r="C1057" s="148" t="s">
        <v>564</v>
      </c>
      <c r="D1057" s="148" t="s">
        <v>567</v>
      </c>
      <c r="E1057" s="137"/>
      <c r="F1057" s="148"/>
      <c r="G1057" s="137"/>
      <c r="H1057" s="138" t="n">
        <v>12500</v>
      </c>
      <c r="I1057" s="138" t="n">
        <v>26552.22</v>
      </c>
      <c r="J1057" s="138" t="n">
        <v>17595</v>
      </c>
      <c r="K1057" s="150" t="n">
        <f aca="false">J1057/I1057*100</f>
        <v>66.265645584437</v>
      </c>
    </row>
    <row r="1058" customFormat="false" ht="15.75" hidden="false" customHeight="true" outlineLevel="7" collapsed="false">
      <c r="A1058" s="9" t="s">
        <v>238</v>
      </c>
      <c r="B1058" s="136" t="s">
        <v>359</v>
      </c>
      <c r="C1058" s="148" t="s">
        <v>564</v>
      </c>
      <c r="D1058" s="148" t="s">
        <v>567</v>
      </c>
      <c r="E1058" s="137" t="s">
        <v>59</v>
      </c>
      <c r="F1058" s="148"/>
      <c r="G1058" s="137" t="s">
        <v>55</v>
      </c>
      <c r="H1058" s="138" t="n">
        <v>12500</v>
      </c>
      <c r="I1058" s="138" t="n">
        <v>26552.22</v>
      </c>
      <c r="J1058" s="138" t="n">
        <v>17595</v>
      </c>
      <c r="K1058" s="150" t="n">
        <f aca="false">J1058/I1058*100</f>
        <v>66.265645584437</v>
      </c>
    </row>
    <row r="1059" customFormat="false" ht="15.75" hidden="false" customHeight="true" outlineLevel="7" collapsed="false">
      <c r="A1059" s="9" t="s">
        <v>1977</v>
      </c>
      <c r="B1059" s="136" t="s">
        <v>368</v>
      </c>
      <c r="C1059" s="9" t="s">
        <v>564</v>
      </c>
      <c r="D1059" s="9" t="s">
        <v>567</v>
      </c>
      <c r="E1059" s="136" t="s">
        <v>59</v>
      </c>
      <c r="F1059" s="9" t="s">
        <v>512</v>
      </c>
      <c r="G1059" s="136" t="s">
        <v>132</v>
      </c>
      <c r="H1059" s="140" t="n">
        <v>12500</v>
      </c>
      <c r="I1059" s="140" t="n">
        <v>26552.22</v>
      </c>
      <c r="J1059" s="140" t="n">
        <v>17595</v>
      </c>
      <c r="K1059" s="152" t="n">
        <f aca="false">J1059/I1059*100</f>
        <v>66.265645584437</v>
      </c>
    </row>
    <row r="1060" customFormat="false" ht="47.25" hidden="false" customHeight="true" outlineLevel="7" collapsed="false">
      <c r="A1060" s="9" t="s">
        <v>1978</v>
      </c>
      <c r="B1060" s="136" t="s">
        <v>556</v>
      </c>
      <c r="C1060" s="148" t="s">
        <v>564</v>
      </c>
      <c r="D1060" s="148" t="s">
        <v>168</v>
      </c>
      <c r="E1060" s="137"/>
      <c r="F1060" s="148"/>
      <c r="G1060" s="137"/>
      <c r="H1060" s="138" t="n">
        <v>2023477</v>
      </c>
      <c r="I1060" s="138" t="n">
        <v>3988080.91</v>
      </c>
      <c r="J1060" s="138" t="n">
        <v>3802785.77</v>
      </c>
      <c r="K1060" s="150" t="n">
        <f aca="false">J1060/I1060*100</f>
        <v>95.3537768119153</v>
      </c>
    </row>
    <row r="1061" customFormat="false" ht="15.75" hidden="false" customHeight="true" outlineLevel="7" collapsed="false">
      <c r="A1061" s="9" t="s">
        <v>1979</v>
      </c>
      <c r="B1061" s="136" t="s">
        <v>359</v>
      </c>
      <c r="C1061" s="148" t="s">
        <v>564</v>
      </c>
      <c r="D1061" s="148" t="s">
        <v>168</v>
      </c>
      <c r="E1061" s="137" t="s">
        <v>59</v>
      </c>
      <c r="F1061" s="148"/>
      <c r="G1061" s="137" t="s">
        <v>55</v>
      </c>
      <c r="H1061" s="138" t="n">
        <v>2023477</v>
      </c>
      <c r="I1061" s="138" t="n">
        <v>3988080.91</v>
      </c>
      <c r="J1061" s="138" t="n">
        <v>3802785.77</v>
      </c>
      <c r="K1061" s="150" t="n">
        <f aca="false">J1061/I1061*100</f>
        <v>95.3537768119153</v>
      </c>
    </row>
    <row r="1062" customFormat="false" ht="15.75" hidden="false" customHeight="true" outlineLevel="7" collapsed="false">
      <c r="A1062" s="9" t="s">
        <v>1980</v>
      </c>
      <c r="B1062" s="136" t="s">
        <v>368</v>
      </c>
      <c r="C1062" s="9" t="s">
        <v>564</v>
      </c>
      <c r="D1062" s="9" t="s">
        <v>168</v>
      </c>
      <c r="E1062" s="136" t="s">
        <v>59</v>
      </c>
      <c r="F1062" s="9" t="s">
        <v>512</v>
      </c>
      <c r="G1062" s="136" t="s">
        <v>132</v>
      </c>
      <c r="H1062" s="140" t="n">
        <v>2023477</v>
      </c>
      <c r="I1062" s="140" t="n">
        <v>3988080.91</v>
      </c>
      <c r="J1062" s="140" t="n">
        <v>3802785.77</v>
      </c>
      <c r="K1062" s="152" t="n">
        <f aca="false">J1062/I1062*100</f>
        <v>95.3537768119153</v>
      </c>
    </row>
    <row r="1063" customFormat="false" ht="15.75" hidden="false" customHeight="true" outlineLevel="7" collapsed="false">
      <c r="A1063" s="9" t="s">
        <v>1981</v>
      </c>
      <c r="B1063" s="136" t="s">
        <v>458</v>
      </c>
      <c r="C1063" s="148" t="s">
        <v>564</v>
      </c>
      <c r="D1063" s="148" t="s">
        <v>459</v>
      </c>
      <c r="E1063" s="137"/>
      <c r="F1063" s="148"/>
      <c r="G1063" s="137"/>
      <c r="H1063" s="138" t="n">
        <v>475980</v>
      </c>
      <c r="I1063" s="138" t="n">
        <v>3056585.52</v>
      </c>
      <c r="J1063" s="138" t="n">
        <v>2573437.81</v>
      </c>
      <c r="K1063" s="150" t="n">
        <f aca="false">J1063/I1063*100</f>
        <v>84.193221264753</v>
      </c>
    </row>
    <row r="1064" customFormat="false" ht="15.75" hidden="false" customHeight="true" outlineLevel="7" collapsed="false">
      <c r="A1064" s="9" t="s">
        <v>1982</v>
      </c>
      <c r="B1064" s="136" t="s">
        <v>359</v>
      </c>
      <c r="C1064" s="148" t="s">
        <v>564</v>
      </c>
      <c r="D1064" s="148" t="s">
        <v>459</v>
      </c>
      <c r="E1064" s="137" t="s">
        <v>59</v>
      </c>
      <c r="F1064" s="148"/>
      <c r="G1064" s="137" t="s">
        <v>55</v>
      </c>
      <c r="H1064" s="138" t="n">
        <v>475980</v>
      </c>
      <c r="I1064" s="138" t="n">
        <v>3056585.52</v>
      </c>
      <c r="J1064" s="138" t="n">
        <v>2573437.81</v>
      </c>
      <c r="K1064" s="150" t="n">
        <f aca="false">J1064/I1064*100</f>
        <v>84.193221264753</v>
      </c>
    </row>
    <row r="1065" customFormat="false" ht="15.75" hidden="false" customHeight="true" outlineLevel="7" collapsed="false">
      <c r="A1065" s="9" t="s">
        <v>1983</v>
      </c>
      <c r="B1065" s="136" t="s">
        <v>368</v>
      </c>
      <c r="C1065" s="9" t="s">
        <v>564</v>
      </c>
      <c r="D1065" s="9" t="s">
        <v>459</v>
      </c>
      <c r="E1065" s="136" t="s">
        <v>59</v>
      </c>
      <c r="F1065" s="9" t="s">
        <v>512</v>
      </c>
      <c r="G1065" s="136" t="s">
        <v>132</v>
      </c>
      <c r="H1065" s="140" t="n">
        <v>475980</v>
      </c>
      <c r="I1065" s="140" t="n">
        <v>3056585.52</v>
      </c>
      <c r="J1065" s="140" t="n">
        <v>2573437.81</v>
      </c>
      <c r="K1065" s="152" t="n">
        <f aca="false">J1065/I1065*100</f>
        <v>84.193221264753</v>
      </c>
    </row>
    <row r="1066" customFormat="false" ht="15.75" hidden="false" customHeight="true" outlineLevel="7" collapsed="false">
      <c r="A1066" s="9" t="s">
        <v>1984</v>
      </c>
      <c r="B1066" s="136" t="s">
        <v>571</v>
      </c>
      <c r="C1066" s="148" t="s">
        <v>564</v>
      </c>
      <c r="D1066" s="148" t="s">
        <v>572</v>
      </c>
      <c r="E1066" s="137"/>
      <c r="F1066" s="148"/>
      <c r="G1066" s="137"/>
      <c r="H1066" s="138" t="n">
        <v>0</v>
      </c>
      <c r="I1066" s="138" t="n">
        <v>4200</v>
      </c>
      <c r="J1066" s="138" t="n">
        <v>2600</v>
      </c>
      <c r="K1066" s="150" t="n">
        <f aca="false">J1066/I1066*100</f>
        <v>61.9047619047619</v>
      </c>
    </row>
    <row r="1067" customFormat="false" ht="15.75" hidden="false" customHeight="true" outlineLevel="7" collapsed="false">
      <c r="A1067" s="9" t="s">
        <v>1985</v>
      </c>
      <c r="B1067" s="136" t="s">
        <v>359</v>
      </c>
      <c r="C1067" s="148" t="s">
        <v>564</v>
      </c>
      <c r="D1067" s="148" t="s">
        <v>572</v>
      </c>
      <c r="E1067" s="137" t="s">
        <v>59</v>
      </c>
      <c r="F1067" s="148"/>
      <c r="G1067" s="137" t="s">
        <v>55</v>
      </c>
      <c r="H1067" s="138" t="n">
        <v>0</v>
      </c>
      <c r="I1067" s="138" t="n">
        <v>4200</v>
      </c>
      <c r="J1067" s="138" t="n">
        <v>2600</v>
      </c>
      <c r="K1067" s="150" t="n">
        <f aca="false">J1067/I1067*100</f>
        <v>61.9047619047619</v>
      </c>
    </row>
    <row r="1068" customFormat="false" ht="15.75" hidden="false" customHeight="true" outlineLevel="7" collapsed="false">
      <c r="A1068" s="9" t="s">
        <v>1986</v>
      </c>
      <c r="B1068" s="136" t="s">
        <v>368</v>
      </c>
      <c r="C1068" s="9" t="s">
        <v>564</v>
      </c>
      <c r="D1068" s="9" t="s">
        <v>572</v>
      </c>
      <c r="E1068" s="136" t="s">
        <v>59</v>
      </c>
      <c r="F1068" s="9" t="s">
        <v>512</v>
      </c>
      <c r="G1068" s="136" t="s">
        <v>132</v>
      </c>
      <c r="H1068" s="140" t="n">
        <v>0</v>
      </c>
      <c r="I1068" s="140" t="n">
        <v>4200</v>
      </c>
      <c r="J1068" s="140" t="n">
        <v>2600</v>
      </c>
      <c r="K1068" s="152" t="n">
        <f aca="false">J1068/I1068*100</f>
        <v>61.9047619047619</v>
      </c>
    </row>
    <row r="1069" customFormat="false" ht="15.75" hidden="false" customHeight="true" outlineLevel="7" collapsed="false">
      <c r="A1069" s="9" t="s">
        <v>1987</v>
      </c>
      <c r="B1069" s="136" t="s">
        <v>466</v>
      </c>
      <c r="C1069" s="148" t="s">
        <v>564</v>
      </c>
      <c r="D1069" s="148" t="s">
        <v>467</v>
      </c>
      <c r="E1069" s="137"/>
      <c r="F1069" s="148"/>
      <c r="G1069" s="137"/>
      <c r="H1069" s="138" t="n">
        <v>0</v>
      </c>
      <c r="I1069" s="138" t="n">
        <v>9129</v>
      </c>
      <c r="J1069" s="138" t="n">
        <v>9126.96</v>
      </c>
      <c r="K1069" s="150" t="n">
        <f aca="false">J1069/I1069*100</f>
        <v>99.9776536312849</v>
      </c>
    </row>
    <row r="1070" customFormat="false" ht="15.75" hidden="false" customHeight="true" outlineLevel="7" collapsed="false">
      <c r="A1070" s="9" t="s">
        <v>1988</v>
      </c>
      <c r="B1070" s="136" t="s">
        <v>359</v>
      </c>
      <c r="C1070" s="148" t="s">
        <v>564</v>
      </c>
      <c r="D1070" s="148" t="s">
        <v>467</v>
      </c>
      <c r="E1070" s="137" t="s">
        <v>59</v>
      </c>
      <c r="F1070" s="148"/>
      <c r="G1070" s="137" t="s">
        <v>55</v>
      </c>
      <c r="H1070" s="138" t="n">
        <v>0</v>
      </c>
      <c r="I1070" s="138" t="n">
        <v>9129</v>
      </c>
      <c r="J1070" s="138" t="n">
        <v>9126.96</v>
      </c>
      <c r="K1070" s="150" t="n">
        <f aca="false">J1070/I1070*100</f>
        <v>99.9776536312849</v>
      </c>
    </row>
    <row r="1071" customFormat="false" ht="15.75" hidden="false" customHeight="true" outlineLevel="7" collapsed="false">
      <c r="A1071" s="9" t="s">
        <v>1989</v>
      </c>
      <c r="B1071" s="136" t="s">
        <v>368</v>
      </c>
      <c r="C1071" s="9" t="s">
        <v>564</v>
      </c>
      <c r="D1071" s="9" t="s">
        <v>467</v>
      </c>
      <c r="E1071" s="136" t="s">
        <v>59</v>
      </c>
      <c r="F1071" s="9" t="s">
        <v>512</v>
      </c>
      <c r="G1071" s="136" t="s">
        <v>132</v>
      </c>
      <c r="H1071" s="140" t="n">
        <v>0</v>
      </c>
      <c r="I1071" s="140" t="n">
        <v>9129</v>
      </c>
      <c r="J1071" s="140" t="n">
        <v>9126.96</v>
      </c>
      <c r="K1071" s="152" t="n">
        <f aca="false">J1071/I1071*100</f>
        <v>99.9776536312849</v>
      </c>
    </row>
    <row r="1072" customFormat="false" ht="94.5" hidden="false" customHeight="true" outlineLevel="3" collapsed="false">
      <c r="A1072" s="9" t="s">
        <v>1990</v>
      </c>
      <c r="B1072" s="151" t="s">
        <v>575</v>
      </c>
      <c r="C1072" s="148" t="s">
        <v>576</v>
      </c>
      <c r="D1072" s="148"/>
      <c r="E1072" s="137"/>
      <c r="F1072" s="148"/>
      <c r="G1072" s="137"/>
      <c r="H1072" s="138" t="n">
        <v>0</v>
      </c>
      <c r="I1072" s="138" t="n">
        <v>3604832.41</v>
      </c>
      <c r="J1072" s="138" t="n">
        <v>3604832.41</v>
      </c>
      <c r="K1072" s="150" t="n">
        <f aca="false">J1072/I1072*100</f>
        <v>100</v>
      </c>
    </row>
    <row r="1073" customFormat="false" ht="15.75" hidden="false" customHeight="true" outlineLevel="7" collapsed="false">
      <c r="A1073" s="9" t="s">
        <v>1991</v>
      </c>
      <c r="B1073" s="136" t="s">
        <v>553</v>
      </c>
      <c r="C1073" s="148" t="s">
        <v>576</v>
      </c>
      <c r="D1073" s="148" t="s">
        <v>554</v>
      </c>
      <c r="E1073" s="137"/>
      <c r="F1073" s="148"/>
      <c r="G1073" s="137"/>
      <c r="H1073" s="138" t="n">
        <v>0</v>
      </c>
      <c r="I1073" s="138" t="n">
        <v>2783083.17</v>
      </c>
      <c r="J1073" s="138" t="n">
        <v>2783083.17</v>
      </c>
      <c r="K1073" s="150" t="n">
        <f aca="false">J1073/I1073*100</f>
        <v>100</v>
      </c>
    </row>
    <row r="1074" customFormat="false" ht="15.75" hidden="false" customHeight="true" outlineLevel="7" collapsed="false">
      <c r="A1074" s="9" t="s">
        <v>1992</v>
      </c>
      <c r="B1074" s="136" t="s">
        <v>359</v>
      </c>
      <c r="C1074" s="148" t="s">
        <v>576</v>
      </c>
      <c r="D1074" s="148" t="s">
        <v>554</v>
      </c>
      <c r="E1074" s="137" t="s">
        <v>59</v>
      </c>
      <c r="F1074" s="148"/>
      <c r="G1074" s="137" t="s">
        <v>55</v>
      </c>
      <c r="H1074" s="138" t="n">
        <v>0</v>
      </c>
      <c r="I1074" s="138" t="n">
        <v>2783083.17</v>
      </c>
      <c r="J1074" s="138" t="n">
        <v>2783083.17</v>
      </c>
      <c r="K1074" s="150" t="n">
        <f aca="false">J1074/I1074*100</f>
        <v>100</v>
      </c>
    </row>
    <row r="1075" customFormat="false" ht="15.75" hidden="false" customHeight="true" outlineLevel="7" collapsed="false">
      <c r="A1075" s="9" t="s">
        <v>1993</v>
      </c>
      <c r="B1075" s="136" t="s">
        <v>368</v>
      </c>
      <c r="C1075" s="9" t="s">
        <v>576</v>
      </c>
      <c r="D1075" s="9" t="s">
        <v>554</v>
      </c>
      <c r="E1075" s="136" t="s">
        <v>59</v>
      </c>
      <c r="F1075" s="9" t="s">
        <v>512</v>
      </c>
      <c r="G1075" s="136" t="s">
        <v>132</v>
      </c>
      <c r="H1075" s="140" t="n">
        <v>0</v>
      </c>
      <c r="I1075" s="140" t="n">
        <v>2783083.17</v>
      </c>
      <c r="J1075" s="140" t="n">
        <v>2783083.17</v>
      </c>
      <c r="K1075" s="152" t="n">
        <f aca="false">J1075/I1075*100</f>
        <v>100</v>
      </c>
    </row>
    <row r="1076" customFormat="false" ht="47.25" hidden="false" customHeight="true" outlineLevel="7" collapsed="false">
      <c r="A1076" s="9" t="s">
        <v>1994</v>
      </c>
      <c r="B1076" s="136" t="s">
        <v>556</v>
      </c>
      <c r="C1076" s="148" t="s">
        <v>576</v>
      </c>
      <c r="D1076" s="148" t="s">
        <v>168</v>
      </c>
      <c r="E1076" s="137"/>
      <c r="F1076" s="148"/>
      <c r="G1076" s="137"/>
      <c r="H1076" s="138" t="n">
        <v>0</v>
      </c>
      <c r="I1076" s="138" t="n">
        <v>821749.24</v>
      </c>
      <c r="J1076" s="138" t="n">
        <v>821749.24</v>
      </c>
      <c r="K1076" s="150" t="n">
        <f aca="false">J1076/I1076*100</f>
        <v>100</v>
      </c>
    </row>
    <row r="1077" customFormat="false" ht="15.75" hidden="false" customHeight="true" outlineLevel="7" collapsed="false">
      <c r="A1077" s="9" t="s">
        <v>1995</v>
      </c>
      <c r="B1077" s="136" t="s">
        <v>359</v>
      </c>
      <c r="C1077" s="148" t="s">
        <v>576</v>
      </c>
      <c r="D1077" s="148" t="s">
        <v>168</v>
      </c>
      <c r="E1077" s="137" t="s">
        <v>59</v>
      </c>
      <c r="F1077" s="148"/>
      <c r="G1077" s="137" t="s">
        <v>55</v>
      </c>
      <c r="H1077" s="138" t="n">
        <v>0</v>
      </c>
      <c r="I1077" s="138" t="n">
        <v>821749.24</v>
      </c>
      <c r="J1077" s="138" t="n">
        <v>821749.24</v>
      </c>
      <c r="K1077" s="150" t="n">
        <f aca="false">J1077/I1077*100</f>
        <v>100</v>
      </c>
    </row>
    <row r="1078" customFormat="false" ht="15.75" hidden="false" customHeight="true" outlineLevel="7" collapsed="false">
      <c r="A1078" s="9" t="s">
        <v>1996</v>
      </c>
      <c r="B1078" s="136" t="s">
        <v>368</v>
      </c>
      <c r="C1078" s="9" t="s">
        <v>576</v>
      </c>
      <c r="D1078" s="9" t="s">
        <v>168</v>
      </c>
      <c r="E1078" s="136" t="s">
        <v>59</v>
      </c>
      <c r="F1078" s="9" t="s">
        <v>512</v>
      </c>
      <c r="G1078" s="136" t="s">
        <v>132</v>
      </c>
      <c r="H1078" s="140" t="n">
        <v>0</v>
      </c>
      <c r="I1078" s="140" t="n">
        <v>821749.24</v>
      </c>
      <c r="J1078" s="140" t="n">
        <v>821749.24</v>
      </c>
      <c r="K1078" s="152" t="n">
        <f aca="false">J1078/I1078*100</f>
        <v>100</v>
      </c>
    </row>
    <row r="1079" customFormat="false" ht="31.5" hidden="false" customHeight="true" outlineLevel="1" collapsed="true">
      <c r="A1079" s="9" t="s">
        <v>1997</v>
      </c>
      <c r="B1079" s="136" t="s">
        <v>580</v>
      </c>
      <c r="C1079" s="148" t="s">
        <v>581</v>
      </c>
      <c r="D1079" s="148"/>
      <c r="E1079" s="137"/>
      <c r="F1079" s="148"/>
      <c r="G1079" s="137"/>
      <c r="H1079" s="138" t="n">
        <v>1243154</v>
      </c>
      <c r="I1079" s="138" t="n">
        <v>1836536</v>
      </c>
      <c r="J1079" s="138" t="n">
        <v>1825876.16</v>
      </c>
      <c r="K1079" s="150" t="n">
        <f aca="false">J1079/I1079*100</f>
        <v>99.419568143505</v>
      </c>
    </row>
    <row r="1080" customFormat="false" ht="63" hidden="false" customHeight="true" outlineLevel="2" collapsed="false">
      <c r="A1080" s="9" t="s">
        <v>1998</v>
      </c>
      <c r="B1080" s="136" t="s">
        <v>582</v>
      </c>
      <c r="C1080" s="148" t="s">
        <v>583</v>
      </c>
      <c r="D1080" s="148"/>
      <c r="E1080" s="137"/>
      <c r="F1080" s="148"/>
      <c r="G1080" s="137"/>
      <c r="H1080" s="138" t="n">
        <v>186154</v>
      </c>
      <c r="I1080" s="138" t="n">
        <v>174454</v>
      </c>
      <c r="J1080" s="138" t="n">
        <v>174320.24</v>
      </c>
      <c r="K1080" s="150" t="n">
        <f aca="false">J1080/I1080*100</f>
        <v>99.9233264929437</v>
      </c>
    </row>
    <row r="1081" customFormat="false" ht="94.5" hidden="false" customHeight="true" outlineLevel="3" collapsed="false">
      <c r="A1081" s="9" t="s">
        <v>1999</v>
      </c>
      <c r="B1081" s="151" t="s">
        <v>585</v>
      </c>
      <c r="C1081" s="148" t="s">
        <v>586</v>
      </c>
      <c r="D1081" s="148"/>
      <c r="E1081" s="137"/>
      <c r="F1081" s="148"/>
      <c r="G1081" s="137"/>
      <c r="H1081" s="138" t="n">
        <v>50000</v>
      </c>
      <c r="I1081" s="138" t="n">
        <v>69022</v>
      </c>
      <c r="J1081" s="138" t="n">
        <v>69022</v>
      </c>
      <c r="K1081" s="150" t="n">
        <f aca="false">J1081/I1081*100</f>
        <v>100</v>
      </c>
    </row>
    <row r="1082" customFormat="false" ht="15.75" hidden="false" customHeight="true" outlineLevel="7" collapsed="false">
      <c r="A1082" s="9" t="s">
        <v>2000</v>
      </c>
      <c r="B1082" s="136" t="s">
        <v>458</v>
      </c>
      <c r="C1082" s="148" t="s">
        <v>586</v>
      </c>
      <c r="D1082" s="148" t="s">
        <v>459</v>
      </c>
      <c r="E1082" s="137"/>
      <c r="F1082" s="148"/>
      <c r="G1082" s="137"/>
      <c r="H1082" s="138" t="n">
        <v>50000</v>
      </c>
      <c r="I1082" s="138" t="n">
        <v>69022</v>
      </c>
      <c r="J1082" s="138" t="n">
        <v>69022</v>
      </c>
      <c r="K1082" s="150" t="n">
        <f aca="false">J1082/I1082*100</f>
        <v>100</v>
      </c>
    </row>
    <row r="1083" customFormat="false" ht="15.75" hidden="false" customHeight="true" outlineLevel="7" collapsed="false">
      <c r="A1083" s="9" t="s">
        <v>2001</v>
      </c>
      <c r="B1083" s="136" t="s">
        <v>359</v>
      </c>
      <c r="C1083" s="148" t="s">
        <v>586</v>
      </c>
      <c r="D1083" s="148" t="s">
        <v>459</v>
      </c>
      <c r="E1083" s="137" t="s">
        <v>59</v>
      </c>
      <c r="F1083" s="148"/>
      <c r="G1083" s="137" t="s">
        <v>55</v>
      </c>
      <c r="H1083" s="138" t="n">
        <v>50000</v>
      </c>
      <c r="I1083" s="138" t="n">
        <v>69022</v>
      </c>
      <c r="J1083" s="138" t="n">
        <v>69022</v>
      </c>
      <c r="K1083" s="150" t="n">
        <f aca="false">J1083/I1083*100</f>
        <v>100</v>
      </c>
    </row>
    <row r="1084" customFormat="false" ht="15.75" hidden="false" customHeight="true" outlineLevel="7" collapsed="false">
      <c r="A1084" s="9" t="s">
        <v>2002</v>
      </c>
      <c r="B1084" s="136" t="s">
        <v>368</v>
      </c>
      <c r="C1084" s="9" t="s">
        <v>586</v>
      </c>
      <c r="D1084" s="9" t="s">
        <v>459</v>
      </c>
      <c r="E1084" s="136" t="s">
        <v>59</v>
      </c>
      <c r="F1084" s="9" t="s">
        <v>512</v>
      </c>
      <c r="G1084" s="136" t="s">
        <v>132</v>
      </c>
      <c r="H1084" s="140" t="n">
        <v>50000</v>
      </c>
      <c r="I1084" s="140" t="n">
        <v>69022</v>
      </c>
      <c r="J1084" s="140" t="n">
        <v>69022</v>
      </c>
      <c r="K1084" s="152" t="n">
        <f aca="false">J1084/I1084*100</f>
        <v>100</v>
      </c>
    </row>
    <row r="1085" customFormat="false" ht="110.25" hidden="false" customHeight="true" outlineLevel="3" collapsed="false">
      <c r="A1085" s="9" t="s">
        <v>2003</v>
      </c>
      <c r="B1085" s="151" t="s">
        <v>749</v>
      </c>
      <c r="C1085" s="148" t="s">
        <v>750</v>
      </c>
      <c r="D1085" s="148"/>
      <c r="E1085" s="137"/>
      <c r="F1085" s="148"/>
      <c r="G1085" s="137"/>
      <c r="H1085" s="138" t="n">
        <v>36154</v>
      </c>
      <c r="I1085" s="138" t="n">
        <v>0</v>
      </c>
      <c r="J1085" s="138" t="n">
        <v>0</v>
      </c>
      <c r="K1085" s="150" t="n">
        <v>0</v>
      </c>
    </row>
    <row r="1086" customFormat="false" ht="15.75" hidden="false" customHeight="true" outlineLevel="7" collapsed="false">
      <c r="A1086" s="9" t="s">
        <v>2004</v>
      </c>
      <c r="B1086" s="136" t="s">
        <v>458</v>
      </c>
      <c r="C1086" s="148" t="s">
        <v>750</v>
      </c>
      <c r="D1086" s="148" t="s">
        <v>459</v>
      </c>
      <c r="E1086" s="137"/>
      <c r="F1086" s="148"/>
      <c r="G1086" s="137"/>
      <c r="H1086" s="138" t="n">
        <v>36154</v>
      </c>
      <c r="I1086" s="138" t="n">
        <v>0</v>
      </c>
      <c r="J1086" s="138" t="n">
        <v>0</v>
      </c>
      <c r="K1086" s="150" t="n">
        <v>0</v>
      </c>
    </row>
    <row r="1087" customFormat="false" ht="15.75" hidden="false" customHeight="true" outlineLevel="7" collapsed="false">
      <c r="A1087" s="9" t="s">
        <v>2005</v>
      </c>
      <c r="B1087" s="136" t="s">
        <v>375</v>
      </c>
      <c r="C1087" s="148" t="s">
        <v>750</v>
      </c>
      <c r="D1087" s="148" t="s">
        <v>459</v>
      </c>
      <c r="E1087" s="137" t="s">
        <v>91</v>
      </c>
      <c r="F1087" s="148"/>
      <c r="G1087" s="137" t="s">
        <v>55</v>
      </c>
      <c r="H1087" s="138" t="n">
        <v>36154</v>
      </c>
      <c r="I1087" s="138" t="n">
        <v>0</v>
      </c>
      <c r="J1087" s="138" t="n">
        <v>0</v>
      </c>
      <c r="K1087" s="150" t="n">
        <v>0</v>
      </c>
    </row>
    <row r="1088" customFormat="false" ht="15.75" hidden="false" customHeight="true" outlineLevel="7" collapsed="false">
      <c r="A1088" s="9" t="s">
        <v>2006</v>
      </c>
      <c r="B1088" s="136" t="s">
        <v>379</v>
      </c>
      <c r="C1088" s="9" t="s">
        <v>750</v>
      </c>
      <c r="D1088" s="9" t="s">
        <v>459</v>
      </c>
      <c r="E1088" s="136" t="s">
        <v>91</v>
      </c>
      <c r="F1088" s="9" t="s">
        <v>719</v>
      </c>
      <c r="G1088" s="136" t="s">
        <v>123</v>
      </c>
      <c r="H1088" s="140" t="n">
        <v>36154</v>
      </c>
      <c r="I1088" s="140" t="n">
        <v>0</v>
      </c>
      <c r="J1088" s="140" t="n">
        <v>0</v>
      </c>
      <c r="K1088" s="152" t="n">
        <v>0</v>
      </c>
    </row>
    <row r="1089" customFormat="false" ht="110.25" hidden="false" customHeight="true" outlineLevel="3" collapsed="false">
      <c r="A1089" s="9" t="s">
        <v>2007</v>
      </c>
      <c r="B1089" s="151" t="s">
        <v>1489</v>
      </c>
      <c r="C1089" s="148" t="s">
        <v>1490</v>
      </c>
      <c r="D1089" s="148"/>
      <c r="E1089" s="137"/>
      <c r="F1089" s="148"/>
      <c r="G1089" s="137"/>
      <c r="H1089" s="138" t="n">
        <v>55000</v>
      </c>
      <c r="I1089" s="138" t="n">
        <v>55000</v>
      </c>
      <c r="J1089" s="138" t="n">
        <v>55000</v>
      </c>
      <c r="K1089" s="150" t="n">
        <f aca="false">J1089/I1089*100</f>
        <v>100</v>
      </c>
    </row>
    <row r="1090" customFormat="false" ht="15.75" hidden="false" customHeight="true" outlineLevel="7" collapsed="false">
      <c r="A1090" s="9" t="s">
        <v>2008</v>
      </c>
      <c r="B1090" s="136" t="s">
        <v>458</v>
      </c>
      <c r="C1090" s="148" t="s">
        <v>1490</v>
      </c>
      <c r="D1090" s="148" t="s">
        <v>459</v>
      </c>
      <c r="E1090" s="137"/>
      <c r="F1090" s="148"/>
      <c r="G1090" s="137"/>
      <c r="H1090" s="138" t="n">
        <v>55000</v>
      </c>
      <c r="I1090" s="138" t="n">
        <v>40000</v>
      </c>
      <c r="J1090" s="138" t="n">
        <v>40000</v>
      </c>
      <c r="K1090" s="150" t="n">
        <f aca="false">J1090/I1090*100</f>
        <v>100</v>
      </c>
    </row>
    <row r="1091" customFormat="false" ht="15.75" hidden="false" customHeight="true" outlineLevel="7" collapsed="false">
      <c r="A1091" s="9" t="s">
        <v>2009</v>
      </c>
      <c r="B1091" s="136" t="s">
        <v>393</v>
      </c>
      <c r="C1091" s="148" t="s">
        <v>1490</v>
      </c>
      <c r="D1091" s="148" t="s">
        <v>459</v>
      </c>
      <c r="E1091" s="137" t="s">
        <v>113</v>
      </c>
      <c r="F1091" s="148"/>
      <c r="G1091" s="137" t="s">
        <v>55</v>
      </c>
      <c r="H1091" s="138" t="n">
        <v>55000</v>
      </c>
      <c r="I1091" s="138" t="n">
        <v>40000</v>
      </c>
      <c r="J1091" s="138" t="n">
        <v>40000</v>
      </c>
      <c r="K1091" s="150" t="n">
        <f aca="false">J1091/I1091*100</f>
        <v>100</v>
      </c>
    </row>
    <row r="1092" customFormat="false" ht="15.75" hidden="false" customHeight="true" outlineLevel="7" collapsed="false">
      <c r="A1092" s="9" t="s">
        <v>2010</v>
      </c>
      <c r="B1092" s="136" t="s">
        <v>398</v>
      </c>
      <c r="C1092" s="9" t="s">
        <v>1490</v>
      </c>
      <c r="D1092" s="9" t="s">
        <v>459</v>
      </c>
      <c r="E1092" s="136" t="s">
        <v>113</v>
      </c>
      <c r="F1092" s="9" t="s">
        <v>820</v>
      </c>
      <c r="G1092" s="136" t="s">
        <v>113</v>
      </c>
      <c r="H1092" s="140" t="n">
        <v>55000</v>
      </c>
      <c r="I1092" s="140" t="n">
        <v>40000</v>
      </c>
      <c r="J1092" s="140" t="n">
        <v>40000</v>
      </c>
      <c r="K1092" s="152" t="n">
        <f aca="false">J1092/I1092*100</f>
        <v>100</v>
      </c>
    </row>
    <row r="1093" customFormat="false" ht="15.75" hidden="false" customHeight="true" outlineLevel="7" collapsed="false">
      <c r="A1093" s="9" t="s">
        <v>2011</v>
      </c>
      <c r="B1093" s="136" t="s">
        <v>784</v>
      </c>
      <c r="C1093" s="148" t="s">
        <v>1490</v>
      </c>
      <c r="D1093" s="148" t="s">
        <v>785</v>
      </c>
      <c r="E1093" s="137"/>
      <c r="F1093" s="148"/>
      <c r="G1093" s="137"/>
      <c r="H1093" s="138" t="n">
        <v>0</v>
      </c>
      <c r="I1093" s="138" t="n">
        <v>15000</v>
      </c>
      <c r="J1093" s="138" t="n">
        <v>15000</v>
      </c>
      <c r="K1093" s="150" t="n">
        <f aca="false">J1093/I1093*100</f>
        <v>100</v>
      </c>
    </row>
    <row r="1094" customFormat="false" ht="15.75" hidden="false" customHeight="true" outlineLevel="7" collapsed="false">
      <c r="A1094" s="9" t="s">
        <v>2012</v>
      </c>
      <c r="B1094" s="136" t="s">
        <v>393</v>
      </c>
      <c r="C1094" s="148" t="s">
        <v>1490</v>
      </c>
      <c r="D1094" s="148" t="s">
        <v>785</v>
      </c>
      <c r="E1094" s="137" t="s">
        <v>113</v>
      </c>
      <c r="F1094" s="148"/>
      <c r="G1094" s="137" t="s">
        <v>55</v>
      </c>
      <c r="H1094" s="138" t="n">
        <v>0</v>
      </c>
      <c r="I1094" s="138" t="n">
        <v>15000</v>
      </c>
      <c r="J1094" s="138" t="n">
        <v>15000</v>
      </c>
      <c r="K1094" s="150" t="n">
        <f aca="false">J1094/I1094*100</f>
        <v>100</v>
      </c>
    </row>
    <row r="1095" customFormat="false" ht="15.75" hidden="false" customHeight="true" outlineLevel="7" collapsed="false">
      <c r="A1095" s="9" t="s">
        <v>2013</v>
      </c>
      <c r="B1095" s="136" t="s">
        <v>398</v>
      </c>
      <c r="C1095" s="9" t="s">
        <v>1490</v>
      </c>
      <c r="D1095" s="9" t="s">
        <v>785</v>
      </c>
      <c r="E1095" s="136" t="s">
        <v>113</v>
      </c>
      <c r="F1095" s="9" t="s">
        <v>820</v>
      </c>
      <c r="G1095" s="136" t="s">
        <v>113</v>
      </c>
      <c r="H1095" s="140" t="n">
        <v>0</v>
      </c>
      <c r="I1095" s="140" t="n">
        <v>15000</v>
      </c>
      <c r="J1095" s="140" t="n">
        <v>15000</v>
      </c>
      <c r="K1095" s="152" t="n">
        <f aca="false">J1095/I1095*100</f>
        <v>100</v>
      </c>
    </row>
    <row r="1096" customFormat="false" ht="110.25" hidden="false" customHeight="true" outlineLevel="3" collapsed="false">
      <c r="A1096" s="9" t="s">
        <v>2014</v>
      </c>
      <c r="B1096" s="151" t="s">
        <v>589</v>
      </c>
      <c r="C1096" s="148" t="s">
        <v>590</v>
      </c>
      <c r="D1096" s="148"/>
      <c r="E1096" s="137"/>
      <c r="F1096" s="148"/>
      <c r="G1096" s="137"/>
      <c r="H1096" s="138" t="n">
        <v>45000</v>
      </c>
      <c r="I1096" s="138" t="n">
        <v>50432</v>
      </c>
      <c r="J1096" s="138" t="n">
        <v>50298.24</v>
      </c>
      <c r="K1096" s="150" t="n">
        <f aca="false">J1096/I1096*100</f>
        <v>99.7347715736041</v>
      </c>
    </row>
    <row r="1097" customFormat="false" ht="15.75" hidden="false" customHeight="true" outlineLevel="7" collapsed="false">
      <c r="A1097" s="9" t="s">
        <v>2015</v>
      </c>
      <c r="B1097" s="136" t="s">
        <v>458</v>
      </c>
      <c r="C1097" s="148" t="s">
        <v>590</v>
      </c>
      <c r="D1097" s="148" t="s">
        <v>459</v>
      </c>
      <c r="E1097" s="137"/>
      <c r="F1097" s="148"/>
      <c r="G1097" s="137"/>
      <c r="H1097" s="138" t="n">
        <v>0</v>
      </c>
      <c r="I1097" s="138" t="n">
        <v>5432</v>
      </c>
      <c r="J1097" s="138" t="n">
        <v>5300.1</v>
      </c>
      <c r="K1097" s="150" t="n">
        <f aca="false">J1097/I1097*100</f>
        <v>97.5717967599411</v>
      </c>
    </row>
    <row r="1098" customFormat="false" ht="15.75" hidden="false" customHeight="true" outlineLevel="7" collapsed="false">
      <c r="A1098" s="9" t="s">
        <v>2016</v>
      </c>
      <c r="B1098" s="136" t="s">
        <v>359</v>
      </c>
      <c r="C1098" s="148" t="s">
        <v>590</v>
      </c>
      <c r="D1098" s="148" t="s">
        <v>459</v>
      </c>
      <c r="E1098" s="137" t="s">
        <v>59</v>
      </c>
      <c r="F1098" s="148"/>
      <c r="G1098" s="137" t="s">
        <v>55</v>
      </c>
      <c r="H1098" s="138" t="n">
        <v>0</v>
      </c>
      <c r="I1098" s="138" t="n">
        <v>5432</v>
      </c>
      <c r="J1098" s="138" t="n">
        <v>5300.1</v>
      </c>
      <c r="K1098" s="150" t="n">
        <f aca="false">J1098/I1098*100</f>
        <v>97.5717967599411</v>
      </c>
    </row>
    <row r="1099" customFormat="false" ht="15.75" hidden="false" customHeight="true" outlineLevel="7" collapsed="false">
      <c r="A1099" s="9" t="s">
        <v>2017</v>
      </c>
      <c r="B1099" s="136" t="s">
        <v>368</v>
      </c>
      <c r="C1099" s="9" t="s">
        <v>590</v>
      </c>
      <c r="D1099" s="9" t="s">
        <v>459</v>
      </c>
      <c r="E1099" s="136" t="s">
        <v>59</v>
      </c>
      <c r="F1099" s="9" t="s">
        <v>512</v>
      </c>
      <c r="G1099" s="136" t="s">
        <v>132</v>
      </c>
      <c r="H1099" s="140" t="n">
        <v>0</v>
      </c>
      <c r="I1099" s="140" t="n">
        <v>5432</v>
      </c>
      <c r="J1099" s="140" t="n">
        <v>5300.1</v>
      </c>
      <c r="K1099" s="152" t="n">
        <f aca="false">J1099/I1099*100</f>
        <v>97.5717967599411</v>
      </c>
    </row>
    <row r="1100" customFormat="false" ht="15.75" hidden="false" customHeight="true" outlineLevel="7" collapsed="false">
      <c r="A1100" s="9" t="s">
        <v>2018</v>
      </c>
      <c r="B1100" s="136" t="s">
        <v>784</v>
      </c>
      <c r="C1100" s="148" t="s">
        <v>590</v>
      </c>
      <c r="D1100" s="148" t="s">
        <v>785</v>
      </c>
      <c r="E1100" s="137"/>
      <c r="F1100" s="148"/>
      <c r="G1100" s="137"/>
      <c r="H1100" s="138" t="n">
        <v>45000</v>
      </c>
      <c r="I1100" s="138" t="n">
        <v>45000</v>
      </c>
      <c r="J1100" s="138" t="n">
        <v>44998.14</v>
      </c>
      <c r="K1100" s="150" t="n">
        <f aca="false">J1100/I1100*100</f>
        <v>99.9958666666667</v>
      </c>
    </row>
    <row r="1101" customFormat="false" ht="15.75" hidden="false" customHeight="true" outlineLevel="7" collapsed="false">
      <c r="A1101" s="9" t="s">
        <v>2019</v>
      </c>
      <c r="B1101" s="136" t="s">
        <v>393</v>
      </c>
      <c r="C1101" s="148" t="s">
        <v>590</v>
      </c>
      <c r="D1101" s="148" t="s">
        <v>785</v>
      </c>
      <c r="E1101" s="137" t="s">
        <v>113</v>
      </c>
      <c r="F1101" s="148"/>
      <c r="G1101" s="137" t="s">
        <v>55</v>
      </c>
      <c r="H1101" s="138" t="n">
        <v>45000</v>
      </c>
      <c r="I1101" s="138" t="n">
        <v>45000</v>
      </c>
      <c r="J1101" s="138" t="n">
        <v>44998.14</v>
      </c>
      <c r="K1101" s="150" t="n">
        <f aca="false">J1101/I1101*100</f>
        <v>99.9958666666667</v>
      </c>
    </row>
    <row r="1102" customFormat="false" ht="15.75" hidden="false" customHeight="true" outlineLevel="7" collapsed="false">
      <c r="A1102" s="9" t="s">
        <v>2020</v>
      </c>
      <c r="B1102" s="136" t="s">
        <v>398</v>
      </c>
      <c r="C1102" s="9" t="s">
        <v>590</v>
      </c>
      <c r="D1102" s="9" t="s">
        <v>785</v>
      </c>
      <c r="E1102" s="136" t="s">
        <v>113</v>
      </c>
      <c r="F1102" s="9" t="s">
        <v>820</v>
      </c>
      <c r="G1102" s="136" t="s">
        <v>113</v>
      </c>
      <c r="H1102" s="140" t="n">
        <v>45000</v>
      </c>
      <c r="I1102" s="140" t="n">
        <v>45000</v>
      </c>
      <c r="J1102" s="140" t="n">
        <v>44998.14</v>
      </c>
      <c r="K1102" s="152" t="n">
        <f aca="false">J1102/I1102*100</f>
        <v>99.9958666666667</v>
      </c>
    </row>
    <row r="1103" customFormat="false" ht="63" hidden="false" customHeight="true" outlineLevel="2" collapsed="true">
      <c r="A1103" s="9" t="s">
        <v>2021</v>
      </c>
      <c r="B1103" s="136" t="s">
        <v>753</v>
      </c>
      <c r="C1103" s="148" t="s">
        <v>754</v>
      </c>
      <c r="D1103" s="148"/>
      <c r="E1103" s="137"/>
      <c r="F1103" s="148"/>
      <c r="G1103" s="137"/>
      <c r="H1103" s="138" t="n">
        <v>157000</v>
      </c>
      <c r="I1103" s="138" t="n">
        <v>457000</v>
      </c>
      <c r="J1103" s="138" t="n">
        <v>446568.9</v>
      </c>
      <c r="K1103" s="150" t="n">
        <f aca="false">J1103/I1103*100</f>
        <v>97.7174835886215</v>
      </c>
    </row>
    <row r="1104" customFormat="false" ht="94.5" hidden="false" customHeight="true" outlineLevel="3" collapsed="false">
      <c r="A1104" s="9" t="s">
        <v>2022</v>
      </c>
      <c r="B1104" s="151" t="s">
        <v>756</v>
      </c>
      <c r="C1104" s="148" t="s">
        <v>757</v>
      </c>
      <c r="D1104" s="148"/>
      <c r="E1104" s="137"/>
      <c r="F1104" s="148"/>
      <c r="G1104" s="137"/>
      <c r="H1104" s="138" t="n">
        <v>0</v>
      </c>
      <c r="I1104" s="138" t="n">
        <v>300000</v>
      </c>
      <c r="J1104" s="138" t="n">
        <v>299952.9</v>
      </c>
      <c r="K1104" s="150" t="n">
        <f aca="false">J1104/I1104*100</f>
        <v>99.9843</v>
      </c>
    </row>
    <row r="1105" customFormat="false" ht="15.75" hidden="false" customHeight="true" outlineLevel="7" collapsed="false">
      <c r="A1105" s="9" t="s">
        <v>2023</v>
      </c>
      <c r="B1105" s="136" t="s">
        <v>458</v>
      </c>
      <c r="C1105" s="148" t="s">
        <v>757</v>
      </c>
      <c r="D1105" s="148" t="s">
        <v>459</v>
      </c>
      <c r="E1105" s="137"/>
      <c r="F1105" s="148"/>
      <c r="G1105" s="137"/>
      <c r="H1105" s="138" t="n">
        <v>0</v>
      </c>
      <c r="I1105" s="138" t="n">
        <v>300000</v>
      </c>
      <c r="J1105" s="138" t="n">
        <v>299952.9</v>
      </c>
      <c r="K1105" s="150" t="n">
        <f aca="false">J1105/I1105*100</f>
        <v>99.9843</v>
      </c>
    </row>
    <row r="1106" customFormat="false" ht="15.75" hidden="false" customHeight="true" outlineLevel="7" collapsed="false">
      <c r="A1106" s="9" t="s">
        <v>2024</v>
      </c>
      <c r="B1106" s="136" t="s">
        <v>375</v>
      </c>
      <c r="C1106" s="148" t="s">
        <v>757</v>
      </c>
      <c r="D1106" s="148" t="s">
        <v>459</v>
      </c>
      <c r="E1106" s="137" t="s">
        <v>91</v>
      </c>
      <c r="F1106" s="148"/>
      <c r="G1106" s="137" t="s">
        <v>55</v>
      </c>
      <c r="H1106" s="138" t="n">
        <v>0</v>
      </c>
      <c r="I1106" s="138" t="n">
        <v>300000</v>
      </c>
      <c r="J1106" s="138" t="n">
        <v>299952.9</v>
      </c>
      <c r="K1106" s="150" t="n">
        <f aca="false">J1106/I1106*100</f>
        <v>99.9843</v>
      </c>
    </row>
    <row r="1107" customFormat="false" ht="15.75" hidden="false" customHeight="true" outlineLevel="7" collapsed="false">
      <c r="A1107" s="9" t="s">
        <v>2025</v>
      </c>
      <c r="B1107" s="136" t="s">
        <v>379</v>
      </c>
      <c r="C1107" s="9" t="s">
        <v>757</v>
      </c>
      <c r="D1107" s="9" t="s">
        <v>459</v>
      </c>
      <c r="E1107" s="136" t="s">
        <v>91</v>
      </c>
      <c r="F1107" s="9" t="s">
        <v>719</v>
      </c>
      <c r="G1107" s="136" t="s">
        <v>123</v>
      </c>
      <c r="H1107" s="140" t="n">
        <v>0</v>
      </c>
      <c r="I1107" s="140" t="n">
        <v>300000</v>
      </c>
      <c r="J1107" s="140" t="n">
        <v>299952.9</v>
      </c>
      <c r="K1107" s="152" t="n">
        <f aca="false">J1107/I1107*100</f>
        <v>99.9843</v>
      </c>
    </row>
    <row r="1108" customFormat="false" ht="94.5" hidden="false" customHeight="true" outlineLevel="3" collapsed="false">
      <c r="A1108" s="9" t="s">
        <v>2026</v>
      </c>
      <c r="B1108" s="151" t="s">
        <v>865</v>
      </c>
      <c r="C1108" s="148" t="s">
        <v>866</v>
      </c>
      <c r="D1108" s="148"/>
      <c r="E1108" s="137"/>
      <c r="F1108" s="148"/>
      <c r="G1108" s="137"/>
      <c r="H1108" s="138" t="n">
        <v>85000</v>
      </c>
      <c r="I1108" s="138" t="n">
        <v>85000</v>
      </c>
      <c r="J1108" s="138" t="n">
        <v>84616</v>
      </c>
      <c r="K1108" s="150" t="n">
        <f aca="false">J1108/I1108*100</f>
        <v>99.5482352941177</v>
      </c>
    </row>
    <row r="1109" customFormat="false" ht="15.75" hidden="false" customHeight="true" outlineLevel="7" collapsed="false">
      <c r="A1109" s="9" t="s">
        <v>2027</v>
      </c>
      <c r="B1109" s="136" t="s">
        <v>784</v>
      </c>
      <c r="C1109" s="148" t="s">
        <v>866</v>
      </c>
      <c r="D1109" s="148" t="s">
        <v>785</v>
      </c>
      <c r="E1109" s="137"/>
      <c r="F1109" s="148"/>
      <c r="G1109" s="137"/>
      <c r="H1109" s="138" t="n">
        <v>85000</v>
      </c>
      <c r="I1109" s="138" t="n">
        <v>85000</v>
      </c>
      <c r="J1109" s="138" t="n">
        <v>84616</v>
      </c>
      <c r="K1109" s="150" t="n">
        <f aca="false">J1109/I1109*100</f>
        <v>99.5482352941177</v>
      </c>
    </row>
    <row r="1110" customFormat="false" ht="15.75" hidden="false" customHeight="true" outlineLevel="7" collapsed="false">
      <c r="A1110" s="9" t="s">
        <v>990</v>
      </c>
      <c r="B1110" s="136" t="s">
        <v>393</v>
      </c>
      <c r="C1110" s="148" t="s">
        <v>866</v>
      </c>
      <c r="D1110" s="148" t="s">
        <v>785</v>
      </c>
      <c r="E1110" s="137" t="s">
        <v>113</v>
      </c>
      <c r="F1110" s="148"/>
      <c r="G1110" s="137" t="s">
        <v>55</v>
      </c>
      <c r="H1110" s="138" t="n">
        <v>85000</v>
      </c>
      <c r="I1110" s="138" t="n">
        <v>85000</v>
      </c>
      <c r="J1110" s="138" t="n">
        <v>84616</v>
      </c>
      <c r="K1110" s="150" t="n">
        <f aca="false">J1110/I1110*100</f>
        <v>99.5482352941177</v>
      </c>
    </row>
    <row r="1111" customFormat="false" ht="15.75" hidden="false" customHeight="true" outlineLevel="7" collapsed="false">
      <c r="A1111" s="9" t="s">
        <v>1038</v>
      </c>
      <c r="B1111" s="136" t="s">
        <v>398</v>
      </c>
      <c r="C1111" s="9" t="s">
        <v>866</v>
      </c>
      <c r="D1111" s="9" t="s">
        <v>785</v>
      </c>
      <c r="E1111" s="136" t="s">
        <v>113</v>
      </c>
      <c r="F1111" s="9" t="s">
        <v>820</v>
      </c>
      <c r="G1111" s="136" t="s">
        <v>113</v>
      </c>
      <c r="H1111" s="140" t="n">
        <v>85000</v>
      </c>
      <c r="I1111" s="140" t="n">
        <v>85000</v>
      </c>
      <c r="J1111" s="140" t="n">
        <v>84616</v>
      </c>
      <c r="K1111" s="152" t="n">
        <f aca="false">J1111/I1111*100</f>
        <v>99.5482352941177</v>
      </c>
    </row>
    <row r="1112" customFormat="false" ht="78.75" hidden="false" customHeight="true" outlineLevel="3" collapsed="false">
      <c r="A1112" s="9" t="s">
        <v>2028</v>
      </c>
      <c r="B1112" s="136" t="s">
        <v>869</v>
      </c>
      <c r="C1112" s="148" t="s">
        <v>870</v>
      </c>
      <c r="D1112" s="148"/>
      <c r="E1112" s="137"/>
      <c r="F1112" s="148"/>
      <c r="G1112" s="137"/>
      <c r="H1112" s="138" t="n">
        <v>22000</v>
      </c>
      <c r="I1112" s="138" t="n">
        <v>22000</v>
      </c>
      <c r="J1112" s="138" t="n">
        <v>22000</v>
      </c>
      <c r="K1112" s="150" t="n">
        <f aca="false">J1112/I1112*100</f>
        <v>100</v>
      </c>
    </row>
    <row r="1113" customFormat="false" ht="15.75" hidden="false" customHeight="true" outlineLevel="7" collapsed="false">
      <c r="A1113" s="9" t="s">
        <v>2029</v>
      </c>
      <c r="B1113" s="136" t="s">
        <v>784</v>
      </c>
      <c r="C1113" s="148" t="s">
        <v>870</v>
      </c>
      <c r="D1113" s="148" t="s">
        <v>785</v>
      </c>
      <c r="E1113" s="137"/>
      <c r="F1113" s="148"/>
      <c r="G1113" s="137"/>
      <c r="H1113" s="138" t="n">
        <v>22000</v>
      </c>
      <c r="I1113" s="138" t="n">
        <v>22000</v>
      </c>
      <c r="J1113" s="138" t="n">
        <v>22000</v>
      </c>
      <c r="K1113" s="150" t="n">
        <f aca="false">J1113/I1113*100</f>
        <v>100</v>
      </c>
    </row>
    <row r="1114" customFormat="false" ht="15.75" hidden="false" customHeight="true" outlineLevel="7" collapsed="false">
      <c r="A1114" s="9" t="s">
        <v>2030</v>
      </c>
      <c r="B1114" s="136" t="s">
        <v>393</v>
      </c>
      <c r="C1114" s="148" t="s">
        <v>870</v>
      </c>
      <c r="D1114" s="148" t="s">
        <v>785</v>
      </c>
      <c r="E1114" s="137" t="s">
        <v>113</v>
      </c>
      <c r="F1114" s="148"/>
      <c r="G1114" s="137" t="s">
        <v>55</v>
      </c>
      <c r="H1114" s="138" t="n">
        <v>22000</v>
      </c>
      <c r="I1114" s="138" t="n">
        <v>22000</v>
      </c>
      <c r="J1114" s="138" t="n">
        <v>22000</v>
      </c>
      <c r="K1114" s="150" t="n">
        <f aca="false">J1114/I1114*100</f>
        <v>100</v>
      </c>
    </row>
    <row r="1115" customFormat="false" ht="15.75" hidden="false" customHeight="true" outlineLevel="7" collapsed="false">
      <c r="A1115" s="9" t="s">
        <v>2031</v>
      </c>
      <c r="B1115" s="136" t="s">
        <v>398</v>
      </c>
      <c r="C1115" s="9" t="s">
        <v>870</v>
      </c>
      <c r="D1115" s="9" t="s">
        <v>785</v>
      </c>
      <c r="E1115" s="136" t="s">
        <v>113</v>
      </c>
      <c r="F1115" s="9" t="s">
        <v>820</v>
      </c>
      <c r="G1115" s="136" t="s">
        <v>113</v>
      </c>
      <c r="H1115" s="140" t="n">
        <v>22000</v>
      </c>
      <c r="I1115" s="140" t="n">
        <v>22000</v>
      </c>
      <c r="J1115" s="140" t="n">
        <v>22000</v>
      </c>
      <c r="K1115" s="152" t="n">
        <f aca="false">J1115/I1115*100</f>
        <v>100</v>
      </c>
    </row>
    <row r="1116" customFormat="false" ht="78.75" hidden="false" customHeight="true" outlineLevel="3" collapsed="false">
      <c r="A1116" s="9" t="s">
        <v>2032</v>
      </c>
      <c r="B1116" s="151" t="s">
        <v>1495</v>
      </c>
      <c r="C1116" s="148" t="s">
        <v>1496</v>
      </c>
      <c r="D1116" s="148"/>
      <c r="E1116" s="137"/>
      <c r="F1116" s="148"/>
      <c r="G1116" s="137"/>
      <c r="H1116" s="138" t="n">
        <v>50000</v>
      </c>
      <c r="I1116" s="138" t="n">
        <v>50000</v>
      </c>
      <c r="J1116" s="138" t="n">
        <v>40000</v>
      </c>
      <c r="K1116" s="150" t="n">
        <f aca="false">J1116/I1116*100</f>
        <v>80</v>
      </c>
    </row>
    <row r="1117" customFormat="false" ht="15.75" hidden="false" customHeight="true" outlineLevel="7" collapsed="false">
      <c r="A1117" s="9" t="s">
        <v>2033</v>
      </c>
      <c r="B1117" s="136" t="s">
        <v>458</v>
      </c>
      <c r="C1117" s="148" t="s">
        <v>1496</v>
      </c>
      <c r="D1117" s="148" t="s">
        <v>459</v>
      </c>
      <c r="E1117" s="137"/>
      <c r="F1117" s="148"/>
      <c r="G1117" s="137"/>
      <c r="H1117" s="138" t="n">
        <v>50000</v>
      </c>
      <c r="I1117" s="138" t="n">
        <v>50000</v>
      </c>
      <c r="J1117" s="138" t="n">
        <v>40000</v>
      </c>
      <c r="K1117" s="150" t="n">
        <f aca="false">J1117/I1117*100</f>
        <v>80</v>
      </c>
    </row>
    <row r="1118" customFormat="false" ht="15.75" hidden="false" customHeight="true" outlineLevel="7" collapsed="false">
      <c r="A1118" s="9" t="s">
        <v>2034</v>
      </c>
      <c r="B1118" s="136" t="s">
        <v>393</v>
      </c>
      <c r="C1118" s="148" t="s">
        <v>1496</v>
      </c>
      <c r="D1118" s="148" t="s">
        <v>459</v>
      </c>
      <c r="E1118" s="137" t="s">
        <v>113</v>
      </c>
      <c r="F1118" s="148"/>
      <c r="G1118" s="137" t="s">
        <v>55</v>
      </c>
      <c r="H1118" s="138" t="n">
        <v>50000</v>
      </c>
      <c r="I1118" s="138" t="n">
        <v>50000</v>
      </c>
      <c r="J1118" s="138" t="n">
        <v>40000</v>
      </c>
      <c r="K1118" s="150" t="n">
        <f aca="false">J1118/I1118*100</f>
        <v>80</v>
      </c>
    </row>
    <row r="1119" customFormat="false" ht="15.75" hidden="false" customHeight="true" outlineLevel="7" collapsed="false">
      <c r="A1119" s="9" t="s">
        <v>2035</v>
      </c>
      <c r="B1119" s="136" t="s">
        <v>398</v>
      </c>
      <c r="C1119" s="9" t="s">
        <v>1496</v>
      </c>
      <c r="D1119" s="9" t="s">
        <v>459</v>
      </c>
      <c r="E1119" s="136" t="s">
        <v>113</v>
      </c>
      <c r="F1119" s="9" t="s">
        <v>820</v>
      </c>
      <c r="G1119" s="136" t="s">
        <v>113</v>
      </c>
      <c r="H1119" s="140" t="n">
        <v>50000</v>
      </c>
      <c r="I1119" s="140" t="n">
        <v>50000</v>
      </c>
      <c r="J1119" s="140" t="n">
        <v>40000</v>
      </c>
      <c r="K1119" s="152" t="n">
        <f aca="false">J1119/I1119*100</f>
        <v>80</v>
      </c>
    </row>
    <row r="1120" customFormat="false" ht="63" hidden="false" customHeight="true" outlineLevel="2" collapsed="true">
      <c r="A1120" s="9" t="s">
        <v>2036</v>
      </c>
      <c r="B1120" s="136" t="s">
        <v>593</v>
      </c>
      <c r="C1120" s="148" t="s">
        <v>594</v>
      </c>
      <c r="D1120" s="148"/>
      <c r="E1120" s="137"/>
      <c r="F1120" s="148"/>
      <c r="G1120" s="137"/>
      <c r="H1120" s="138" t="n">
        <v>30000</v>
      </c>
      <c r="I1120" s="138" t="n">
        <v>41700</v>
      </c>
      <c r="J1120" s="138" t="n">
        <v>41700</v>
      </c>
      <c r="K1120" s="150" t="n">
        <f aca="false">J1120/I1120*100</f>
        <v>100</v>
      </c>
    </row>
    <row r="1121" customFormat="false" ht="78.75" hidden="false" customHeight="true" outlineLevel="3" collapsed="false">
      <c r="A1121" s="9" t="s">
        <v>2037</v>
      </c>
      <c r="B1121" s="136" t="s">
        <v>596</v>
      </c>
      <c r="C1121" s="148" t="s">
        <v>597</v>
      </c>
      <c r="D1121" s="148"/>
      <c r="E1121" s="137"/>
      <c r="F1121" s="148"/>
      <c r="G1121" s="137"/>
      <c r="H1121" s="138" t="n">
        <v>30000</v>
      </c>
      <c r="I1121" s="138" t="n">
        <v>41700</v>
      </c>
      <c r="J1121" s="138" t="n">
        <v>41700</v>
      </c>
      <c r="K1121" s="150" t="n">
        <f aca="false">J1121/I1121*100</f>
        <v>100</v>
      </c>
    </row>
    <row r="1122" customFormat="false" ht="15.75" hidden="false" customHeight="true" outlineLevel="7" collapsed="false">
      <c r="A1122" s="9" t="s">
        <v>2038</v>
      </c>
      <c r="B1122" s="136" t="s">
        <v>458</v>
      </c>
      <c r="C1122" s="148" t="s">
        <v>597</v>
      </c>
      <c r="D1122" s="148" t="s">
        <v>459</v>
      </c>
      <c r="E1122" s="137"/>
      <c r="F1122" s="148"/>
      <c r="G1122" s="137"/>
      <c r="H1122" s="138" t="n">
        <v>30000</v>
      </c>
      <c r="I1122" s="138" t="n">
        <v>41700</v>
      </c>
      <c r="J1122" s="138" t="n">
        <v>41700</v>
      </c>
      <c r="K1122" s="150" t="n">
        <f aca="false">J1122/I1122*100</f>
        <v>100</v>
      </c>
    </row>
    <row r="1123" customFormat="false" ht="15.75" hidden="false" customHeight="true" outlineLevel="7" collapsed="false">
      <c r="A1123" s="9" t="s">
        <v>2039</v>
      </c>
      <c r="B1123" s="136" t="s">
        <v>359</v>
      </c>
      <c r="C1123" s="148" t="s">
        <v>597</v>
      </c>
      <c r="D1123" s="148" t="s">
        <v>459</v>
      </c>
      <c r="E1123" s="137" t="s">
        <v>59</v>
      </c>
      <c r="F1123" s="148"/>
      <c r="G1123" s="137" t="s">
        <v>55</v>
      </c>
      <c r="H1123" s="138" t="n">
        <v>30000</v>
      </c>
      <c r="I1123" s="138" t="n">
        <v>41700</v>
      </c>
      <c r="J1123" s="138" t="n">
        <v>41700</v>
      </c>
      <c r="K1123" s="150" t="n">
        <f aca="false">J1123/I1123*100</f>
        <v>100</v>
      </c>
    </row>
    <row r="1124" customFormat="false" ht="15.75" hidden="false" customHeight="true" outlineLevel="7" collapsed="false">
      <c r="A1124" s="9" t="s">
        <v>2040</v>
      </c>
      <c r="B1124" s="136" t="s">
        <v>368</v>
      </c>
      <c r="C1124" s="9" t="s">
        <v>597</v>
      </c>
      <c r="D1124" s="9" t="s">
        <v>459</v>
      </c>
      <c r="E1124" s="136" t="s">
        <v>59</v>
      </c>
      <c r="F1124" s="9" t="s">
        <v>512</v>
      </c>
      <c r="G1124" s="136" t="s">
        <v>132</v>
      </c>
      <c r="H1124" s="140" t="n">
        <v>30000</v>
      </c>
      <c r="I1124" s="140" t="n">
        <v>41700</v>
      </c>
      <c r="J1124" s="140" t="n">
        <v>41700</v>
      </c>
      <c r="K1124" s="152" t="n">
        <f aca="false">J1124/I1124*100</f>
        <v>100</v>
      </c>
    </row>
    <row r="1125" customFormat="false" ht="63" hidden="false" customHeight="true" outlineLevel="2" collapsed="true">
      <c r="A1125" s="9" t="s">
        <v>2041</v>
      </c>
      <c r="B1125" s="136" t="s">
        <v>600</v>
      </c>
      <c r="C1125" s="148" t="s">
        <v>601</v>
      </c>
      <c r="D1125" s="148"/>
      <c r="E1125" s="137"/>
      <c r="F1125" s="148"/>
      <c r="G1125" s="137"/>
      <c r="H1125" s="138" t="n">
        <v>870000</v>
      </c>
      <c r="I1125" s="138" t="n">
        <v>1163382</v>
      </c>
      <c r="J1125" s="138" t="n">
        <v>1163287.02</v>
      </c>
      <c r="K1125" s="150" t="n">
        <f aca="false">J1125/I1125*100</f>
        <v>99.9918358716226</v>
      </c>
    </row>
    <row r="1126" customFormat="false" ht="78.75" hidden="false" customHeight="true" outlineLevel="3" collapsed="false">
      <c r="A1126" s="9" t="s">
        <v>2042</v>
      </c>
      <c r="B1126" s="151" t="s">
        <v>603</v>
      </c>
      <c r="C1126" s="148" t="s">
        <v>604</v>
      </c>
      <c r="D1126" s="148"/>
      <c r="E1126" s="137"/>
      <c r="F1126" s="148"/>
      <c r="G1126" s="137"/>
      <c r="H1126" s="138" t="n">
        <v>100000</v>
      </c>
      <c r="I1126" s="138" t="n">
        <v>188000</v>
      </c>
      <c r="J1126" s="138" t="n">
        <v>187905.02</v>
      </c>
      <c r="K1126" s="150" t="n">
        <f aca="false">J1126/I1126*100</f>
        <v>99.9494787234043</v>
      </c>
    </row>
    <row r="1127" customFormat="false" ht="15.75" hidden="false" customHeight="true" outlineLevel="7" collapsed="false">
      <c r="A1127" s="9" t="s">
        <v>2043</v>
      </c>
      <c r="B1127" s="136" t="s">
        <v>458</v>
      </c>
      <c r="C1127" s="148" t="s">
        <v>604</v>
      </c>
      <c r="D1127" s="148" t="s">
        <v>459</v>
      </c>
      <c r="E1127" s="137"/>
      <c r="F1127" s="148"/>
      <c r="G1127" s="137"/>
      <c r="H1127" s="138" t="n">
        <v>100000</v>
      </c>
      <c r="I1127" s="138" t="n">
        <v>188000</v>
      </c>
      <c r="J1127" s="138" t="n">
        <v>187905.02</v>
      </c>
      <c r="K1127" s="150" t="n">
        <f aca="false">J1127/I1127*100</f>
        <v>99.9494787234043</v>
      </c>
    </row>
    <row r="1128" customFormat="false" ht="15.75" hidden="false" customHeight="true" outlineLevel="7" collapsed="false">
      <c r="A1128" s="9" t="s">
        <v>2044</v>
      </c>
      <c r="B1128" s="136" t="s">
        <v>359</v>
      </c>
      <c r="C1128" s="148" t="s">
        <v>604</v>
      </c>
      <c r="D1128" s="148" t="s">
        <v>459</v>
      </c>
      <c r="E1128" s="137" t="s">
        <v>59</v>
      </c>
      <c r="F1128" s="148"/>
      <c r="G1128" s="137" t="s">
        <v>55</v>
      </c>
      <c r="H1128" s="138" t="n">
        <v>100000</v>
      </c>
      <c r="I1128" s="138" t="n">
        <v>188000</v>
      </c>
      <c r="J1128" s="138" t="n">
        <v>187905.02</v>
      </c>
      <c r="K1128" s="150" t="n">
        <f aca="false">J1128/I1128*100</f>
        <v>99.9494787234043</v>
      </c>
    </row>
    <row r="1129" customFormat="false" ht="15.75" hidden="false" customHeight="true" outlineLevel="7" collapsed="false">
      <c r="A1129" s="9" t="s">
        <v>2045</v>
      </c>
      <c r="B1129" s="136" t="s">
        <v>368</v>
      </c>
      <c r="C1129" s="9" t="s">
        <v>604</v>
      </c>
      <c r="D1129" s="9" t="s">
        <v>459</v>
      </c>
      <c r="E1129" s="136" t="s">
        <v>59</v>
      </c>
      <c r="F1129" s="9" t="s">
        <v>512</v>
      </c>
      <c r="G1129" s="136" t="s">
        <v>132</v>
      </c>
      <c r="H1129" s="140" t="n">
        <v>100000</v>
      </c>
      <c r="I1129" s="140" t="n">
        <v>188000</v>
      </c>
      <c r="J1129" s="140" t="n">
        <v>187905.02</v>
      </c>
      <c r="K1129" s="152" t="n">
        <f aca="false">J1129/I1129*100</f>
        <v>99.9494787234043</v>
      </c>
    </row>
    <row r="1130" customFormat="false" ht="78.75" hidden="false" customHeight="true" outlineLevel="3" collapsed="false">
      <c r="A1130" s="9" t="s">
        <v>2046</v>
      </c>
      <c r="B1130" s="136" t="s">
        <v>605</v>
      </c>
      <c r="C1130" s="148" t="s">
        <v>606</v>
      </c>
      <c r="D1130" s="148"/>
      <c r="E1130" s="137"/>
      <c r="F1130" s="148"/>
      <c r="G1130" s="137"/>
      <c r="H1130" s="138" t="n">
        <v>150000</v>
      </c>
      <c r="I1130" s="138" t="n">
        <v>87000</v>
      </c>
      <c r="J1130" s="138" t="n">
        <v>87000</v>
      </c>
      <c r="K1130" s="150" t="n">
        <f aca="false">J1130/I1130*100</f>
        <v>100</v>
      </c>
    </row>
    <row r="1131" customFormat="false" ht="15.75" hidden="false" customHeight="true" outlineLevel="7" collapsed="false">
      <c r="A1131" s="9" t="s">
        <v>2047</v>
      </c>
      <c r="B1131" s="136" t="s">
        <v>458</v>
      </c>
      <c r="C1131" s="148" t="s">
        <v>606</v>
      </c>
      <c r="D1131" s="148" t="s">
        <v>459</v>
      </c>
      <c r="E1131" s="137"/>
      <c r="F1131" s="148"/>
      <c r="G1131" s="137"/>
      <c r="H1131" s="138" t="n">
        <v>150000</v>
      </c>
      <c r="I1131" s="138" t="n">
        <v>87000</v>
      </c>
      <c r="J1131" s="138" t="n">
        <v>87000</v>
      </c>
      <c r="K1131" s="150" t="n">
        <f aca="false">J1131/I1131*100</f>
        <v>100</v>
      </c>
    </row>
    <row r="1132" customFormat="false" ht="15.75" hidden="false" customHeight="true" outlineLevel="7" collapsed="false">
      <c r="A1132" s="9" t="s">
        <v>2048</v>
      </c>
      <c r="B1132" s="136" t="s">
        <v>359</v>
      </c>
      <c r="C1132" s="148" t="s">
        <v>606</v>
      </c>
      <c r="D1132" s="148" t="s">
        <v>459</v>
      </c>
      <c r="E1132" s="137" t="s">
        <v>59</v>
      </c>
      <c r="F1132" s="148"/>
      <c r="G1132" s="137" t="s">
        <v>55</v>
      </c>
      <c r="H1132" s="138" t="n">
        <v>150000</v>
      </c>
      <c r="I1132" s="138" t="n">
        <v>87000</v>
      </c>
      <c r="J1132" s="138" t="n">
        <v>87000</v>
      </c>
      <c r="K1132" s="150" t="n">
        <f aca="false">J1132/I1132*100</f>
        <v>100</v>
      </c>
    </row>
    <row r="1133" customFormat="false" ht="15.75" hidden="false" customHeight="true" outlineLevel="7" collapsed="false">
      <c r="A1133" s="9" t="s">
        <v>2049</v>
      </c>
      <c r="B1133" s="136" t="s">
        <v>368</v>
      </c>
      <c r="C1133" s="9" t="s">
        <v>606</v>
      </c>
      <c r="D1133" s="9" t="s">
        <v>459</v>
      </c>
      <c r="E1133" s="136" t="s">
        <v>59</v>
      </c>
      <c r="F1133" s="9" t="s">
        <v>512</v>
      </c>
      <c r="G1133" s="136" t="s">
        <v>132</v>
      </c>
      <c r="H1133" s="140" t="n">
        <v>150000</v>
      </c>
      <c r="I1133" s="140" t="n">
        <v>87000</v>
      </c>
      <c r="J1133" s="140" t="n">
        <v>87000</v>
      </c>
      <c r="K1133" s="152" t="n">
        <f aca="false">J1133/I1133*100</f>
        <v>100</v>
      </c>
    </row>
    <row r="1134" customFormat="false" ht="78.75" hidden="false" customHeight="true" outlineLevel="3" collapsed="false">
      <c r="A1134" s="9" t="s">
        <v>2050</v>
      </c>
      <c r="B1134" s="136" t="s">
        <v>608</v>
      </c>
      <c r="C1134" s="148" t="s">
        <v>609</v>
      </c>
      <c r="D1134" s="148"/>
      <c r="E1134" s="137"/>
      <c r="F1134" s="148"/>
      <c r="G1134" s="137"/>
      <c r="H1134" s="138" t="n">
        <v>620000</v>
      </c>
      <c r="I1134" s="138" t="n">
        <v>888382</v>
      </c>
      <c r="J1134" s="138" t="n">
        <v>888382</v>
      </c>
      <c r="K1134" s="150" t="n">
        <f aca="false">J1134/I1134*100</f>
        <v>100</v>
      </c>
    </row>
    <row r="1135" customFormat="false" ht="15.75" hidden="false" customHeight="true" outlineLevel="7" collapsed="false">
      <c r="A1135" s="9" t="s">
        <v>2051</v>
      </c>
      <c r="B1135" s="136" t="s">
        <v>458</v>
      </c>
      <c r="C1135" s="148" t="s">
        <v>609</v>
      </c>
      <c r="D1135" s="148" t="s">
        <v>459</v>
      </c>
      <c r="E1135" s="137"/>
      <c r="F1135" s="148"/>
      <c r="G1135" s="137"/>
      <c r="H1135" s="138" t="n">
        <v>620000</v>
      </c>
      <c r="I1135" s="138" t="n">
        <v>888382</v>
      </c>
      <c r="J1135" s="138" t="n">
        <v>888382</v>
      </c>
      <c r="K1135" s="150" t="n">
        <f aca="false">J1135/I1135*100</f>
        <v>100</v>
      </c>
    </row>
    <row r="1136" customFormat="false" ht="15.75" hidden="false" customHeight="true" outlineLevel="7" collapsed="false">
      <c r="A1136" s="9" t="s">
        <v>2052</v>
      </c>
      <c r="B1136" s="136" t="s">
        <v>359</v>
      </c>
      <c r="C1136" s="148" t="s">
        <v>609</v>
      </c>
      <c r="D1136" s="148" t="s">
        <v>459</v>
      </c>
      <c r="E1136" s="137" t="s">
        <v>59</v>
      </c>
      <c r="F1136" s="148"/>
      <c r="G1136" s="137" t="s">
        <v>55</v>
      </c>
      <c r="H1136" s="138" t="n">
        <v>620000</v>
      </c>
      <c r="I1136" s="138" t="n">
        <v>888382</v>
      </c>
      <c r="J1136" s="138" t="n">
        <v>888382</v>
      </c>
      <c r="K1136" s="150" t="n">
        <f aca="false">J1136/I1136*100</f>
        <v>100</v>
      </c>
    </row>
    <row r="1137" customFormat="false" ht="15.75" hidden="false" customHeight="true" outlineLevel="7" collapsed="false">
      <c r="A1137" s="9" t="s">
        <v>2053</v>
      </c>
      <c r="B1137" s="136" t="s">
        <v>368</v>
      </c>
      <c r="C1137" s="9" t="s">
        <v>609</v>
      </c>
      <c r="D1137" s="9" t="s">
        <v>459</v>
      </c>
      <c r="E1137" s="136" t="s">
        <v>59</v>
      </c>
      <c r="F1137" s="9" t="s">
        <v>512</v>
      </c>
      <c r="G1137" s="136" t="s">
        <v>132</v>
      </c>
      <c r="H1137" s="140" t="n">
        <v>620000</v>
      </c>
      <c r="I1137" s="140" t="n">
        <v>888382</v>
      </c>
      <c r="J1137" s="140" t="n">
        <v>888382</v>
      </c>
      <c r="K1137" s="152" t="n">
        <f aca="false">J1137/I1137*100</f>
        <v>100</v>
      </c>
    </row>
    <row r="1138" customFormat="false" ht="31.5" hidden="false" customHeight="true" outlineLevel="1" collapsed="true">
      <c r="A1138" s="9" t="s">
        <v>2054</v>
      </c>
      <c r="B1138" s="136" t="s">
        <v>1100</v>
      </c>
      <c r="C1138" s="148" t="s">
        <v>1101</v>
      </c>
      <c r="D1138" s="148"/>
      <c r="E1138" s="137"/>
      <c r="F1138" s="148"/>
      <c r="G1138" s="137"/>
      <c r="H1138" s="138" t="n">
        <v>4696900</v>
      </c>
      <c r="I1138" s="138" t="n">
        <v>4864440.15</v>
      </c>
      <c r="J1138" s="138" t="n">
        <v>4860584.44</v>
      </c>
      <c r="K1138" s="150" t="n">
        <f aca="false">J1138/I1138*100</f>
        <v>99.920736819015</v>
      </c>
    </row>
    <row r="1139" customFormat="false" ht="15.75" hidden="false" customHeight="true" outlineLevel="2" collapsed="false">
      <c r="A1139" s="9" t="s">
        <v>2055</v>
      </c>
      <c r="B1139" s="136" t="s">
        <v>1103</v>
      </c>
      <c r="C1139" s="148" t="s">
        <v>1104</v>
      </c>
      <c r="D1139" s="148"/>
      <c r="E1139" s="137"/>
      <c r="F1139" s="148"/>
      <c r="G1139" s="137"/>
      <c r="H1139" s="138" t="n">
        <v>4696900</v>
      </c>
      <c r="I1139" s="138" t="n">
        <v>4864440.15</v>
      </c>
      <c r="J1139" s="138" t="n">
        <v>4860584.44</v>
      </c>
      <c r="K1139" s="150" t="n">
        <f aca="false">J1139/I1139*100</f>
        <v>99.920736819015</v>
      </c>
    </row>
    <row r="1140" customFormat="false" ht="204.75" hidden="false" customHeight="true" outlineLevel="3" collapsed="false">
      <c r="A1140" s="9" t="s">
        <v>2056</v>
      </c>
      <c r="B1140" s="151" t="s">
        <v>1106</v>
      </c>
      <c r="C1140" s="148" t="s">
        <v>1107</v>
      </c>
      <c r="D1140" s="148"/>
      <c r="E1140" s="137"/>
      <c r="F1140" s="148"/>
      <c r="G1140" s="137"/>
      <c r="H1140" s="138" t="n">
        <v>0</v>
      </c>
      <c r="I1140" s="138" t="n">
        <v>40180</v>
      </c>
      <c r="J1140" s="138" t="n">
        <v>40180</v>
      </c>
      <c r="K1140" s="150" t="n">
        <f aca="false">J1140/I1140*100</f>
        <v>100</v>
      </c>
    </row>
    <row r="1141" customFormat="false" ht="31.5" hidden="false" customHeight="true" outlineLevel="7" collapsed="false">
      <c r="A1141" s="9" t="s">
        <v>2057</v>
      </c>
      <c r="B1141" s="136" t="s">
        <v>445</v>
      </c>
      <c r="C1141" s="148" t="s">
        <v>1107</v>
      </c>
      <c r="D1141" s="148" t="s">
        <v>446</v>
      </c>
      <c r="E1141" s="137"/>
      <c r="F1141" s="148"/>
      <c r="G1141" s="137"/>
      <c r="H1141" s="138" t="n">
        <v>0</v>
      </c>
      <c r="I1141" s="138" t="n">
        <v>30860</v>
      </c>
      <c r="J1141" s="138" t="n">
        <v>30860</v>
      </c>
      <c r="K1141" s="150" t="n">
        <f aca="false">J1141/I1141*100</f>
        <v>100</v>
      </c>
    </row>
    <row r="1142" customFormat="false" ht="15.75" hidden="false" customHeight="true" outlineLevel="7" collapsed="false">
      <c r="A1142" s="9" t="s">
        <v>2058</v>
      </c>
      <c r="B1142" s="136" t="s">
        <v>359</v>
      </c>
      <c r="C1142" s="148" t="s">
        <v>1107</v>
      </c>
      <c r="D1142" s="148" t="s">
        <v>446</v>
      </c>
      <c r="E1142" s="137" t="s">
        <v>59</v>
      </c>
      <c r="F1142" s="148"/>
      <c r="G1142" s="137" t="s">
        <v>55</v>
      </c>
      <c r="H1142" s="138" t="n">
        <v>0</v>
      </c>
      <c r="I1142" s="138" t="n">
        <v>30860</v>
      </c>
      <c r="J1142" s="138" t="n">
        <v>30860</v>
      </c>
      <c r="K1142" s="150" t="n">
        <f aca="false">J1142/I1142*100</f>
        <v>100</v>
      </c>
    </row>
    <row r="1143" customFormat="false" ht="47.25" hidden="false" customHeight="true" outlineLevel="7" collapsed="false">
      <c r="A1143" s="9" t="s">
        <v>2059</v>
      </c>
      <c r="B1143" s="136" t="s">
        <v>361</v>
      </c>
      <c r="C1143" s="9" t="s">
        <v>1107</v>
      </c>
      <c r="D1143" s="9" t="s">
        <v>446</v>
      </c>
      <c r="E1143" s="136" t="s">
        <v>59</v>
      </c>
      <c r="F1143" s="9" t="s">
        <v>1098</v>
      </c>
      <c r="G1143" s="136" t="s">
        <v>74</v>
      </c>
      <c r="H1143" s="140" t="n">
        <v>0</v>
      </c>
      <c r="I1143" s="140" t="n">
        <v>30860</v>
      </c>
      <c r="J1143" s="140" t="n">
        <v>30860</v>
      </c>
      <c r="K1143" s="152" t="n">
        <f aca="false">J1143/I1143*100</f>
        <v>100</v>
      </c>
    </row>
    <row r="1144" customFormat="false" ht="47.25" hidden="false" customHeight="true" outlineLevel="7" collapsed="false">
      <c r="A1144" s="9" t="s">
        <v>2060</v>
      </c>
      <c r="B1144" s="136" t="s">
        <v>447</v>
      </c>
      <c r="C1144" s="148" t="s">
        <v>1107</v>
      </c>
      <c r="D1144" s="148" t="s">
        <v>448</v>
      </c>
      <c r="E1144" s="137"/>
      <c r="F1144" s="148"/>
      <c r="G1144" s="137"/>
      <c r="H1144" s="138" t="n">
        <v>0</v>
      </c>
      <c r="I1144" s="138" t="n">
        <v>9320</v>
      </c>
      <c r="J1144" s="138" t="n">
        <v>9320</v>
      </c>
      <c r="K1144" s="150" t="n">
        <f aca="false">J1144/I1144*100</f>
        <v>100</v>
      </c>
    </row>
    <row r="1145" customFormat="false" ht="15.75" hidden="false" customHeight="true" outlineLevel="7" collapsed="false">
      <c r="A1145" s="9" t="s">
        <v>2061</v>
      </c>
      <c r="B1145" s="136" t="s">
        <v>359</v>
      </c>
      <c r="C1145" s="148" t="s">
        <v>1107</v>
      </c>
      <c r="D1145" s="148" t="s">
        <v>448</v>
      </c>
      <c r="E1145" s="137" t="s">
        <v>59</v>
      </c>
      <c r="F1145" s="148"/>
      <c r="G1145" s="137" t="s">
        <v>55</v>
      </c>
      <c r="H1145" s="138" t="n">
        <v>0</v>
      </c>
      <c r="I1145" s="138" t="n">
        <v>9320</v>
      </c>
      <c r="J1145" s="138" t="n">
        <v>9320</v>
      </c>
      <c r="K1145" s="150" t="n">
        <f aca="false">J1145/I1145*100</f>
        <v>100</v>
      </c>
    </row>
    <row r="1146" customFormat="false" ht="47.25" hidden="false" customHeight="true" outlineLevel="7" collapsed="false">
      <c r="A1146" s="9" t="s">
        <v>2062</v>
      </c>
      <c r="B1146" s="136" t="s">
        <v>361</v>
      </c>
      <c r="C1146" s="9" t="s">
        <v>1107</v>
      </c>
      <c r="D1146" s="9" t="s">
        <v>448</v>
      </c>
      <c r="E1146" s="136" t="s">
        <v>59</v>
      </c>
      <c r="F1146" s="9" t="s">
        <v>1098</v>
      </c>
      <c r="G1146" s="136" t="s">
        <v>74</v>
      </c>
      <c r="H1146" s="140" t="n">
        <v>0</v>
      </c>
      <c r="I1146" s="140" t="n">
        <v>9320</v>
      </c>
      <c r="J1146" s="140" t="n">
        <v>9320</v>
      </c>
      <c r="K1146" s="152" t="n">
        <f aca="false">J1146/I1146*100</f>
        <v>100</v>
      </c>
    </row>
    <row r="1147" customFormat="false" ht="63" hidden="false" customHeight="true" outlineLevel="3" collapsed="false">
      <c r="A1147" s="9" t="s">
        <v>2063</v>
      </c>
      <c r="B1147" s="136" t="s">
        <v>1111</v>
      </c>
      <c r="C1147" s="148" t="s">
        <v>1112</v>
      </c>
      <c r="D1147" s="148"/>
      <c r="E1147" s="137"/>
      <c r="F1147" s="148"/>
      <c r="G1147" s="137"/>
      <c r="H1147" s="138" t="n">
        <v>1226524</v>
      </c>
      <c r="I1147" s="138" t="n">
        <v>1151916</v>
      </c>
      <c r="J1147" s="138" t="n">
        <v>1151874.58</v>
      </c>
      <c r="K1147" s="150" t="n">
        <f aca="false">J1147/I1147*100</f>
        <v>99.9964042516989</v>
      </c>
    </row>
    <row r="1148" customFormat="false" ht="31.5" hidden="false" customHeight="true" outlineLevel="7" collapsed="false">
      <c r="A1148" s="9" t="s">
        <v>2064</v>
      </c>
      <c r="B1148" s="136" t="s">
        <v>445</v>
      </c>
      <c r="C1148" s="148" t="s">
        <v>1112</v>
      </c>
      <c r="D1148" s="148" t="s">
        <v>446</v>
      </c>
      <c r="E1148" s="137"/>
      <c r="F1148" s="148"/>
      <c r="G1148" s="137"/>
      <c r="H1148" s="138" t="n">
        <v>942029</v>
      </c>
      <c r="I1148" s="138" t="n">
        <v>878218</v>
      </c>
      <c r="J1148" s="138" t="n">
        <v>878217.51</v>
      </c>
      <c r="K1148" s="150" t="n">
        <f aca="false">J1148/I1148*100</f>
        <v>99.9999442051973</v>
      </c>
    </row>
    <row r="1149" customFormat="false" ht="15.75" hidden="false" customHeight="true" outlineLevel="7" collapsed="false">
      <c r="A1149" s="9" t="s">
        <v>2065</v>
      </c>
      <c r="B1149" s="136" t="s">
        <v>359</v>
      </c>
      <c r="C1149" s="148" t="s">
        <v>1112</v>
      </c>
      <c r="D1149" s="148" t="s">
        <v>446</v>
      </c>
      <c r="E1149" s="137" t="s">
        <v>59</v>
      </c>
      <c r="F1149" s="148"/>
      <c r="G1149" s="137" t="s">
        <v>55</v>
      </c>
      <c r="H1149" s="138" t="n">
        <v>942029</v>
      </c>
      <c r="I1149" s="138" t="n">
        <v>878218</v>
      </c>
      <c r="J1149" s="138" t="n">
        <v>878217.51</v>
      </c>
      <c r="K1149" s="150" t="n">
        <f aca="false">J1149/I1149*100</f>
        <v>99.9999442051973</v>
      </c>
    </row>
    <row r="1150" customFormat="false" ht="47.25" hidden="false" customHeight="true" outlineLevel="7" collapsed="false">
      <c r="A1150" s="9" t="s">
        <v>2066</v>
      </c>
      <c r="B1150" s="136" t="s">
        <v>361</v>
      </c>
      <c r="C1150" s="9" t="s">
        <v>1112</v>
      </c>
      <c r="D1150" s="9" t="s">
        <v>446</v>
      </c>
      <c r="E1150" s="136" t="s">
        <v>59</v>
      </c>
      <c r="F1150" s="9" t="s">
        <v>1098</v>
      </c>
      <c r="G1150" s="136" t="s">
        <v>74</v>
      </c>
      <c r="H1150" s="140" t="n">
        <v>942029</v>
      </c>
      <c r="I1150" s="140" t="n">
        <v>878218</v>
      </c>
      <c r="J1150" s="140" t="n">
        <v>878217.51</v>
      </c>
      <c r="K1150" s="152" t="n">
        <f aca="false">J1150/I1150*100</f>
        <v>99.9999442051973</v>
      </c>
    </row>
    <row r="1151" customFormat="false" ht="47.25" hidden="false" customHeight="true" outlineLevel="7" collapsed="false">
      <c r="A1151" s="9" t="s">
        <v>2067</v>
      </c>
      <c r="B1151" s="136" t="s">
        <v>447</v>
      </c>
      <c r="C1151" s="148" t="s">
        <v>1112</v>
      </c>
      <c r="D1151" s="148" t="s">
        <v>448</v>
      </c>
      <c r="E1151" s="137"/>
      <c r="F1151" s="148"/>
      <c r="G1151" s="137"/>
      <c r="H1151" s="138" t="n">
        <v>284495</v>
      </c>
      <c r="I1151" s="138" t="n">
        <v>273698</v>
      </c>
      <c r="J1151" s="138" t="n">
        <v>273657.07</v>
      </c>
      <c r="K1151" s="150" t="n">
        <f aca="false">J1151/I1151*100</f>
        <v>99.985045561166</v>
      </c>
    </row>
    <row r="1152" customFormat="false" ht="15.75" hidden="false" customHeight="true" outlineLevel="7" collapsed="false">
      <c r="A1152" s="9" t="s">
        <v>2068</v>
      </c>
      <c r="B1152" s="136" t="s">
        <v>359</v>
      </c>
      <c r="C1152" s="148" t="s">
        <v>1112</v>
      </c>
      <c r="D1152" s="148" t="s">
        <v>448</v>
      </c>
      <c r="E1152" s="137" t="s">
        <v>59</v>
      </c>
      <c r="F1152" s="148"/>
      <c r="G1152" s="137" t="s">
        <v>55</v>
      </c>
      <c r="H1152" s="138" t="n">
        <v>284495</v>
      </c>
      <c r="I1152" s="138" t="n">
        <v>273698</v>
      </c>
      <c r="J1152" s="138" t="n">
        <v>273657.07</v>
      </c>
      <c r="K1152" s="150" t="n">
        <f aca="false">J1152/I1152*100</f>
        <v>99.985045561166</v>
      </c>
    </row>
    <row r="1153" customFormat="false" ht="47.25" hidden="false" customHeight="true" outlineLevel="7" collapsed="false">
      <c r="A1153" s="9" t="s">
        <v>2069</v>
      </c>
      <c r="B1153" s="136" t="s">
        <v>361</v>
      </c>
      <c r="C1153" s="9" t="s">
        <v>1112</v>
      </c>
      <c r="D1153" s="9" t="s">
        <v>448</v>
      </c>
      <c r="E1153" s="136" t="s">
        <v>59</v>
      </c>
      <c r="F1153" s="9" t="s">
        <v>1098</v>
      </c>
      <c r="G1153" s="136" t="s">
        <v>74</v>
      </c>
      <c r="H1153" s="140" t="n">
        <v>284495</v>
      </c>
      <c r="I1153" s="140" t="n">
        <v>273698</v>
      </c>
      <c r="J1153" s="140" t="n">
        <v>273657.07</v>
      </c>
      <c r="K1153" s="152" t="n">
        <f aca="false">J1153/I1153*100</f>
        <v>99.985045561166</v>
      </c>
    </row>
    <row r="1154" customFormat="false" ht="63" hidden="false" customHeight="true" outlineLevel="3" collapsed="false">
      <c r="A1154" s="9" t="s">
        <v>2070</v>
      </c>
      <c r="B1154" s="136" t="s">
        <v>1126</v>
      </c>
      <c r="C1154" s="148" t="s">
        <v>1127</v>
      </c>
      <c r="D1154" s="148"/>
      <c r="E1154" s="137"/>
      <c r="F1154" s="148"/>
      <c r="G1154" s="137"/>
      <c r="H1154" s="138" t="n">
        <v>30000</v>
      </c>
      <c r="I1154" s="138" t="n">
        <v>30000</v>
      </c>
      <c r="J1154" s="138" t="n">
        <v>30000</v>
      </c>
      <c r="K1154" s="150" t="n">
        <f aca="false">J1154/I1154*100</f>
        <v>100</v>
      </c>
    </row>
    <row r="1155" customFormat="false" ht="15.75" hidden="false" customHeight="true" outlineLevel="7" collapsed="false">
      <c r="A1155" s="9" t="s">
        <v>2071</v>
      </c>
      <c r="B1155" s="136" t="s">
        <v>466</v>
      </c>
      <c r="C1155" s="148" t="s">
        <v>1127</v>
      </c>
      <c r="D1155" s="148" t="s">
        <v>467</v>
      </c>
      <c r="E1155" s="137"/>
      <c r="F1155" s="148"/>
      <c r="G1155" s="137"/>
      <c r="H1155" s="138" t="n">
        <v>30000</v>
      </c>
      <c r="I1155" s="138" t="n">
        <v>30000</v>
      </c>
      <c r="J1155" s="138" t="n">
        <v>30000</v>
      </c>
      <c r="K1155" s="150" t="n">
        <f aca="false">J1155/I1155*100</f>
        <v>100</v>
      </c>
    </row>
    <row r="1156" customFormat="false" ht="15.75" hidden="false" customHeight="true" outlineLevel="7" collapsed="false">
      <c r="A1156" s="9" t="s">
        <v>2072</v>
      </c>
      <c r="B1156" s="136" t="s">
        <v>359</v>
      </c>
      <c r="C1156" s="148" t="s">
        <v>1127</v>
      </c>
      <c r="D1156" s="148" t="s">
        <v>467</v>
      </c>
      <c r="E1156" s="137" t="s">
        <v>59</v>
      </c>
      <c r="F1156" s="148"/>
      <c r="G1156" s="137" t="s">
        <v>55</v>
      </c>
      <c r="H1156" s="138" t="n">
        <v>30000</v>
      </c>
      <c r="I1156" s="138" t="n">
        <v>30000</v>
      </c>
      <c r="J1156" s="138" t="n">
        <v>30000</v>
      </c>
      <c r="K1156" s="150" t="n">
        <f aca="false">J1156/I1156*100</f>
        <v>100</v>
      </c>
    </row>
    <row r="1157" customFormat="false" ht="15.75" hidden="false" customHeight="true" outlineLevel="7" collapsed="false">
      <c r="A1157" s="9" t="s">
        <v>2073</v>
      </c>
      <c r="B1157" s="136" t="s">
        <v>368</v>
      </c>
      <c r="C1157" s="9" t="s">
        <v>1127</v>
      </c>
      <c r="D1157" s="9" t="s">
        <v>467</v>
      </c>
      <c r="E1157" s="136" t="s">
        <v>59</v>
      </c>
      <c r="F1157" s="9" t="s">
        <v>512</v>
      </c>
      <c r="G1157" s="136" t="s">
        <v>132</v>
      </c>
      <c r="H1157" s="140" t="n">
        <v>30000</v>
      </c>
      <c r="I1157" s="140" t="n">
        <v>30000</v>
      </c>
      <c r="J1157" s="140" t="n">
        <v>30000</v>
      </c>
      <c r="K1157" s="152" t="n">
        <f aca="false">J1157/I1157*100</f>
        <v>100</v>
      </c>
    </row>
    <row r="1158" customFormat="false" ht="47.25" hidden="false" customHeight="true" outlineLevel="3" collapsed="false">
      <c r="A1158" s="9" t="s">
        <v>2074</v>
      </c>
      <c r="B1158" s="136" t="s">
        <v>1130</v>
      </c>
      <c r="C1158" s="148" t="s">
        <v>1131</v>
      </c>
      <c r="D1158" s="148"/>
      <c r="E1158" s="137"/>
      <c r="F1158" s="148"/>
      <c r="G1158" s="137"/>
      <c r="H1158" s="138" t="n">
        <v>25000</v>
      </c>
      <c r="I1158" s="138" t="n">
        <v>22819.5</v>
      </c>
      <c r="J1158" s="138" t="n">
        <v>22819.5</v>
      </c>
      <c r="K1158" s="150" t="n">
        <f aca="false">J1158/I1158*100</f>
        <v>100</v>
      </c>
    </row>
    <row r="1159" customFormat="false" ht="15.75" hidden="false" customHeight="true" outlineLevel="7" collapsed="false">
      <c r="A1159" s="9" t="s">
        <v>2075</v>
      </c>
      <c r="B1159" s="136" t="s">
        <v>466</v>
      </c>
      <c r="C1159" s="148" t="s">
        <v>1131</v>
      </c>
      <c r="D1159" s="148" t="s">
        <v>467</v>
      </c>
      <c r="E1159" s="137"/>
      <c r="F1159" s="148"/>
      <c r="G1159" s="137"/>
      <c r="H1159" s="138" t="n">
        <v>25000</v>
      </c>
      <c r="I1159" s="138" t="n">
        <v>22819.5</v>
      </c>
      <c r="J1159" s="138" t="n">
        <v>22819.5</v>
      </c>
      <c r="K1159" s="150" t="n">
        <f aca="false">J1159/I1159*100</f>
        <v>100</v>
      </c>
    </row>
    <row r="1160" customFormat="false" ht="15.75" hidden="false" customHeight="true" outlineLevel="7" collapsed="false">
      <c r="A1160" s="9" t="s">
        <v>2076</v>
      </c>
      <c r="B1160" s="136" t="s">
        <v>359</v>
      </c>
      <c r="C1160" s="148" t="s">
        <v>1131</v>
      </c>
      <c r="D1160" s="148" t="s">
        <v>467</v>
      </c>
      <c r="E1160" s="137" t="s">
        <v>59</v>
      </c>
      <c r="F1160" s="148"/>
      <c r="G1160" s="137" t="s">
        <v>55</v>
      </c>
      <c r="H1160" s="138" t="n">
        <v>25000</v>
      </c>
      <c r="I1160" s="138" t="n">
        <v>22819.5</v>
      </c>
      <c r="J1160" s="138" t="n">
        <v>22819.5</v>
      </c>
      <c r="K1160" s="150" t="n">
        <f aca="false">J1160/I1160*100</f>
        <v>100</v>
      </c>
    </row>
    <row r="1161" customFormat="false" ht="15.75" hidden="false" customHeight="true" outlineLevel="7" collapsed="false">
      <c r="A1161" s="9" t="s">
        <v>2077</v>
      </c>
      <c r="B1161" s="136" t="s">
        <v>368</v>
      </c>
      <c r="C1161" s="9" t="s">
        <v>1131</v>
      </c>
      <c r="D1161" s="9" t="s">
        <v>467</v>
      </c>
      <c r="E1161" s="136" t="s">
        <v>59</v>
      </c>
      <c r="F1161" s="9" t="s">
        <v>512</v>
      </c>
      <c r="G1161" s="136" t="s">
        <v>132</v>
      </c>
      <c r="H1161" s="140" t="n">
        <v>25000</v>
      </c>
      <c r="I1161" s="140" t="n">
        <v>22819.5</v>
      </c>
      <c r="J1161" s="140" t="n">
        <v>22819.5</v>
      </c>
      <c r="K1161" s="152" t="n">
        <f aca="false">J1161/I1161*100</f>
        <v>100</v>
      </c>
    </row>
    <row r="1162" customFormat="false" ht="31.5" hidden="false" customHeight="true" outlineLevel="3" collapsed="false">
      <c r="A1162" s="9" t="s">
        <v>2078</v>
      </c>
      <c r="B1162" s="136" t="s">
        <v>1134</v>
      </c>
      <c r="C1162" s="148" t="s">
        <v>1135</v>
      </c>
      <c r="D1162" s="148"/>
      <c r="E1162" s="137"/>
      <c r="F1162" s="148"/>
      <c r="G1162" s="137"/>
      <c r="H1162" s="138" t="n">
        <v>50000</v>
      </c>
      <c r="I1162" s="138" t="n">
        <v>40499.43</v>
      </c>
      <c r="J1162" s="138" t="n">
        <v>40499.43</v>
      </c>
      <c r="K1162" s="150" t="n">
        <f aca="false">J1162/I1162*100</f>
        <v>100</v>
      </c>
    </row>
    <row r="1163" customFormat="false" ht="63" hidden="false" customHeight="true" outlineLevel="7" collapsed="false">
      <c r="A1163" s="9" t="s">
        <v>2079</v>
      </c>
      <c r="B1163" s="136" t="s">
        <v>1079</v>
      </c>
      <c r="C1163" s="148" t="s">
        <v>1135</v>
      </c>
      <c r="D1163" s="148" t="s">
        <v>620</v>
      </c>
      <c r="E1163" s="137"/>
      <c r="F1163" s="148"/>
      <c r="G1163" s="137"/>
      <c r="H1163" s="138" t="n">
        <v>50000</v>
      </c>
      <c r="I1163" s="138" t="n">
        <v>40499.43</v>
      </c>
      <c r="J1163" s="138" t="n">
        <v>40499.43</v>
      </c>
      <c r="K1163" s="150" t="n">
        <f aca="false">J1163/I1163*100</f>
        <v>100</v>
      </c>
    </row>
    <row r="1164" customFormat="false" ht="15.75" hidden="false" customHeight="true" outlineLevel="7" collapsed="false">
      <c r="A1164" s="9" t="s">
        <v>2080</v>
      </c>
      <c r="B1164" s="136" t="s">
        <v>359</v>
      </c>
      <c r="C1164" s="148" t="s">
        <v>1135</v>
      </c>
      <c r="D1164" s="148" t="s">
        <v>620</v>
      </c>
      <c r="E1164" s="137" t="s">
        <v>59</v>
      </c>
      <c r="F1164" s="148"/>
      <c r="G1164" s="137" t="s">
        <v>55</v>
      </c>
      <c r="H1164" s="138" t="n">
        <v>50000</v>
      </c>
      <c r="I1164" s="138" t="n">
        <v>40499.43</v>
      </c>
      <c r="J1164" s="138" t="n">
        <v>40499.43</v>
      </c>
      <c r="K1164" s="150" t="n">
        <f aca="false">J1164/I1164*100</f>
        <v>100</v>
      </c>
    </row>
    <row r="1165" customFormat="false" ht="15.75" hidden="false" customHeight="true" outlineLevel="7" collapsed="false">
      <c r="A1165" s="9" t="s">
        <v>2081</v>
      </c>
      <c r="B1165" s="136" t="s">
        <v>368</v>
      </c>
      <c r="C1165" s="9" t="s">
        <v>1135</v>
      </c>
      <c r="D1165" s="9" t="s">
        <v>620</v>
      </c>
      <c r="E1165" s="136" t="s">
        <v>59</v>
      </c>
      <c r="F1165" s="9" t="s">
        <v>512</v>
      </c>
      <c r="G1165" s="136" t="s">
        <v>132</v>
      </c>
      <c r="H1165" s="140" t="n">
        <v>50000</v>
      </c>
      <c r="I1165" s="140" t="n">
        <v>40499.43</v>
      </c>
      <c r="J1165" s="140" t="n">
        <v>40499.43</v>
      </c>
      <c r="K1165" s="152" t="n">
        <f aca="false">J1165/I1165*100</f>
        <v>100</v>
      </c>
    </row>
    <row r="1166" customFormat="false" ht="47.25" hidden="false" customHeight="true" outlineLevel="3" collapsed="false">
      <c r="A1166" s="9" t="s">
        <v>2082</v>
      </c>
      <c r="B1166" s="136" t="s">
        <v>1116</v>
      </c>
      <c r="C1166" s="148" t="s">
        <v>1117</v>
      </c>
      <c r="D1166" s="148"/>
      <c r="E1166" s="137"/>
      <c r="F1166" s="148"/>
      <c r="G1166" s="137"/>
      <c r="H1166" s="138" t="n">
        <v>3365376</v>
      </c>
      <c r="I1166" s="138" t="n">
        <v>3579025.22</v>
      </c>
      <c r="J1166" s="138" t="n">
        <v>3575210.93</v>
      </c>
      <c r="K1166" s="150" t="n">
        <f aca="false">J1166/I1166*100</f>
        <v>99.8934265682543</v>
      </c>
    </row>
    <row r="1167" customFormat="false" ht="31.5" hidden="false" customHeight="true" outlineLevel="7" collapsed="false">
      <c r="A1167" s="9" t="s">
        <v>2083</v>
      </c>
      <c r="B1167" s="136" t="s">
        <v>445</v>
      </c>
      <c r="C1167" s="148" t="s">
        <v>1117</v>
      </c>
      <c r="D1167" s="148" t="s">
        <v>446</v>
      </c>
      <c r="E1167" s="137"/>
      <c r="F1167" s="148"/>
      <c r="G1167" s="137"/>
      <c r="H1167" s="138" t="n">
        <v>1928430</v>
      </c>
      <c r="I1167" s="138" t="n">
        <v>2051786</v>
      </c>
      <c r="J1167" s="138" t="n">
        <v>2051657</v>
      </c>
      <c r="K1167" s="150" t="n">
        <f aca="false">J1167/I1167*100</f>
        <v>99.9937127946092</v>
      </c>
    </row>
    <row r="1168" customFormat="false" ht="15.75" hidden="false" customHeight="true" outlineLevel="7" collapsed="false">
      <c r="A1168" s="9" t="s">
        <v>2084</v>
      </c>
      <c r="B1168" s="136" t="s">
        <v>359</v>
      </c>
      <c r="C1168" s="148" t="s">
        <v>1117</v>
      </c>
      <c r="D1168" s="148" t="s">
        <v>446</v>
      </c>
      <c r="E1168" s="137" t="s">
        <v>59</v>
      </c>
      <c r="F1168" s="148"/>
      <c r="G1168" s="137" t="s">
        <v>55</v>
      </c>
      <c r="H1168" s="138" t="n">
        <v>1928430</v>
      </c>
      <c r="I1168" s="138" t="n">
        <v>2051786</v>
      </c>
      <c r="J1168" s="138" t="n">
        <v>2051657</v>
      </c>
      <c r="K1168" s="150" t="n">
        <f aca="false">J1168/I1168*100</f>
        <v>99.9937127946092</v>
      </c>
    </row>
    <row r="1169" customFormat="false" ht="47.25" hidden="false" customHeight="true" outlineLevel="7" collapsed="false">
      <c r="A1169" s="9" t="s">
        <v>2085</v>
      </c>
      <c r="B1169" s="136" t="s">
        <v>361</v>
      </c>
      <c r="C1169" s="9" t="s">
        <v>1117</v>
      </c>
      <c r="D1169" s="9" t="s">
        <v>446</v>
      </c>
      <c r="E1169" s="136" t="s">
        <v>59</v>
      </c>
      <c r="F1169" s="9" t="s">
        <v>1098</v>
      </c>
      <c r="G1169" s="136" t="s">
        <v>74</v>
      </c>
      <c r="H1169" s="140" t="n">
        <v>1928430</v>
      </c>
      <c r="I1169" s="140" t="n">
        <v>2051786</v>
      </c>
      <c r="J1169" s="140" t="n">
        <v>2051657</v>
      </c>
      <c r="K1169" s="152" t="n">
        <f aca="false">J1169/I1169*100</f>
        <v>99.9937127946092</v>
      </c>
    </row>
    <row r="1170" customFormat="false" ht="47.25" hidden="false" customHeight="true" outlineLevel="7" collapsed="false">
      <c r="A1170" s="9" t="s">
        <v>2086</v>
      </c>
      <c r="B1170" s="136" t="s">
        <v>447</v>
      </c>
      <c r="C1170" s="148" t="s">
        <v>1117</v>
      </c>
      <c r="D1170" s="148" t="s">
        <v>448</v>
      </c>
      <c r="E1170" s="137"/>
      <c r="F1170" s="148"/>
      <c r="G1170" s="137"/>
      <c r="H1170" s="138" t="n">
        <v>582390</v>
      </c>
      <c r="I1170" s="138" t="n">
        <v>611002.15</v>
      </c>
      <c r="J1170" s="138" t="n">
        <v>607551.55</v>
      </c>
      <c r="K1170" s="150" t="n">
        <f aca="false">J1170/I1170*100</f>
        <v>99.4352556697223</v>
      </c>
    </row>
    <row r="1171" customFormat="false" ht="15.75" hidden="false" customHeight="true" outlineLevel="7" collapsed="false">
      <c r="A1171" s="9" t="s">
        <v>2087</v>
      </c>
      <c r="B1171" s="136" t="s">
        <v>359</v>
      </c>
      <c r="C1171" s="148" t="s">
        <v>1117</v>
      </c>
      <c r="D1171" s="148" t="s">
        <v>448</v>
      </c>
      <c r="E1171" s="137" t="s">
        <v>59</v>
      </c>
      <c r="F1171" s="148"/>
      <c r="G1171" s="137" t="s">
        <v>55</v>
      </c>
      <c r="H1171" s="138" t="n">
        <v>582390</v>
      </c>
      <c r="I1171" s="138" t="n">
        <v>611002.15</v>
      </c>
      <c r="J1171" s="138" t="n">
        <v>607551.55</v>
      </c>
      <c r="K1171" s="150" t="n">
        <f aca="false">J1171/I1171*100</f>
        <v>99.4352556697223</v>
      </c>
    </row>
    <row r="1172" customFormat="false" ht="47.25" hidden="false" customHeight="true" outlineLevel="7" collapsed="false">
      <c r="A1172" s="9" t="s">
        <v>2088</v>
      </c>
      <c r="B1172" s="136" t="s">
        <v>361</v>
      </c>
      <c r="C1172" s="9" t="s">
        <v>1117</v>
      </c>
      <c r="D1172" s="9" t="s">
        <v>448</v>
      </c>
      <c r="E1172" s="136" t="s">
        <v>59</v>
      </c>
      <c r="F1172" s="9" t="s">
        <v>1098</v>
      </c>
      <c r="G1172" s="136" t="s">
        <v>74</v>
      </c>
      <c r="H1172" s="140" t="n">
        <v>582390</v>
      </c>
      <c r="I1172" s="140" t="n">
        <v>611002.15</v>
      </c>
      <c r="J1172" s="140" t="n">
        <v>607551.55</v>
      </c>
      <c r="K1172" s="152" t="n">
        <f aca="false">J1172/I1172*100</f>
        <v>99.4352556697223</v>
      </c>
    </row>
    <row r="1173" customFormat="false" ht="15.75" hidden="false" customHeight="true" outlineLevel="7" collapsed="false">
      <c r="A1173" s="9" t="s">
        <v>2089</v>
      </c>
      <c r="B1173" s="136" t="s">
        <v>458</v>
      </c>
      <c r="C1173" s="148" t="s">
        <v>1117</v>
      </c>
      <c r="D1173" s="148" t="s">
        <v>459</v>
      </c>
      <c r="E1173" s="137"/>
      <c r="F1173" s="148"/>
      <c r="G1173" s="137"/>
      <c r="H1173" s="138" t="n">
        <v>840556</v>
      </c>
      <c r="I1173" s="138" t="n">
        <v>916237.07</v>
      </c>
      <c r="J1173" s="138" t="n">
        <v>916002.38</v>
      </c>
      <c r="K1173" s="150" t="n">
        <f aca="false">J1173/I1173*100</f>
        <v>99.9743854502634</v>
      </c>
    </row>
    <row r="1174" customFormat="false" ht="15.75" hidden="false" customHeight="true" outlineLevel="7" collapsed="false">
      <c r="A1174" s="9" t="s">
        <v>2090</v>
      </c>
      <c r="B1174" s="136" t="s">
        <v>359</v>
      </c>
      <c r="C1174" s="148" t="s">
        <v>1117</v>
      </c>
      <c r="D1174" s="148" t="s">
        <v>459</v>
      </c>
      <c r="E1174" s="137" t="s">
        <v>59</v>
      </c>
      <c r="F1174" s="148"/>
      <c r="G1174" s="137" t="s">
        <v>55</v>
      </c>
      <c r="H1174" s="138" t="n">
        <v>840556</v>
      </c>
      <c r="I1174" s="138" t="n">
        <v>916237.07</v>
      </c>
      <c r="J1174" s="138" t="n">
        <v>916002.38</v>
      </c>
      <c r="K1174" s="150" t="n">
        <f aca="false">J1174/I1174*100</f>
        <v>99.9743854502634</v>
      </c>
    </row>
    <row r="1175" customFormat="false" ht="47.25" hidden="false" customHeight="true" outlineLevel="7" collapsed="false">
      <c r="A1175" s="9" t="s">
        <v>2091</v>
      </c>
      <c r="B1175" s="136" t="s">
        <v>361</v>
      </c>
      <c r="C1175" s="9" t="s">
        <v>1117</v>
      </c>
      <c r="D1175" s="9" t="s">
        <v>459</v>
      </c>
      <c r="E1175" s="136" t="s">
        <v>59</v>
      </c>
      <c r="F1175" s="9" t="s">
        <v>1098</v>
      </c>
      <c r="G1175" s="136" t="s">
        <v>74</v>
      </c>
      <c r="H1175" s="140" t="n">
        <v>840556</v>
      </c>
      <c r="I1175" s="140" t="n">
        <v>916237.07</v>
      </c>
      <c r="J1175" s="140" t="n">
        <v>916002.38</v>
      </c>
      <c r="K1175" s="152" t="n">
        <f aca="false">J1175/I1175*100</f>
        <v>99.9743854502634</v>
      </c>
    </row>
    <row r="1176" customFormat="false" ht="15.75" hidden="false" customHeight="true" outlineLevel="7" collapsed="false">
      <c r="A1176" s="9" t="s">
        <v>2092</v>
      </c>
      <c r="B1176" s="136" t="s">
        <v>466</v>
      </c>
      <c r="C1176" s="148" t="s">
        <v>1117</v>
      </c>
      <c r="D1176" s="148" t="s">
        <v>467</v>
      </c>
      <c r="E1176" s="137"/>
      <c r="F1176" s="148"/>
      <c r="G1176" s="137"/>
      <c r="H1176" s="138" t="n">
        <v>14000</v>
      </c>
      <c r="I1176" s="138" t="n">
        <v>0</v>
      </c>
      <c r="J1176" s="138" t="n">
        <v>0</v>
      </c>
      <c r="K1176" s="150" t="n">
        <v>0</v>
      </c>
    </row>
    <row r="1177" customFormat="false" ht="15.75" hidden="false" customHeight="true" outlineLevel="7" collapsed="false">
      <c r="A1177" s="9" t="s">
        <v>2093</v>
      </c>
      <c r="B1177" s="136" t="s">
        <v>359</v>
      </c>
      <c r="C1177" s="148" t="s">
        <v>1117</v>
      </c>
      <c r="D1177" s="148" t="s">
        <v>467</v>
      </c>
      <c r="E1177" s="137" t="s">
        <v>59</v>
      </c>
      <c r="F1177" s="148"/>
      <c r="G1177" s="137" t="s">
        <v>55</v>
      </c>
      <c r="H1177" s="138" t="n">
        <v>14000</v>
      </c>
      <c r="I1177" s="138" t="n">
        <v>0</v>
      </c>
      <c r="J1177" s="138" t="n">
        <v>0</v>
      </c>
      <c r="K1177" s="150" t="n">
        <v>0</v>
      </c>
    </row>
    <row r="1178" customFormat="false" ht="47.25" hidden="false" customHeight="true" outlineLevel="7" collapsed="false">
      <c r="A1178" s="9" t="s">
        <v>2094</v>
      </c>
      <c r="B1178" s="136" t="s">
        <v>361</v>
      </c>
      <c r="C1178" s="9" t="s">
        <v>1117</v>
      </c>
      <c r="D1178" s="9" t="s">
        <v>467</v>
      </c>
      <c r="E1178" s="136" t="s">
        <v>59</v>
      </c>
      <c r="F1178" s="9" t="s">
        <v>1098</v>
      </c>
      <c r="G1178" s="136" t="s">
        <v>74</v>
      </c>
      <c r="H1178" s="140" t="n">
        <v>14000</v>
      </c>
      <c r="I1178" s="140" t="n">
        <v>0</v>
      </c>
      <c r="J1178" s="140" t="n">
        <v>0</v>
      </c>
      <c r="K1178" s="152" t="n">
        <v>0</v>
      </c>
    </row>
    <row r="1179" customFormat="false" ht="31.5" hidden="false" customHeight="true" outlineLevel="1" collapsed="true">
      <c r="A1179" s="9" t="s">
        <v>2095</v>
      </c>
      <c r="B1179" s="136" t="s">
        <v>439</v>
      </c>
      <c r="C1179" s="148" t="s">
        <v>440</v>
      </c>
      <c r="D1179" s="148"/>
      <c r="E1179" s="137"/>
      <c r="F1179" s="148"/>
      <c r="G1179" s="137"/>
      <c r="H1179" s="138" t="n">
        <v>20240218</v>
      </c>
      <c r="I1179" s="138" t="n">
        <v>28521086.62</v>
      </c>
      <c r="J1179" s="138" t="n">
        <v>27178033.28</v>
      </c>
      <c r="K1179" s="150" t="n">
        <f aca="false">J1179/I1179*100</f>
        <v>95.2910162298718</v>
      </c>
    </row>
    <row r="1180" customFormat="false" ht="31.5" hidden="false" customHeight="true" outlineLevel="2" collapsed="false">
      <c r="A1180" s="9" t="s">
        <v>2096</v>
      </c>
      <c r="B1180" s="136" t="s">
        <v>441</v>
      </c>
      <c r="C1180" s="148" t="s">
        <v>442</v>
      </c>
      <c r="D1180" s="148"/>
      <c r="E1180" s="137"/>
      <c r="F1180" s="148"/>
      <c r="G1180" s="137"/>
      <c r="H1180" s="138" t="n">
        <v>20240218</v>
      </c>
      <c r="I1180" s="138" t="n">
        <v>20692707.68</v>
      </c>
      <c r="J1180" s="138" t="n">
        <v>19349691.33</v>
      </c>
      <c r="K1180" s="150" t="n">
        <f aca="false">J1180/I1180*100</f>
        <v>93.5097118715978</v>
      </c>
    </row>
    <row r="1181" customFormat="false" ht="204.75" hidden="false" customHeight="true" outlineLevel="3" collapsed="false">
      <c r="A1181" s="9" t="s">
        <v>2097</v>
      </c>
      <c r="B1181" s="151" t="s">
        <v>443</v>
      </c>
      <c r="C1181" s="148" t="s">
        <v>444</v>
      </c>
      <c r="D1181" s="148"/>
      <c r="E1181" s="137"/>
      <c r="F1181" s="148"/>
      <c r="G1181" s="137"/>
      <c r="H1181" s="138" t="n">
        <v>0</v>
      </c>
      <c r="I1181" s="138" t="n">
        <v>197080</v>
      </c>
      <c r="J1181" s="138" t="n">
        <v>197080</v>
      </c>
      <c r="K1181" s="150" t="n">
        <f aca="false">J1181/I1181*100</f>
        <v>100</v>
      </c>
    </row>
    <row r="1182" customFormat="false" ht="31.5" hidden="false" customHeight="true" outlineLevel="7" collapsed="false">
      <c r="A1182" s="9" t="s">
        <v>2098</v>
      </c>
      <c r="B1182" s="136" t="s">
        <v>445</v>
      </c>
      <c r="C1182" s="148" t="s">
        <v>444</v>
      </c>
      <c r="D1182" s="148" t="s">
        <v>446</v>
      </c>
      <c r="E1182" s="137"/>
      <c r="F1182" s="148"/>
      <c r="G1182" s="137"/>
      <c r="H1182" s="138" t="n">
        <v>0</v>
      </c>
      <c r="I1182" s="138" t="n">
        <v>151370</v>
      </c>
      <c r="J1182" s="138" t="n">
        <v>151370</v>
      </c>
      <c r="K1182" s="150" t="n">
        <f aca="false">J1182/I1182*100</f>
        <v>100</v>
      </c>
    </row>
    <row r="1183" customFormat="false" ht="15.75" hidden="false" customHeight="true" outlineLevel="7" collapsed="false">
      <c r="A1183" s="9" t="s">
        <v>2099</v>
      </c>
      <c r="B1183" s="136" t="s">
        <v>359</v>
      </c>
      <c r="C1183" s="148" t="s">
        <v>444</v>
      </c>
      <c r="D1183" s="148" t="s">
        <v>446</v>
      </c>
      <c r="E1183" s="137" t="s">
        <v>59</v>
      </c>
      <c r="F1183" s="148"/>
      <c r="G1183" s="137" t="s">
        <v>55</v>
      </c>
      <c r="H1183" s="138" t="n">
        <v>0</v>
      </c>
      <c r="I1183" s="138" t="n">
        <v>151370</v>
      </c>
      <c r="J1183" s="138" t="n">
        <v>151370</v>
      </c>
      <c r="K1183" s="150" t="n">
        <f aca="false">J1183/I1183*100</f>
        <v>100</v>
      </c>
    </row>
    <row r="1184" customFormat="false" ht="31.5" hidden="false" customHeight="true" outlineLevel="7" collapsed="false">
      <c r="A1184" s="9" t="s">
        <v>2100</v>
      </c>
      <c r="B1184" s="136" t="s">
        <v>360</v>
      </c>
      <c r="C1184" s="9" t="s">
        <v>444</v>
      </c>
      <c r="D1184" s="9" t="s">
        <v>446</v>
      </c>
      <c r="E1184" s="136" t="s">
        <v>59</v>
      </c>
      <c r="F1184" s="9" t="s">
        <v>438</v>
      </c>
      <c r="G1184" s="136" t="s">
        <v>66</v>
      </c>
      <c r="H1184" s="140" t="n">
        <v>0</v>
      </c>
      <c r="I1184" s="140" t="n">
        <v>12160</v>
      </c>
      <c r="J1184" s="140" t="n">
        <v>12160</v>
      </c>
      <c r="K1184" s="152" t="n">
        <f aca="false">J1184/I1184*100</f>
        <v>100</v>
      </c>
    </row>
    <row r="1185" customFormat="false" ht="47.25" hidden="false" customHeight="true" outlineLevel="7" collapsed="false">
      <c r="A1185" s="9" t="s">
        <v>2101</v>
      </c>
      <c r="B1185" s="136" t="s">
        <v>362</v>
      </c>
      <c r="C1185" s="9" t="s">
        <v>444</v>
      </c>
      <c r="D1185" s="9" t="s">
        <v>446</v>
      </c>
      <c r="E1185" s="136" t="s">
        <v>59</v>
      </c>
      <c r="F1185" s="9" t="s">
        <v>455</v>
      </c>
      <c r="G1185" s="136" t="s">
        <v>91</v>
      </c>
      <c r="H1185" s="140" t="n">
        <v>0</v>
      </c>
      <c r="I1185" s="140" t="n">
        <v>139210</v>
      </c>
      <c r="J1185" s="140" t="n">
        <v>139210</v>
      </c>
      <c r="K1185" s="152" t="n">
        <f aca="false">J1185/I1185*100</f>
        <v>100</v>
      </c>
    </row>
    <row r="1186" customFormat="false" ht="47.25" hidden="false" customHeight="true" outlineLevel="7" collapsed="false">
      <c r="A1186" s="9" t="s">
        <v>2102</v>
      </c>
      <c r="B1186" s="136" t="s">
        <v>447</v>
      </c>
      <c r="C1186" s="148" t="s">
        <v>444</v>
      </c>
      <c r="D1186" s="148" t="s">
        <v>448</v>
      </c>
      <c r="E1186" s="137"/>
      <c r="F1186" s="148"/>
      <c r="G1186" s="137"/>
      <c r="H1186" s="138" t="n">
        <v>0</v>
      </c>
      <c r="I1186" s="138" t="n">
        <v>45710</v>
      </c>
      <c r="J1186" s="138" t="n">
        <v>45710</v>
      </c>
      <c r="K1186" s="150" t="n">
        <f aca="false">J1186/I1186*100</f>
        <v>100</v>
      </c>
    </row>
    <row r="1187" customFormat="false" ht="15.75" hidden="false" customHeight="true" outlineLevel="7" collapsed="false">
      <c r="A1187" s="9" t="s">
        <v>2103</v>
      </c>
      <c r="B1187" s="136" t="s">
        <v>359</v>
      </c>
      <c r="C1187" s="148" t="s">
        <v>444</v>
      </c>
      <c r="D1187" s="148" t="s">
        <v>448</v>
      </c>
      <c r="E1187" s="137" t="s">
        <v>59</v>
      </c>
      <c r="F1187" s="148"/>
      <c r="G1187" s="137" t="s">
        <v>55</v>
      </c>
      <c r="H1187" s="138" t="n">
        <v>0</v>
      </c>
      <c r="I1187" s="138" t="n">
        <v>45710</v>
      </c>
      <c r="J1187" s="138" t="n">
        <v>45710</v>
      </c>
      <c r="K1187" s="150" t="n">
        <f aca="false">J1187/I1187*100</f>
        <v>100</v>
      </c>
    </row>
    <row r="1188" customFormat="false" ht="31.5" hidden="false" customHeight="true" outlineLevel="7" collapsed="false">
      <c r="A1188" s="9" t="s">
        <v>2104</v>
      </c>
      <c r="B1188" s="136" t="s">
        <v>360</v>
      </c>
      <c r="C1188" s="9" t="s">
        <v>444</v>
      </c>
      <c r="D1188" s="9" t="s">
        <v>448</v>
      </c>
      <c r="E1188" s="136" t="s">
        <v>59</v>
      </c>
      <c r="F1188" s="9" t="s">
        <v>438</v>
      </c>
      <c r="G1188" s="136" t="s">
        <v>66</v>
      </c>
      <c r="H1188" s="140" t="n">
        <v>0</v>
      </c>
      <c r="I1188" s="140" t="n">
        <v>3670</v>
      </c>
      <c r="J1188" s="140" t="n">
        <v>3670</v>
      </c>
      <c r="K1188" s="152" t="n">
        <f aca="false">J1188/I1188*100</f>
        <v>100</v>
      </c>
    </row>
    <row r="1189" customFormat="false" ht="47.25" hidden="false" customHeight="true" outlineLevel="7" collapsed="false">
      <c r="A1189" s="9" t="s">
        <v>2105</v>
      </c>
      <c r="B1189" s="136" t="s">
        <v>362</v>
      </c>
      <c r="C1189" s="9" t="s">
        <v>444</v>
      </c>
      <c r="D1189" s="9" t="s">
        <v>448</v>
      </c>
      <c r="E1189" s="136" t="s">
        <v>59</v>
      </c>
      <c r="F1189" s="9" t="s">
        <v>455</v>
      </c>
      <c r="G1189" s="136" t="s">
        <v>91</v>
      </c>
      <c r="H1189" s="140" t="n">
        <v>0</v>
      </c>
      <c r="I1189" s="140" t="n">
        <v>42040</v>
      </c>
      <c r="J1189" s="140" t="n">
        <v>42040</v>
      </c>
      <c r="K1189" s="152" t="n">
        <f aca="false">J1189/I1189*100</f>
        <v>100</v>
      </c>
    </row>
    <row r="1190" customFormat="false" ht="94.5" hidden="false" customHeight="true" outlineLevel="3" collapsed="false">
      <c r="A1190" s="9" t="s">
        <v>2106</v>
      </c>
      <c r="B1190" s="151" t="s">
        <v>449</v>
      </c>
      <c r="C1190" s="148" t="s">
        <v>450</v>
      </c>
      <c r="D1190" s="148"/>
      <c r="E1190" s="137"/>
      <c r="F1190" s="148"/>
      <c r="G1190" s="137"/>
      <c r="H1190" s="138" t="n">
        <v>0</v>
      </c>
      <c r="I1190" s="138" t="n">
        <v>911100</v>
      </c>
      <c r="J1190" s="138" t="n">
        <v>908466.92</v>
      </c>
      <c r="K1190" s="150" t="n">
        <f aca="false">J1190/I1190*100</f>
        <v>99.7109998902426</v>
      </c>
    </row>
    <row r="1191" customFormat="false" ht="31.5" hidden="false" customHeight="true" outlineLevel="7" collapsed="false">
      <c r="A1191" s="9" t="s">
        <v>2107</v>
      </c>
      <c r="B1191" s="136" t="s">
        <v>445</v>
      </c>
      <c r="C1191" s="148" t="s">
        <v>450</v>
      </c>
      <c r="D1191" s="148" t="s">
        <v>446</v>
      </c>
      <c r="E1191" s="137"/>
      <c r="F1191" s="148"/>
      <c r="G1191" s="137"/>
      <c r="H1191" s="138" t="n">
        <v>0</v>
      </c>
      <c r="I1191" s="138" t="n">
        <v>699770</v>
      </c>
      <c r="J1191" s="138" t="n">
        <v>699770</v>
      </c>
      <c r="K1191" s="150" t="n">
        <f aca="false">J1191/I1191*100</f>
        <v>100</v>
      </c>
    </row>
    <row r="1192" customFormat="false" ht="15.75" hidden="false" customHeight="true" outlineLevel="7" collapsed="false">
      <c r="A1192" s="9" t="s">
        <v>2108</v>
      </c>
      <c r="B1192" s="136" t="s">
        <v>359</v>
      </c>
      <c r="C1192" s="148" t="s">
        <v>450</v>
      </c>
      <c r="D1192" s="148" t="s">
        <v>446</v>
      </c>
      <c r="E1192" s="137" t="s">
        <v>59</v>
      </c>
      <c r="F1192" s="148"/>
      <c r="G1192" s="137" t="s">
        <v>55</v>
      </c>
      <c r="H1192" s="138" t="n">
        <v>0</v>
      </c>
      <c r="I1192" s="138" t="n">
        <v>699770</v>
      </c>
      <c r="J1192" s="138" t="n">
        <v>699770</v>
      </c>
      <c r="K1192" s="150" t="n">
        <f aca="false">J1192/I1192*100</f>
        <v>100</v>
      </c>
    </row>
    <row r="1193" customFormat="false" ht="31.5" hidden="false" customHeight="true" outlineLevel="7" collapsed="false">
      <c r="A1193" s="9" t="s">
        <v>2109</v>
      </c>
      <c r="B1193" s="136" t="s">
        <v>360</v>
      </c>
      <c r="C1193" s="9" t="s">
        <v>450</v>
      </c>
      <c r="D1193" s="9" t="s">
        <v>446</v>
      </c>
      <c r="E1193" s="136" t="s">
        <v>59</v>
      </c>
      <c r="F1193" s="9" t="s">
        <v>438</v>
      </c>
      <c r="G1193" s="136" t="s">
        <v>66</v>
      </c>
      <c r="H1193" s="140" t="n">
        <v>0</v>
      </c>
      <c r="I1193" s="140" t="n">
        <v>699770</v>
      </c>
      <c r="J1193" s="140" t="n">
        <v>699770</v>
      </c>
      <c r="K1193" s="152" t="n">
        <f aca="false">J1193/I1193*100</f>
        <v>100</v>
      </c>
    </row>
    <row r="1194" customFormat="false" ht="47.25" hidden="false" customHeight="true" outlineLevel="7" collapsed="false">
      <c r="A1194" s="9" t="s">
        <v>2110</v>
      </c>
      <c r="B1194" s="136" t="s">
        <v>447</v>
      </c>
      <c r="C1194" s="148" t="s">
        <v>450</v>
      </c>
      <c r="D1194" s="148" t="s">
        <v>448</v>
      </c>
      <c r="E1194" s="137"/>
      <c r="F1194" s="148"/>
      <c r="G1194" s="137"/>
      <c r="H1194" s="138" t="n">
        <v>0</v>
      </c>
      <c r="I1194" s="138" t="n">
        <v>211330</v>
      </c>
      <c r="J1194" s="138" t="n">
        <v>208696.92</v>
      </c>
      <c r="K1194" s="150" t="n">
        <f aca="false">J1194/I1194*100</f>
        <v>98.754043439171</v>
      </c>
    </row>
    <row r="1195" customFormat="false" ht="15.75" hidden="false" customHeight="true" outlineLevel="7" collapsed="false">
      <c r="A1195" s="9" t="s">
        <v>2111</v>
      </c>
      <c r="B1195" s="136" t="s">
        <v>359</v>
      </c>
      <c r="C1195" s="148" t="s">
        <v>450</v>
      </c>
      <c r="D1195" s="148" t="s">
        <v>448</v>
      </c>
      <c r="E1195" s="137" t="s">
        <v>59</v>
      </c>
      <c r="F1195" s="148"/>
      <c r="G1195" s="137" t="s">
        <v>55</v>
      </c>
      <c r="H1195" s="138" t="n">
        <v>0</v>
      </c>
      <c r="I1195" s="138" t="n">
        <v>211330</v>
      </c>
      <c r="J1195" s="138" t="n">
        <v>208696.92</v>
      </c>
      <c r="K1195" s="150" t="n">
        <f aca="false">J1195/I1195*100</f>
        <v>98.754043439171</v>
      </c>
    </row>
    <row r="1196" customFormat="false" ht="31.5" hidden="false" customHeight="true" outlineLevel="7" collapsed="false">
      <c r="A1196" s="9" t="s">
        <v>2112</v>
      </c>
      <c r="B1196" s="136" t="s">
        <v>360</v>
      </c>
      <c r="C1196" s="9" t="s">
        <v>450</v>
      </c>
      <c r="D1196" s="9" t="s">
        <v>448</v>
      </c>
      <c r="E1196" s="136" t="s">
        <v>59</v>
      </c>
      <c r="F1196" s="9" t="s">
        <v>438</v>
      </c>
      <c r="G1196" s="136" t="s">
        <v>66</v>
      </c>
      <c r="H1196" s="140" t="n">
        <v>0</v>
      </c>
      <c r="I1196" s="140" t="n">
        <v>211330</v>
      </c>
      <c r="J1196" s="140" t="n">
        <v>208696.92</v>
      </c>
      <c r="K1196" s="152" t="n">
        <f aca="false">J1196/I1196*100</f>
        <v>98.754043439171</v>
      </c>
    </row>
    <row r="1197" customFormat="false" ht="94.5" hidden="false" customHeight="true" outlineLevel="3" collapsed="false">
      <c r="A1197" s="9" t="s">
        <v>2113</v>
      </c>
      <c r="B1197" s="151" t="s">
        <v>473</v>
      </c>
      <c r="C1197" s="148" t="s">
        <v>474</v>
      </c>
      <c r="D1197" s="148"/>
      <c r="E1197" s="137"/>
      <c r="F1197" s="148"/>
      <c r="G1197" s="137"/>
      <c r="H1197" s="138" t="n">
        <v>3700</v>
      </c>
      <c r="I1197" s="138" t="n">
        <v>9100</v>
      </c>
      <c r="J1197" s="138" t="n">
        <v>0</v>
      </c>
      <c r="K1197" s="150" t="n">
        <f aca="false">J1197/I1197*100</f>
        <v>0</v>
      </c>
    </row>
    <row r="1198" customFormat="false" ht="15.75" hidden="false" customHeight="true" outlineLevel="7" collapsed="false">
      <c r="A1198" s="9" t="s">
        <v>2114</v>
      </c>
      <c r="B1198" s="136" t="s">
        <v>458</v>
      </c>
      <c r="C1198" s="148" t="s">
        <v>474</v>
      </c>
      <c r="D1198" s="148" t="s">
        <v>459</v>
      </c>
      <c r="E1198" s="137"/>
      <c r="F1198" s="148"/>
      <c r="G1198" s="137"/>
      <c r="H1198" s="138" t="n">
        <v>3700</v>
      </c>
      <c r="I1198" s="138" t="n">
        <v>9100</v>
      </c>
      <c r="J1198" s="138" t="n">
        <v>0</v>
      </c>
      <c r="K1198" s="150" t="n">
        <f aca="false">J1198/I1198*100</f>
        <v>0</v>
      </c>
    </row>
    <row r="1199" customFormat="false" ht="15.75" hidden="false" customHeight="true" outlineLevel="7" collapsed="false">
      <c r="A1199" s="9" t="s">
        <v>2115</v>
      </c>
      <c r="B1199" s="136" t="s">
        <v>359</v>
      </c>
      <c r="C1199" s="148" t="s">
        <v>474</v>
      </c>
      <c r="D1199" s="148" t="s">
        <v>459</v>
      </c>
      <c r="E1199" s="137" t="s">
        <v>59</v>
      </c>
      <c r="F1199" s="148"/>
      <c r="G1199" s="137" t="s">
        <v>55</v>
      </c>
      <c r="H1199" s="138" t="n">
        <v>3700</v>
      </c>
      <c r="I1199" s="138" t="n">
        <v>9100</v>
      </c>
      <c r="J1199" s="138" t="n">
        <v>0</v>
      </c>
      <c r="K1199" s="150" t="n">
        <f aca="false">J1199/I1199*100</f>
        <v>0</v>
      </c>
    </row>
    <row r="1200" customFormat="false" ht="15.75" hidden="false" customHeight="true" outlineLevel="7" collapsed="false">
      <c r="A1200" s="9" t="s">
        <v>2116</v>
      </c>
      <c r="B1200" s="136" t="s">
        <v>363</v>
      </c>
      <c r="C1200" s="9" t="s">
        <v>474</v>
      </c>
      <c r="D1200" s="9" t="s">
        <v>459</v>
      </c>
      <c r="E1200" s="136" t="s">
        <v>59</v>
      </c>
      <c r="F1200" s="9" t="s">
        <v>472</v>
      </c>
      <c r="G1200" s="136" t="s">
        <v>86</v>
      </c>
      <c r="H1200" s="140" t="n">
        <v>3700</v>
      </c>
      <c r="I1200" s="140" t="n">
        <v>9100</v>
      </c>
      <c r="J1200" s="140" t="n">
        <v>0</v>
      </c>
      <c r="K1200" s="152" t="n">
        <f aca="false">J1200/I1200*100</f>
        <v>0</v>
      </c>
    </row>
    <row r="1201" customFormat="false" ht="110.25" hidden="false" customHeight="true" outlineLevel="3" collapsed="false">
      <c r="A1201" s="9" t="s">
        <v>2117</v>
      </c>
      <c r="B1201" s="151" t="s">
        <v>456</v>
      </c>
      <c r="C1201" s="148" t="s">
        <v>457</v>
      </c>
      <c r="D1201" s="148"/>
      <c r="E1201" s="137"/>
      <c r="F1201" s="148"/>
      <c r="G1201" s="137"/>
      <c r="H1201" s="138" t="n">
        <v>38500</v>
      </c>
      <c r="I1201" s="138" t="n">
        <v>38900</v>
      </c>
      <c r="J1201" s="138" t="n">
        <v>36830</v>
      </c>
      <c r="K1201" s="150" t="n">
        <f aca="false">J1201/I1201*100</f>
        <v>94.6786632390746</v>
      </c>
    </row>
    <row r="1202" customFormat="false" ht="31.5" hidden="false" customHeight="true" outlineLevel="7" collapsed="false">
      <c r="A1202" s="9" t="s">
        <v>2118</v>
      </c>
      <c r="B1202" s="136" t="s">
        <v>445</v>
      </c>
      <c r="C1202" s="148" t="s">
        <v>457</v>
      </c>
      <c r="D1202" s="148" t="s">
        <v>446</v>
      </c>
      <c r="E1202" s="137"/>
      <c r="F1202" s="148"/>
      <c r="G1202" s="137"/>
      <c r="H1202" s="138" t="n">
        <v>27980</v>
      </c>
      <c r="I1202" s="138" t="n">
        <v>28287</v>
      </c>
      <c r="J1202" s="138" t="n">
        <v>28287</v>
      </c>
      <c r="K1202" s="150" t="n">
        <f aca="false">J1202/I1202*100</f>
        <v>100</v>
      </c>
    </row>
    <row r="1203" customFormat="false" ht="15.75" hidden="false" customHeight="true" outlineLevel="7" collapsed="false">
      <c r="A1203" s="9" t="s">
        <v>2119</v>
      </c>
      <c r="B1203" s="136" t="s">
        <v>359</v>
      </c>
      <c r="C1203" s="148" t="s">
        <v>457</v>
      </c>
      <c r="D1203" s="148" t="s">
        <v>446</v>
      </c>
      <c r="E1203" s="137" t="s">
        <v>59</v>
      </c>
      <c r="F1203" s="148"/>
      <c r="G1203" s="137" t="s">
        <v>55</v>
      </c>
      <c r="H1203" s="138" t="n">
        <v>27980</v>
      </c>
      <c r="I1203" s="138" t="n">
        <v>28287</v>
      </c>
      <c r="J1203" s="138" t="n">
        <v>28287</v>
      </c>
      <c r="K1203" s="150" t="n">
        <f aca="false">J1203/I1203*100</f>
        <v>100</v>
      </c>
    </row>
    <row r="1204" customFormat="false" ht="47.25" hidden="false" customHeight="true" outlineLevel="7" collapsed="false">
      <c r="A1204" s="9" t="s">
        <v>2120</v>
      </c>
      <c r="B1204" s="136" t="s">
        <v>362</v>
      </c>
      <c r="C1204" s="9" t="s">
        <v>457</v>
      </c>
      <c r="D1204" s="9" t="s">
        <v>446</v>
      </c>
      <c r="E1204" s="136" t="s">
        <v>59</v>
      </c>
      <c r="F1204" s="9" t="s">
        <v>455</v>
      </c>
      <c r="G1204" s="136" t="s">
        <v>91</v>
      </c>
      <c r="H1204" s="140" t="n">
        <v>27980</v>
      </c>
      <c r="I1204" s="140" t="n">
        <v>28287</v>
      </c>
      <c r="J1204" s="140" t="n">
        <v>28287</v>
      </c>
      <c r="K1204" s="152" t="n">
        <f aca="false">J1204/I1204*100</f>
        <v>100</v>
      </c>
    </row>
    <row r="1205" customFormat="false" ht="47.25" hidden="false" customHeight="true" outlineLevel="7" collapsed="false">
      <c r="A1205" s="9" t="s">
        <v>2121</v>
      </c>
      <c r="B1205" s="136" t="s">
        <v>447</v>
      </c>
      <c r="C1205" s="148" t="s">
        <v>457</v>
      </c>
      <c r="D1205" s="148" t="s">
        <v>448</v>
      </c>
      <c r="E1205" s="137"/>
      <c r="F1205" s="148"/>
      <c r="G1205" s="137"/>
      <c r="H1205" s="138" t="n">
        <v>8450</v>
      </c>
      <c r="I1205" s="138" t="n">
        <v>8543</v>
      </c>
      <c r="J1205" s="138" t="n">
        <v>8543</v>
      </c>
      <c r="K1205" s="150" t="n">
        <f aca="false">J1205/I1205*100</f>
        <v>100</v>
      </c>
    </row>
    <row r="1206" customFormat="false" ht="15.75" hidden="false" customHeight="true" outlineLevel="7" collapsed="false">
      <c r="A1206" s="9" t="s">
        <v>2122</v>
      </c>
      <c r="B1206" s="136" t="s">
        <v>359</v>
      </c>
      <c r="C1206" s="148" t="s">
        <v>457</v>
      </c>
      <c r="D1206" s="148" t="s">
        <v>448</v>
      </c>
      <c r="E1206" s="137" t="s">
        <v>59</v>
      </c>
      <c r="F1206" s="148"/>
      <c r="G1206" s="137" t="s">
        <v>55</v>
      </c>
      <c r="H1206" s="138" t="n">
        <v>8450</v>
      </c>
      <c r="I1206" s="138" t="n">
        <v>8543</v>
      </c>
      <c r="J1206" s="138" t="n">
        <v>8543</v>
      </c>
      <c r="K1206" s="150" t="n">
        <f aca="false">J1206/I1206*100</f>
        <v>100</v>
      </c>
    </row>
    <row r="1207" customFormat="false" ht="47.25" hidden="false" customHeight="true" outlineLevel="7" collapsed="false">
      <c r="A1207" s="9" t="s">
        <v>2123</v>
      </c>
      <c r="B1207" s="136" t="s">
        <v>362</v>
      </c>
      <c r="C1207" s="9" t="s">
        <v>457</v>
      </c>
      <c r="D1207" s="9" t="s">
        <v>448</v>
      </c>
      <c r="E1207" s="136" t="s">
        <v>59</v>
      </c>
      <c r="F1207" s="9" t="s">
        <v>455</v>
      </c>
      <c r="G1207" s="136" t="s">
        <v>91</v>
      </c>
      <c r="H1207" s="140" t="n">
        <v>8450</v>
      </c>
      <c r="I1207" s="140" t="n">
        <v>8543</v>
      </c>
      <c r="J1207" s="140" t="n">
        <v>8543</v>
      </c>
      <c r="K1207" s="152" t="n">
        <f aca="false">J1207/I1207*100</f>
        <v>100</v>
      </c>
    </row>
    <row r="1208" customFormat="false" ht="15.75" hidden="false" customHeight="true" outlineLevel="7" collapsed="false">
      <c r="A1208" s="9" t="s">
        <v>2124</v>
      </c>
      <c r="B1208" s="136" t="s">
        <v>458</v>
      </c>
      <c r="C1208" s="148" t="s">
        <v>457</v>
      </c>
      <c r="D1208" s="148" t="s">
        <v>459</v>
      </c>
      <c r="E1208" s="137"/>
      <c r="F1208" s="148"/>
      <c r="G1208" s="137"/>
      <c r="H1208" s="138" t="n">
        <v>2070</v>
      </c>
      <c r="I1208" s="138" t="n">
        <v>2070</v>
      </c>
      <c r="J1208" s="138" t="n">
        <v>0</v>
      </c>
      <c r="K1208" s="150" t="n">
        <f aca="false">J1208/I1208*100</f>
        <v>0</v>
      </c>
    </row>
    <row r="1209" customFormat="false" ht="15.75" hidden="false" customHeight="true" outlineLevel="7" collapsed="false">
      <c r="A1209" s="9" t="s">
        <v>2125</v>
      </c>
      <c r="B1209" s="136" t="s">
        <v>359</v>
      </c>
      <c r="C1209" s="148" t="s">
        <v>457</v>
      </c>
      <c r="D1209" s="148" t="s">
        <v>459</v>
      </c>
      <c r="E1209" s="137" t="s">
        <v>59</v>
      </c>
      <c r="F1209" s="148"/>
      <c r="G1209" s="137" t="s">
        <v>55</v>
      </c>
      <c r="H1209" s="138" t="n">
        <v>2070</v>
      </c>
      <c r="I1209" s="138" t="n">
        <v>2070</v>
      </c>
      <c r="J1209" s="138" t="n">
        <v>0</v>
      </c>
      <c r="K1209" s="150" t="n">
        <f aca="false">J1209/I1209*100</f>
        <v>0</v>
      </c>
    </row>
    <row r="1210" customFormat="false" ht="47.25" hidden="false" customHeight="true" outlineLevel="7" collapsed="false">
      <c r="A1210" s="9" t="s">
        <v>2126</v>
      </c>
      <c r="B1210" s="136" t="s">
        <v>362</v>
      </c>
      <c r="C1210" s="9" t="s">
        <v>457</v>
      </c>
      <c r="D1210" s="9" t="s">
        <v>459</v>
      </c>
      <c r="E1210" s="136" t="s">
        <v>59</v>
      </c>
      <c r="F1210" s="9" t="s">
        <v>455</v>
      </c>
      <c r="G1210" s="136" t="s">
        <v>91</v>
      </c>
      <c r="H1210" s="140" t="n">
        <v>2070</v>
      </c>
      <c r="I1210" s="140" t="n">
        <v>2070</v>
      </c>
      <c r="J1210" s="140" t="n">
        <v>0</v>
      </c>
      <c r="K1210" s="152" t="n">
        <f aca="false">J1210/I1210*100</f>
        <v>0</v>
      </c>
    </row>
    <row r="1211" customFormat="false" ht="94.5" hidden="false" customHeight="true" outlineLevel="3" collapsed="false">
      <c r="A1211" s="9" t="s">
        <v>2127</v>
      </c>
      <c r="B1211" s="151" t="s">
        <v>460</v>
      </c>
      <c r="C1211" s="148" t="s">
        <v>461</v>
      </c>
      <c r="D1211" s="148"/>
      <c r="E1211" s="137"/>
      <c r="F1211" s="148"/>
      <c r="G1211" s="137"/>
      <c r="H1211" s="138" t="n">
        <v>575200</v>
      </c>
      <c r="I1211" s="138" t="n">
        <v>490800</v>
      </c>
      <c r="J1211" s="138" t="n">
        <v>478550.81</v>
      </c>
      <c r="K1211" s="150" t="n">
        <f aca="false">J1211/I1211*100</f>
        <v>97.5042400162999</v>
      </c>
    </row>
    <row r="1212" customFormat="false" ht="31.5" hidden="false" customHeight="true" outlineLevel="7" collapsed="false">
      <c r="A1212" s="9" t="s">
        <v>2128</v>
      </c>
      <c r="B1212" s="136" t="s">
        <v>445</v>
      </c>
      <c r="C1212" s="148" t="s">
        <v>461</v>
      </c>
      <c r="D1212" s="148" t="s">
        <v>446</v>
      </c>
      <c r="E1212" s="137"/>
      <c r="F1212" s="148"/>
      <c r="G1212" s="137"/>
      <c r="H1212" s="138" t="n">
        <v>399668</v>
      </c>
      <c r="I1212" s="138" t="n">
        <v>326076.75</v>
      </c>
      <c r="J1212" s="138" t="n">
        <v>326076.75</v>
      </c>
      <c r="K1212" s="150" t="n">
        <f aca="false">J1212/I1212*100</f>
        <v>100</v>
      </c>
    </row>
    <row r="1213" customFormat="false" ht="15.75" hidden="false" customHeight="true" outlineLevel="7" collapsed="false">
      <c r="A1213" s="9" t="s">
        <v>2129</v>
      </c>
      <c r="B1213" s="136" t="s">
        <v>359</v>
      </c>
      <c r="C1213" s="148" t="s">
        <v>461</v>
      </c>
      <c r="D1213" s="148" t="s">
        <v>446</v>
      </c>
      <c r="E1213" s="137" t="s">
        <v>59</v>
      </c>
      <c r="F1213" s="148"/>
      <c r="G1213" s="137" t="s">
        <v>55</v>
      </c>
      <c r="H1213" s="138" t="n">
        <v>399668</v>
      </c>
      <c r="I1213" s="138" t="n">
        <v>326076.75</v>
      </c>
      <c r="J1213" s="138" t="n">
        <v>326076.75</v>
      </c>
      <c r="K1213" s="150" t="n">
        <f aca="false">J1213/I1213*100</f>
        <v>100</v>
      </c>
    </row>
    <row r="1214" customFormat="false" ht="47.25" hidden="false" customHeight="true" outlineLevel="7" collapsed="false">
      <c r="A1214" s="9" t="s">
        <v>2130</v>
      </c>
      <c r="B1214" s="136" t="s">
        <v>362</v>
      </c>
      <c r="C1214" s="9" t="s">
        <v>461</v>
      </c>
      <c r="D1214" s="9" t="s">
        <v>446</v>
      </c>
      <c r="E1214" s="136" t="s">
        <v>59</v>
      </c>
      <c r="F1214" s="9" t="s">
        <v>455</v>
      </c>
      <c r="G1214" s="136" t="s">
        <v>91</v>
      </c>
      <c r="H1214" s="140" t="n">
        <v>399668</v>
      </c>
      <c r="I1214" s="140" t="n">
        <v>326076.75</v>
      </c>
      <c r="J1214" s="140" t="n">
        <v>326076.75</v>
      </c>
      <c r="K1214" s="152" t="n">
        <f aca="false">J1214/I1214*100</f>
        <v>100</v>
      </c>
    </row>
    <row r="1215" customFormat="false" ht="47.25" hidden="false" customHeight="true" outlineLevel="7" collapsed="false">
      <c r="A1215" s="9" t="s">
        <v>2131</v>
      </c>
      <c r="B1215" s="136" t="s">
        <v>447</v>
      </c>
      <c r="C1215" s="148" t="s">
        <v>461</v>
      </c>
      <c r="D1215" s="148" t="s">
        <v>448</v>
      </c>
      <c r="E1215" s="137"/>
      <c r="F1215" s="148"/>
      <c r="G1215" s="137"/>
      <c r="H1215" s="138" t="n">
        <v>120702</v>
      </c>
      <c r="I1215" s="138" t="n">
        <v>97644.06</v>
      </c>
      <c r="J1215" s="138" t="n">
        <v>97644.06</v>
      </c>
      <c r="K1215" s="150" t="n">
        <f aca="false">J1215/I1215*100</f>
        <v>100</v>
      </c>
    </row>
    <row r="1216" customFormat="false" ht="15.75" hidden="false" customHeight="true" outlineLevel="7" collapsed="false">
      <c r="A1216" s="9" t="s">
        <v>2132</v>
      </c>
      <c r="B1216" s="136" t="s">
        <v>359</v>
      </c>
      <c r="C1216" s="148" t="s">
        <v>461</v>
      </c>
      <c r="D1216" s="148" t="s">
        <v>448</v>
      </c>
      <c r="E1216" s="137" t="s">
        <v>59</v>
      </c>
      <c r="F1216" s="148"/>
      <c r="G1216" s="137" t="s">
        <v>55</v>
      </c>
      <c r="H1216" s="138" t="n">
        <v>120702</v>
      </c>
      <c r="I1216" s="138" t="n">
        <v>97644.06</v>
      </c>
      <c r="J1216" s="138" t="n">
        <v>97644.06</v>
      </c>
      <c r="K1216" s="150" t="n">
        <f aca="false">J1216/I1216*100</f>
        <v>100</v>
      </c>
    </row>
    <row r="1217" customFormat="false" ht="47.25" hidden="false" customHeight="true" outlineLevel="7" collapsed="false">
      <c r="A1217" s="9" t="s">
        <v>2133</v>
      </c>
      <c r="B1217" s="136" t="s">
        <v>362</v>
      </c>
      <c r="C1217" s="9" t="s">
        <v>461</v>
      </c>
      <c r="D1217" s="9" t="s">
        <v>448</v>
      </c>
      <c r="E1217" s="136" t="s">
        <v>59</v>
      </c>
      <c r="F1217" s="9" t="s">
        <v>455</v>
      </c>
      <c r="G1217" s="136" t="s">
        <v>91</v>
      </c>
      <c r="H1217" s="140" t="n">
        <v>120702</v>
      </c>
      <c r="I1217" s="140" t="n">
        <v>97644.06</v>
      </c>
      <c r="J1217" s="140" t="n">
        <v>97644.06</v>
      </c>
      <c r="K1217" s="152" t="n">
        <f aca="false">J1217/I1217*100</f>
        <v>100</v>
      </c>
    </row>
    <row r="1218" customFormat="false" ht="15.75" hidden="false" customHeight="true" outlineLevel="7" collapsed="false">
      <c r="A1218" s="9" t="s">
        <v>2134</v>
      </c>
      <c r="B1218" s="136" t="s">
        <v>458</v>
      </c>
      <c r="C1218" s="148" t="s">
        <v>461</v>
      </c>
      <c r="D1218" s="148" t="s">
        <v>459</v>
      </c>
      <c r="E1218" s="137"/>
      <c r="F1218" s="148"/>
      <c r="G1218" s="137"/>
      <c r="H1218" s="138" t="n">
        <v>54830</v>
      </c>
      <c r="I1218" s="138" t="n">
        <v>67079.19</v>
      </c>
      <c r="J1218" s="138" t="n">
        <v>54830</v>
      </c>
      <c r="K1218" s="150" t="n">
        <f aca="false">J1218/I1218*100</f>
        <v>81.7392100292207</v>
      </c>
    </row>
    <row r="1219" customFormat="false" ht="15.75" hidden="false" customHeight="true" outlineLevel="7" collapsed="false">
      <c r="A1219" s="9" t="s">
        <v>2135</v>
      </c>
      <c r="B1219" s="136" t="s">
        <v>359</v>
      </c>
      <c r="C1219" s="148" t="s">
        <v>461</v>
      </c>
      <c r="D1219" s="148" t="s">
        <v>459</v>
      </c>
      <c r="E1219" s="137" t="s">
        <v>59</v>
      </c>
      <c r="F1219" s="148"/>
      <c r="G1219" s="137" t="s">
        <v>55</v>
      </c>
      <c r="H1219" s="138" t="n">
        <v>54830</v>
      </c>
      <c r="I1219" s="138" t="n">
        <v>67079.19</v>
      </c>
      <c r="J1219" s="138" t="n">
        <v>54830</v>
      </c>
      <c r="K1219" s="150" t="n">
        <f aca="false">J1219/I1219*100</f>
        <v>81.7392100292207</v>
      </c>
    </row>
    <row r="1220" customFormat="false" ht="47.25" hidden="false" customHeight="true" outlineLevel="7" collapsed="false">
      <c r="A1220" s="9" t="s">
        <v>2136</v>
      </c>
      <c r="B1220" s="136" t="s">
        <v>362</v>
      </c>
      <c r="C1220" s="9" t="s">
        <v>461</v>
      </c>
      <c r="D1220" s="9" t="s">
        <v>459</v>
      </c>
      <c r="E1220" s="136" t="s">
        <v>59</v>
      </c>
      <c r="F1220" s="9" t="s">
        <v>455</v>
      </c>
      <c r="G1220" s="136" t="s">
        <v>91</v>
      </c>
      <c r="H1220" s="140" t="n">
        <v>54830</v>
      </c>
      <c r="I1220" s="140" t="n">
        <v>67079.19</v>
      </c>
      <c r="J1220" s="140" t="n">
        <v>54830</v>
      </c>
      <c r="K1220" s="152" t="n">
        <f aca="false">J1220/I1220*100</f>
        <v>81.7392100292207</v>
      </c>
    </row>
    <row r="1221" customFormat="false" ht="47.25" hidden="false" customHeight="true" outlineLevel="3" collapsed="false">
      <c r="A1221" s="9" t="s">
        <v>2137</v>
      </c>
      <c r="B1221" s="136" t="s">
        <v>451</v>
      </c>
      <c r="C1221" s="148" t="s">
        <v>452</v>
      </c>
      <c r="D1221" s="148"/>
      <c r="E1221" s="137"/>
      <c r="F1221" s="148"/>
      <c r="G1221" s="137"/>
      <c r="H1221" s="138" t="n">
        <v>1227024</v>
      </c>
      <c r="I1221" s="138" t="n">
        <v>609830</v>
      </c>
      <c r="J1221" s="138" t="n">
        <v>594793.18</v>
      </c>
      <c r="K1221" s="150" t="n">
        <f aca="false">J1221/I1221*100</f>
        <v>97.5342603676435</v>
      </c>
    </row>
    <row r="1222" customFormat="false" ht="31.5" hidden="false" customHeight="true" outlineLevel="7" collapsed="false">
      <c r="A1222" s="9" t="s">
        <v>2138</v>
      </c>
      <c r="B1222" s="136" t="s">
        <v>445</v>
      </c>
      <c r="C1222" s="148" t="s">
        <v>452</v>
      </c>
      <c r="D1222" s="148" t="s">
        <v>446</v>
      </c>
      <c r="E1222" s="137"/>
      <c r="F1222" s="148"/>
      <c r="G1222" s="137"/>
      <c r="H1222" s="138" t="n">
        <v>942029</v>
      </c>
      <c r="I1222" s="138" t="n">
        <v>430650</v>
      </c>
      <c r="J1222" s="138" t="n">
        <v>415838.59</v>
      </c>
      <c r="K1222" s="150" t="n">
        <f aca="false">J1222/I1222*100</f>
        <v>96.5606850110299</v>
      </c>
    </row>
    <row r="1223" customFormat="false" ht="15.75" hidden="false" customHeight="true" outlineLevel="7" collapsed="false">
      <c r="A1223" s="9" t="s">
        <v>2139</v>
      </c>
      <c r="B1223" s="136" t="s">
        <v>359</v>
      </c>
      <c r="C1223" s="148" t="s">
        <v>452</v>
      </c>
      <c r="D1223" s="148" t="s">
        <v>446</v>
      </c>
      <c r="E1223" s="137" t="s">
        <v>59</v>
      </c>
      <c r="F1223" s="148"/>
      <c r="G1223" s="137" t="s">
        <v>55</v>
      </c>
      <c r="H1223" s="138" t="n">
        <v>942029</v>
      </c>
      <c r="I1223" s="138" t="n">
        <v>430650</v>
      </c>
      <c r="J1223" s="138" t="n">
        <v>415838.59</v>
      </c>
      <c r="K1223" s="150" t="n">
        <f aca="false">J1223/I1223*100</f>
        <v>96.5606850110299</v>
      </c>
    </row>
    <row r="1224" customFormat="false" ht="31.5" hidden="false" customHeight="true" outlineLevel="7" collapsed="false">
      <c r="A1224" s="9" t="s">
        <v>2140</v>
      </c>
      <c r="B1224" s="136" t="s">
        <v>360</v>
      </c>
      <c r="C1224" s="9" t="s">
        <v>452</v>
      </c>
      <c r="D1224" s="9" t="s">
        <v>446</v>
      </c>
      <c r="E1224" s="136" t="s">
        <v>59</v>
      </c>
      <c r="F1224" s="9" t="s">
        <v>438</v>
      </c>
      <c r="G1224" s="136" t="s">
        <v>66</v>
      </c>
      <c r="H1224" s="140" t="n">
        <v>942029</v>
      </c>
      <c r="I1224" s="140" t="n">
        <v>430650</v>
      </c>
      <c r="J1224" s="140" t="n">
        <v>415838.59</v>
      </c>
      <c r="K1224" s="152" t="n">
        <f aca="false">J1224/I1224*100</f>
        <v>96.5606850110299</v>
      </c>
    </row>
    <row r="1225" customFormat="false" ht="31.5" hidden="false" customHeight="true" outlineLevel="7" collapsed="false">
      <c r="A1225" s="9" t="s">
        <v>2141</v>
      </c>
      <c r="B1225" s="136" t="s">
        <v>453</v>
      </c>
      <c r="C1225" s="148" t="s">
        <v>452</v>
      </c>
      <c r="D1225" s="148" t="s">
        <v>454</v>
      </c>
      <c r="E1225" s="137"/>
      <c r="F1225" s="148"/>
      <c r="G1225" s="137"/>
      <c r="H1225" s="138" t="n">
        <v>500</v>
      </c>
      <c r="I1225" s="138" t="n">
        <v>53610</v>
      </c>
      <c r="J1225" s="138" t="n">
        <v>53610</v>
      </c>
      <c r="K1225" s="150" t="n">
        <f aca="false">J1225/I1225*100</f>
        <v>100</v>
      </c>
    </row>
    <row r="1226" customFormat="false" ht="15.75" hidden="false" customHeight="true" outlineLevel="7" collapsed="false">
      <c r="A1226" s="9" t="s">
        <v>2142</v>
      </c>
      <c r="B1226" s="136" t="s">
        <v>359</v>
      </c>
      <c r="C1226" s="148" t="s">
        <v>452</v>
      </c>
      <c r="D1226" s="148" t="s">
        <v>454</v>
      </c>
      <c r="E1226" s="137" t="s">
        <v>59</v>
      </c>
      <c r="F1226" s="148"/>
      <c r="G1226" s="137" t="s">
        <v>55</v>
      </c>
      <c r="H1226" s="138" t="n">
        <v>500</v>
      </c>
      <c r="I1226" s="138" t="n">
        <v>53610</v>
      </c>
      <c r="J1226" s="138" t="n">
        <v>53610</v>
      </c>
      <c r="K1226" s="150" t="n">
        <f aca="false">J1226/I1226*100</f>
        <v>100</v>
      </c>
    </row>
    <row r="1227" customFormat="false" ht="31.5" hidden="false" customHeight="true" outlineLevel="7" collapsed="false">
      <c r="A1227" s="9" t="s">
        <v>2143</v>
      </c>
      <c r="B1227" s="136" t="s">
        <v>360</v>
      </c>
      <c r="C1227" s="9" t="s">
        <v>452</v>
      </c>
      <c r="D1227" s="9" t="s">
        <v>454</v>
      </c>
      <c r="E1227" s="136" t="s">
        <v>59</v>
      </c>
      <c r="F1227" s="9" t="s">
        <v>438</v>
      </c>
      <c r="G1227" s="136" t="s">
        <v>66</v>
      </c>
      <c r="H1227" s="140" t="n">
        <v>500</v>
      </c>
      <c r="I1227" s="140" t="n">
        <v>53610</v>
      </c>
      <c r="J1227" s="140" t="n">
        <v>53610</v>
      </c>
      <c r="K1227" s="152" t="n">
        <f aca="false">J1227/I1227*100</f>
        <v>100</v>
      </c>
    </row>
    <row r="1228" customFormat="false" ht="47.25" hidden="false" customHeight="true" outlineLevel="7" collapsed="false">
      <c r="A1228" s="9" t="s">
        <v>2144</v>
      </c>
      <c r="B1228" s="136" t="s">
        <v>447</v>
      </c>
      <c r="C1228" s="148" t="s">
        <v>452</v>
      </c>
      <c r="D1228" s="148" t="s">
        <v>448</v>
      </c>
      <c r="E1228" s="137"/>
      <c r="F1228" s="148"/>
      <c r="G1228" s="137"/>
      <c r="H1228" s="138" t="n">
        <v>284495</v>
      </c>
      <c r="I1228" s="138" t="n">
        <v>125570</v>
      </c>
      <c r="J1228" s="138" t="n">
        <v>125344.59</v>
      </c>
      <c r="K1228" s="150" t="n">
        <f aca="false">J1228/I1228*100</f>
        <v>99.8204905630326</v>
      </c>
    </row>
    <row r="1229" customFormat="false" ht="15.75" hidden="false" customHeight="true" outlineLevel="7" collapsed="false">
      <c r="A1229" s="9" t="s">
        <v>2145</v>
      </c>
      <c r="B1229" s="136" t="s">
        <v>359</v>
      </c>
      <c r="C1229" s="148" t="s">
        <v>452</v>
      </c>
      <c r="D1229" s="148" t="s">
        <v>448</v>
      </c>
      <c r="E1229" s="137" t="s">
        <v>59</v>
      </c>
      <c r="F1229" s="148"/>
      <c r="G1229" s="137" t="s">
        <v>55</v>
      </c>
      <c r="H1229" s="138" t="n">
        <v>284495</v>
      </c>
      <c r="I1229" s="138" t="n">
        <v>125570</v>
      </c>
      <c r="J1229" s="138" t="n">
        <v>125344.59</v>
      </c>
      <c r="K1229" s="150" t="n">
        <f aca="false">J1229/I1229*100</f>
        <v>99.8204905630326</v>
      </c>
    </row>
    <row r="1230" customFormat="false" ht="31.5" hidden="false" customHeight="true" outlineLevel="7" collapsed="false">
      <c r="A1230" s="9" t="s">
        <v>2146</v>
      </c>
      <c r="B1230" s="136" t="s">
        <v>360</v>
      </c>
      <c r="C1230" s="9" t="s">
        <v>452</v>
      </c>
      <c r="D1230" s="9" t="s">
        <v>448</v>
      </c>
      <c r="E1230" s="136" t="s">
        <v>59</v>
      </c>
      <c r="F1230" s="9" t="s">
        <v>438</v>
      </c>
      <c r="G1230" s="136" t="s">
        <v>66</v>
      </c>
      <c r="H1230" s="140" t="n">
        <v>284495</v>
      </c>
      <c r="I1230" s="140" t="n">
        <v>125570</v>
      </c>
      <c r="J1230" s="140" t="n">
        <v>125344.59</v>
      </c>
      <c r="K1230" s="152" t="n">
        <f aca="false">J1230/I1230*100</f>
        <v>99.8204905630326</v>
      </c>
    </row>
    <row r="1231" customFormat="false" ht="47.25" hidden="false" customHeight="true" outlineLevel="3" collapsed="false">
      <c r="A1231" s="9" t="s">
        <v>2147</v>
      </c>
      <c r="B1231" s="136" t="s">
        <v>496</v>
      </c>
      <c r="C1231" s="148" t="s">
        <v>497</v>
      </c>
      <c r="D1231" s="148"/>
      <c r="E1231" s="137"/>
      <c r="F1231" s="148"/>
      <c r="G1231" s="137"/>
      <c r="H1231" s="138" t="n">
        <v>483095</v>
      </c>
      <c r="I1231" s="138" t="n">
        <v>483095</v>
      </c>
      <c r="J1231" s="138" t="n">
        <v>483095</v>
      </c>
      <c r="K1231" s="150" t="n">
        <f aca="false">J1231/I1231*100</f>
        <v>100</v>
      </c>
    </row>
    <row r="1232" customFormat="false" ht="15.75" hidden="false" customHeight="true" outlineLevel="7" collapsed="false">
      <c r="A1232" s="9" t="s">
        <v>2148</v>
      </c>
      <c r="B1232" s="136" t="s">
        <v>499</v>
      </c>
      <c r="C1232" s="148" t="s">
        <v>497</v>
      </c>
      <c r="D1232" s="148" t="s">
        <v>500</v>
      </c>
      <c r="E1232" s="137"/>
      <c r="F1232" s="148"/>
      <c r="G1232" s="137"/>
      <c r="H1232" s="138" t="n">
        <v>483095</v>
      </c>
      <c r="I1232" s="138" t="n">
        <v>483095</v>
      </c>
      <c r="J1232" s="138" t="n">
        <v>483095</v>
      </c>
      <c r="K1232" s="150" t="n">
        <f aca="false">J1232/I1232*100</f>
        <v>100</v>
      </c>
    </row>
    <row r="1233" customFormat="false" ht="15.75" hidden="false" customHeight="true" outlineLevel="7" collapsed="false">
      <c r="A1233" s="9" t="s">
        <v>2149</v>
      </c>
      <c r="B1233" s="136" t="s">
        <v>359</v>
      </c>
      <c r="C1233" s="148" t="s">
        <v>497</v>
      </c>
      <c r="D1233" s="148" t="s">
        <v>500</v>
      </c>
      <c r="E1233" s="137" t="s">
        <v>59</v>
      </c>
      <c r="F1233" s="148"/>
      <c r="G1233" s="137" t="s">
        <v>55</v>
      </c>
      <c r="H1233" s="138" t="n">
        <v>483095</v>
      </c>
      <c r="I1233" s="138" t="n">
        <v>483095</v>
      </c>
      <c r="J1233" s="138" t="n">
        <v>483095</v>
      </c>
      <c r="K1233" s="150" t="n">
        <f aca="false">J1233/I1233*100</f>
        <v>100</v>
      </c>
    </row>
    <row r="1234" customFormat="false" ht="15.75" hidden="false" customHeight="true" outlineLevel="7" collapsed="false">
      <c r="A1234" s="9" t="s">
        <v>2150</v>
      </c>
      <c r="B1234" s="136" t="s">
        <v>365</v>
      </c>
      <c r="C1234" s="9" t="s">
        <v>497</v>
      </c>
      <c r="D1234" s="9" t="s">
        <v>500</v>
      </c>
      <c r="E1234" s="136" t="s">
        <v>59</v>
      </c>
      <c r="F1234" s="9" t="s">
        <v>493</v>
      </c>
      <c r="G1234" s="136" t="s">
        <v>113</v>
      </c>
      <c r="H1234" s="140" t="n">
        <v>483095</v>
      </c>
      <c r="I1234" s="140" t="n">
        <v>483095</v>
      </c>
      <c r="J1234" s="140" t="n">
        <v>483095</v>
      </c>
      <c r="K1234" s="152" t="n">
        <f aca="false">J1234/I1234*100</f>
        <v>100</v>
      </c>
    </row>
    <row r="1235" customFormat="false" ht="47.25" hidden="false" customHeight="true" outlineLevel="3" collapsed="false">
      <c r="A1235" s="9" t="s">
        <v>2151</v>
      </c>
      <c r="B1235" s="136" t="s">
        <v>462</v>
      </c>
      <c r="C1235" s="148" t="s">
        <v>463</v>
      </c>
      <c r="D1235" s="148"/>
      <c r="E1235" s="137"/>
      <c r="F1235" s="148"/>
      <c r="G1235" s="137"/>
      <c r="H1235" s="138" t="n">
        <v>14492442</v>
      </c>
      <c r="I1235" s="138" t="n">
        <v>14950795</v>
      </c>
      <c r="J1235" s="138" t="n">
        <v>13918109.19</v>
      </c>
      <c r="K1235" s="150" t="n">
        <f aca="false">J1235/I1235*100</f>
        <v>93.0927699162486</v>
      </c>
    </row>
    <row r="1236" customFormat="false" ht="31.5" hidden="false" customHeight="true" outlineLevel="7" collapsed="false">
      <c r="A1236" s="9" t="s">
        <v>2152</v>
      </c>
      <c r="B1236" s="136" t="s">
        <v>445</v>
      </c>
      <c r="C1236" s="148" t="s">
        <v>463</v>
      </c>
      <c r="D1236" s="148" t="s">
        <v>446</v>
      </c>
      <c r="E1236" s="137"/>
      <c r="F1236" s="148"/>
      <c r="G1236" s="137"/>
      <c r="H1236" s="138" t="n">
        <v>7062465</v>
      </c>
      <c r="I1236" s="138" t="n">
        <v>7745221</v>
      </c>
      <c r="J1236" s="138" t="n">
        <v>7741722.31</v>
      </c>
      <c r="K1236" s="150" t="n">
        <f aca="false">J1236/I1236*100</f>
        <v>99.9548277576586</v>
      </c>
    </row>
    <row r="1237" customFormat="false" ht="15.75" hidden="false" customHeight="true" outlineLevel="7" collapsed="false">
      <c r="A1237" s="9" t="s">
        <v>2153</v>
      </c>
      <c r="B1237" s="136" t="s">
        <v>359</v>
      </c>
      <c r="C1237" s="148" t="s">
        <v>463</v>
      </c>
      <c r="D1237" s="148" t="s">
        <v>446</v>
      </c>
      <c r="E1237" s="137" t="s">
        <v>59</v>
      </c>
      <c r="F1237" s="148"/>
      <c r="G1237" s="137" t="s">
        <v>55</v>
      </c>
      <c r="H1237" s="138" t="n">
        <v>7062465</v>
      </c>
      <c r="I1237" s="138" t="n">
        <v>7745221</v>
      </c>
      <c r="J1237" s="138" t="n">
        <v>7741722.31</v>
      </c>
      <c r="K1237" s="150" t="n">
        <f aca="false">J1237/I1237*100</f>
        <v>99.9548277576586</v>
      </c>
    </row>
    <row r="1238" customFormat="false" ht="47.25" hidden="false" customHeight="true" outlineLevel="7" collapsed="false">
      <c r="A1238" s="9" t="s">
        <v>2154</v>
      </c>
      <c r="B1238" s="136" t="s">
        <v>362</v>
      </c>
      <c r="C1238" s="9" t="s">
        <v>463</v>
      </c>
      <c r="D1238" s="9" t="s">
        <v>446</v>
      </c>
      <c r="E1238" s="136" t="s">
        <v>59</v>
      </c>
      <c r="F1238" s="9" t="s">
        <v>455</v>
      </c>
      <c r="G1238" s="136" t="s">
        <v>91</v>
      </c>
      <c r="H1238" s="140" t="n">
        <v>7062465</v>
      </c>
      <c r="I1238" s="140" t="n">
        <v>7745221</v>
      </c>
      <c r="J1238" s="140" t="n">
        <v>7741722.31</v>
      </c>
      <c r="K1238" s="152" t="n">
        <f aca="false">J1238/I1238*100</f>
        <v>99.9548277576586</v>
      </c>
    </row>
    <row r="1239" customFormat="false" ht="31.5" hidden="false" customHeight="true" outlineLevel="7" collapsed="false">
      <c r="A1239" s="9" t="s">
        <v>2155</v>
      </c>
      <c r="B1239" s="136" t="s">
        <v>453</v>
      </c>
      <c r="C1239" s="148" t="s">
        <v>463</v>
      </c>
      <c r="D1239" s="148" t="s">
        <v>454</v>
      </c>
      <c r="E1239" s="137"/>
      <c r="F1239" s="148"/>
      <c r="G1239" s="137"/>
      <c r="H1239" s="138" t="n">
        <v>5000</v>
      </c>
      <c r="I1239" s="138" t="n">
        <v>36199</v>
      </c>
      <c r="J1239" s="138" t="n">
        <v>32797.4</v>
      </c>
      <c r="K1239" s="150" t="n">
        <f aca="false">J1239/I1239*100</f>
        <v>90.6030553330203</v>
      </c>
    </row>
    <row r="1240" customFormat="false" ht="15.75" hidden="false" customHeight="true" outlineLevel="7" collapsed="false">
      <c r="A1240" s="9" t="s">
        <v>2156</v>
      </c>
      <c r="B1240" s="136" t="s">
        <v>359</v>
      </c>
      <c r="C1240" s="148" t="s">
        <v>463</v>
      </c>
      <c r="D1240" s="148" t="s">
        <v>454</v>
      </c>
      <c r="E1240" s="137" t="s">
        <v>59</v>
      </c>
      <c r="F1240" s="148"/>
      <c r="G1240" s="137" t="s">
        <v>55</v>
      </c>
      <c r="H1240" s="138" t="n">
        <v>5000</v>
      </c>
      <c r="I1240" s="138" t="n">
        <v>36199</v>
      </c>
      <c r="J1240" s="138" t="n">
        <v>32797.4</v>
      </c>
      <c r="K1240" s="150" t="n">
        <f aca="false">J1240/I1240*100</f>
        <v>90.6030553330203</v>
      </c>
    </row>
    <row r="1241" customFormat="false" ht="47.25" hidden="false" customHeight="true" outlineLevel="7" collapsed="false">
      <c r="A1241" s="9" t="s">
        <v>2157</v>
      </c>
      <c r="B1241" s="136" t="s">
        <v>362</v>
      </c>
      <c r="C1241" s="9" t="s">
        <v>463</v>
      </c>
      <c r="D1241" s="9" t="s">
        <v>454</v>
      </c>
      <c r="E1241" s="136" t="s">
        <v>59</v>
      </c>
      <c r="F1241" s="9" t="s">
        <v>455</v>
      </c>
      <c r="G1241" s="136" t="s">
        <v>91</v>
      </c>
      <c r="H1241" s="140" t="n">
        <v>5000</v>
      </c>
      <c r="I1241" s="140" t="n">
        <v>36199</v>
      </c>
      <c r="J1241" s="140" t="n">
        <v>32797.4</v>
      </c>
      <c r="K1241" s="152" t="n">
        <f aca="false">J1241/I1241*100</f>
        <v>90.6030553330203</v>
      </c>
    </row>
    <row r="1242" customFormat="false" ht="47.25" hidden="false" customHeight="true" outlineLevel="7" collapsed="false">
      <c r="A1242" s="9" t="s">
        <v>2158</v>
      </c>
      <c r="B1242" s="136" t="s">
        <v>447</v>
      </c>
      <c r="C1242" s="148" t="s">
        <v>463</v>
      </c>
      <c r="D1242" s="148" t="s">
        <v>448</v>
      </c>
      <c r="E1242" s="137"/>
      <c r="F1242" s="148"/>
      <c r="G1242" s="137"/>
      <c r="H1242" s="138" t="n">
        <v>2132864</v>
      </c>
      <c r="I1242" s="138" t="n">
        <v>2294789</v>
      </c>
      <c r="J1242" s="138" t="n">
        <v>2294788.78</v>
      </c>
      <c r="K1242" s="150" t="n">
        <f aca="false">J1242/I1242*100</f>
        <v>99.9999904130619</v>
      </c>
    </row>
    <row r="1243" customFormat="false" ht="15.75" hidden="false" customHeight="true" outlineLevel="7" collapsed="false">
      <c r="A1243" s="9" t="s">
        <v>2159</v>
      </c>
      <c r="B1243" s="136" t="s">
        <v>359</v>
      </c>
      <c r="C1243" s="148" t="s">
        <v>463</v>
      </c>
      <c r="D1243" s="148" t="s">
        <v>448</v>
      </c>
      <c r="E1243" s="137" t="s">
        <v>59</v>
      </c>
      <c r="F1243" s="148"/>
      <c r="G1243" s="137" t="s">
        <v>55</v>
      </c>
      <c r="H1243" s="138" t="n">
        <v>2132864</v>
      </c>
      <c r="I1243" s="138" t="n">
        <v>2294789</v>
      </c>
      <c r="J1243" s="138" t="n">
        <v>2294788.78</v>
      </c>
      <c r="K1243" s="150" t="n">
        <f aca="false">J1243/I1243*100</f>
        <v>99.9999904130619</v>
      </c>
    </row>
    <row r="1244" customFormat="false" ht="47.25" hidden="false" customHeight="true" outlineLevel="7" collapsed="false">
      <c r="A1244" s="9" t="s">
        <v>2160</v>
      </c>
      <c r="B1244" s="136" t="s">
        <v>362</v>
      </c>
      <c r="C1244" s="9" t="s">
        <v>463</v>
      </c>
      <c r="D1244" s="9" t="s">
        <v>448</v>
      </c>
      <c r="E1244" s="136" t="s">
        <v>59</v>
      </c>
      <c r="F1244" s="9" t="s">
        <v>455</v>
      </c>
      <c r="G1244" s="136" t="s">
        <v>91</v>
      </c>
      <c r="H1244" s="140" t="n">
        <v>2132864</v>
      </c>
      <c r="I1244" s="140" t="n">
        <v>2294789</v>
      </c>
      <c r="J1244" s="140" t="n">
        <v>2294788.78</v>
      </c>
      <c r="K1244" s="152" t="n">
        <f aca="false">J1244/I1244*100</f>
        <v>99.9999904130619</v>
      </c>
    </row>
    <row r="1245" customFormat="false" ht="15.75" hidden="false" customHeight="true" outlineLevel="7" collapsed="false">
      <c r="A1245" s="9" t="s">
        <v>2161</v>
      </c>
      <c r="B1245" s="136" t="s">
        <v>458</v>
      </c>
      <c r="C1245" s="148" t="s">
        <v>463</v>
      </c>
      <c r="D1245" s="148" t="s">
        <v>459</v>
      </c>
      <c r="E1245" s="137"/>
      <c r="F1245" s="148"/>
      <c r="G1245" s="137"/>
      <c r="H1245" s="138" t="n">
        <v>5254113</v>
      </c>
      <c r="I1245" s="138" t="n">
        <v>4555272</v>
      </c>
      <c r="J1245" s="138" t="n">
        <v>3529486.7</v>
      </c>
      <c r="K1245" s="150" t="n">
        <f aca="false">J1245/I1245*100</f>
        <v>77.4813600592896</v>
      </c>
    </row>
    <row r="1246" customFormat="false" ht="15.75" hidden="false" customHeight="true" outlineLevel="7" collapsed="false">
      <c r="A1246" s="9" t="s">
        <v>2162</v>
      </c>
      <c r="B1246" s="136" t="s">
        <v>359</v>
      </c>
      <c r="C1246" s="148" t="s">
        <v>463</v>
      </c>
      <c r="D1246" s="148" t="s">
        <v>459</v>
      </c>
      <c r="E1246" s="137" t="s">
        <v>59</v>
      </c>
      <c r="F1246" s="148"/>
      <c r="G1246" s="137" t="s">
        <v>55</v>
      </c>
      <c r="H1246" s="138" t="n">
        <v>5254113</v>
      </c>
      <c r="I1246" s="138" t="n">
        <v>4555272</v>
      </c>
      <c r="J1246" s="138" t="n">
        <v>3529486.7</v>
      </c>
      <c r="K1246" s="150" t="n">
        <f aca="false">J1246/I1246*100</f>
        <v>77.4813600592896</v>
      </c>
    </row>
    <row r="1247" customFormat="false" ht="47.25" hidden="false" customHeight="true" outlineLevel="7" collapsed="false">
      <c r="A1247" s="9" t="s">
        <v>2163</v>
      </c>
      <c r="B1247" s="136" t="s">
        <v>362</v>
      </c>
      <c r="C1247" s="9" t="s">
        <v>463</v>
      </c>
      <c r="D1247" s="9" t="s">
        <v>459</v>
      </c>
      <c r="E1247" s="136" t="s">
        <v>59</v>
      </c>
      <c r="F1247" s="9" t="s">
        <v>455</v>
      </c>
      <c r="G1247" s="136" t="s">
        <v>91</v>
      </c>
      <c r="H1247" s="140" t="n">
        <v>5254113</v>
      </c>
      <c r="I1247" s="140" t="n">
        <v>4555272</v>
      </c>
      <c r="J1247" s="140" t="n">
        <v>3529486.7</v>
      </c>
      <c r="K1247" s="152" t="n">
        <f aca="false">J1247/I1247*100</f>
        <v>77.4813600592896</v>
      </c>
    </row>
    <row r="1248" customFormat="false" ht="31.5" hidden="false" customHeight="true" outlineLevel="7" collapsed="false">
      <c r="A1248" s="9" t="s">
        <v>2164</v>
      </c>
      <c r="B1248" s="136" t="s">
        <v>464</v>
      </c>
      <c r="C1248" s="148" t="s">
        <v>463</v>
      </c>
      <c r="D1248" s="148" t="s">
        <v>465</v>
      </c>
      <c r="E1248" s="137"/>
      <c r="F1248" s="148"/>
      <c r="G1248" s="137"/>
      <c r="H1248" s="138" t="n">
        <v>0</v>
      </c>
      <c r="I1248" s="138" t="n">
        <v>7000</v>
      </c>
      <c r="J1248" s="138" t="n">
        <v>7000</v>
      </c>
      <c r="K1248" s="150" t="n">
        <f aca="false">J1248/I1248*100</f>
        <v>100</v>
      </c>
    </row>
    <row r="1249" customFormat="false" ht="15.75" hidden="false" customHeight="true" outlineLevel="7" collapsed="false">
      <c r="A1249" s="9" t="s">
        <v>2165</v>
      </c>
      <c r="B1249" s="136" t="s">
        <v>359</v>
      </c>
      <c r="C1249" s="148" t="s">
        <v>463</v>
      </c>
      <c r="D1249" s="148" t="s">
        <v>465</v>
      </c>
      <c r="E1249" s="137" t="s">
        <v>59</v>
      </c>
      <c r="F1249" s="148"/>
      <c r="G1249" s="137" t="s">
        <v>55</v>
      </c>
      <c r="H1249" s="138" t="n">
        <v>0</v>
      </c>
      <c r="I1249" s="138" t="n">
        <v>7000</v>
      </c>
      <c r="J1249" s="138" t="n">
        <v>7000</v>
      </c>
      <c r="K1249" s="150" t="n">
        <f aca="false">J1249/I1249*100</f>
        <v>100</v>
      </c>
    </row>
    <row r="1250" customFormat="false" ht="47.25" hidden="false" customHeight="true" outlineLevel="7" collapsed="false">
      <c r="A1250" s="9" t="s">
        <v>2166</v>
      </c>
      <c r="B1250" s="136" t="s">
        <v>362</v>
      </c>
      <c r="C1250" s="9" t="s">
        <v>463</v>
      </c>
      <c r="D1250" s="9" t="s">
        <v>465</v>
      </c>
      <c r="E1250" s="136" t="s">
        <v>59</v>
      </c>
      <c r="F1250" s="9" t="s">
        <v>455</v>
      </c>
      <c r="G1250" s="136" t="s">
        <v>91</v>
      </c>
      <c r="H1250" s="140" t="n">
        <v>0</v>
      </c>
      <c r="I1250" s="140" t="n">
        <v>7000</v>
      </c>
      <c r="J1250" s="140" t="n">
        <v>7000</v>
      </c>
      <c r="K1250" s="152" t="n">
        <f aca="false">J1250/I1250*100</f>
        <v>100</v>
      </c>
    </row>
    <row r="1251" customFormat="false" ht="15.75" hidden="false" customHeight="true" outlineLevel="7" collapsed="false">
      <c r="A1251" s="9" t="s">
        <v>2167</v>
      </c>
      <c r="B1251" s="136" t="s">
        <v>466</v>
      </c>
      <c r="C1251" s="148" t="s">
        <v>463</v>
      </c>
      <c r="D1251" s="148" t="s">
        <v>467</v>
      </c>
      <c r="E1251" s="137"/>
      <c r="F1251" s="148"/>
      <c r="G1251" s="137"/>
      <c r="H1251" s="138" t="n">
        <v>38000</v>
      </c>
      <c r="I1251" s="138" t="n">
        <v>312314</v>
      </c>
      <c r="J1251" s="138" t="n">
        <v>312314</v>
      </c>
      <c r="K1251" s="150" t="n">
        <f aca="false">J1251/I1251*100</f>
        <v>100</v>
      </c>
    </row>
    <row r="1252" customFormat="false" ht="15.75" hidden="false" customHeight="true" outlineLevel="7" collapsed="false">
      <c r="A1252" s="9" t="s">
        <v>2168</v>
      </c>
      <c r="B1252" s="136" t="s">
        <v>359</v>
      </c>
      <c r="C1252" s="148" t="s">
        <v>463</v>
      </c>
      <c r="D1252" s="148" t="s">
        <v>467</v>
      </c>
      <c r="E1252" s="137" t="s">
        <v>59</v>
      </c>
      <c r="F1252" s="148"/>
      <c r="G1252" s="137" t="s">
        <v>55</v>
      </c>
      <c r="H1252" s="138" t="n">
        <v>38000</v>
      </c>
      <c r="I1252" s="138" t="n">
        <v>312314</v>
      </c>
      <c r="J1252" s="138" t="n">
        <v>312314</v>
      </c>
      <c r="K1252" s="150" t="n">
        <f aca="false">J1252/I1252*100</f>
        <v>100</v>
      </c>
    </row>
    <row r="1253" customFormat="false" ht="47.25" hidden="false" customHeight="true" outlineLevel="7" collapsed="false">
      <c r="A1253" s="9" t="s">
        <v>2169</v>
      </c>
      <c r="B1253" s="136" t="s">
        <v>362</v>
      </c>
      <c r="C1253" s="9" t="s">
        <v>463</v>
      </c>
      <c r="D1253" s="9" t="s">
        <v>467</v>
      </c>
      <c r="E1253" s="136" t="s">
        <v>59</v>
      </c>
      <c r="F1253" s="9" t="s">
        <v>455</v>
      </c>
      <c r="G1253" s="136" t="s">
        <v>91</v>
      </c>
      <c r="H1253" s="140" t="n">
        <v>38000</v>
      </c>
      <c r="I1253" s="140" t="n">
        <v>312314</v>
      </c>
      <c r="J1253" s="140" t="n">
        <v>312314</v>
      </c>
      <c r="K1253" s="152" t="n">
        <f aca="false">J1253/I1253*100</f>
        <v>100</v>
      </c>
    </row>
    <row r="1254" customFormat="false" ht="220.5" hidden="false" customHeight="true" outlineLevel="3" collapsed="false">
      <c r="A1254" s="9" t="s">
        <v>2170</v>
      </c>
      <c r="B1254" s="151" t="s">
        <v>614</v>
      </c>
      <c r="C1254" s="148" t="s">
        <v>615</v>
      </c>
      <c r="D1254" s="148"/>
      <c r="E1254" s="137"/>
      <c r="F1254" s="148"/>
      <c r="G1254" s="137"/>
      <c r="H1254" s="138" t="n">
        <v>200000</v>
      </c>
      <c r="I1254" s="138" t="n">
        <v>11000</v>
      </c>
      <c r="J1254" s="138" t="n">
        <v>11000</v>
      </c>
      <c r="K1254" s="150" t="n">
        <f aca="false">J1254/I1254*100</f>
        <v>100</v>
      </c>
    </row>
    <row r="1255" customFormat="false" ht="31.5" hidden="false" customHeight="true" outlineLevel="7" collapsed="false">
      <c r="A1255" s="9" t="s">
        <v>2171</v>
      </c>
      <c r="B1255" s="136" t="s">
        <v>464</v>
      </c>
      <c r="C1255" s="148" t="s">
        <v>615</v>
      </c>
      <c r="D1255" s="148" t="s">
        <v>465</v>
      </c>
      <c r="E1255" s="137"/>
      <c r="F1255" s="148"/>
      <c r="G1255" s="137"/>
      <c r="H1255" s="138" t="n">
        <v>200000</v>
      </c>
      <c r="I1255" s="138" t="n">
        <v>11000</v>
      </c>
      <c r="J1255" s="138" t="n">
        <v>11000</v>
      </c>
      <c r="K1255" s="150" t="n">
        <f aca="false">J1255/I1255*100</f>
        <v>100</v>
      </c>
    </row>
    <row r="1256" customFormat="false" ht="15.75" hidden="false" customHeight="true" outlineLevel="7" collapsed="false">
      <c r="A1256" s="9" t="s">
        <v>2172</v>
      </c>
      <c r="B1256" s="136" t="s">
        <v>359</v>
      </c>
      <c r="C1256" s="148" t="s">
        <v>615</v>
      </c>
      <c r="D1256" s="148" t="s">
        <v>465</v>
      </c>
      <c r="E1256" s="137" t="s">
        <v>59</v>
      </c>
      <c r="F1256" s="148"/>
      <c r="G1256" s="137" t="s">
        <v>55</v>
      </c>
      <c r="H1256" s="138" t="n">
        <v>200000</v>
      </c>
      <c r="I1256" s="138" t="n">
        <v>11000</v>
      </c>
      <c r="J1256" s="138" t="n">
        <v>11000</v>
      </c>
      <c r="K1256" s="150" t="n">
        <f aca="false">J1256/I1256*100</f>
        <v>100</v>
      </c>
    </row>
    <row r="1257" customFormat="false" ht="15.75" hidden="false" customHeight="true" outlineLevel="7" collapsed="false">
      <c r="A1257" s="9" t="s">
        <v>2173</v>
      </c>
      <c r="B1257" s="136" t="s">
        <v>368</v>
      </c>
      <c r="C1257" s="9" t="s">
        <v>615</v>
      </c>
      <c r="D1257" s="9" t="s">
        <v>465</v>
      </c>
      <c r="E1257" s="136" t="s">
        <v>59</v>
      </c>
      <c r="F1257" s="9" t="s">
        <v>512</v>
      </c>
      <c r="G1257" s="136" t="s">
        <v>132</v>
      </c>
      <c r="H1257" s="140" t="n">
        <v>200000</v>
      </c>
      <c r="I1257" s="140" t="n">
        <v>11000</v>
      </c>
      <c r="J1257" s="140" t="n">
        <v>11000</v>
      </c>
      <c r="K1257" s="152" t="n">
        <f aca="false">J1257/I1257*100</f>
        <v>100</v>
      </c>
    </row>
    <row r="1258" customFormat="false" ht="78.75" hidden="false" customHeight="true" outlineLevel="3" collapsed="false">
      <c r="A1258" s="9" t="s">
        <v>2174</v>
      </c>
      <c r="B1258" s="136" t="s">
        <v>468</v>
      </c>
      <c r="C1258" s="148" t="s">
        <v>469</v>
      </c>
      <c r="D1258" s="148"/>
      <c r="E1258" s="137"/>
      <c r="F1258" s="148"/>
      <c r="G1258" s="137"/>
      <c r="H1258" s="138" t="n">
        <v>312780</v>
      </c>
      <c r="I1258" s="138" t="n">
        <v>173763.58</v>
      </c>
      <c r="J1258" s="138" t="n">
        <v>173763.58</v>
      </c>
      <c r="K1258" s="150" t="n">
        <f aca="false">J1258/I1258*100</f>
        <v>100</v>
      </c>
    </row>
    <row r="1259" customFormat="false" ht="31.5" hidden="false" customHeight="true" outlineLevel="7" collapsed="false">
      <c r="A1259" s="9" t="s">
        <v>2175</v>
      </c>
      <c r="B1259" s="136" t="s">
        <v>445</v>
      </c>
      <c r="C1259" s="148" t="s">
        <v>469</v>
      </c>
      <c r="D1259" s="148" t="s">
        <v>446</v>
      </c>
      <c r="E1259" s="137"/>
      <c r="F1259" s="148"/>
      <c r="G1259" s="137"/>
      <c r="H1259" s="138" t="n">
        <v>240230</v>
      </c>
      <c r="I1259" s="138" t="n">
        <v>133458.96</v>
      </c>
      <c r="J1259" s="138" t="n">
        <v>133458.96</v>
      </c>
      <c r="K1259" s="150" t="n">
        <f aca="false">J1259/I1259*100</f>
        <v>100</v>
      </c>
    </row>
    <row r="1260" customFormat="false" ht="15.75" hidden="false" customHeight="true" outlineLevel="7" collapsed="false">
      <c r="A1260" s="9" t="s">
        <v>2176</v>
      </c>
      <c r="B1260" s="136" t="s">
        <v>359</v>
      </c>
      <c r="C1260" s="148" t="s">
        <v>469</v>
      </c>
      <c r="D1260" s="148" t="s">
        <v>446</v>
      </c>
      <c r="E1260" s="137" t="s">
        <v>59</v>
      </c>
      <c r="F1260" s="148"/>
      <c r="G1260" s="137" t="s">
        <v>55</v>
      </c>
      <c r="H1260" s="138" t="n">
        <v>240230</v>
      </c>
      <c r="I1260" s="138" t="n">
        <v>133458.96</v>
      </c>
      <c r="J1260" s="138" t="n">
        <v>133458.96</v>
      </c>
      <c r="K1260" s="150" t="n">
        <f aca="false">J1260/I1260*100</f>
        <v>100</v>
      </c>
    </row>
    <row r="1261" customFormat="false" ht="47.25" hidden="false" customHeight="true" outlineLevel="7" collapsed="false">
      <c r="A1261" s="9" t="s">
        <v>2177</v>
      </c>
      <c r="B1261" s="136" t="s">
        <v>362</v>
      </c>
      <c r="C1261" s="9" t="s">
        <v>469</v>
      </c>
      <c r="D1261" s="9" t="s">
        <v>446</v>
      </c>
      <c r="E1261" s="136" t="s">
        <v>59</v>
      </c>
      <c r="F1261" s="9" t="s">
        <v>455</v>
      </c>
      <c r="G1261" s="136" t="s">
        <v>91</v>
      </c>
      <c r="H1261" s="140" t="n">
        <v>240230</v>
      </c>
      <c r="I1261" s="140" t="n">
        <v>133458.96</v>
      </c>
      <c r="J1261" s="140" t="n">
        <v>133458.96</v>
      </c>
      <c r="K1261" s="152" t="n">
        <f aca="false">J1261/I1261*100</f>
        <v>100</v>
      </c>
    </row>
    <row r="1262" customFormat="false" ht="47.25" hidden="false" customHeight="true" outlineLevel="7" collapsed="false">
      <c r="A1262" s="9" t="s">
        <v>2178</v>
      </c>
      <c r="B1262" s="136" t="s">
        <v>447</v>
      </c>
      <c r="C1262" s="148" t="s">
        <v>469</v>
      </c>
      <c r="D1262" s="148" t="s">
        <v>448</v>
      </c>
      <c r="E1262" s="137"/>
      <c r="F1262" s="148"/>
      <c r="G1262" s="137"/>
      <c r="H1262" s="138" t="n">
        <v>72550</v>
      </c>
      <c r="I1262" s="138" t="n">
        <v>40304.62</v>
      </c>
      <c r="J1262" s="138" t="n">
        <v>40304.62</v>
      </c>
      <c r="K1262" s="150" t="n">
        <f aca="false">J1262/I1262*100</f>
        <v>100</v>
      </c>
    </row>
    <row r="1263" customFormat="false" ht="15.75" hidden="false" customHeight="true" outlineLevel="7" collapsed="false">
      <c r="A1263" s="9" t="s">
        <v>2179</v>
      </c>
      <c r="B1263" s="136" t="s">
        <v>359</v>
      </c>
      <c r="C1263" s="148" t="s">
        <v>469</v>
      </c>
      <c r="D1263" s="148" t="s">
        <v>448</v>
      </c>
      <c r="E1263" s="137" t="s">
        <v>59</v>
      </c>
      <c r="F1263" s="148"/>
      <c r="G1263" s="137" t="s">
        <v>55</v>
      </c>
      <c r="H1263" s="138" t="n">
        <v>72550</v>
      </c>
      <c r="I1263" s="138" t="n">
        <v>40304.62</v>
      </c>
      <c r="J1263" s="138" t="n">
        <v>40304.62</v>
      </c>
      <c r="K1263" s="150" t="n">
        <f aca="false">J1263/I1263*100</f>
        <v>100</v>
      </c>
    </row>
    <row r="1264" customFormat="false" ht="47.25" hidden="false" customHeight="true" outlineLevel="7" collapsed="false">
      <c r="A1264" s="9" t="s">
        <v>2180</v>
      </c>
      <c r="B1264" s="136" t="s">
        <v>362</v>
      </c>
      <c r="C1264" s="9" t="s">
        <v>469</v>
      </c>
      <c r="D1264" s="9" t="s">
        <v>448</v>
      </c>
      <c r="E1264" s="136" t="s">
        <v>59</v>
      </c>
      <c r="F1264" s="9" t="s">
        <v>455</v>
      </c>
      <c r="G1264" s="136" t="s">
        <v>91</v>
      </c>
      <c r="H1264" s="140" t="n">
        <v>72550</v>
      </c>
      <c r="I1264" s="140" t="n">
        <v>40304.62</v>
      </c>
      <c r="J1264" s="140" t="n">
        <v>40304.62</v>
      </c>
      <c r="K1264" s="152" t="n">
        <f aca="false">J1264/I1264*100</f>
        <v>100</v>
      </c>
    </row>
    <row r="1265" customFormat="false" ht="47.25" hidden="false" customHeight="true" outlineLevel="3" collapsed="false">
      <c r="A1265" s="9" t="s">
        <v>2181</v>
      </c>
      <c r="B1265" s="136" t="s">
        <v>506</v>
      </c>
      <c r="C1265" s="148" t="s">
        <v>507</v>
      </c>
      <c r="D1265" s="148"/>
      <c r="E1265" s="137"/>
      <c r="F1265" s="148"/>
      <c r="G1265" s="137"/>
      <c r="H1265" s="138" t="n">
        <v>100000</v>
      </c>
      <c r="I1265" s="138" t="n">
        <v>19767.1</v>
      </c>
      <c r="J1265" s="138" t="n">
        <v>0</v>
      </c>
      <c r="K1265" s="150" t="n">
        <f aca="false">J1265/I1265*100</f>
        <v>0</v>
      </c>
    </row>
    <row r="1266" customFormat="false" ht="15.75" hidden="false" customHeight="true" outlineLevel="7" collapsed="false">
      <c r="A1266" s="9" t="s">
        <v>2182</v>
      </c>
      <c r="B1266" s="136" t="s">
        <v>509</v>
      </c>
      <c r="C1266" s="148" t="s">
        <v>507</v>
      </c>
      <c r="D1266" s="148" t="s">
        <v>510</v>
      </c>
      <c r="E1266" s="137"/>
      <c r="F1266" s="148"/>
      <c r="G1266" s="137"/>
      <c r="H1266" s="138" t="n">
        <v>100000</v>
      </c>
      <c r="I1266" s="138" t="n">
        <v>19767.1</v>
      </c>
      <c r="J1266" s="138" t="n">
        <v>0</v>
      </c>
      <c r="K1266" s="150" t="n">
        <f aca="false">J1266/I1266*100</f>
        <v>0</v>
      </c>
    </row>
    <row r="1267" customFormat="false" ht="15.75" hidden="false" customHeight="true" outlineLevel="7" collapsed="false">
      <c r="A1267" s="9" t="s">
        <v>2183</v>
      </c>
      <c r="B1267" s="136" t="s">
        <v>359</v>
      </c>
      <c r="C1267" s="148" t="s">
        <v>507</v>
      </c>
      <c r="D1267" s="148" t="s">
        <v>510</v>
      </c>
      <c r="E1267" s="137" t="s">
        <v>59</v>
      </c>
      <c r="F1267" s="148"/>
      <c r="G1267" s="137" t="s">
        <v>55</v>
      </c>
      <c r="H1267" s="138" t="n">
        <v>100000</v>
      </c>
      <c r="I1267" s="138" t="n">
        <v>19767.1</v>
      </c>
      <c r="J1267" s="138" t="n">
        <v>0</v>
      </c>
      <c r="K1267" s="150" t="n">
        <f aca="false">J1267/I1267*100</f>
        <v>0</v>
      </c>
    </row>
    <row r="1268" customFormat="false" ht="15.75" hidden="false" customHeight="true" outlineLevel="7" collapsed="false">
      <c r="A1268" s="9" t="s">
        <v>2184</v>
      </c>
      <c r="B1268" s="136" t="s">
        <v>366</v>
      </c>
      <c r="C1268" s="9" t="s">
        <v>507</v>
      </c>
      <c r="D1268" s="9" t="s">
        <v>510</v>
      </c>
      <c r="E1268" s="136" t="s">
        <v>59</v>
      </c>
      <c r="F1268" s="9" t="s">
        <v>502</v>
      </c>
      <c r="G1268" s="136" t="s">
        <v>98</v>
      </c>
      <c r="H1268" s="140" t="n">
        <v>100000</v>
      </c>
      <c r="I1268" s="140" t="n">
        <v>19767.1</v>
      </c>
      <c r="J1268" s="140" t="n">
        <v>0</v>
      </c>
      <c r="K1268" s="152" t="n">
        <f aca="false">J1268/I1268*100</f>
        <v>0</v>
      </c>
    </row>
    <row r="1269" customFormat="false" ht="47.25" hidden="false" customHeight="true" outlineLevel="3" collapsed="false">
      <c r="A1269" s="9" t="s">
        <v>2185</v>
      </c>
      <c r="B1269" s="136" t="s">
        <v>616</v>
      </c>
      <c r="C1269" s="148" t="s">
        <v>617</v>
      </c>
      <c r="D1269" s="148"/>
      <c r="E1269" s="137"/>
      <c r="F1269" s="148"/>
      <c r="G1269" s="137"/>
      <c r="H1269" s="138" t="n">
        <v>543853</v>
      </c>
      <c r="I1269" s="138" t="n">
        <v>543853</v>
      </c>
      <c r="J1269" s="138" t="n">
        <v>507791.52</v>
      </c>
      <c r="K1269" s="150" t="n">
        <f aca="false">J1269/I1269*100</f>
        <v>93.3692597080461</v>
      </c>
    </row>
    <row r="1270" customFormat="false" ht="15.75" hidden="false" customHeight="true" outlineLevel="7" collapsed="false">
      <c r="A1270" s="9" t="s">
        <v>2186</v>
      </c>
      <c r="B1270" s="136" t="s">
        <v>458</v>
      </c>
      <c r="C1270" s="148" t="s">
        <v>617</v>
      </c>
      <c r="D1270" s="148" t="s">
        <v>459</v>
      </c>
      <c r="E1270" s="137"/>
      <c r="F1270" s="148"/>
      <c r="G1270" s="137"/>
      <c r="H1270" s="138" t="n">
        <v>543853</v>
      </c>
      <c r="I1270" s="138" t="n">
        <v>36061.48</v>
      </c>
      <c r="J1270" s="138" t="n">
        <v>0</v>
      </c>
      <c r="K1270" s="150" t="n">
        <f aca="false">J1270/I1270*100</f>
        <v>0</v>
      </c>
    </row>
    <row r="1271" customFormat="false" ht="15.75" hidden="false" customHeight="true" outlineLevel="7" collapsed="false">
      <c r="A1271" s="9" t="s">
        <v>2187</v>
      </c>
      <c r="B1271" s="136" t="s">
        <v>359</v>
      </c>
      <c r="C1271" s="148" t="s">
        <v>617</v>
      </c>
      <c r="D1271" s="148" t="s">
        <v>459</v>
      </c>
      <c r="E1271" s="137" t="s">
        <v>59</v>
      </c>
      <c r="F1271" s="148"/>
      <c r="G1271" s="137" t="s">
        <v>55</v>
      </c>
      <c r="H1271" s="138" t="n">
        <v>543853</v>
      </c>
      <c r="I1271" s="138" t="n">
        <v>36061.48</v>
      </c>
      <c r="J1271" s="138" t="n">
        <v>0</v>
      </c>
      <c r="K1271" s="150" t="n">
        <f aca="false">J1271/I1271*100</f>
        <v>0</v>
      </c>
    </row>
    <row r="1272" customFormat="false" ht="15.75" hidden="false" customHeight="true" outlineLevel="7" collapsed="false">
      <c r="A1272" s="9" t="s">
        <v>2188</v>
      </c>
      <c r="B1272" s="136" t="s">
        <v>368</v>
      </c>
      <c r="C1272" s="9" t="s">
        <v>617</v>
      </c>
      <c r="D1272" s="9" t="s">
        <v>459</v>
      </c>
      <c r="E1272" s="136" t="s">
        <v>59</v>
      </c>
      <c r="F1272" s="9" t="s">
        <v>512</v>
      </c>
      <c r="G1272" s="136" t="s">
        <v>132</v>
      </c>
      <c r="H1272" s="140" t="n">
        <v>543853</v>
      </c>
      <c r="I1272" s="140" t="n">
        <v>36061.48</v>
      </c>
      <c r="J1272" s="140" t="n">
        <v>0</v>
      </c>
      <c r="K1272" s="152" t="n">
        <f aca="false">J1272/I1272*100</f>
        <v>0</v>
      </c>
    </row>
    <row r="1273" customFormat="false" ht="31.5" hidden="false" customHeight="true" outlineLevel="7" collapsed="false">
      <c r="A1273" s="9" t="s">
        <v>2189</v>
      </c>
      <c r="B1273" s="136" t="s">
        <v>618</v>
      </c>
      <c r="C1273" s="148" t="s">
        <v>617</v>
      </c>
      <c r="D1273" s="148" t="s">
        <v>619</v>
      </c>
      <c r="E1273" s="137"/>
      <c r="F1273" s="148"/>
      <c r="G1273" s="137"/>
      <c r="H1273" s="138" t="n">
        <v>0</v>
      </c>
      <c r="I1273" s="138" t="n">
        <v>507791.52</v>
      </c>
      <c r="J1273" s="138" t="n">
        <v>507791.52</v>
      </c>
      <c r="K1273" s="150" t="n">
        <f aca="false">J1273/I1273*100</f>
        <v>100</v>
      </c>
    </row>
    <row r="1274" customFormat="false" ht="15.75" hidden="false" customHeight="true" outlineLevel="7" collapsed="false">
      <c r="A1274" s="9" t="s">
        <v>2190</v>
      </c>
      <c r="B1274" s="136" t="s">
        <v>359</v>
      </c>
      <c r="C1274" s="148" t="s">
        <v>617</v>
      </c>
      <c r="D1274" s="148" t="s">
        <v>619</v>
      </c>
      <c r="E1274" s="137" t="s">
        <v>59</v>
      </c>
      <c r="F1274" s="148"/>
      <c r="G1274" s="137" t="s">
        <v>55</v>
      </c>
      <c r="H1274" s="138" t="n">
        <v>0</v>
      </c>
      <c r="I1274" s="138" t="n">
        <v>507791.52</v>
      </c>
      <c r="J1274" s="138" t="n">
        <v>507791.52</v>
      </c>
      <c r="K1274" s="150" t="n">
        <f aca="false">J1274/I1274*100</f>
        <v>100</v>
      </c>
    </row>
    <row r="1275" customFormat="false" ht="15.75" hidden="false" customHeight="true" outlineLevel="7" collapsed="false">
      <c r="A1275" s="9" t="s">
        <v>2191</v>
      </c>
      <c r="B1275" s="136" t="s">
        <v>368</v>
      </c>
      <c r="C1275" s="9" t="s">
        <v>617</v>
      </c>
      <c r="D1275" s="9" t="s">
        <v>619</v>
      </c>
      <c r="E1275" s="136" t="s">
        <v>59</v>
      </c>
      <c r="F1275" s="9" t="s">
        <v>512</v>
      </c>
      <c r="G1275" s="136" t="s">
        <v>132</v>
      </c>
      <c r="H1275" s="140" t="n">
        <v>0</v>
      </c>
      <c r="I1275" s="140" t="n">
        <v>507791.52</v>
      </c>
      <c r="J1275" s="140" t="n">
        <v>507791.52</v>
      </c>
      <c r="K1275" s="152" t="n">
        <f aca="false">J1275/I1275*100</f>
        <v>100</v>
      </c>
    </row>
    <row r="1276" customFormat="false" ht="78.75" hidden="false" customHeight="true" outlineLevel="3" collapsed="false">
      <c r="A1276" s="9" t="s">
        <v>2192</v>
      </c>
      <c r="B1276" s="136" t="s">
        <v>681</v>
      </c>
      <c r="C1276" s="148" t="s">
        <v>682</v>
      </c>
      <c r="D1276" s="148"/>
      <c r="E1276" s="137"/>
      <c r="F1276" s="148"/>
      <c r="G1276" s="137"/>
      <c r="H1276" s="138" t="n">
        <v>200000</v>
      </c>
      <c r="I1276" s="138" t="n">
        <v>200000</v>
      </c>
      <c r="J1276" s="138" t="n">
        <v>168087.32</v>
      </c>
      <c r="K1276" s="150" t="n">
        <f aca="false">J1276/I1276*100</f>
        <v>84.04366</v>
      </c>
    </row>
    <row r="1277" customFormat="false" ht="15.75" hidden="false" customHeight="true" outlineLevel="7" collapsed="false">
      <c r="A1277" s="9" t="s">
        <v>2193</v>
      </c>
      <c r="B1277" s="136" t="s">
        <v>458</v>
      </c>
      <c r="C1277" s="148" t="s">
        <v>682</v>
      </c>
      <c r="D1277" s="148" t="s">
        <v>459</v>
      </c>
      <c r="E1277" s="137"/>
      <c r="F1277" s="148"/>
      <c r="G1277" s="137"/>
      <c r="H1277" s="138" t="n">
        <v>200000</v>
      </c>
      <c r="I1277" s="138" t="n">
        <v>200000</v>
      </c>
      <c r="J1277" s="138" t="n">
        <v>168087.32</v>
      </c>
      <c r="K1277" s="150" t="n">
        <f aca="false">J1277/I1277*100</f>
        <v>84.04366</v>
      </c>
    </row>
    <row r="1278" customFormat="false" ht="15.75" hidden="false" customHeight="true" outlineLevel="7" collapsed="false">
      <c r="A1278" s="9" t="s">
        <v>2194</v>
      </c>
      <c r="B1278" s="136" t="s">
        <v>375</v>
      </c>
      <c r="C1278" s="148" t="s">
        <v>682</v>
      </c>
      <c r="D1278" s="148" t="s">
        <v>459</v>
      </c>
      <c r="E1278" s="137" t="s">
        <v>91</v>
      </c>
      <c r="F1278" s="148"/>
      <c r="G1278" s="137" t="s">
        <v>55</v>
      </c>
      <c r="H1278" s="138" t="n">
        <v>200000</v>
      </c>
      <c r="I1278" s="138" t="n">
        <v>200000</v>
      </c>
      <c r="J1278" s="138" t="n">
        <v>168087.32</v>
      </c>
      <c r="K1278" s="150" t="n">
        <f aca="false">J1278/I1278*100</f>
        <v>84.04366</v>
      </c>
    </row>
    <row r="1279" customFormat="false" ht="15.75" hidden="false" customHeight="true" outlineLevel="7" collapsed="false">
      <c r="A1279" s="9" t="s">
        <v>2195</v>
      </c>
      <c r="B1279" s="136" t="s">
        <v>376</v>
      </c>
      <c r="C1279" s="9" t="s">
        <v>682</v>
      </c>
      <c r="D1279" s="9" t="s">
        <v>459</v>
      </c>
      <c r="E1279" s="136" t="s">
        <v>91</v>
      </c>
      <c r="F1279" s="9" t="s">
        <v>642</v>
      </c>
      <c r="G1279" s="136" t="s">
        <v>86</v>
      </c>
      <c r="H1279" s="140" t="n">
        <v>200000</v>
      </c>
      <c r="I1279" s="140" t="n">
        <v>200000</v>
      </c>
      <c r="J1279" s="140" t="n">
        <v>168087.32</v>
      </c>
      <c r="K1279" s="152" t="n">
        <f aca="false">J1279/I1279*100</f>
        <v>84.04366</v>
      </c>
    </row>
    <row r="1280" customFormat="false" ht="78.75" hidden="false" customHeight="true" outlineLevel="3" collapsed="false">
      <c r="A1280" s="9" t="s">
        <v>2196</v>
      </c>
      <c r="B1280" s="136" t="s">
        <v>470</v>
      </c>
      <c r="C1280" s="148" t="s">
        <v>471</v>
      </c>
      <c r="D1280" s="148"/>
      <c r="E1280" s="137"/>
      <c r="F1280" s="148"/>
      <c r="G1280" s="137"/>
      <c r="H1280" s="138" t="n">
        <v>2063624</v>
      </c>
      <c r="I1280" s="138" t="n">
        <v>2053624</v>
      </c>
      <c r="J1280" s="138" t="n">
        <v>1872123.81</v>
      </c>
      <c r="K1280" s="150" t="n">
        <f aca="false">J1280/I1280*100</f>
        <v>91.1619561321839</v>
      </c>
    </row>
    <row r="1281" customFormat="false" ht="31.5" hidden="false" customHeight="true" outlineLevel="7" collapsed="false">
      <c r="A1281" s="9" t="s">
        <v>2197</v>
      </c>
      <c r="B1281" s="136" t="s">
        <v>445</v>
      </c>
      <c r="C1281" s="148" t="s">
        <v>471</v>
      </c>
      <c r="D1281" s="148" t="s">
        <v>446</v>
      </c>
      <c r="E1281" s="137"/>
      <c r="F1281" s="148"/>
      <c r="G1281" s="137"/>
      <c r="H1281" s="138" t="n">
        <v>1569604</v>
      </c>
      <c r="I1281" s="138" t="n">
        <v>1559604</v>
      </c>
      <c r="J1281" s="138" t="n">
        <v>1440337.35</v>
      </c>
      <c r="K1281" s="150" t="n">
        <f aca="false">J1281/I1281*100</f>
        <v>92.3527607007933</v>
      </c>
    </row>
    <row r="1282" customFormat="false" ht="15.75" hidden="false" customHeight="true" outlineLevel="7" collapsed="false">
      <c r="A1282" s="9" t="s">
        <v>2198</v>
      </c>
      <c r="B1282" s="136" t="s">
        <v>359</v>
      </c>
      <c r="C1282" s="148" t="s">
        <v>471</v>
      </c>
      <c r="D1282" s="148" t="s">
        <v>446</v>
      </c>
      <c r="E1282" s="137" t="s">
        <v>59</v>
      </c>
      <c r="F1282" s="148"/>
      <c r="G1282" s="137" t="s">
        <v>55</v>
      </c>
      <c r="H1282" s="138" t="n">
        <v>1569604</v>
      </c>
      <c r="I1282" s="138" t="n">
        <v>1559604</v>
      </c>
      <c r="J1282" s="138" t="n">
        <v>1440337.35</v>
      </c>
      <c r="K1282" s="150" t="n">
        <f aca="false">J1282/I1282*100</f>
        <v>92.3527607007933</v>
      </c>
    </row>
    <row r="1283" customFormat="false" ht="47.25" hidden="false" customHeight="true" outlineLevel="7" collapsed="false">
      <c r="A1283" s="9" t="s">
        <v>2199</v>
      </c>
      <c r="B1283" s="136" t="s">
        <v>362</v>
      </c>
      <c r="C1283" s="9" t="s">
        <v>471</v>
      </c>
      <c r="D1283" s="9" t="s">
        <v>446</v>
      </c>
      <c r="E1283" s="136" t="s">
        <v>59</v>
      </c>
      <c r="F1283" s="9" t="s">
        <v>455</v>
      </c>
      <c r="G1283" s="136" t="s">
        <v>91</v>
      </c>
      <c r="H1283" s="140" t="n">
        <v>1569604</v>
      </c>
      <c r="I1283" s="140" t="n">
        <v>1559604</v>
      </c>
      <c r="J1283" s="140" t="n">
        <v>1440337.35</v>
      </c>
      <c r="K1283" s="152" t="n">
        <f aca="false">J1283/I1283*100</f>
        <v>92.3527607007933</v>
      </c>
    </row>
    <row r="1284" customFormat="false" ht="47.25" hidden="false" customHeight="true" outlineLevel="7" collapsed="false">
      <c r="A1284" s="9" t="s">
        <v>2200</v>
      </c>
      <c r="B1284" s="136" t="s">
        <v>447</v>
      </c>
      <c r="C1284" s="148" t="s">
        <v>471</v>
      </c>
      <c r="D1284" s="148" t="s">
        <v>448</v>
      </c>
      <c r="E1284" s="137"/>
      <c r="F1284" s="148"/>
      <c r="G1284" s="137"/>
      <c r="H1284" s="138" t="n">
        <v>474020</v>
      </c>
      <c r="I1284" s="138" t="n">
        <v>474020</v>
      </c>
      <c r="J1284" s="138" t="n">
        <v>431786.46</v>
      </c>
      <c r="K1284" s="150" t="n">
        <f aca="false">J1284/I1284*100</f>
        <v>91.0903463988861</v>
      </c>
    </row>
    <row r="1285" customFormat="false" ht="15.75" hidden="false" customHeight="true" outlineLevel="7" collapsed="false">
      <c r="A1285" s="9" t="s">
        <v>2201</v>
      </c>
      <c r="B1285" s="136" t="s">
        <v>359</v>
      </c>
      <c r="C1285" s="148" t="s">
        <v>471</v>
      </c>
      <c r="D1285" s="148" t="s">
        <v>448</v>
      </c>
      <c r="E1285" s="137" t="s">
        <v>59</v>
      </c>
      <c r="F1285" s="148"/>
      <c r="G1285" s="137" t="s">
        <v>55</v>
      </c>
      <c r="H1285" s="138" t="n">
        <v>474020</v>
      </c>
      <c r="I1285" s="138" t="n">
        <v>474020</v>
      </c>
      <c r="J1285" s="138" t="n">
        <v>431786.46</v>
      </c>
      <c r="K1285" s="150" t="n">
        <f aca="false">J1285/I1285*100</f>
        <v>91.0903463988861</v>
      </c>
    </row>
    <row r="1286" customFormat="false" ht="47.25" hidden="false" customHeight="true" outlineLevel="7" collapsed="false">
      <c r="A1286" s="9" t="s">
        <v>2202</v>
      </c>
      <c r="B1286" s="136" t="s">
        <v>362</v>
      </c>
      <c r="C1286" s="9" t="s">
        <v>471</v>
      </c>
      <c r="D1286" s="9" t="s">
        <v>448</v>
      </c>
      <c r="E1286" s="136" t="s">
        <v>59</v>
      </c>
      <c r="F1286" s="9" t="s">
        <v>455</v>
      </c>
      <c r="G1286" s="136" t="s">
        <v>91</v>
      </c>
      <c r="H1286" s="140" t="n">
        <v>474020</v>
      </c>
      <c r="I1286" s="140" t="n">
        <v>474020</v>
      </c>
      <c r="J1286" s="140" t="n">
        <v>431786.46</v>
      </c>
      <c r="K1286" s="152" t="n">
        <f aca="false">J1286/I1286*100</f>
        <v>91.0903463988861</v>
      </c>
    </row>
    <row r="1287" customFormat="false" ht="15.75" hidden="false" customHeight="true" outlineLevel="7" collapsed="false">
      <c r="A1287" s="9" t="s">
        <v>2203</v>
      </c>
      <c r="B1287" s="136" t="s">
        <v>458</v>
      </c>
      <c r="C1287" s="148" t="s">
        <v>471</v>
      </c>
      <c r="D1287" s="148" t="s">
        <v>459</v>
      </c>
      <c r="E1287" s="137"/>
      <c r="F1287" s="148"/>
      <c r="G1287" s="137"/>
      <c r="H1287" s="138" t="n">
        <v>20000</v>
      </c>
      <c r="I1287" s="138" t="n">
        <v>20000</v>
      </c>
      <c r="J1287" s="138" t="n">
        <v>0</v>
      </c>
      <c r="K1287" s="150" t="n">
        <f aca="false">J1287/I1287*100</f>
        <v>0</v>
      </c>
    </row>
    <row r="1288" customFormat="false" ht="15.75" hidden="false" customHeight="true" outlineLevel="7" collapsed="false">
      <c r="A1288" s="9" t="s">
        <v>2204</v>
      </c>
      <c r="B1288" s="136" t="s">
        <v>359</v>
      </c>
      <c r="C1288" s="148" t="s">
        <v>471</v>
      </c>
      <c r="D1288" s="148" t="s">
        <v>459</v>
      </c>
      <c r="E1288" s="137" t="s">
        <v>59</v>
      </c>
      <c r="F1288" s="148"/>
      <c r="G1288" s="137" t="s">
        <v>55</v>
      </c>
      <c r="H1288" s="138" t="n">
        <v>20000</v>
      </c>
      <c r="I1288" s="138" t="n">
        <v>20000</v>
      </c>
      <c r="J1288" s="138" t="n">
        <v>0</v>
      </c>
      <c r="K1288" s="150" t="n">
        <f aca="false">J1288/I1288*100</f>
        <v>0</v>
      </c>
    </row>
    <row r="1289" customFormat="false" ht="47.25" hidden="false" customHeight="true" outlineLevel="7" collapsed="false">
      <c r="A1289" s="9" t="s">
        <v>2205</v>
      </c>
      <c r="B1289" s="136" t="s">
        <v>362</v>
      </c>
      <c r="C1289" s="9" t="s">
        <v>471</v>
      </c>
      <c r="D1289" s="9" t="s">
        <v>459</v>
      </c>
      <c r="E1289" s="136" t="s">
        <v>59</v>
      </c>
      <c r="F1289" s="9" t="s">
        <v>455</v>
      </c>
      <c r="G1289" s="136" t="s">
        <v>91</v>
      </c>
      <c r="H1289" s="140" t="n">
        <v>20000</v>
      </c>
      <c r="I1289" s="140" t="n">
        <v>20000</v>
      </c>
      <c r="J1289" s="140" t="n">
        <v>0</v>
      </c>
      <c r="K1289" s="152" t="n">
        <f aca="false">J1289/I1289*100</f>
        <v>0</v>
      </c>
    </row>
    <row r="1290" customFormat="false" ht="31.5" hidden="false" customHeight="true" outlineLevel="2" collapsed="false">
      <c r="A1290" s="9" t="s">
        <v>2206</v>
      </c>
      <c r="B1290" s="136" t="s">
        <v>631</v>
      </c>
      <c r="C1290" s="148" t="s">
        <v>632</v>
      </c>
      <c r="D1290" s="148"/>
      <c r="E1290" s="137"/>
      <c r="F1290" s="148"/>
      <c r="G1290" s="137"/>
      <c r="H1290" s="138" t="n">
        <v>0</v>
      </c>
      <c r="I1290" s="138" t="n">
        <v>7828378.94</v>
      </c>
      <c r="J1290" s="138" t="n">
        <v>7828341.95</v>
      </c>
      <c r="K1290" s="150" t="n">
        <f aca="false">J1290/I1290*100</f>
        <v>99.9995274883819</v>
      </c>
    </row>
    <row r="1291" customFormat="false" ht="47.25" hidden="false" customHeight="true" outlineLevel="3" collapsed="false">
      <c r="A1291" s="9" t="s">
        <v>2207</v>
      </c>
      <c r="B1291" s="136" t="s">
        <v>633</v>
      </c>
      <c r="C1291" s="148" t="s">
        <v>634</v>
      </c>
      <c r="D1291" s="148"/>
      <c r="E1291" s="137"/>
      <c r="F1291" s="148"/>
      <c r="G1291" s="137"/>
      <c r="H1291" s="138" t="n">
        <v>0</v>
      </c>
      <c r="I1291" s="138" t="n">
        <v>2748146.04</v>
      </c>
      <c r="J1291" s="138" t="n">
        <v>2748109.05</v>
      </c>
      <c r="K1291" s="150" t="n">
        <f aca="false">J1291/I1291*100</f>
        <v>99.9986540016629</v>
      </c>
    </row>
    <row r="1292" customFormat="false" ht="15.75" hidden="false" customHeight="true" outlineLevel="7" collapsed="false">
      <c r="A1292" s="9" t="s">
        <v>2208</v>
      </c>
      <c r="B1292" s="136" t="s">
        <v>458</v>
      </c>
      <c r="C1292" s="148" t="s">
        <v>634</v>
      </c>
      <c r="D1292" s="148" t="s">
        <v>459</v>
      </c>
      <c r="E1292" s="137"/>
      <c r="F1292" s="148"/>
      <c r="G1292" s="137"/>
      <c r="H1292" s="138" t="n">
        <v>0</v>
      </c>
      <c r="I1292" s="138" t="n">
        <v>2748146.04</v>
      </c>
      <c r="J1292" s="138" t="n">
        <v>2748109.05</v>
      </c>
      <c r="K1292" s="150" t="n">
        <f aca="false">J1292/I1292*100</f>
        <v>99.9986540016629</v>
      </c>
    </row>
    <row r="1293" customFormat="false" ht="31.5" hidden="false" customHeight="true" outlineLevel="7" collapsed="false">
      <c r="A1293" s="9" t="s">
        <v>2209</v>
      </c>
      <c r="B1293" s="136" t="s">
        <v>372</v>
      </c>
      <c r="C1293" s="148" t="s">
        <v>634</v>
      </c>
      <c r="D1293" s="148" t="s">
        <v>459</v>
      </c>
      <c r="E1293" s="137" t="s">
        <v>74</v>
      </c>
      <c r="F1293" s="148"/>
      <c r="G1293" s="137" t="s">
        <v>55</v>
      </c>
      <c r="H1293" s="138" t="n">
        <v>0</v>
      </c>
      <c r="I1293" s="138" t="n">
        <v>2431061.88</v>
      </c>
      <c r="J1293" s="138" t="n">
        <v>2431024.89</v>
      </c>
      <c r="K1293" s="150" t="n">
        <f aca="false">J1293/I1293*100</f>
        <v>99.9984784426796</v>
      </c>
    </row>
    <row r="1294" customFormat="false" ht="31.5" hidden="false" customHeight="true" outlineLevel="7" collapsed="false">
      <c r="A1294" s="9" t="s">
        <v>2210</v>
      </c>
      <c r="B1294" s="136" t="s">
        <v>373</v>
      </c>
      <c r="C1294" s="9" t="s">
        <v>634</v>
      </c>
      <c r="D1294" s="9" t="s">
        <v>459</v>
      </c>
      <c r="E1294" s="136" t="s">
        <v>74</v>
      </c>
      <c r="F1294" s="9" t="s">
        <v>621</v>
      </c>
      <c r="G1294" s="136" t="s">
        <v>117</v>
      </c>
      <c r="H1294" s="140" t="n">
        <v>0</v>
      </c>
      <c r="I1294" s="140" t="n">
        <v>2431061.88</v>
      </c>
      <c r="J1294" s="140" t="n">
        <v>2431024.89</v>
      </c>
      <c r="K1294" s="152" t="n">
        <f aca="false">J1294/I1294*100</f>
        <v>99.9984784426796</v>
      </c>
    </row>
    <row r="1295" customFormat="false" ht="15.75" hidden="false" customHeight="true" outlineLevel="7" collapsed="false">
      <c r="A1295" s="9" t="s">
        <v>2211</v>
      </c>
      <c r="B1295" s="136" t="s">
        <v>375</v>
      </c>
      <c r="C1295" s="148" t="s">
        <v>634</v>
      </c>
      <c r="D1295" s="148" t="s">
        <v>459</v>
      </c>
      <c r="E1295" s="137" t="s">
        <v>91</v>
      </c>
      <c r="F1295" s="148"/>
      <c r="G1295" s="137" t="s">
        <v>55</v>
      </c>
      <c r="H1295" s="138" t="n">
        <v>0</v>
      </c>
      <c r="I1295" s="138" t="n">
        <v>317084.16</v>
      </c>
      <c r="J1295" s="138" t="n">
        <v>317084.16</v>
      </c>
      <c r="K1295" s="150" t="n">
        <f aca="false">J1295/I1295*100</f>
        <v>100</v>
      </c>
    </row>
    <row r="1296" customFormat="false" ht="15.75" hidden="false" customHeight="true" outlineLevel="7" collapsed="false">
      <c r="A1296" s="9" t="s">
        <v>2212</v>
      </c>
      <c r="B1296" s="136" t="s">
        <v>377</v>
      </c>
      <c r="C1296" s="9" t="s">
        <v>634</v>
      </c>
      <c r="D1296" s="9" t="s">
        <v>459</v>
      </c>
      <c r="E1296" s="136" t="s">
        <v>91</v>
      </c>
      <c r="F1296" s="9" t="s">
        <v>685</v>
      </c>
      <c r="G1296" s="136" t="s">
        <v>94</v>
      </c>
      <c r="H1296" s="140" t="n">
        <v>0</v>
      </c>
      <c r="I1296" s="140" t="n">
        <v>317084.16</v>
      </c>
      <c r="J1296" s="140" t="n">
        <v>317084.16</v>
      </c>
      <c r="K1296" s="152" t="n">
        <f aca="false">J1296/I1296*100</f>
        <v>100</v>
      </c>
    </row>
    <row r="1297" customFormat="false" ht="47.25" hidden="false" customHeight="true" outlineLevel="3" collapsed="false">
      <c r="A1297" s="9" t="s">
        <v>2213</v>
      </c>
      <c r="B1297" s="136" t="s">
        <v>637</v>
      </c>
      <c r="C1297" s="148" t="s">
        <v>638</v>
      </c>
      <c r="D1297" s="148"/>
      <c r="E1297" s="137"/>
      <c r="F1297" s="148"/>
      <c r="G1297" s="137"/>
      <c r="H1297" s="138" t="n">
        <v>0</v>
      </c>
      <c r="I1297" s="138" t="n">
        <v>5080232.9</v>
      </c>
      <c r="J1297" s="138" t="n">
        <v>5080232.9</v>
      </c>
      <c r="K1297" s="150" t="n">
        <f aca="false">J1297/I1297*100</f>
        <v>100</v>
      </c>
    </row>
    <row r="1298" customFormat="false" ht="15.75" hidden="false" customHeight="true" outlineLevel="7" collapsed="false">
      <c r="A1298" s="9" t="s">
        <v>2214</v>
      </c>
      <c r="B1298" s="136" t="s">
        <v>458</v>
      </c>
      <c r="C1298" s="148" t="s">
        <v>638</v>
      </c>
      <c r="D1298" s="148" t="s">
        <v>459</v>
      </c>
      <c r="E1298" s="137"/>
      <c r="F1298" s="148"/>
      <c r="G1298" s="137"/>
      <c r="H1298" s="138" t="n">
        <v>0</v>
      </c>
      <c r="I1298" s="138" t="n">
        <v>5080232.9</v>
      </c>
      <c r="J1298" s="138" t="n">
        <v>5080232.9</v>
      </c>
      <c r="K1298" s="150" t="n">
        <f aca="false">J1298/I1298*100</f>
        <v>100</v>
      </c>
    </row>
    <row r="1299" customFormat="false" ht="31.5" hidden="false" customHeight="true" outlineLevel="7" collapsed="false">
      <c r="A1299" s="9" t="s">
        <v>2215</v>
      </c>
      <c r="B1299" s="136" t="s">
        <v>372</v>
      </c>
      <c r="C1299" s="148" t="s">
        <v>638</v>
      </c>
      <c r="D1299" s="148" t="s">
        <v>459</v>
      </c>
      <c r="E1299" s="137" t="s">
        <v>74</v>
      </c>
      <c r="F1299" s="148"/>
      <c r="G1299" s="137" t="s">
        <v>55</v>
      </c>
      <c r="H1299" s="138" t="n">
        <v>0</v>
      </c>
      <c r="I1299" s="138" t="n">
        <v>5080232.9</v>
      </c>
      <c r="J1299" s="138" t="n">
        <v>5080232.9</v>
      </c>
      <c r="K1299" s="150" t="n">
        <f aca="false">J1299/I1299*100</f>
        <v>100</v>
      </c>
    </row>
    <row r="1300" customFormat="false" ht="31.5" hidden="false" customHeight="true" outlineLevel="7" collapsed="false">
      <c r="A1300" s="9" t="s">
        <v>2216</v>
      </c>
      <c r="B1300" s="136" t="s">
        <v>373</v>
      </c>
      <c r="C1300" s="9" t="s">
        <v>638</v>
      </c>
      <c r="D1300" s="9" t="s">
        <v>459</v>
      </c>
      <c r="E1300" s="136" t="s">
        <v>74</v>
      </c>
      <c r="F1300" s="9" t="s">
        <v>621</v>
      </c>
      <c r="G1300" s="136" t="s">
        <v>117</v>
      </c>
      <c r="H1300" s="140" t="n">
        <v>0</v>
      </c>
      <c r="I1300" s="140" t="n">
        <v>5080232.9</v>
      </c>
      <c r="J1300" s="140" t="n">
        <v>5080232.9</v>
      </c>
      <c r="K1300" s="152" t="n">
        <f aca="false">J1300/I1300*100</f>
        <v>100</v>
      </c>
    </row>
    <row r="1301" customFormat="false" ht="31.5" hidden="false" customHeight="true" outlineLevel="1" collapsed="true">
      <c r="A1301" s="9" t="s">
        <v>2217</v>
      </c>
      <c r="B1301" s="136" t="s">
        <v>1596</v>
      </c>
      <c r="C1301" s="148" t="s">
        <v>1597</v>
      </c>
      <c r="D1301" s="148"/>
      <c r="E1301" s="137"/>
      <c r="F1301" s="148"/>
      <c r="G1301" s="137"/>
      <c r="H1301" s="138" t="n">
        <v>2223500</v>
      </c>
      <c r="I1301" s="138" t="n">
        <v>7293941.51</v>
      </c>
      <c r="J1301" s="138" t="n">
        <v>6839956.19</v>
      </c>
      <c r="K1301" s="150" t="n">
        <f aca="false">J1301/I1301*100</f>
        <v>93.7758574101865</v>
      </c>
    </row>
    <row r="1302" customFormat="false" ht="31.5" hidden="false" customHeight="true" outlineLevel="2" collapsed="false">
      <c r="A1302" s="9" t="s">
        <v>2218</v>
      </c>
      <c r="B1302" s="136" t="s">
        <v>1599</v>
      </c>
      <c r="C1302" s="148" t="s">
        <v>1600</v>
      </c>
      <c r="D1302" s="148"/>
      <c r="E1302" s="137"/>
      <c r="F1302" s="148"/>
      <c r="G1302" s="137"/>
      <c r="H1302" s="138" t="n">
        <v>2223500</v>
      </c>
      <c r="I1302" s="138" t="n">
        <v>7293941.51</v>
      </c>
      <c r="J1302" s="138" t="n">
        <v>6839956.19</v>
      </c>
      <c r="K1302" s="150" t="n">
        <f aca="false">J1302/I1302*100</f>
        <v>93.7758574101865</v>
      </c>
    </row>
    <row r="1303" customFormat="false" ht="63" hidden="false" customHeight="true" outlineLevel="3" collapsed="false">
      <c r="A1303" s="9" t="s">
        <v>2219</v>
      </c>
      <c r="B1303" s="136" t="s">
        <v>1616</v>
      </c>
      <c r="C1303" s="148" t="s">
        <v>1617</v>
      </c>
      <c r="D1303" s="148"/>
      <c r="E1303" s="137"/>
      <c r="F1303" s="148"/>
      <c r="G1303" s="137"/>
      <c r="H1303" s="138" t="n">
        <v>1905600</v>
      </c>
      <c r="I1303" s="138" t="n">
        <v>2128300</v>
      </c>
      <c r="J1303" s="138" t="n">
        <v>2128300</v>
      </c>
      <c r="K1303" s="150" t="n">
        <f aca="false">J1303/I1303*100</f>
        <v>100</v>
      </c>
    </row>
    <row r="1304" customFormat="false" ht="15.75" hidden="false" customHeight="true" outlineLevel="7" collapsed="false">
      <c r="A1304" s="9" t="s">
        <v>2220</v>
      </c>
      <c r="B1304" s="136" t="s">
        <v>1605</v>
      </c>
      <c r="C1304" s="148" t="s">
        <v>1617</v>
      </c>
      <c r="D1304" s="148" t="s">
        <v>1332</v>
      </c>
      <c r="E1304" s="137"/>
      <c r="F1304" s="148"/>
      <c r="G1304" s="137"/>
      <c r="H1304" s="138" t="n">
        <v>1905600</v>
      </c>
      <c r="I1304" s="138" t="n">
        <v>2128300</v>
      </c>
      <c r="J1304" s="138" t="n">
        <v>2128300</v>
      </c>
      <c r="K1304" s="150" t="n">
        <f aca="false">J1304/I1304*100</f>
        <v>100</v>
      </c>
    </row>
    <row r="1305" customFormat="false" ht="15.75" hidden="false" customHeight="true" outlineLevel="7" collapsed="false">
      <c r="A1305" s="9" t="s">
        <v>2221</v>
      </c>
      <c r="B1305" s="136" t="s">
        <v>370</v>
      </c>
      <c r="C1305" s="148" t="s">
        <v>1617</v>
      </c>
      <c r="D1305" s="148" t="s">
        <v>1332</v>
      </c>
      <c r="E1305" s="137" t="s">
        <v>66</v>
      </c>
      <c r="F1305" s="148"/>
      <c r="G1305" s="137" t="s">
        <v>55</v>
      </c>
      <c r="H1305" s="138" t="n">
        <v>1905600</v>
      </c>
      <c r="I1305" s="138" t="n">
        <v>2128300</v>
      </c>
      <c r="J1305" s="138" t="n">
        <v>2128300</v>
      </c>
      <c r="K1305" s="150" t="n">
        <f aca="false">J1305/I1305*100</f>
        <v>100</v>
      </c>
    </row>
    <row r="1306" customFormat="false" ht="15.75" hidden="false" customHeight="true" outlineLevel="7" collapsed="false">
      <c r="A1306" s="9" t="s">
        <v>2222</v>
      </c>
      <c r="B1306" s="136" t="s">
        <v>371</v>
      </c>
      <c r="C1306" s="9" t="s">
        <v>1617</v>
      </c>
      <c r="D1306" s="9" t="s">
        <v>1332</v>
      </c>
      <c r="E1306" s="136" t="s">
        <v>66</v>
      </c>
      <c r="F1306" s="9" t="s">
        <v>1612</v>
      </c>
      <c r="G1306" s="136" t="s">
        <v>74</v>
      </c>
      <c r="H1306" s="140" t="n">
        <v>1905600</v>
      </c>
      <c r="I1306" s="140" t="n">
        <v>2128300</v>
      </c>
      <c r="J1306" s="140" t="n">
        <v>2128300</v>
      </c>
      <c r="K1306" s="152" t="n">
        <f aca="false">J1306/I1306*100</f>
        <v>100</v>
      </c>
    </row>
    <row r="1307" customFormat="false" ht="78.75" hidden="false" customHeight="true" outlineLevel="3" collapsed="false">
      <c r="A1307" s="9" t="s">
        <v>2223</v>
      </c>
      <c r="B1307" s="136" t="s">
        <v>1602</v>
      </c>
      <c r="C1307" s="148" t="s">
        <v>1603</v>
      </c>
      <c r="D1307" s="148"/>
      <c r="E1307" s="137"/>
      <c r="F1307" s="148"/>
      <c r="G1307" s="137"/>
      <c r="H1307" s="138" t="n">
        <v>60500</v>
      </c>
      <c r="I1307" s="138" t="n">
        <v>61000</v>
      </c>
      <c r="J1307" s="138" t="n">
        <v>61000</v>
      </c>
      <c r="K1307" s="150" t="n">
        <f aca="false">J1307/I1307*100</f>
        <v>100</v>
      </c>
    </row>
    <row r="1308" customFormat="false" ht="15.75" hidden="false" customHeight="true" outlineLevel="7" collapsed="false">
      <c r="A1308" s="9" t="s">
        <v>2224</v>
      </c>
      <c r="B1308" s="136" t="s">
        <v>1605</v>
      </c>
      <c r="C1308" s="148" t="s">
        <v>1603</v>
      </c>
      <c r="D1308" s="148" t="s">
        <v>1332</v>
      </c>
      <c r="E1308" s="137"/>
      <c r="F1308" s="148"/>
      <c r="G1308" s="137"/>
      <c r="H1308" s="138" t="n">
        <v>60500</v>
      </c>
      <c r="I1308" s="138" t="n">
        <v>61000</v>
      </c>
      <c r="J1308" s="138" t="n">
        <v>61000</v>
      </c>
      <c r="K1308" s="150" t="n">
        <f aca="false">J1308/I1308*100</f>
        <v>100</v>
      </c>
    </row>
    <row r="1309" customFormat="false" ht="15.75" hidden="false" customHeight="true" outlineLevel="7" collapsed="false">
      <c r="A1309" s="9" t="s">
        <v>2225</v>
      </c>
      <c r="B1309" s="136" t="s">
        <v>359</v>
      </c>
      <c r="C1309" s="148" t="s">
        <v>1603</v>
      </c>
      <c r="D1309" s="148" t="s">
        <v>1332</v>
      </c>
      <c r="E1309" s="137" t="s">
        <v>59</v>
      </c>
      <c r="F1309" s="148"/>
      <c r="G1309" s="137" t="s">
        <v>55</v>
      </c>
      <c r="H1309" s="138" t="n">
        <v>60500</v>
      </c>
      <c r="I1309" s="138" t="n">
        <v>61000</v>
      </c>
      <c r="J1309" s="138" t="n">
        <v>61000</v>
      </c>
      <c r="K1309" s="150" t="n">
        <f aca="false">J1309/I1309*100</f>
        <v>100</v>
      </c>
    </row>
    <row r="1310" customFormat="false" ht="15.75" hidden="false" customHeight="true" outlineLevel="7" collapsed="false">
      <c r="A1310" s="9" t="s">
        <v>2226</v>
      </c>
      <c r="B1310" s="136" t="s">
        <v>368</v>
      </c>
      <c r="C1310" s="9" t="s">
        <v>1603</v>
      </c>
      <c r="D1310" s="9" t="s">
        <v>1332</v>
      </c>
      <c r="E1310" s="136" t="s">
        <v>59</v>
      </c>
      <c r="F1310" s="9" t="s">
        <v>512</v>
      </c>
      <c r="G1310" s="136" t="s">
        <v>132</v>
      </c>
      <c r="H1310" s="140" t="n">
        <v>60500</v>
      </c>
      <c r="I1310" s="140" t="n">
        <v>61000</v>
      </c>
      <c r="J1310" s="140" t="n">
        <v>61000</v>
      </c>
      <c r="K1310" s="152" t="n">
        <f aca="false">J1310/I1310*100</f>
        <v>100</v>
      </c>
    </row>
    <row r="1311" customFormat="false" ht="78.75" hidden="false" customHeight="true" outlineLevel="3" collapsed="false">
      <c r="A1311" s="9" t="s">
        <v>2227</v>
      </c>
      <c r="B1311" s="136" t="s">
        <v>1654</v>
      </c>
      <c r="C1311" s="148" t="s">
        <v>1655</v>
      </c>
      <c r="D1311" s="148"/>
      <c r="E1311" s="137"/>
      <c r="F1311" s="148"/>
      <c r="G1311" s="137"/>
      <c r="H1311" s="138" t="n">
        <v>257400</v>
      </c>
      <c r="I1311" s="138" t="n">
        <v>257400</v>
      </c>
      <c r="J1311" s="138" t="n">
        <v>257400</v>
      </c>
      <c r="K1311" s="150" t="n">
        <f aca="false">J1311/I1311*100</f>
        <v>100</v>
      </c>
    </row>
    <row r="1312" customFormat="false" ht="15.75" hidden="false" customHeight="true" outlineLevel="7" collapsed="false">
      <c r="A1312" s="9" t="s">
        <v>2228</v>
      </c>
      <c r="B1312" s="136" t="s">
        <v>330</v>
      </c>
      <c r="C1312" s="148" t="s">
        <v>1655</v>
      </c>
      <c r="D1312" s="148" t="s">
        <v>1346</v>
      </c>
      <c r="E1312" s="137"/>
      <c r="F1312" s="148"/>
      <c r="G1312" s="137"/>
      <c r="H1312" s="138" t="n">
        <v>257400</v>
      </c>
      <c r="I1312" s="138" t="n">
        <v>257400</v>
      </c>
      <c r="J1312" s="138" t="n">
        <v>257400</v>
      </c>
      <c r="K1312" s="150" t="n">
        <f aca="false">J1312/I1312*100</f>
        <v>100</v>
      </c>
    </row>
    <row r="1313" customFormat="false" ht="15.75" hidden="false" customHeight="true" outlineLevel="7" collapsed="false">
      <c r="A1313" s="9" t="s">
        <v>2229</v>
      </c>
      <c r="B1313" s="136" t="s">
        <v>380</v>
      </c>
      <c r="C1313" s="148" t="s">
        <v>1655</v>
      </c>
      <c r="D1313" s="148" t="s">
        <v>1346</v>
      </c>
      <c r="E1313" s="137" t="s">
        <v>86</v>
      </c>
      <c r="F1313" s="148"/>
      <c r="G1313" s="137" t="s">
        <v>55</v>
      </c>
      <c r="H1313" s="138" t="n">
        <v>257400</v>
      </c>
      <c r="I1313" s="138" t="n">
        <v>257400</v>
      </c>
      <c r="J1313" s="138" t="n">
        <v>257400</v>
      </c>
      <c r="K1313" s="150" t="n">
        <f aca="false">J1313/I1313*100</f>
        <v>100</v>
      </c>
    </row>
    <row r="1314" customFormat="false" ht="15.75" hidden="false" customHeight="true" outlineLevel="7" collapsed="false">
      <c r="A1314" s="9" t="s">
        <v>2230</v>
      </c>
      <c r="B1314" s="136" t="s">
        <v>386</v>
      </c>
      <c r="C1314" s="9" t="s">
        <v>1655</v>
      </c>
      <c r="D1314" s="9" t="s">
        <v>1346</v>
      </c>
      <c r="E1314" s="136" t="s">
        <v>86</v>
      </c>
      <c r="F1314" s="9" t="s">
        <v>1644</v>
      </c>
      <c r="G1314" s="136" t="s">
        <v>74</v>
      </c>
      <c r="H1314" s="140" t="n">
        <v>257400</v>
      </c>
      <c r="I1314" s="140" t="n">
        <v>257400</v>
      </c>
      <c r="J1314" s="140" t="n">
        <v>257400</v>
      </c>
      <c r="K1314" s="152" t="n">
        <f aca="false">J1314/I1314*100</f>
        <v>100</v>
      </c>
    </row>
    <row r="1315" customFormat="false" ht="126" hidden="false" customHeight="true" outlineLevel="3" collapsed="false">
      <c r="A1315" s="9" t="s">
        <v>2231</v>
      </c>
      <c r="B1315" s="151" t="s">
        <v>1658</v>
      </c>
      <c r="C1315" s="148" t="s">
        <v>1659</v>
      </c>
      <c r="D1315" s="148"/>
      <c r="E1315" s="137"/>
      <c r="F1315" s="148"/>
      <c r="G1315" s="137"/>
      <c r="H1315" s="138" t="n">
        <v>0</v>
      </c>
      <c r="I1315" s="138" t="n">
        <v>3523750</v>
      </c>
      <c r="J1315" s="138" t="n">
        <v>3069764.68</v>
      </c>
      <c r="K1315" s="150" t="n">
        <f aca="false">J1315/I1315*100</f>
        <v>87.1164151826889</v>
      </c>
    </row>
    <row r="1316" customFormat="false" ht="15.75" hidden="false" customHeight="true" outlineLevel="7" collapsed="false">
      <c r="A1316" s="9" t="s">
        <v>2232</v>
      </c>
      <c r="B1316" s="136" t="s">
        <v>330</v>
      </c>
      <c r="C1316" s="148" t="s">
        <v>1659</v>
      </c>
      <c r="D1316" s="148" t="s">
        <v>1346</v>
      </c>
      <c r="E1316" s="137"/>
      <c r="F1316" s="148"/>
      <c r="G1316" s="137"/>
      <c r="H1316" s="138" t="n">
        <v>0</v>
      </c>
      <c r="I1316" s="138" t="n">
        <v>3523750</v>
      </c>
      <c r="J1316" s="138" t="n">
        <v>3069764.68</v>
      </c>
      <c r="K1316" s="150" t="n">
        <f aca="false">J1316/I1316*100</f>
        <v>87.1164151826889</v>
      </c>
    </row>
    <row r="1317" customFormat="false" ht="15.75" hidden="false" customHeight="true" outlineLevel="7" collapsed="false">
      <c r="A1317" s="9" t="s">
        <v>2233</v>
      </c>
      <c r="B1317" s="136" t="s">
        <v>380</v>
      </c>
      <c r="C1317" s="148" t="s">
        <v>1659</v>
      </c>
      <c r="D1317" s="148" t="s">
        <v>1346</v>
      </c>
      <c r="E1317" s="137" t="s">
        <v>86</v>
      </c>
      <c r="F1317" s="148"/>
      <c r="G1317" s="137" t="s">
        <v>55</v>
      </c>
      <c r="H1317" s="138" t="n">
        <v>0</v>
      </c>
      <c r="I1317" s="138" t="n">
        <v>3523750</v>
      </c>
      <c r="J1317" s="138" t="n">
        <v>3069764.68</v>
      </c>
      <c r="K1317" s="150" t="n">
        <f aca="false">J1317/I1317*100</f>
        <v>87.1164151826889</v>
      </c>
    </row>
    <row r="1318" customFormat="false" ht="15.75" hidden="false" customHeight="true" outlineLevel="7" collapsed="false">
      <c r="A1318" s="9" t="s">
        <v>2234</v>
      </c>
      <c r="B1318" s="136" t="s">
        <v>386</v>
      </c>
      <c r="C1318" s="9" t="s">
        <v>1659</v>
      </c>
      <c r="D1318" s="9" t="s">
        <v>1346</v>
      </c>
      <c r="E1318" s="136" t="s">
        <v>86</v>
      </c>
      <c r="F1318" s="9" t="s">
        <v>1644</v>
      </c>
      <c r="G1318" s="136" t="s">
        <v>74</v>
      </c>
      <c r="H1318" s="140" t="n">
        <v>0</v>
      </c>
      <c r="I1318" s="140" t="n">
        <v>3523750</v>
      </c>
      <c r="J1318" s="140" t="n">
        <v>3069764.68</v>
      </c>
      <c r="K1318" s="152" t="n">
        <f aca="false">J1318/I1318*100</f>
        <v>87.1164151826889</v>
      </c>
    </row>
    <row r="1319" customFormat="false" ht="78.75" hidden="false" customHeight="true" outlineLevel="3" collapsed="false">
      <c r="A1319" s="9" t="s">
        <v>2235</v>
      </c>
      <c r="B1319" s="136" t="s">
        <v>1662</v>
      </c>
      <c r="C1319" s="148" t="s">
        <v>1663</v>
      </c>
      <c r="D1319" s="148"/>
      <c r="E1319" s="137"/>
      <c r="F1319" s="148"/>
      <c r="G1319" s="137"/>
      <c r="H1319" s="138" t="n">
        <v>0</v>
      </c>
      <c r="I1319" s="138" t="n">
        <v>250000</v>
      </c>
      <c r="J1319" s="138" t="n">
        <v>250000</v>
      </c>
      <c r="K1319" s="150" t="n">
        <f aca="false">J1319/I1319*100</f>
        <v>100</v>
      </c>
    </row>
    <row r="1320" customFormat="false" ht="15.75" hidden="false" customHeight="true" outlineLevel="7" collapsed="false">
      <c r="A1320" s="9" t="s">
        <v>2236</v>
      </c>
      <c r="B1320" s="136" t="s">
        <v>330</v>
      </c>
      <c r="C1320" s="148" t="s">
        <v>1663</v>
      </c>
      <c r="D1320" s="148" t="s">
        <v>1346</v>
      </c>
      <c r="E1320" s="137"/>
      <c r="F1320" s="148"/>
      <c r="G1320" s="137"/>
      <c r="H1320" s="138" t="n">
        <v>0</v>
      </c>
      <c r="I1320" s="138" t="n">
        <v>250000</v>
      </c>
      <c r="J1320" s="138" t="n">
        <v>250000</v>
      </c>
      <c r="K1320" s="150" t="n">
        <f aca="false">J1320/I1320*100</f>
        <v>100</v>
      </c>
    </row>
    <row r="1321" customFormat="false" ht="15.75" hidden="false" customHeight="true" outlineLevel="7" collapsed="false">
      <c r="A1321" s="9" t="s">
        <v>2237</v>
      </c>
      <c r="B1321" s="136" t="s">
        <v>380</v>
      </c>
      <c r="C1321" s="148" t="s">
        <v>1663</v>
      </c>
      <c r="D1321" s="148" t="s">
        <v>1346</v>
      </c>
      <c r="E1321" s="137" t="s">
        <v>86</v>
      </c>
      <c r="F1321" s="148"/>
      <c r="G1321" s="137" t="s">
        <v>55</v>
      </c>
      <c r="H1321" s="138" t="n">
        <v>0</v>
      </c>
      <c r="I1321" s="138" t="n">
        <v>250000</v>
      </c>
      <c r="J1321" s="138" t="n">
        <v>250000</v>
      </c>
      <c r="K1321" s="150" t="n">
        <f aca="false">J1321/I1321*100</f>
        <v>100</v>
      </c>
    </row>
    <row r="1322" customFormat="false" ht="15.75" hidden="false" customHeight="true" outlineLevel="7" collapsed="false">
      <c r="A1322" s="9" t="s">
        <v>2238</v>
      </c>
      <c r="B1322" s="136" t="s">
        <v>386</v>
      </c>
      <c r="C1322" s="9" t="s">
        <v>1663</v>
      </c>
      <c r="D1322" s="9" t="s">
        <v>1346</v>
      </c>
      <c r="E1322" s="136" t="s">
        <v>86</v>
      </c>
      <c r="F1322" s="9" t="s">
        <v>1644</v>
      </c>
      <c r="G1322" s="136" t="s">
        <v>74</v>
      </c>
      <c r="H1322" s="140" t="n">
        <v>0</v>
      </c>
      <c r="I1322" s="140" t="n">
        <v>250000</v>
      </c>
      <c r="J1322" s="140" t="n">
        <v>250000</v>
      </c>
      <c r="K1322" s="152" t="n">
        <f aca="false">J1322/I1322*100</f>
        <v>100</v>
      </c>
    </row>
    <row r="1323" customFormat="false" ht="236.25" hidden="false" customHeight="true" outlineLevel="3" collapsed="false">
      <c r="A1323" s="9" t="s">
        <v>2239</v>
      </c>
      <c r="B1323" s="151" t="s">
        <v>1607</v>
      </c>
      <c r="C1323" s="148" t="s">
        <v>1608</v>
      </c>
      <c r="D1323" s="148"/>
      <c r="E1323" s="137"/>
      <c r="F1323" s="148"/>
      <c r="G1323" s="137"/>
      <c r="H1323" s="138" t="n">
        <v>0</v>
      </c>
      <c r="I1323" s="138" t="n">
        <v>170714.51</v>
      </c>
      <c r="J1323" s="138" t="n">
        <v>170714.51</v>
      </c>
      <c r="K1323" s="150" t="n">
        <f aca="false">J1323/I1323*100</f>
        <v>100</v>
      </c>
    </row>
    <row r="1324" customFormat="false" ht="31.5" hidden="false" customHeight="true" outlineLevel="7" collapsed="false">
      <c r="A1324" s="9" t="s">
        <v>2240</v>
      </c>
      <c r="B1324" s="136" t="s">
        <v>464</v>
      </c>
      <c r="C1324" s="148" t="s">
        <v>1608</v>
      </c>
      <c r="D1324" s="148" t="s">
        <v>465</v>
      </c>
      <c r="E1324" s="137"/>
      <c r="F1324" s="148"/>
      <c r="G1324" s="137"/>
      <c r="H1324" s="138" t="n">
        <v>0</v>
      </c>
      <c r="I1324" s="138" t="n">
        <v>170714.51</v>
      </c>
      <c r="J1324" s="138" t="n">
        <v>170714.51</v>
      </c>
      <c r="K1324" s="150" t="n">
        <f aca="false">J1324/I1324*100</f>
        <v>100</v>
      </c>
    </row>
    <row r="1325" customFormat="false" ht="15.75" hidden="false" customHeight="true" outlineLevel="7" collapsed="false">
      <c r="A1325" s="9" t="s">
        <v>2241</v>
      </c>
      <c r="B1325" s="136" t="s">
        <v>359</v>
      </c>
      <c r="C1325" s="148" t="s">
        <v>1608</v>
      </c>
      <c r="D1325" s="148" t="s">
        <v>465</v>
      </c>
      <c r="E1325" s="137" t="s">
        <v>59</v>
      </c>
      <c r="F1325" s="148"/>
      <c r="G1325" s="137" t="s">
        <v>55</v>
      </c>
      <c r="H1325" s="138" t="n">
        <v>0</v>
      </c>
      <c r="I1325" s="138" t="n">
        <v>170714.51</v>
      </c>
      <c r="J1325" s="138" t="n">
        <v>170714.51</v>
      </c>
      <c r="K1325" s="150" t="n">
        <f aca="false">J1325/I1325*100</f>
        <v>100</v>
      </c>
    </row>
    <row r="1326" customFormat="false" ht="15.75" hidden="false" customHeight="true" outlineLevel="7" collapsed="false">
      <c r="A1326" s="9" t="s">
        <v>2242</v>
      </c>
      <c r="B1326" s="136" t="s">
        <v>368</v>
      </c>
      <c r="C1326" s="9" t="s">
        <v>1608</v>
      </c>
      <c r="D1326" s="9" t="s">
        <v>465</v>
      </c>
      <c r="E1326" s="136" t="s">
        <v>59</v>
      </c>
      <c r="F1326" s="9" t="s">
        <v>512</v>
      </c>
      <c r="G1326" s="136" t="s">
        <v>132</v>
      </c>
      <c r="H1326" s="140" t="n">
        <v>0</v>
      </c>
      <c r="I1326" s="140" t="n">
        <v>170714.51</v>
      </c>
      <c r="J1326" s="140" t="n">
        <v>170714.51</v>
      </c>
      <c r="K1326" s="152" t="n">
        <f aca="false">J1326/I1326*100</f>
        <v>100</v>
      </c>
    </row>
    <row r="1327" customFormat="false" ht="78.75" hidden="false" customHeight="true" outlineLevel="3" collapsed="false">
      <c r="A1327" s="9" t="s">
        <v>2243</v>
      </c>
      <c r="B1327" s="136" t="s">
        <v>1666</v>
      </c>
      <c r="C1327" s="148" t="s">
        <v>1667</v>
      </c>
      <c r="D1327" s="148"/>
      <c r="E1327" s="137"/>
      <c r="F1327" s="148"/>
      <c r="G1327" s="137"/>
      <c r="H1327" s="138" t="n">
        <v>0</v>
      </c>
      <c r="I1327" s="138" t="n">
        <v>902777</v>
      </c>
      <c r="J1327" s="138" t="n">
        <v>902777</v>
      </c>
      <c r="K1327" s="150" t="n">
        <f aca="false">J1327/I1327*100</f>
        <v>100</v>
      </c>
    </row>
    <row r="1328" customFormat="false" ht="15.75" hidden="false" customHeight="true" outlineLevel="7" collapsed="false">
      <c r="A1328" s="9" t="s">
        <v>2244</v>
      </c>
      <c r="B1328" s="136" t="s">
        <v>330</v>
      </c>
      <c r="C1328" s="148" t="s">
        <v>1667</v>
      </c>
      <c r="D1328" s="148" t="s">
        <v>1346</v>
      </c>
      <c r="E1328" s="137"/>
      <c r="F1328" s="148"/>
      <c r="G1328" s="137"/>
      <c r="H1328" s="138" t="n">
        <v>0</v>
      </c>
      <c r="I1328" s="138" t="n">
        <v>902777</v>
      </c>
      <c r="J1328" s="138" t="n">
        <v>902777</v>
      </c>
      <c r="K1328" s="150" t="n">
        <f aca="false">J1328/I1328*100</f>
        <v>100</v>
      </c>
    </row>
    <row r="1329" customFormat="false" ht="15.75" hidden="false" customHeight="true" outlineLevel="7" collapsed="false">
      <c r="A1329" s="9" t="s">
        <v>2245</v>
      </c>
      <c r="B1329" s="136" t="s">
        <v>380</v>
      </c>
      <c r="C1329" s="148" t="s">
        <v>1667</v>
      </c>
      <c r="D1329" s="148" t="s">
        <v>1346</v>
      </c>
      <c r="E1329" s="137" t="s">
        <v>86</v>
      </c>
      <c r="F1329" s="148"/>
      <c r="G1329" s="137" t="s">
        <v>55</v>
      </c>
      <c r="H1329" s="138" t="n">
        <v>0</v>
      </c>
      <c r="I1329" s="138" t="n">
        <v>902777</v>
      </c>
      <c r="J1329" s="138" t="n">
        <v>902777</v>
      </c>
      <c r="K1329" s="150" t="n">
        <f aca="false">J1329/I1329*100</f>
        <v>100</v>
      </c>
    </row>
    <row r="1330" customFormat="false" ht="15.75" hidden="false" customHeight="true" outlineLevel="7" collapsed="false">
      <c r="A1330" s="9" t="s">
        <v>2246</v>
      </c>
      <c r="B1330" s="136" t="s">
        <v>386</v>
      </c>
      <c r="C1330" s="9" t="s">
        <v>1667</v>
      </c>
      <c r="D1330" s="9" t="s">
        <v>1346</v>
      </c>
      <c r="E1330" s="136" t="s">
        <v>86</v>
      </c>
      <c r="F1330" s="9" t="s">
        <v>1644</v>
      </c>
      <c r="G1330" s="136" t="s">
        <v>74</v>
      </c>
      <c r="H1330" s="140" t="n">
        <v>0</v>
      </c>
      <c r="I1330" s="140" t="n">
        <v>902777</v>
      </c>
      <c r="J1330" s="140" t="n">
        <v>902777</v>
      </c>
      <c r="K1330" s="152" t="n">
        <f aca="false">J1330/I1330*100</f>
        <v>100</v>
      </c>
    </row>
    <row r="1331" customFormat="false" ht="31.5" hidden="false" customHeight="true" outlineLevel="1" collapsed="true">
      <c r="A1331" s="9" t="s">
        <v>2247</v>
      </c>
      <c r="B1331" s="136" t="s">
        <v>1364</v>
      </c>
      <c r="C1331" s="148" t="s">
        <v>1365</v>
      </c>
      <c r="D1331" s="148"/>
      <c r="E1331" s="137"/>
      <c r="F1331" s="148"/>
      <c r="G1331" s="137"/>
      <c r="H1331" s="138" t="n">
        <v>0</v>
      </c>
      <c r="I1331" s="138" t="n">
        <v>10265881</v>
      </c>
      <c r="J1331" s="138" t="n">
        <v>9730187.8</v>
      </c>
      <c r="K1331" s="150" t="n">
        <f aca="false">J1331/I1331*100</f>
        <v>94.7818097638186</v>
      </c>
    </row>
    <row r="1332" customFormat="false" ht="31.5" hidden="false" customHeight="true" outlineLevel="2" collapsed="false">
      <c r="A1332" s="9" t="s">
        <v>2248</v>
      </c>
      <c r="B1332" s="136" t="s">
        <v>1367</v>
      </c>
      <c r="C1332" s="148" t="s">
        <v>1368</v>
      </c>
      <c r="D1332" s="148"/>
      <c r="E1332" s="137"/>
      <c r="F1332" s="148"/>
      <c r="G1332" s="137"/>
      <c r="H1332" s="138" t="n">
        <v>0</v>
      </c>
      <c r="I1332" s="138" t="n">
        <v>10265881</v>
      </c>
      <c r="J1332" s="138" t="n">
        <v>9730187.8</v>
      </c>
      <c r="K1332" s="150" t="n">
        <f aca="false">J1332/I1332*100</f>
        <v>94.7818097638186</v>
      </c>
    </row>
    <row r="1333" customFormat="false" ht="47.25" hidden="false" customHeight="true" outlineLevel="3" collapsed="false">
      <c r="A1333" s="9" t="s">
        <v>2249</v>
      </c>
      <c r="B1333" s="136" t="s">
        <v>1370</v>
      </c>
      <c r="C1333" s="148" t="s">
        <v>1371</v>
      </c>
      <c r="D1333" s="148"/>
      <c r="E1333" s="137"/>
      <c r="F1333" s="148"/>
      <c r="G1333" s="137"/>
      <c r="H1333" s="138" t="n">
        <v>0</v>
      </c>
      <c r="I1333" s="138" t="n">
        <v>10265881</v>
      </c>
      <c r="J1333" s="138" t="n">
        <v>9730187.8</v>
      </c>
      <c r="K1333" s="150" t="n">
        <f aca="false">J1333/I1333*100</f>
        <v>94.7818097638186</v>
      </c>
    </row>
    <row r="1334" customFormat="false" ht="15.75" hidden="false" customHeight="true" outlineLevel="7" collapsed="false">
      <c r="A1334" s="9" t="s">
        <v>2250</v>
      </c>
      <c r="B1334" s="136" t="s">
        <v>784</v>
      </c>
      <c r="C1334" s="148" t="s">
        <v>1371</v>
      </c>
      <c r="D1334" s="148" t="s">
        <v>785</v>
      </c>
      <c r="E1334" s="137"/>
      <c r="F1334" s="148"/>
      <c r="G1334" s="137"/>
      <c r="H1334" s="138" t="n">
        <v>0</v>
      </c>
      <c r="I1334" s="138" t="n">
        <v>10265881</v>
      </c>
      <c r="J1334" s="138" t="n">
        <v>9730187.8</v>
      </c>
      <c r="K1334" s="150" t="n">
        <f aca="false">J1334/I1334*100</f>
        <v>94.7818097638186</v>
      </c>
    </row>
    <row r="1335" customFormat="false" ht="15.75" hidden="false" customHeight="true" outlineLevel="7" collapsed="false">
      <c r="A1335" s="9" t="s">
        <v>2251</v>
      </c>
      <c r="B1335" s="136" t="s">
        <v>393</v>
      </c>
      <c r="C1335" s="148" t="s">
        <v>1371</v>
      </c>
      <c r="D1335" s="148" t="s">
        <v>785</v>
      </c>
      <c r="E1335" s="137" t="s">
        <v>113</v>
      </c>
      <c r="F1335" s="148"/>
      <c r="G1335" s="137" t="s">
        <v>55</v>
      </c>
      <c r="H1335" s="138" t="n">
        <v>0</v>
      </c>
      <c r="I1335" s="138" t="n">
        <v>10265881</v>
      </c>
      <c r="J1335" s="138" t="n">
        <v>9730187.8</v>
      </c>
      <c r="K1335" s="150" t="n">
        <f aca="false">J1335/I1335*100</f>
        <v>94.7818097638186</v>
      </c>
    </row>
    <row r="1336" customFormat="false" ht="15.75" hidden="false" customHeight="true" outlineLevel="7" collapsed="false">
      <c r="A1336" s="9" t="s">
        <v>2252</v>
      </c>
      <c r="B1336" s="136" t="s">
        <v>394</v>
      </c>
      <c r="C1336" s="9" t="s">
        <v>1371</v>
      </c>
      <c r="D1336" s="9" t="s">
        <v>785</v>
      </c>
      <c r="E1336" s="136" t="s">
        <v>113</v>
      </c>
      <c r="F1336" s="9" t="s">
        <v>1273</v>
      </c>
      <c r="G1336" s="136" t="s">
        <v>59</v>
      </c>
      <c r="H1336" s="140" t="n">
        <v>0</v>
      </c>
      <c r="I1336" s="140" t="n">
        <v>3911320</v>
      </c>
      <c r="J1336" s="140" t="n">
        <v>3903390.4</v>
      </c>
      <c r="K1336" s="152" t="n">
        <f aca="false">J1336/I1336*100</f>
        <v>99.7972653733267</v>
      </c>
    </row>
    <row r="1337" customFormat="false" ht="15.75" hidden="false" customHeight="true" outlineLevel="7" collapsed="false">
      <c r="A1337" s="9" t="s">
        <v>2253</v>
      </c>
      <c r="B1337" s="136" t="s">
        <v>395</v>
      </c>
      <c r="C1337" s="9" t="s">
        <v>1371</v>
      </c>
      <c r="D1337" s="9" t="s">
        <v>785</v>
      </c>
      <c r="E1337" s="136" t="s">
        <v>113</v>
      </c>
      <c r="F1337" s="9" t="s">
        <v>1374</v>
      </c>
      <c r="G1337" s="136" t="s">
        <v>66</v>
      </c>
      <c r="H1337" s="140" t="n">
        <v>0</v>
      </c>
      <c r="I1337" s="140" t="n">
        <v>6354561</v>
      </c>
      <c r="J1337" s="140" t="n">
        <v>5826797.4</v>
      </c>
      <c r="K1337" s="152" t="n">
        <f aca="false">J1337/I1337*100</f>
        <v>91.6947276137565</v>
      </c>
    </row>
    <row r="1338" customFormat="false" ht="15.75" hidden="false" customHeight="true" outlineLevel="0" collapsed="true">
      <c r="A1338" s="143" t="s">
        <v>429</v>
      </c>
      <c r="B1338" s="144"/>
      <c r="C1338" s="143"/>
      <c r="D1338" s="143"/>
      <c r="E1338" s="145"/>
      <c r="F1338" s="143"/>
      <c r="G1338" s="145"/>
      <c r="H1338" s="146" t="n">
        <v>748179102.31</v>
      </c>
      <c r="I1338" s="146" t="n">
        <v>939036831.59</v>
      </c>
      <c r="J1338" s="146" t="n">
        <v>882470532.34</v>
      </c>
      <c r="K1338" s="150" t="n">
        <f aca="false">J1338/I1338*100</f>
        <v>93.9761362550369</v>
      </c>
    </row>
  </sheetData>
  <autoFilter ref="C9:K1338"/>
  <mergeCells count="1">
    <mergeCell ref="A5:K5"/>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121" width="72.13"/>
    <col collapsed="false" customWidth="true" hidden="false" outlineLevel="0" max="4" min="2" style="121" width="15.41"/>
    <col collapsed="false" customWidth="true" hidden="false" outlineLevel="0" max="5" min="5" style="121" width="17.28"/>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22"/>
      <c r="B1" s="122"/>
      <c r="C1" s="122"/>
      <c r="D1" s="122"/>
      <c r="E1" s="123" t="s">
        <v>2254</v>
      </c>
      <c r="F1" s="124"/>
      <c r="G1" s="124"/>
      <c r="H1" s="124"/>
      <c r="I1" s="124"/>
      <c r="J1" s="124"/>
    </row>
    <row r="2" customFormat="false" ht="15.75" hidden="false" customHeight="true" outlineLevel="0" collapsed="false">
      <c r="A2" s="122"/>
      <c r="B2" s="122"/>
      <c r="C2" s="122"/>
      <c r="D2" s="122"/>
      <c r="E2" s="125" t="s">
        <v>1</v>
      </c>
      <c r="F2" s="124"/>
      <c r="G2" s="124"/>
      <c r="H2" s="124"/>
      <c r="I2" s="124"/>
      <c r="J2" s="124"/>
    </row>
    <row r="3" customFormat="false" ht="15.75" hidden="false" customHeight="true" outlineLevel="0" collapsed="false">
      <c r="A3" s="122"/>
      <c r="B3" s="122"/>
      <c r="C3" s="122"/>
      <c r="D3" s="122"/>
      <c r="F3" s="124"/>
      <c r="G3" s="124"/>
      <c r="H3" s="124"/>
      <c r="I3" s="124"/>
      <c r="J3" s="124"/>
    </row>
    <row r="4" customFormat="false" ht="67.5" hidden="false" customHeight="true" outlineLevel="0" collapsed="false">
      <c r="A4" s="154" t="s">
        <v>2255</v>
      </c>
      <c r="B4" s="154"/>
      <c r="C4" s="154"/>
      <c r="D4" s="154"/>
      <c r="E4" s="154"/>
      <c r="F4" s="128"/>
      <c r="G4" s="155"/>
      <c r="H4" s="155"/>
      <c r="I4" s="128"/>
      <c r="J4" s="128"/>
    </row>
    <row r="5" customFormat="false" ht="15.75" hidden="false" customHeight="true" outlineLevel="0" collapsed="false">
      <c r="A5" s="131" t="s">
        <v>354</v>
      </c>
      <c r="B5" s="131"/>
      <c r="C5" s="131"/>
      <c r="D5" s="131"/>
      <c r="E5" s="131"/>
      <c r="F5" s="156"/>
      <c r="G5" s="156"/>
      <c r="H5" s="156"/>
      <c r="I5" s="124"/>
      <c r="J5" s="124"/>
    </row>
    <row r="6" customFormat="false" ht="63" hidden="false" customHeight="true" outlineLevel="0" collapsed="false">
      <c r="A6" s="9" t="s">
        <v>2256</v>
      </c>
      <c r="B6" s="9" t="s">
        <v>7</v>
      </c>
      <c r="C6" s="9" t="s">
        <v>8</v>
      </c>
      <c r="D6" s="9" t="s">
        <v>9</v>
      </c>
      <c r="E6" s="133" t="s">
        <v>358</v>
      </c>
    </row>
    <row r="7" customFormat="false" ht="15.75" hidden="false" customHeight="true" outlineLevel="0" collapsed="false">
      <c r="A7" s="136" t="s">
        <v>2257</v>
      </c>
      <c r="B7" s="140" t="n">
        <v>445900</v>
      </c>
      <c r="C7" s="140" t="n">
        <v>445900</v>
      </c>
      <c r="D7" s="140" t="n">
        <v>445900</v>
      </c>
      <c r="E7" s="152" t="n">
        <f aca="false">D7/C7*100</f>
        <v>100</v>
      </c>
    </row>
    <row r="8" customFormat="false" ht="15.75" hidden="false" customHeight="true" outlineLevel="0" collapsed="false">
      <c r="A8" s="136" t="s">
        <v>2258</v>
      </c>
      <c r="B8" s="140" t="n">
        <v>950100</v>
      </c>
      <c r="C8" s="140" t="n">
        <v>950100</v>
      </c>
      <c r="D8" s="140" t="n">
        <v>950100</v>
      </c>
      <c r="E8" s="152" t="n">
        <f aca="false">D8/C8*100</f>
        <v>100</v>
      </c>
    </row>
    <row r="9" customFormat="false" ht="15.75" hidden="false" customHeight="true" outlineLevel="0" collapsed="false">
      <c r="A9" s="136" t="s">
        <v>2259</v>
      </c>
      <c r="B9" s="140" t="n">
        <v>2998100</v>
      </c>
      <c r="C9" s="140" t="n">
        <v>2998100</v>
      </c>
      <c r="D9" s="140" t="n">
        <v>2998100</v>
      </c>
      <c r="E9" s="152" t="n">
        <f aca="false">D9/C9*100</f>
        <v>100</v>
      </c>
    </row>
    <row r="10" customFormat="false" ht="15.75" hidden="false" customHeight="true" outlineLevel="0" collapsed="false">
      <c r="A10" s="136" t="s">
        <v>2260</v>
      </c>
      <c r="B10" s="140" t="n">
        <v>383900</v>
      </c>
      <c r="C10" s="140" t="n">
        <v>383900</v>
      </c>
      <c r="D10" s="140" t="n">
        <v>383900</v>
      </c>
      <c r="E10" s="152" t="n">
        <f aca="false">D10/C10*100</f>
        <v>100</v>
      </c>
    </row>
    <row r="11" customFormat="false" ht="15.75" hidden="false" customHeight="true" outlineLevel="0" collapsed="false">
      <c r="A11" s="136" t="s">
        <v>2261</v>
      </c>
      <c r="B11" s="140" t="n">
        <v>4208700</v>
      </c>
      <c r="C11" s="140" t="n">
        <v>4208700</v>
      </c>
      <c r="D11" s="140" t="n">
        <v>4208700</v>
      </c>
      <c r="E11" s="152" t="n">
        <f aca="false">D11/C11*100</f>
        <v>100</v>
      </c>
    </row>
    <row r="12" customFormat="false" ht="15.75" hidden="false" customHeight="true" outlineLevel="0" collapsed="false">
      <c r="A12" s="136" t="s">
        <v>2262</v>
      </c>
      <c r="B12" s="140" t="n">
        <v>1012300</v>
      </c>
      <c r="C12" s="140" t="n">
        <v>1012300</v>
      </c>
      <c r="D12" s="140" t="n">
        <v>1012300</v>
      </c>
      <c r="E12" s="152" t="n">
        <f aca="false">D12/C12*100</f>
        <v>100</v>
      </c>
    </row>
    <row r="13" customFormat="false" ht="15.75" hidden="false" customHeight="true" outlineLevel="0" collapsed="false">
      <c r="A13" s="136" t="s">
        <v>2263</v>
      </c>
      <c r="B13" s="140" t="n">
        <v>1572300</v>
      </c>
      <c r="C13" s="140" t="n">
        <v>1572300</v>
      </c>
      <c r="D13" s="140" t="n">
        <v>1572300</v>
      </c>
      <c r="E13" s="152" t="n">
        <f aca="false">D13/C13*100</f>
        <v>100</v>
      </c>
    </row>
    <row r="14" customFormat="false" ht="15.75" hidden="false" customHeight="true" outlineLevel="0" collapsed="false">
      <c r="A14" s="136" t="s">
        <v>2264</v>
      </c>
      <c r="B14" s="140" t="n">
        <v>2302700</v>
      </c>
      <c r="C14" s="140" t="n">
        <v>2302700</v>
      </c>
      <c r="D14" s="140" t="n">
        <v>2302700</v>
      </c>
      <c r="E14" s="152" t="n">
        <f aca="false">D14/C14*100</f>
        <v>100</v>
      </c>
    </row>
    <row r="15" customFormat="false" ht="15.75" hidden="false" customHeight="true" outlineLevel="0" collapsed="false">
      <c r="A15" s="136" t="s">
        <v>2265</v>
      </c>
      <c r="B15" s="140" t="n">
        <v>966700</v>
      </c>
      <c r="C15" s="140" t="n">
        <v>966700</v>
      </c>
      <c r="D15" s="140" t="n">
        <v>966700</v>
      </c>
      <c r="E15" s="152" t="n">
        <f aca="false">D15/C15*100</f>
        <v>100</v>
      </c>
    </row>
    <row r="16" customFormat="false" ht="15.75" hidden="false" customHeight="true" outlineLevel="0" collapsed="false">
      <c r="A16" s="145" t="s">
        <v>429</v>
      </c>
      <c r="B16" s="146" t="n">
        <v>14840700</v>
      </c>
      <c r="C16" s="146" t="n">
        <v>14840700</v>
      </c>
      <c r="D16" s="146" t="n">
        <v>14840700</v>
      </c>
      <c r="E16" s="150" t="n">
        <f aca="false">D16/C16*100</f>
        <v>100</v>
      </c>
    </row>
  </sheetData>
  <mergeCells count="1">
    <mergeCell ref="A4:E4"/>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5"/>
    </sheetView>
  </sheetViews>
  <sheetFormatPr defaultColWidth="9.0546875" defaultRowHeight="12.75" zeroHeight="false" outlineLevelRow="0" outlineLevelCol="0"/>
  <cols>
    <col collapsed="false" customWidth="true" hidden="false" outlineLevel="0" max="1" min="1" style="121" width="65.14"/>
    <col collapsed="false" customWidth="true" hidden="false" outlineLevel="0" max="4" min="2" style="121" width="15.41"/>
    <col collapsed="false" customWidth="true" hidden="false" outlineLevel="0" max="5" min="5" style="121" width="16.56"/>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22"/>
      <c r="B1" s="122"/>
      <c r="C1" s="122"/>
      <c r="D1" s="122"/>
      <c r="E1" s="123" t="s">
        <v>2266</v>
      </c>
      <c r="F1" s="124"/>
      <c r="G1" s="124"/>
      <c r="H1" s="124"/>
      <c r="I1" s="124"/>
      <c r="J1" s="124"/>
    </row>
    <row r="2" customFormat="false" ht="15.75" hidden="false" customHeight="true" outlineLevel="0" collapsed="false">
      <c r="A2" s="122"/>
      <c r="B2" s="122"/>
      <c r="C2" s="122"/>
      <c r="D2" s="122"/>
      <c r="E2" s="125" t="s">
        <v>1</v>
      </c>
      <c r="F2" s="124"/>
      <c r="G2" s="124"/>
      <c r="H2" s="124"/>
      <c r="I2" s="124"/>
      <c r="J2" s="124"/>
    </row>
    <row r="3" customFormat="false" ht="15.75" hidden="false" customHeight="true" outlineLevel="0" collapsed="false">
      <c r="A3" s="126"/>
      <c r="B3" s="127"/>
      <c r="C3" s="127"/>
      <c r="D3" s="127"/>
      <c r="F3" s="128"/>
      <c r="G3" s="128"/>
      <c r="H3" s="128"/>
      <c r="I3" s="128"/>
      <c r="J3" s="128"/>
    </row>
    <row r="4" customFormat="false" ht="50.25" hidden="false" customHeight="true" outlineLevel="0" collapsed="false">
      <c r="A4" s="154" t="s">
        <v>2267</v>
      </c>
      <c r="B4" s="154"/>
      <c r="C4" s="154"/>
      <c r="D4" s="154"/>
      <c r="E4" s="154"/>
      <c r="F4" s="128"/>
      <c r="G4" s="155"/>
      <c r="H4" s="155"/>
      <c r="I4" s="128"/>
      <c r="J4" s="128"/>
    </row>
    <row r="5" customFormat="false" ht="15.75" hidden="false" customHeight="true" outlineLevel="0" collapsed="false">
      <c r="A5" s="122"/>
      <c r="B5" s="122"/>
      <c r="C5" s="122"/>
      <c r="D5" s="122"/>
      <c r="E5" s="122"/>
      <c r="F5" s="124"/>
      <c r="G5" s="124"/>
      <c r="H5" s="124"/>
      <c r="I5" s="124"/>
      <c r="J5" s="124"/>
    </row>
    <row r="6" customFormat="false" ht="15.75" hidden="false" customHeight="true" outlineLevel="0" collapsed="false">
      <c r="A6" s="131" t="s">
        <v>354</v>
      </c>
      <c r="B6" s="131"/>
      <c r="C6" s="131"/>
      <c r="D6" s="131"/>
      <c r="E6" s="131"/>
      <c r="F6" s="156"/>
      <c r="G6" s="156"/>
      <c r="H6" s="156"/>
      <c r="I6" s="124"/>
      <c r="J6" s="124"/>
    </row>
    <row r="7" customFormat="false" ht="63" hidden="false" customHeight="true" outlineLevel="0" collapsed="false">
      <c r="A7" s="9" t="s">
        <v>2256</v>
      </c>
      <c r="B7" s="9" t="s">
        <v>7</v>
      </c>
      <c r="C7" s="9" t="s">
        <v>8</v>
      </c>
      <c r="D7" s="9" t="s">
        <v>9</v>
      </c>
      <c r="E7" s="133" t="s">
        <v>358</v>
      </c>
    </row>
    <row r="8" customFormat="false" ht="15.75" hidden="false" customHeight="true" outlineLevel="0" collapsed="false">
      <c r="A8" s="136" t="s">
        <v>2258</v>
      </c>
      <c r="B8" s="140" t="n">
        <v>1301700</v>
      </c>
      <c r="C8" s="140" t="n">
        <v>1301700</v>
      </c>
      <c r="D8" s="140" t="n">
        <v>1301700</v>
      </c>
      <c r="E8" s="152" t="n">
        <f aca="false">D8/C8*100</f>
        <v>100</v>
      </c>
    </row>
    <row r="9" customFormat="false" ht="15.75" hidden="false" customHeight="true" outlineLevel="0" collapsed="false">
      <c r="A9" s="136" t="s">
        <v>2259</v>
      </c>
      <c r="B9" s="140" t="n">
        <v>194200</v>
      </c>
      <c r="C9" s="140" t="n">
        <v>194200</v>
      </c>
      <c r="D9" s="140" t="n">
        <v>194200</v>
      </c>
      <c r="E9" s="152" t="n">
        <f aca="false">D9/C9*100</f>
        <v>100</v>
      </c>
    </row>
    <row r="10" customFormat="false" ht="15.75" hidden="false" customHeight="true" outlineLevel="0" collapsed="false">
      <c r="A10" s="136" t="s">
        <v>2260</v>
      </c>
      <c r="B10" s="140" t="n">
        <v>3567700</v>
      </c>
      <c r="C10" s="140" t="n">
        <v>3567700</v>
      </c>
      <c r="D10" s="140" t="n">
        <v>3567700</v>
      </c>
      <c r="E10" s="152" t="n">
        <f aca="false">D10/C10*100</f>
        <v>100</v>
      </c>
    </row>
    <row r="11" customFormat="false" ht="15.75" hidden="false" customHeight="true" outlineLevel="0" collapsed="false">
      <c r="A11" s="136" t="s">
        <v>2261</v>
      </c>
      <c r="B11" s="140" t="n">
        <v>184700</v>
      </c>
      <c r="C11" s="140" t="n">
        <v>184700</v>
      </c>
      <c r="D11" s="140" t="n">
        <v>184700</v>
      </c>
      <c r="E11" s="152" t="n">
        <f aca="false">D11/C11*100</f>
        <v>100</v>
      </c>
    </row>
    <row r="12" customFormat="false" ht="15.75" hidden="false" customHeight="true" outlineLevel="0" collapsed="false">
      <c r="A12" s="136" t="s">
        <v>2262</v>
      </c>
      <c r="B12" s="140" t="n">
        <v>1844800</v>
      </c>
      <c r="C12" s="140" t="n">
        <v>1844800</v>
      </c>
      <c r="D12" s="140" t="n">
        <v>1844800</v>
      </c>
      <c r="E12" s="152" t="n">
        <f aca="false">D12/C12*100</f>
        <v>100</v>
      </c>
    </row>
    <row r="13" customFormat="false" ht="15.75" hidden="false" customHeight="true" outlineLevel="0" collapsed="false">
      <c r="A13" s="136" t="s">
        <v>2263</v>
      </c>
      <c r="B13" s="140" t="n">
        <v>4238700</v>
      </c>
      <c r="C13" s="140" t="n">
        <v>4238700</v>
      </c>
      <c r="D13" s="140" t="n">
        <v>4238700</v>
      </c>
      <c r="E13" s="152" t="n">
        <f aca="false">D13/C13*100</f>
        <v>100</v>
      </c>
    </row>
    <row r="14" customFormat="false" ht="15.75" hidden="false" customHeight="true" outlineLevel="0" collapsed="false">
      <c r="A14" s="136" t="s">
        <v>2264</v>
      </c>
      <c r="B14" s="140" t="n">
        <v>1452600</v>
      </c>
      <c r="C14" s="140" t="n">
        <v>1452600</v>
      </c>
      <c r="D14" s="140" t="n">
        <v>1452600</v>
      </c>
      <c r="E14" s="152" t="n">
        <f aca="false">D14/C14*100</f>
        <v>100</v>
      </c>
    </row>
    <row r="15" customFormat="false" ht="15.75" hidden="false" customHeight="true" outlineLevel="0" collapsed="false">
      <c r="A15" s="136" t="s">
        <v>2265</v>
      </c>
      <c r="B15" s="140" t="n">
        <v>1836000</v>
      </c>
      <c r="C15" s="140" t="n">
        <v>1836000</v>
      </c>
      <c r="D15" s="140" t="n">
        <v>1836000</v>
      </c>
      <c r="E15" s="152" t="n">
        <f aca="false">D15/C15*100</f>
        <v>100</v>
      </c>
    </row>
    <row r="16" customFormat="false" ht="15.75" hidden="false" customHeight="true" outlineLevel="0" collapsed="false">
      <c r="A16" s="145" t="s">
        <v>429</v>
      </c>
      <c r="B16" s="146" t="n">
        <v>14620400</v>
      </c>
      <c r="C16" s="146" t="n">
        <v>14620400</v>
      </c>
      <c r="D16" s="146" t="n">
        <v>14620400</v>
      </c>
      <c r="E16" s="150" t="n">
        <f aca="false">D16/C16*100</f>
        <v>100</v>
      </c>
    </row>
  </sheetData>
  <mergeCells count="1">
    <mergeCell ref="A4:E4"/>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15"/>
    </sheetView>
  </sheetViews>
  <sheetFormatPr defaultColWidth="9.0546875" defaultRowHeight="12.75" zeroHeight="false" outlineLevelRow="0" outlineLevelCol="0"/>
  <cols>
    <col collapsed="false" customWidth="true" hidden="false" outlineLevel="0" max="1" min="1" style="121" width="71.14"/>
    <col collapsed="false" customWidth="true" hidden="false" outlineLevel="0" max="4" min="2" style="121" width="15.41"/>
    <col collapsed="false" customWidth="true" hidden="false" outlineLevel="0" max="5" min="5" style="121" width="16.13"/>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22"/>
      <c r="B1" s="122"/>
      <c r="C1" s="122"/>
      <c r="D1" s="122"/>
      <c r="E1" s="123" t="s">
        <v>2268</v>
      </c>
      <c r="F1" s="124"/>
      <c r="G1" s="124"/>
      <c r="H1" s="124"/>
      <c r="I1" s="124"/>
      <c r="J1" s="124"/>
    </row>
    <row r="2" customFormat="false" ht="15.75" hidden="false" customHeight="true" outlineLevel="0" collapsed="false">
      <c r="A2" s="122"/>
      <c r="B2" s="122"/>
      <c r="C2" s="122"/>
      <c r="D2" s="122"/>
      <c r="E2" s="125" t="s">
        <v>1</v>
      </c>
      <c r="F2" s="124"/>
      <c r="G2" s="124"/>
      <c r="H2" s="124"/>
      <c r="I2" s="124"/>
      <c r="J2" s="124"/>
    </row>
    <row r="3" customFormat="false" ht="15.75" hidden="false" customHeight="true" outlineLevel="0" collapsed="false">
      <c r="A3" s="126"/>
      <c r="B3" s="127"/>
      <c r="C3" s="127"/>
      <c r="D3" s="127"/>
      <c r="F3" s="128"/>
      <c r="G3" s="128"/>
      <c r="H3" s="128"/>
      <c r="I3" s="128"/>
      <c r="J3" s="128"/>
    </row>
    <row r="4" customFormat="false" ht="43.5" hidden="false" customHeight="true" outlineLevel="0" collapsed="false">
      <c r="A4" s="157" t="s">
        <v>2269</v>
      </c>
      <c r="B4" s="157"/>
      <c r="C4" s="157"/>
      <c r="D4" s="157"/>
      <c r="E4" s="157"/>
      <c r="F4" s="128"/>
      <c r="G4" s="155"/>
      <c r="H4" s="155"/>
      <c r="I4" s="128"/>
      <c r="J4" s="128"/>
    </row>
    <row r="5" customFormat="false" ht="15.75" hidden="false" customHeight="true" outlineLevel="0" collapsed="false">
      <c r="A5" s="131" t="s">
        <v>354</v>
      </c>
      <c r="B5" s="131"/>
      <c r="C5" s="131"/>
      <c r="D5" s="131"/>
      <c r="E5" s="131"/>
      <c r="F5" s="156"/>
      <c r="G5" s="156"/>
      <c r="H5" s="156"/>
      <c r="I5" s="124"/>
      <c r="J5" s="124"/>
    </row>
    <row r="6" customFormat="false" ht="63" hidden="false" customHeight="true" outlineLevel="0" collapsed="false">
      <c r="A6" s="9" t="s">
        <v>2256</v>
      </c>
      <c r="B6" s="9" t="s">
        <v>7</v>
      </c>
      <c r="C6" s="9" t="s">
        <v>8</v>
      </c>
      <c r="D6" s="9" t="s">
        <v>9</v>
      </c>
      <c r="E6" s="133" t="s">
        <v>358</v>
      </c>
    </row>
    <row r="7" customFormat="false" ht="15.75" hidden="false" customHeight="true" outlineLevel="0" collapsed="false">
      <c r="A7" s="136" t="s">
        <v>2257</v>
      </c>
      <c r="B7" s="140" t="n">
        <v>2102900</v>
      </c>
      <c r="C7" s="140" t="n">
        <v>2284410</v>
      </c>
      <c r="D7" s="140" t="n">
        <v>2284410</v>
      </c>
      <c r="E7" s="152" t="n">
        <f aca="false">D7/C7*100</f>
        <v>100</v>
      </c>
    </row>
    <row r="8" customFormat="false" ht="15.75" hidden="false" customHeight="true" outlineLevel="0" collapsed="false">
      <c r="A8" s="136" t="s">
        <v>2258</v>
      </c>
      <c r="B8" s="140" t="n">
        <v>4563100</v>
      </c>
      <c r="C8" s="140" t="n">
        <v>5733930</v>
      </c>
      <c r="D8" s="140" t="n">
        <v>5733930</v>
      </c>
      <c r="E8" s="152" t="n">
        <f aca="false">D8/C8*100</f>
        <v>100</v>
      </c>
    </row>
    <row r="9" customFormat="false" ht="15.75" hidden="false" customHeight="true" outlineLevel="0" collapsed="false">
      <c r="A9" s="136" t="s">
        <v>2259</v>
      </c>
      <c r="B9" s="140" t="n">
        <v>3596200</v>
      </c>
      <c r="C9" s="140" t="n">
        <v>3596200</v>
      </c>
      <c r="D9" s="140" t="n">
        <v>3596200</v>
      </c>
      <c r="E9" s="152" t="n">
        <f aca="false">D9/C9*100</f>
        <v>100</v>
      </c>
    </row>
    <row r="10" customFormat="false" ht="15.75" hidden="false" customHeight="true" outlineLevel="0" collapsed="false">
      <c r="A10" s="136" t="s">
        <v>2260</v>
      </c>
      <c r="B10" s="140" t="n">
        <v>2265100</v>
      </c>
      <c r="C10" s="140" t="n">
        <v>2265100</v>
      </c>
      <c r="D10" s="140" t="n">
        <v>2265100</v>
      </c>
      <c r="E10" s="152" t="n">
        <f aca="false">D10/C10*100</f>
        <v>100</v>
      </c>
    </row>
    <row r="11" customFormat="false" ht="15.75" hidden="false" customHeight="true" outlineLevel="0" collapsed="false">
      <c r="A11" s="136" t="s">
        <v>2261</v>
      </c>
      <c r="B11" s="140" t="n">
        <v>2795100</v>
      </c>
      <c r="C11" s="140" t="n">
        <v>2795100</v>
      </c>
      <c r="D11" s="140" t="n">
        <v>2795100</v>
      </c>
      <c r="E11" s="152" t="n">
        <f aca="false">D11/C11*100</f>
        <v>100</v>
      </c>
    </row>
    <row r="12" customFormat="false" ht="15.75" hidden="false" customHeight="true" outlineLevel="0" collapsed="false">
      <c r="A12" s="136" t="s">
        <v>2262</v>
      </c>
      <c r="B12" s="140" t="n">
        <v>954900</v>
      </c>
      <c r="C12" s="140" t="n">
        <v>1152500</v>
      </c>
      <c r="D12" s="140" t="n">
        <v>1152500</v>
      </c>
      <c r="E12" s="152" t="n">
        <f aca="false">D12/C12*100</f>
        <v>100</v>
      </c>
    </row>
    <row r="13" customFormat="false" ht="15.75" hidden="false" customHeight="true" outlineLevel="0" collapsed="false">
      <c r="A13" s="136" t="s">
        <v>2263</v>
      </c>
      <c r="B13" s="140" t="n">
        <v>1932500</v>
      </c>
      <c r="C13" s="140" t="n">
        <v>5932500</v>
      </c>
      <c r="D13" s="140" t="n">
        <v>5932500</v>
      </c>
      <c r="E13" s="152" t="n">
        <f aca="false">D13/C13*100</f>
        <v>100</v>
      </c>
    </row>
    <row r="14" customFormat="false" ht="15.75" hidden="false" customHeight="true" outlineLevel="0" collapsed="false">
      <c r="A14" s="136" t="s">
        <v>2264</v>
      </c>
      <c r="B14" s="140" t="n">
        <v>2277400</v>
      </c>
      <c r="C14" s="140" t="n">
        <v>2277400</v>
      </c>
      <c r="D14" s="140" t="n">
        <v>2277400</v>
      </c>
      <c r="E14" s="152" t="n">
        <f aca="false">D14/C14*100</f>
        <v>100</v>
      </c>
    </row>
    <row r="15" customFormat="false" ht="15.75" hidden="false" customHeight="true" outlineLevel="0" collapsed="false">
      <c r="A15" s="136" t="s">
        <v>2265</v>
      </c>
      <c r="B15" s="140" t="n">
        <v>7985800</v>
      </c>
      <c r="C15" s="140" t="n">
        <v>7985800</v>
      </c>
      <c r="D15" s="140" t="n">
        <v>7985800</v>
      </c>
      <c r="E15" s="152" t="n">
        <f aca="false">D15/C15*100</f>
        <v>100</v>
      </c>
    </row>
    <row r="16" customFormat="false" ht="15.75" hidden="false" customHeight="true" outlineLevel="0" collapsed="false">
      <c r="A16" s="145" t="s">
        <v>429</v>
      </c>
      <c r="B16" s="146" t="n">
        <v>28473000</v>
      </c>
      <c r="C16" s="146" t="n">
        <v>34022940</v>
      </c>
      <c r="D16" s="146" t="n">
        <v>34022940</v>
      </c>
      <c r="E16" s="150" t="n">
        <f aca="false">D16/C16*100</f>
        <v>100</v>
      </c>
    </row>
  </sheetData>
  <mergeCells count="1">
    <mergeCell ref="A4:E4"/>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A15"/>
    </sheetView>
  </sheetViews>
  <sheetFormatPr defaultColWidth="9.0546875" defaultRowHeight="12.75" zeroHeight="false" outlineLevelRow="0" outlineLevelCol="0"/>
  <cols>
    <col collapsed="false" customWidth="true" hidden="false" outlineLevel="0" max="1" min="1" style="121" width="74.13"/>
    <col collapsed="false" customWidth="true" hidden="false" outlineLevel="0" max="4" min="2" style="121" width="15.41"/>
    <col collapsed="false" customWidth="true" hidden="false" outlineLevel="0" max="5" min="5" style="121" width="16.56"/>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75" hidden="false" customHeight="true" outlineLevel="0" collapsed="false">
      <c r="A1" s="122"/>
      <c r="B1" s="122"/>
      <c r="C1" s="122"/>
      <c r="D1" s="122"/>
      <c r="E1" s="123" t="s">
        <v>2270</v>
      </c>
      <c r="F1" s="124"/>
      <c r="G1" s="124"/>
      <c r="H1" s="124"/>
      <c r="I1" s="124"/>
      <c r="J1" s="124"/>
    </row>
    <row r="2" customFormat="false" ht="15.75" hidden="false" customHeight="true" outlineLevel="0" collapsed="false">
      <c r="A2" s="122"/>
      <c r="B2" s="122"/>
      <c r="C2" s="122"/>
      <c r="D2" s="122"/>
      <c r="E2" s="125" t="s">
        <v>1</v>
      </c>
      <c r="F2" s="124"/>
      <c r="G2" s="124"/>
      <c r="H2" s="124"/>
      <c r="I2" s="124"/>
      <c r="J2" s="124"/>
    </row>
    <row r="3" customFormat="false" ht="15.75" hidden="false" customHeight="true" outlineLevel="0" collapsed="false">
      <c r="A3" s="126"/>
      <c r="B3" s="127"/>
      <c r="C3" s="127"/>
      <c r="D3" s="127"/>
      <c r="F3" s="128"/>
      <c r="G3" s="128"/>
      <c r="H3" s="128"/>
      <c r="I3" s="128"/>
      <c r="J3" s="128"/>
    </row>
    <row r="4" customFormat="false" ht="39" hidden="false" customHeight="true" outlineLevel="0" collapsed="false">
      <c r="A4" s="157" t="s">
        <v>2271</v>
      </c>
      <c r="B4" s="157"/>
      <c r="C4" s="157"/>
      <c r="D4" s="157"/>
      <c r="E4" s="157"/>
      <c r="F4" s="128"/>
      <c r="G4" s="155"/>
      <c r="H4" s="155"/>
      <c r="I4" s="128"/>
      <c r="J4" s="128"/>
    </row>
    <row r="5" customFormat="false" ht="15.75" hidden="false" customHeight="true" outlineLevel="0" collapsed="false">
      <c r="A5" s="131" t="s">
        <v>354</v>
      </c>
      <c r="B5" s="131"/>
      <c r="C5" s="131"/>
      <c r="D5" s="131"/>
      <c r="E5" s="131"/>
      <c r="F5" s="156"/>
      <c r="G5" s="156"/>
      <c r="H5" s="156"/>
      <c r="I5" s="124"/>
      <c r="J5" s="124"/>
    </row>
    <row r="6" customFormat="false" ht="63" hidden="false" customHeight="true" outlineLevel="0" collapsed="false">
      <c r="A6" s="9" t="s">
        <v>2256</v>
      </c>
      <c r="B6" s="9" t="s">
        <v>7</v>
      </c>
      <c r="C6" s="9" t="s">
        <v>8</v>
      </c>
      <c r="D6" s="9" t="s">
        <v>9</v>
      </c>
      <c r="E6" s="133" t="s">
        <v>358</v>
      </c>
    </row>
    <row r="7" customFormat="false" ht="15.75" hidden="false" customHeight="true" outlineLevel="0" collapsed="false">
      <c r="A7" s="136" t="s">
        <v>2257</v>
      </c>
      <c r="B7" s="140" t="n">
        <v>884024</v>
      </c>
      <c r="C7" s="140" t="n">
        <v>4516145.81</v>
      </c>
      <c r="D7" s="140" t="n">
        <v>4516145.81</v>
      </c>
      <c r="E7" s="152" t="n">
        <f aca="false">D7/C7*100</f>
        <v>100</v>
      </c>
    </row>
    <row r="8" customFormat="false" ht="15.75" hidden="false" customHeight="true" outlineLevel="0" collapsed="false">
      <c r="A8" s="136" t="s">
        <v>2258</v>
      </c>
      <c r="B8" s="140" t="n">
        <v>3602818</v>
      </c>
      <c r="C8" s="140" t="n">
        <v>4217594.21</v>
      </c>
      <c r="D8" s="140" t="n">
        <v>4217594.21</v>
      </c>
      <c r="E8" s="152" t="n">
        <f aca="false">D8/C8*100</f>
        <v>100</v>
      </c>
    </row>
    <row r="9" customFormat="false" ht="15.75" hidden="false" customHeight="true" outlineLevel="0" collapsed="false">
      <c r="A9" s="136" t="s">
        <v>2259</v>
      </c>
      <c r="B9" s="140" t="n">
        <v>3395207.6</v>
      </c>
      <c r="C9" s="140" t="n">
        <v>5159684.23</v>
      </c>
      <c r="D9" s="140" t="n">
        <v>5159684.23</v>
      </c>
      <c r="E9" s="152" t="n">
        <f aca="false">D9/C9*100</f>
        <v>100</v>
      </c>
    </row>
    <row r="10" customFormat="false" ht="15.75" hidden="false" customHeight="true" outlineLevel="0" collapsed="false">
      <c r="A10" s="136" t="s">
        <v>2260</v>
      </c>
      <c r="B10" s="140" t="n">
        <v>515906</v>
      </c>
      <c r="C10" s="140" t="n">
        <v>515906</v>
      </c>
      <c r="D10" s="140" t="n">
        <v>515906</v>
      </c>
      <c r="E10" s="152" t="n">
        <f aca="false">D10/C10*100</f>
        <v>100</v>
      </c>
    </row>
    <row r="11" customFormat="false" ht="15.75" hidden="false" customHeight="true" outlineLevel="0" collapsed="false">
      <c r="A11" s="136" t="s">
        <v>2261</v>
      </c>
      <c r="B11" s="140" t="n">
        <v>916608</v>
      </c>
      <c r="C11" s="140" t="n">
        <v>330450.95</v>
      </c>
      <c r="D11" s="140" t="n">
        <v>330450.95</v>
      </c>
      <c r="E11" s="152" t="n">
        <f aca="false">D11/C11*100</f>
        <v>100</v>
      </c>
    </row>
    <row r="12" customFormat="false" ht="15.75" hidden="false" customHeight="true" outlineLevel="0" collapsed="false">
      <c r="A12" s="136" t="s">
        <v>2262</v>
      </c>
      <c r="B12" s="140" t="n">
        <v>4041582</v>
      </c>
      <c r="C12" s="140" t="n">
        <v>4585292.24</v>
      </c>
      <c r="D12" s="140" t="n">
        <v>4585292.24</v>
      </c>
      <c r="E12" s="152" t="n">
        <f aca="false">D12/C12*100</f>
        <v>100</v>
      </c>
    </row>
    <row r="13" customFormat="false" ht="15.75" hidden="false" customHeight="true" outlineLevel="0" collapsed="false">
      <c r="A13" s="136" t="s">
        <v>2263</v>
      </c>
      <c r="B13" s="140" t="n">
        <v>2699850.8</v>
      </c>
      <c r="C13" s="140" t="n">
        <v>4179776.77</v>
      </c>
      <c r="D13" s="140" t="n">
        <v>4179776.77</v>
      </c>
      <c r="E13" s="152" t="n">
        <f aca="false">D13/C13*100</f>
        <v>100</v>
      </c>
    </row>
    <row r="14" customFormat="false" ht="15.75" hidden="false" customHeight="true" outlineLevel="0" collapsed="false">
      <c r="A14" s="136" t="s">
        <v>2264</v>
      </c>
      <c r="B14" s="140" t="n">
        <v>2596276.4</v>
      </c>
      <c r="C14" s="140" t="n">
        <v>4342851.81</v>
      </c>
      <c r="D14" s="140" t="n">
        <v>4342851.81</v>
      </c>
      <c r="E14" s="152" t="n">
        <f aca="false">D14/C14*100</f>
        <v>100</v>
      </c>
    </row>
    <row r="15" customFormat="false" ht="15.75" hidden="false" customHeight="true" outlineLevel="0" collapsed="false">
      <c r="A15" s="136" t="s">
        <v>2265</v>
      </c>
      <c r="B15" s="140" t="n">
        <v>2691231.2</v>
      </c>
      <c r="C15" s="140" t="n">
        <v>2770463.21</v>
      </c>
      <c r="D15" s="140" t="n">
        <v>2770463.21</v>
      </c>
      <c r="E15" s="152" t="n">
        <f aca="false">D15/C15*100</f>
        <v>100</v>
      </c>
    </row>
    <row r="16" customFormat="false" ht="15.75" hidden="false" customHeight="true" outlineLevel="0" collapsed="false">
      <c r="A16" s="145" t="s">
        <v>429</v>
      </c>
      <c r="B16" s="146" t="n">
        <v>21343504</v>
      </c>
      <c r="C16" s="146" t="n">
        <v>30618165.23</v>
      </c>
      <c r="D16" s="146" t="n">
        <v>30618165.23</v>
      </c>
      <c r="E16" s="150" t="n">
        <f aca="false">D16/C16*100</f>
        <v>100</v>
      </c>
    </row>
  </sheetData>
  <mergeCells count="1">
    <mergeCell ref="A4:E4"/>
  </mergeCells>
  <printOptions headings="false" gridLines="false" gridLinesSet="true" horizontalCentered="false" verticalCentered="false"/>
  <pageMargins left="0.551388888888889" right="0.551388888888889"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7T06:20:37Z</dcterms:created>
  <dc:creator>17folli</dc:creator>
  <dc:description>POI HSSF rep:2.48.0.175</dc:description>
  <dc:language>en-US</dc:language>
  <cp:lastModifiedBy>SMA</cp:lastModifiedBy>
  <cp:lastPrinted>2020-12-10T03:12:53Z</cp:lastPrinted>
  <dcterms:modified xsi:type="dcterms:W3CDTF">2021-03-01T02:55:46Z</dcterms:modified>
  <cp:revision>0</cp:revision>
  <dc:subject/>
  <dc:title/>
</cp:coreProperties>
</file>