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 1 и" sheetId="1" state="visible" r:id="rId2"/>
    <sheet name="прилож 2д" sheetId="2" state="visible" r:id="rId3"/>
    <sheet name="прилож 3ф" sheetId="3" state="visible" r:id="rId4"/>
    <sheet name="прилож 4в" sheetId="4" state="visible" r:id="rId5"/>
    <sheet name="прилож 5ц" sheetId="5" state="visible" r:id="rId6"/>
    <sheet name="прилож 6к" sheetId="6" state="visible" r:id="rId7"/>
    <sheet name="прилож 7р" sheetId="7" state="visible" r:id="rId8"/>
    <sheet name="прилож 8с" sheetId="8" state="visible" r:id="rId9"/>
    <sheet name="прилож9пп" sheetId="9" state="visible" r:id="rId10"/>
    <sheet name="прилож 10грр" sheetId="10" state="visible" r:id="rId11"/>
    <sheet name="прилож 11грс" sheetId="11" state="visible" r:id="rId12"/>
    <sheet name="Р ПР" sheetId="12" state="visible" r:id="rId13"/>
  </sheets>
  <definedNames>
    <definedName function="false" hidden="false" localSheetId="0" name="_xlnm.Print_Titles" vbProcedure="false">'прилож 1 и'!$6:$6</definedName>
    <definedName function="false" hidden="false" localSheetId="9" name="_xlnm.Print_Titles" vbProcedure="false">'прилож 10грр'!$6:$6</definedName>
    <definedName function="false" hidden="false" localSheetId="10" name="_xlnm.Print_Titles" vbProcedure="false">'прилож 11грс'!$6:$6</definedName>
    <definedName function="false" hidden="false" localSheetId="1" name="_xlnm.Print_Titles" vbProcedure="false">'прилож 2д'!$10:$10</definedName>
    <definedName function="false" hidden="true" localSheetId="1" name="_xlnm._FilterDatabase" vbProcedure="false">'прилож 2д'!$B$1:$B$153</definedName>
    <definedName function="false" hidden="false" localSheetId="2" name="_xlnm.Print_Titles" vbProcedure="false">'прилож 3ф'!$6:$6</definedName>
    <definedName function="false" hidden="false" localSheetId="3" name="_xlnm.Print_Titles" vbProcedure="false">'прилож 4в'!$6:$6</definedName>
    <definedName function="false" hidden="true" localSheetId="3" name="_xlnm._FilterDatabase" vbProcedure="false">'прилож 4в'!$C$6:$G$650</definedName>
    <definedName function="false" hidden="false" localSheetId="4" name="_xlnm.Print_Titles" vbProcedure="false">'прилож 5ц'!$6:$6</definedName>
    <definedName function="false" hidden="true" localSheetId="4" name="_xlnm._FilterDatabase" vbProcedure="false">'прилож 5ц'!$C$6:$F$985</definedName>
    <definedName function="false" hidden="false" localSheetId="2" name="APPT" vbProcedure="false">'прилож 3ф'!$A$14</definedName>
    <definedName function="false" hidden="false" localSheetId="2" name="FIO" vbProcedure="false">'прилож 3ф'!$E$14</definedName>
    <definedName function="false" hidden="false" localSheetId="2" name="LAST_CELL" vbProcedure="false">'прилож 3ф'!$I$59</definedName>
    <definedName function="false" hidden="false" localSheetId="2" name="SIGN" vbProcedure="false">'прилож 3ф'!$A$14:$G$15</definedName>
    <definedName function="false" hidden="false" localSheetId="3" name="APPT" vbProcedure="false">'прилож 4в'!$A$13</definedName>
    <definedName function="false" hidden="false" localSheetId="3" name="FIO" vbProcedure="false">'прилож 4в'!$F$13</definedName>
    <definedName function="false" hidden="false" localSheetId="3" name="LAST_CELL" vbProcedure="false">'прилож 4в'!$B$655</definedName>
    <definedName function="false" hidden="false" localSheetId="3" name="SIGN" vbProcedure="false">'прилож 4в'!$A$13:$H$14</definedName>
    <definedName function="false" hidden="false" localSheetId="4" name="APPT" vbProcedure="false">'прилож 5ц'!$A$14</definedName>
    <definedName function="false" hidden="false" localSheetId="4" name="FIO" vbProcedure="false">#REF!</definedName>
    <definedName function="false" hidden="false" localSheetId="4" name="LAST_CELL" vbProcedure="false">'прилож 5ц'!$I$990</definedName>
    <definedName function="false" hidden="false" localSheetId="4" name="SIGN" vbProcedure="false">'прилож 5ц'!$A$14:$G$15</definedName>
    <definedName function="false" hidden="false" localSheetId="5" name="APPT" vbProcedure="false">'прилож 6к'!$A$13</definedName>
    <definedName function="false" hidden="false" localSheetId="5" name="FIO" vbProcedure="false">'прилож 6к'!$F$13</definedName>
    <definedName function="false" hidden="false" localSheetId="5" name="LAST_CELL" vbProcedure="false">'прилож 6к'!$J$21</definedName>
    <definedName function="false" hidden="false" localSheetId="5" name="SIGN" vbProcedure="false">'прилож 6к'!$A$13:$H$14</definedName>
    <definedName function="false" hidden="false" localSheetId="6" name="APPT" vbProcedure="false">'прилож 7р'!$A$13</definedName>
    <definedName function="false" hidden="false" localSheetId="6" name="FIO" vbProcedure="false">'прилож 7р'!$F$13</definedName>
    <definedName function="false" hidden="false" localSheetId="6" name="LAST_CELL" vbProcedure="false">'прилож 7р'!$J$20</definedName>
    <definedName function="false" hidden="false" localSheetId="6" name="SIGN" vbProcedure="false">'прилож 7р'!$A$13:$H$14</definedName>
    <definedName function="false" hidden="false" localSheetId="7" name="APPT" vbProcedure="false">'прилож 8с'!$A$13</definedName>
    <definedName function="false" hidden="false" localSheetId="7" name="FIO" vbProcedure="false">'прилож 8с'!$F$13</definedName>
    <definedName function="false" hidden="false" localSheetId="7" name="LAST_CELL" vbProcedure="false">'прилож 8с'!$J$21</definedName>
    <definedName function="false" hidden="false" localSheetId="7" name="SIGN" vbProcedure="false">'прилож 8с'!$A$13:$H$14</definedName>
    <definedName function="false" hidden="false" localSheetId="8" name="APPT" vbProcedure="false">прилож9пп!$A$13</definedName>
    <definedName function="false" hidden="false" localSheetId="8" name="FIO" vbProcedure="false">прилож9пп!$F$13</definedName>
    <definedName function="false" hidden="false" localSheetId="8" name="LAST_CELL" vbProcedure="false">прилож9пп!$J$21</definedName>
    <definedName function="false" hidden="false" localSheetId="8" name="SIGN" vbProcedure="false">прилож9пп!$A$13:$H$14</definedName>
    <definedName function="false" hidden="false" localSheetId="9" name="APPT" vbProcedure="false">#REF!</definedName>
    <definedName function="false" hidden="false" localSheetId="9" name="FIO" vbProcedure="false">'прилож 10грр'!$D$11</definedName>
    <definedName function="false" hidden="false" localSheetId="9" name="LAST_CELL" vbProcedure="false">'прилож 10грр'!$H$47</definedName>
    <definedName function="false" hidden="false" localSheetId="9" name="SIGN" vbProcedure="false">'прилож 10грр'!$A$11:$F$12</definedName>
    <definedName function="false" hidden="false" localSheetId="10" name="APPT" vbProcedure="false">#REF!</definedName>
    <definedName function="false" hidden="false" localSheetId="10" name="FIO" vbProcedure="false">'прилож 11грс'!$D$12</definedName>
    <definedName function="false" hidden="false" localSheetId="10" name="LAST_CELL" vbProcedure="false">'прилож 11грс'!$H$95</definedName>
    <definedName function="false" hidden="false" localSheetId="10" name="SIGN" vbProcedure="false">'прилож 11грс'!$A$12:$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0" uniqueCount="1751">
  <si>
    <t xml:space="preserve">Приложение 1</t>
  </si>
  <si>
    <t xml:space="preserve">к постановлению администрации Ачинского района</t>
  </si>
  <si>
    <t xml:space="preserve">от 26.04.2019 № 195-П</t>
  </si>
  <si>
    <t xml:space="preserve">Источники внутреннего финансирования дефицита районного бюджета на 2019 год </t>
  </si>
  <si>
    <t xml:space="preserve">руб.</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19 год</t>
  </si>
  <si>
    <t xml:space="preserve">Исполнено на 01.04.2019г.</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ДОХОДЫ </t>
  </si>
  <si>
    <t xml:space="preserve">РАЙОННОГО БЮДЖЕТА АЧИНСКОГО РАЙОНА</t>
  </si>
  <si>
    <t xml:space="preserve">НА 2019 ГОД</t>
  </si>
  <si>
    <t xml:space="preserve">(рублей)</t>
  </si>
  <si>
    <t xml:space="preserve">Код классификации доходов бюджета</t>
  </si>
  <si>
    <t xml:space="preserve">Наименование кода классификации доходов бюджета</t>
  </si>
  <si>
    <t xml:space="preserve">Утвержденный план</t>
  </si>
  <si>
    <t xml:space="preserve">Поступило на 01.04.2018 г.</t>
  </si>
  <si>
    <t xml:space="preserve">Процент              исполнения (%)</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1"/>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1"/>
        <rFont val="Times New Roman"/>
        <family val="1"/>
        <charset val="204"/>
      </rPr>
      <t xml:space="preserve">1</t>
    </r>
    <r>
      <rPr>
        <sz val="11"/>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ИЗВОДИМЫХ НА ТЕРРИТОРИИ РФ</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Государственная пошлина по делам, рассматриваемым в судах общей юрисдикции, мировыми судьям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и межселенных территор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св.200</t>
  </si>
  <si>
    <t xml:space="preserve">025</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бюджетных и автономных учреждений)</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14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t>
  </si>
  <si>
    <t xml:space="preserve">Денежные взыскания (штрафы) за нарушение бюджетного законодательства Российской Федерации</t>
  </si>
  <si>
    <t xml:space="preserve">119</t>
  </si>
  <si>
    <t xml:space="preserve">Денежные взыскания (штрафы) за нарушение бюджетного законодательства (в части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32</t>
  </si>
  <si>
    <t xml:space="preserve">Денежные взыскания (штрафы) за нарушение законодательства Российской Федерации об охране и использовании животного мира</t>
  </si>
  <si>
    <t xml:space="preserve">081</t>
  </si>
  <si>
    <t xml:space="preserve">6000</t>
  </si>
  <si>
    <t xml:space="preserve">Денежные взыскания (штрафы) за нарушение законодательства в области охраны окружающей среды</t>
  </si>
  <si>
    <t xml:space="preserve">30</t>
  </si>
  <si>
    <t xml:space="preserve">Денежные взыскания (штрафы) за правонарушения в области дорожного движения</t>
  </si>
  <si>
    <t xml:space="preserve">188</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161</t>
  </si>
  <si>
    <t xml:space="preserve">899</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90</t>
  </si>
  <si>
    <t xml:space="preserve">Прочие поступления от денежных взысканий (штрафов) и иных сумм в возмещение ущерба</t>
  </si>
  <si>
    <t xml:space="preserve">812</t>
  </si>
  <si>
    <t xml:space="preserve">17</t>
  </si>
  <si>
    <t xml:space="preserve">180</t>
  </si>
  <si>
    <t xml:space="preserve">ПРОЧИЕ НЕНАЛОГОВЫЕ ДОХОДЫ</t>
  </si>
  <si>
    <t xml:space="preserve">Невыясненные поступления, зачисляемые в бюджеты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891</t>
  </si>
  <si>
    <t xml:space="preserve">001</t>
  </si>
  <si>
    <t xml:space="preserve">2711</t>
  </si>
  <si>
    <t xml:space="preserve">Дотации на выравнивание бюджетной обеспеченности муниципальных районов  из регионального фонда финансовой поддержки</t>
  </si>
  <si>
    <t xml:space="preserve">20</t>
  </si>
  <si>
    <t xml:space="preserve">Субсидии бюджетам муниципальных районов</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софинансирование муниципальных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t>
  </si>
  <si>
    <t xml:space="preserve">29</t>
  </si>
  <si>
    <t xml:space="preserve">999</t>
  </si>
  <si>
    <t xml:space="preserve">Прочие субсидии</t>
  </si>
  <si>
    <t xml:space="preserve">1021</t>
  </si>
  <si>
    <t xml:space="preserve">Субсидии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9</t>
  </si>
  <si>
    <t xml:space="preserve">Субсидии бюджетам муниципальных образований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7412</t>
  </si>
  <si>
    <t xml:space="preserve">Субсидии бюджетам муниципальных образований края на обеспечение первичных мер пожарной безопасности</t>
  </si>
  <si>
    <t xml:space="preserve">7456</t>
  </si>
  <si>
    <t xml:space="preserve">Субсидии бюджетам муниципальных образований на поддержку деятельности муниципальных молодежных центров</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Субвенции бюджетам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на 2019 год</t>
  </si>
  <si>
    <t xml:space="preserve">Наименование показателя бюджетной классификации</t>
  </si>
  <si>
    <t xml:space="preserve">Раздел</t>
  </si>
  <si>
    <t xml:space="preserve">Подраздел</t>
  </si>
  <si>
    <t xml:space="preserve">Сумма на  2019 год</t>
  </si>
  <si>
    <t xml:space="preserve">Исполнено на 01.04.2019</t>
  </si>
  <si>
    <t xml:space="preserve">Процент исполнения,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9</t>
  </si>
  <si>
    <t xml:space="preserve">Другие общегосударственные вопросы</t>
  </si>
  <si>
    <t xml:space="preserve">10</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21</t>
  </si>
  <si>
    <t xml:space="preserve">Жилищное хозяйство</t>
  </si>
  <si>
    <t xml:space="preserve">22</t>
  </si>
  <si>
    <t xml:space="preserve">Коммунальное хозяйство</t>
  </si>
  <si>
    <t xml:space="preserve">23</t>
  </si>
  <si>
    <t xml:space="preserve">Благоустройство</t>
  </si>
  <si>
    <t xml:space="preserve">24</t>
  </si>
  <si>
    <t xml:space="preserve">Другие вопросы в области жилищно-коммунального хозяйства</t>
  </si>
  <si>
    <t xml:space="preserve">ОБРАЗОВАНИЕ</t>
  </si>
  <si>
    <t xml:space="preserve">26</t>
  </si>
  <si>
    <t xml:space="preserve">Дошкольное образование</t>
  </si>
  <si>
    <t xml:space="preserve">27</t>
  </si>
  <si>
    <t xml:space="preserve">Общее образование</t>
  </si>
  <si>
    <t xml:space="preserve">28</t>
  </si>
  <si>
    <t xml:space="preserve">Дополнительное образование детей</t>
  </si>
  <si>
    <t xml:space="preserve">Молодежная политика</t>
  </si>
  <si>
    <t xml:space="preserve">Другие вопросы в области образования</t>
  </si>
  <si>
    <t xml:space="preserve">31</t>
  </si>
  <si>
    <t xml:space="preserve">КУЛЬТУРА, КИНЕМАТОГРАФИЯ</t>
  </si>
  <si>
    <t xml:space="preserve">32</t>
  </si>
  <si>
    <t xml:space="preserve">Культура</t>
  </si>
  <si>
    <t xml:space="preserve">Другие вопросы в области культуры, кинематографии</t>
  </si>
  <si>
    <t xml:space="preserve">34</t>
  </si>
  <si>
    <t xml:space="preserve">ЗДРАВООХРАНЕНИЕ</t>
  </si>
  <si>
    <t xml:space="preserve">Другие вопросы в области здравоохранения</t>
  </si>
  <si>
    <t xml:space="preserve">36</t>
  </si>
  <si>
    <t xml:space="preserve">СОЦИАЛЬНАЯ ПОЛИТИКА</t>
  </si>
  <si>
    <t xml:space="preserve">37</t>
  </si>
  <si>
    <t xml:space="preserve">Пенсионное обеспечение</t>
  </si>
  <si>
    <t xml:space="preserve">38</t>
  </si>
  <si>
    <t xml:space="preserve">Социальное обслуживание населения</t>
  </si>
  <si>
    <t xml:space="preserve">39</t>
  </si>
  <si>
    <t xml:space="preserve">Социальное обеспечение населения</t>
  </si>
  <si>
    <t xml:space="preserve">Охрана семьи и детства</t>
  </si>
  <si>
    <t xml:space="preserve">41</t>
  </si>
  <si>
    <t xml:space="preserve">Другие вопросы в области социальной политики</t>
  </si>
  <si>
    <t xml:space="preserve">42</t>
  </si>
  <si>
    <t xml:space="preserve">ФИЗИЧЕСКАЯ КУЛЬТУРА И СПОРТ</t>
  </si>
  <si>
    <t xml:space="preserve">Физическая культура</t>
  </si>
  <si>
    <t xml:space="preserve">44</t>
  </si>
  <si>
    <t xml:space="preserve">Массовый спорт</t>
  </si>
  <si>
    <t xml:space="preserve">45</t>
  </si>
  <si>
    <t xml:space="preserve">МЕЖБЮДЖЕТНЫЕ ТРАНСФЕРТЫ ОБЩЕГО ХАРАКТЕРА БЮДЖЕТАМ СУБЪЕКТОВ РОССИЙСКОЙ ФЕДЕРАЦИИ И МУНИЦИПАЛЬНЫХ ОБРАЗОВАНИЙ</t>
  </si>
  <si>
    <t xml:space="preserve">46</t>
  </si>
  <si>
    <t xml:space="preserve">Дотации на выравнивание бюджетной обеспеченности субъектов Российской Федерации и муниципальных образований</t>
  </si>
  <si>
    <t xml:space="preserve">47</t>
  </si>
  <si>
    <t xml:space="preserve">Прочие межбюджетные трансферты общего характера</t>
  </si>
  <si>
    <t xml:space="preserve">Итого</t>
  </si>
  <si>
    <t xml:space="preserve">Приложение 4</t>
  </si>
  <si>
    <t xml:space="preserve">Ведоственная структура расходов районного бюджета на 2019 год</t>
  </si>
  <si>
    <t xml:space="preserve">Наименование главного распорядителя и наименование показателя бюджетной классификации</t>
  </si>
  <si>
    <t xml:space="preserve">Код ведомства</t>
  </si>
  <si>
    <t xml:space="preserve">Целевая статья</t>
  </si>
  <si>
    <t xml:space="preserve">Вид расходов</t>
  </si>
  <si>
    <t xml:space="preserve">Администрация Ачинского района</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t>
  </si>
  <si>
    <t xml:space="preserve">721001039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Иные выплаты персоналу государственных (муниципальных) органов, за исключением фонда оплаты труда</t>
  </si>
  <si>
    <t xml:space="preserve">122</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Уплата иных платежей</t>
  </si>
  <si>
    <t xml:space="preserve">85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дминистрации Ачинского района</t>
  </si>
  <si>
    <t xml:space="preserve">7210080620</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Муниципальная программа Ачинского района "Управление муниципальными финансами"</t>
  </si>
  <si>
    <t xml:space="preserve">140000000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48</t>
  </si>
  <si>
    <t xml:space="preserve">49</t>
  </si>
  <si>
    <t xml:space="preserve">50</t>
  </si>
  <si>
    <t xml:space="preserve">51</t>
  </si>
  <si>
    <t xml:space="preserve">Расходы на проведение выборов в муниципальном образовании в рамках непрограммных расходов администрации Ачинского района Красноярского края</t>
  </si>
  <si>
    <t xml:space="preserve">7210080160</t>
  </si>
  <si>
    <t xml:space="preserve">52</t>
  </si>
  <si>
    <t xml:space="preserve">Специальные расходы</t>
  </si>
  <si>
    <t xml:space="preserve">880</t>
  </si>
  <si>
    <t xml:space="preserve">53</t>
  </si>
  <si>
    <t xml:space="preserve">54</t>
  </si>
  <si>
    <t xml:space="preserve">55</t>
  </si>
  <si>
    <t xml:space="preserve">56</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57</t>
  </si>
  <si>
    <t xml:space="preserve">Резервные средства</t>
  </si>
  <si>
    <t xml:space="preserve">870</t>
  </si>
  <si>
    <t xml:space="preserve">58</t>
  </si>
  <si>
    <t xml:space="preserve">59</t>
  </si>
  <si>
    <t xml:space="preserve">Муниципальная программа "Защита населения и территорий Ачинского района от чрезвычайных ситуаций"</t>
  </si>
  <si>
    <t xml:space="preserve">050000000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61</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62</t>
  </si>
  <si>
    <t xml:space="preserve">63</t>
  </si>
  <si>
    <t xml:space="preserve">Муниципальная программа "Развитие культуры Ачинского района"</t>
  </si>
  <si>
    <t xml:space="preserve">0600000000</t>
  </si>
  <si>
    <t xml:space="preserve">64</t>
  </si>
  <si>
    <t xml:space="preserve">Отдельные мероприятия муниципальной программы "Развитие культуры Ачинского района"</t>
  </si>
  <si>
    <t xml:space="preserve">0690000000</t>
  </si>
  <si>
    <t xml:space="preserve">65</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66</t>
  </si>
  <si>
    <t xml:space="preserve">67</t>
  </si>
  <si>
    <t xml:space="preserve">68</t>
  </si>
  <si>
    <t xml:space="preserve">Отдельные мероприятия муниципальной программы Ачинского района "Управление муниципальными финансами"</t>
  </si>
  <si>
    <t xml:space="preserve">1490000000</t>
  </si>
  <si>
    <t xml:space="preserve">69</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70</t>
  </si>
  <si>
    <t xml:space="preserve">Фонд оплаты труда учреждений</t>
  </si>
  <si>
    <t xml:space="preserve">111</t>
  </si>
  <si>
    <t xml:space="preserve">71</t>
  </si>
  <si>
    <t xml:space="preserve">Иные выплаты персоналу учреждений, за исключением фонда оплаты труда</t>
  </si>
  <si>
    <t xml:space="preserve">112</t>
  </si>
  <si>
    <t xml:space="preserve">7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73</t>
  </si>
  <si>
    <t xml:space="preserve">74</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75</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76</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77</t>
  </si>
  <si>
    <t xml:space="preserve">78</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79</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80</t>
  </si>
  <si>
    <t xml:space="preserve">81</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82</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83</t>
  </si>
  <si>
    <t xml:space="preserve">84</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85</t>
  </si>
  <si>
    <t xml:space="preserve">86</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87</t>
  </si>
  <si>
    <t xml:space="preserve">88</t>
  </si>
  <si>
    <t xml:space="preserve">89</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администрации Ачинского района</t>
  </si>
  <si>
    <t xml:space="preserve">7210080310</t>
  </si>
  <si>
    <t xml:space="preserve">91</t>
  </si>
  <si>
    <t xml:space="preserve">Исполнение судебных актов Российской Федерации и мировых соглашений по возмещению причиненного вреда</t>
  </si>
  <si>
    <t xml:space="preserve">831</t>
  </si>
  <si>
    <t xml:space="preserve">92</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93</t>
  </si>
  <si>
    <t xml:space="preserve">94</t>
  </si>
  <si>
    <t xml:space="preserve">95</t>
  </si>
  <si>
    <t xml:space="preserve">96</t>
  </si>
  <si>
    <t xml:space="preserve">97</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98</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99</t>
  </si>
  <si>
    <t xml:space="preserve">101</t>
  </si>
  <si>
    <t xml:space="preserve">102</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103</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104</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05</t>
  </si>
  <si>
    <t xml:space="preserve">106</t>
  </si>
  <si>
    <t xml:space="preserve">107</t>
  </si>
  <si>
    <t xml:space="preserve">108</t>
  </si>
  <si>
    <t xml:space="preserve">109</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емян многолетних трав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3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113</t>
  </si>
  <si>
    <t xml:space="preserve">114</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минеральных удобр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60</t>
  </si>
  <si>
    <t xml:space="preserve">115</t>
  </si>
  <si>
    <t xml:space="preserve">116</t>
  </si>
  <si>
    <t xml:space="preserve">Подпрограмма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00000</t>
  </si>
  <si>
    <t xml:space="preserve">117</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оборудования для приготовления жидких кормов и зерновой патоки в рамках подпрограммы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84180</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23</t>
  </si>
  <si>
    <t xml:space="preserve">124</t>
  </si>
  <si>
    <t xml:space="preserve">Муниципальная программа "Развитие транспортной системы на территории Ачинского района"</t>
  </si>
  <si>
    <t xml:space="preserve">1000000000</t>
  </si>
  <si>
    <t xml:space="preserve">125</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26</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27</t>
  </si>
  <si>
    <t xml:space="preserve">12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31</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32</t>
  </si>
  <si>
    <t xml:space="preserve">133</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34</t>
  </si>
  <si>
    <t xml:space="preserve">135</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36</t>
  </si>
  <si>
    <t xml:space="preserve">137</t>
  </si>
  <si>
    <t xml:space="preserve">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S5080</t>
  </si>
  <si>
    <t xml:space="preserve">138</t>
  </si>
  <si>
    <t xml:space="preserve">139</t>
  </si>
  <si>
    <t xml:space="preserve">141</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142</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43</t>
  </si>
  <si>
    <t xml:space="preserve">144</t>
  </si>
  <si>
    <t xml:space="preserve">Муниципальная программа "Обеспечение доступным и комфортным жильём граждан Ачинского района"</t>
  </si>
  <si>
    <t xml:space="preserve">1200000000</t>
  </si>
  <si>
    <t xml:space="preserve">145</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46</t>
  </si>
  <si>
    <t xml:space="preserve">Расходы на мероприятия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10</t>
  </si>
  <si>
    <t xml:space="preserve">147</t>
  </si>
  <si>
    <t xml:space="preserve">148</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49</t>
  </si>
  <si>
    <t xml:space="preserve">151</t>
  </si>
  <si>
    <t xml:space="preserve">152</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53</t>
  </si>
  <si>
    <t xml:space="preserve">154</t>
  </si>
  <si>
    <t xml:space="preserve">155</t>
  </si>
  <si>
    <t xml:space="preserve">156</t>
  </si>
  <si>
    <t xml:space="preserve">Муниципальная программа "Управление муниципальным имуществом Ачинского района"</t>
  </si>
  <si>
    <t xml:space="preserve">1300000000</t>
  </si>
  <si>
    <t xml:space="preserve">157</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58</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59</t>
  </si>
  <si>
    <t xml:space="preserve">160</t>
  </si>
  <si>
    <t xml:space="preserve">162</t>
  </si>
  <si>
    <t xml:space="preserve">163</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6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210</t>
  </si>
  <si>
    <t xml:space="preserve">16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66</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167</t>
  </si>
  <si>
    <t xml:space="preserve">16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69</t>
  </si>
  <si>
    <t xml:space="preserve">17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71</t>
  </si>
  <si>
    <t xml:space="preserve">172</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173</t>
  </si>
  <si>
    <t xml:space="preserve">Субсидии бюджетным учреждениям на иные цели</t>
  </si>
  <si>
    <t xml:space="preserve">612</t>
  </si>
  <si>
    <t xml:space="preserve">174</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175</t>
  </si>
  <si>
    <t xml:space="preserve">176</t>
  </si>
  <si>
    <t xml:space="preserve">Муниципальная программа "Молодёжь Ачинского района в XXI веке"</t>
  </si>
  <si>
    <t xml:space="preserve">0800000000</t>
  </si>
  <si>
    <t xml:space="preserve">178</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79</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81</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83</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84</t>
  </si>
  <si>
    <t xml:space="preserve">185</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86</t>
  </si>
  <si>
    <t xml:space="preserve">187</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189</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190</t>
  </si>
  <si>
    <t xml:space="preserve">191</t>
  </si>
  <si>
    <t xml:space="preserve">192</t>
  </si>
  <si>
    <t xml:space="preserve">193</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194</t>
  </si>
  <si>
    <t xml:space="preserve">195</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96</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197</t>
  </si>
  <si>
    <t xml:space="preserve">198</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199</t>
  </si>
  <si>
    <t xml:space="preserve">200</t>
  </si>
  <si>
    <t xml:space="preserve">201</t>
  </si>
  <si>
    <t xml:space="preserve">Муниципальная программа "Развитие образования Ачинского района"</t>
  </si>
  <si>
    <t xml:space="preserve">0200000000</t>
  </si>
  <si>
    <t xml:space="preserve">202</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04</t>
  </si>
  <si>
    <t xml:space="preserve">205</t>
  </si>
  <si>
    <t xml:space="preserve">206</t>
  </si>
  <si>
    <t xml:space="preserve">207</t>
  </si>
  <si>
    <t xml:space="preserve">208</t>
  </si>
  <si>
    <t xml:space="preserve">209</t>
  </si>
  <si>
    <t xml:space="preserve">210</t>
  </si>
  <si>
    <t xml:space="preserve">211</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12</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хранение культурного наследия" муниципальной программы "Развитие культуры Ачинского района"</t>
  </si>
  <si>
    <t xml:space="preserve">0610010490</t>
  </si>
  <si>
    <t xml:space="preserve">213</t>
  </si>
  <si>
    <t xml:space="preserve">214</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15</t>
  </si>
  <si>
    <t xml:space="preserve">216</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217</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Поддержка народного творчества" муниципальной программы "Развитие культуры Ачинского района"</t>
  </si>
  <si>
    <t xml:space="preserve">0620010490</t>
  </si>
  <si>
    <t xml:space="preserve">218</t>
  </si>
  <si>
    <t xml:space="preserve">219</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20</t>
  </si>
  <si>
    <t xml:space="preserve">221</t>
  </si>
  <si>
    <t xml:space="preserve">222</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223</t>
  </si>
  <si>
    <t xml:space="preserve">224</t>
  </si>
  <si>
    <t xml:space="preserve">225</t>
  </si>
  <si>
    <t xml:space="preserve">226</t>
  </si>
  <si>
    <t xml:space="preserve">227</t>
  </si>
  <si>
    <t xml:space="preserve">228</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R5190</t>
  </si>
  <si>
    <t xml:space="preserve">229</t>
  </si>
  <si>
    <t xml:space="preserve">231</t>
  </si>
  <si>
    <t xml:space="preserve">232</t>
  </si>
  <si>
    <t xml:space="preserve">233</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10210</t>
  </si>
  <si>
    <t xml:space="preserve">234</t>
  </si>
  <si>
    <t xml:space="preserve">235</t>
  </si>
  <si>
    <t xml:space="preserve">236</t>
  </si>
  <si>
    <t xml:space="preserve">Обеспечение деятельности (оказание услуг) подведомственных учреждений, в рамках отдельных мероприятий муниципальной программы "Развитие культуры Ачинского района"</t>
  </si>
  <si>
    <t xml:space="preserve">0690080610</t>
  </si>
  <si>
    <t xml:space="preserve">237</t>
  </si>
  <si>
    <t xml:space="preserve">238</t>
  </si>
  <si>
    <t xml:space="preserve">239</t>
  </si>
  <si>
    <t xml:space="preserve">241</t>
  </si>
  <si>
    <t xml:space="preserve">24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80620</t>
  </si>
  <si>
    <t xml:space="preserve">243</t>
  </si>
  <si>
    <t xml:space="preserve">245</t>
  </si>
  <si>
    <t xml:space="preserve">246</t>
  </si>
  <si>
    <t xml:space="preserve">247</t>
  </si>
  <si>
    <t xml:space="preserve">Муниципальная программа "Система социальной защиты населения Ачинского района"</t>
  </si>
  <si>
    <t xml:space="preserve">0300000000</t>
  </si>
  <si>
    <t xml:space="preserve">248</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49</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Иные пенсии, социальные доплаты к пенсиям</t>
  </si>
  <si>
    <t xml:space="preserve">312</t>
  </si>
  <si>
    <t xml:space="preserve">251</t>
  </si>
  <si>
    <t xml:space="preserve">252</t>
  </si>
  <si>
    <t xml:space="preserve">253</t>
  </si>
  <si>
    <t xml:space="preserve">Муниципальная программа "Развитие физической культуры, спорта, туризма в Ачинском районе"</t>
  </si>
  <si>
    <t xml:space="preserve">0700000000</t>
  </si>
  <si>
    <t xml:space="preserve">254</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255</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210</t>
  </si>
  <si>
    <t xml:space="preserve">256</t>
  </si>
  <si>
    <t xml:space="preserve">257</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258</t>
  </si>
  <si>
    <t xml:space="preserve">259</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26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262</t>
  </si>
  <si>
    <t xml:space="preserve">263</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264</t>
  </si>
  <si>
    <t xml:space="preserve">265</t>
  </si>
  <si>
    <t xml:space="preserve">266</t>
  </si>
  <si>
    <t xml:space="preserve">267</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268</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210</t>
  </si>
  <si>
    <t xml:space="preserve">269</t>
  </si>
  <si>
    <t xml:space="preserve">270</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271</t>
  </si>
  <si>
    <t xml:space="preserve">272</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273</t>
  </si>
  <si>
    <t xml:space="preserve">274</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275</t>
  </si>
  <si>
    <t xml:space="preserve">27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277</t>
  </si>
  <si>
    <t xml:space="preserve">278</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279</t>
  </si>
  <si>
    <t xml:space="preserve">280</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281</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82</t>
  </si>
  <si>
    <t xml:space="preserve">283</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284</t>
  </si>
  <si>
    <t xml:space="preserve">285</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286</t>
  </si>
  <si>
    <t xml:space="preserve">287</t>
  </si>
  <si>
    <t xml:space="preserve">Ачинский районный Совет депутатов</t>
  </si>
  <si>
    <t xml:space="preserve">844</t>
  </si>
  <si>
    <t xml:space="preserve">288</t>
  </si>
  <si>
    <t xml:space="preserve">289</t>
  </si>
  <si>
    <t xml:space="preserve">290</t>
  </si>
  <si>
    <t xml:space="preserve">Непрограммные расходы Ачинского районного Совета депутатов</t>
  </si>
  <si>
    <t xml:space="preserve">7100000000</t>
  </si>
  <si>
    <t xml:space="preserve">291</t>
  </si>
  <si>
    <t xml:space="preserve">Функционирование Ачинского районного Совета депутатов</t>
  </si>
  <si>
    <t xml:space="preserve">7110000000</t>
  </si>
  <si>
    <t xml:space="preserve">292</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293</t>
  </si>
  <si>
    <t xml:space="preserve">294</t>
  </si>
  <si>
    <t xml:space="preserve">295</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296</t>
  </si>
  <si>
    <t xml:space="preserve">297</t>
  </si>
  <si>
    <t xml:space="preserve">298</t>
  </si>
  <si>
    <t xml:space="preserve">299</t>
  </si>
  <si>
    <t xml:space="preserve">301</t>
  </si>
  <si>
    <t xml:space="preserve">302</t>
  </si>
  <si>
    <t xml:space="preserve">303</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04</t>
  </si>
  <si>
    <t xml:space="preserve">305</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06</t>
  </si>
  <si>
    <t xml:space="preserve">307</t>
  </si>
  <si>
    <t xml:space="preserve">Компенсация расходов депутатам , в рамках непрограммных расходов Ачинского районного Совета депутатов</t>
  </si>
  <si>
    <t xml:space="preserve">7110080150</t>
  </si>
  <si>
    <t xml:space="preserve">308</t>
  </si>
  <si>
    <t xml:space="preserve">309</t>
  </si>
  <si>
    <t xml:space="preserve">Управление муниципальной собственностью, земельно-имущественных отношений и экономики администрации Ачинского района</t>
  </si>
  <si>
    <t xml:space="preserve">310</t>
  </si>
  <si>
    <t xml:space="preserve">311</t>
  </si>
  <si>
    <t xml:space="preserve">314</t>
  </si>
  <si>
    <t xml:space="preserve">315</t>
  </si>
  <si>
    <t xml:space="preserve">316</t>
  </si>
  <si>
    <t xml:space="preserve">317</t>
  </si>
  <si>
    <t xml:space="preserve">318</t>
  </si>
  <si>
    <t xml:space="preserve">319</t>
  </si>
  <si>
    <t xml:space="preserve">Отдельные мероприятия муниципальной программы "Управление муниципальным имуществом Ачинского района"</t>
  </si>
  <si>
    <t xml:space="preserve">1390000000</t>
  </si>
  <si>
    <t xml:space="preserve">320</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21</t>
  </si>
  <si>
    <t xml:space="preserve">322</t>
  </si>
  <si>
    <t xml:space="preserve">323</t>
  </si>
  <si>
    <t xml:space="preserve">324</t>
  </si>
  <si>
    <t xml:space="preserve">325</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26</t>
  </si>
  <si>
    <t xml:space="preserve">327</t>
  </si>
  <si>
    <t xml:space="preserve">328</t>
  </si>
  <si>
    <t xml:space="preserve">329</t>
  </si>
  <si>
    <t xml:space="preserve">330</t>
  </si>
  <si>
    <t xml:space="preserve">331</t>
  </si>
  <si>
    <t xml:space="preserve">332</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33</t>
  </si>
  <si>
    <t xml:space="preserve">334</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35</t>
  </si>
  <si>
    <t xml:space="preserve">336</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337</t>
  </si>
  <si>
    <t xml:space="preserve">338</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339</t>
  </si>
  <si>
    <t xml:space="preserve">340</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341</t>
  </si>
  <si>
    <t xml:space="preserve">342</t>
  </si>
  <si>
    <t xml:space="preserve">343</t>
  </si>
  <si>
    <t xml:space="preserve">344</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345</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346</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347</t>
  </si>
  <si>
    <t xml:space="preserve">348</t>
  </si>
  <si>
    <t xml:space="preserve">349</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350</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351</t>
  </si>
  <si>
    <t xml:space="preserve">352</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364</t>
  </si>
  <si>
    <t xml:space="preserve">Софинансирование за счет средств местного бюджета расходов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365</t>
  </si>
  <si>
    <t xml:space="preserve">Субсидии гражданам на приобретение жилья</t>
  </si>
  <si>
    <t xml:space="preserve">366</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367</t>
  </si>
  <si>
    <t xml:space="preserve">368</t>
  </si>
  <si>
    <t xml:space="preserve">Управление социальной защиты населения администрации Ачинского района</t>
  </si>
  <si>
    <t xml:space="preserve">848</t>
  </si>
  <si>
    <t xml:space="preserve">369</t>
  </si>
  <si>
    <t xml:space="preserve">370</t>
  </si>
  <si>
    <t xml:space="preserve">371</t>
  </si>
  <si>
    <t xml:space="preserve">372</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373</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374</t>
  </si>
  <si>
    <t xml:space="preserve">375</t>
  </si>
  <si>
    <t xml:space="preserve">376</t>
  </si>
  <si>
    <t xml:space="preserve">377</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378</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379</t>
  </si>
  <si>
    <t xml:space="preserve">380</t>
  </si>
  <si>
    <t xml:space="preserve">381</t>
  </si>
  <si>
    <t xml:space="preserve">382</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383</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384</t>
  </si>
  <si>
    <t xml:space="preserve">385</t>
  </si>
  <si>
    <t xml:space="preserve">386</t>
  </si>
  <si>
    <t xml:space="preserve">387</t>
  </si>
  <si>
    <t xml:space="preserve">388</t>
  </si>
  <si>
    <t xml:space="preserve">Уплата прочих налогов, сборов</t>
  </si>
  <si>
    <t xml:space="preserve">852</t>
  </si>
  <si>
    <t xml:space="preserve">389</t>
  </si>
  <si>
    <t xml:space="preserve">Управление образования Администрации Ачинского района</t>
  </si>
  <si>
    <t xml:space="preserve">390</t>
  </si>
  <si>
    <t xml:space="preserve">391</t>
  </si>
  <si>
    <t xml:space="preserve">392</t>
  </si>
  <si>
    <t xml:space="preserve">393</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39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210</t>
  </si>
  <si>
    <t xml:space="preserve">395</t>
  </si>
  <si>
    <t xml:space="preserve">396</t>
  </si>
  <si>
    <t xml:space="preserve">397</t>
  </si>
  <si>
    <t xml:space="preserve">398</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399</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00</t>
  </si>
  <si>
    <t xml:space="preserve">401</t>
  </si>
  <si>
    <t xml:space="preserve">402</t>
  </si>
  <si>
    <t xml:space="preserve">403</t>
  </si>
  <si>
    <t xml:space="preserve">404</t>
  </si>
  <si>
    <t xml:space="preserve">405</t>
  </si>
  <si>
    <t xml:space="preserve">40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07</t>
  </si>
  <si>
    <t xml:space="preserve">408</t>
  </si>
  <si>
    <t xml:space="preserve">409</t>
  </si>
  <si>
    <t xml:space="preserve">411</t>
  </si>
  <si>
    <t xml:space="preserve">412</t>
  </si>
  <si>
    <t xml:space="preserve">413</t>
  </si>
  <si>
    <t xml:space="preserve">414</t>
  </si>
  <si>
    <t xml:space="preserve">Субсидии автономным учреждениям на иные цели</t>
  </si>
  <si>
    <t xml:space="preserve">622</t>
  </si>
  <si>
    <t xml:space="preserve">415</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16</t>
  </si>
  <si>
    <t xml:space="preserve">417</t>
  </si>
  <si>
    <t xml:space="preserve">418</t>
  </si>
  <si>
    <t xml:space="preserve">419</t>
  </si>
  <si>
    <t xml:space="preserve">Закупка товаров, работ, услуг в целях капитального ремонта государственного (муниципального) имущества</t>
  </si>
  <si>
    <t xml:space="preserve">420</t>
  </si>
  <si>
    <t xml:space="preserve">421</t>
  </si>
  <si>
    <t xml:space="preserve">422</t>
  </si>
  <si>
    <t xml:space="preserve">423</t>
  </si>
  <si>
    <t xml:space="preserve">424</t>
  </si>
  <si>
    <t xml:space="preserve">42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26</t>
  </si>
  <si>
    <t xml:space="preserve">427</t>
  </si>
  <si>
    <t xml:space="preserve">428</t>
  </si>
  <si>
    <t xml:space="preserve">429</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31</t>
  </si>
  <si>
    <t xml:space="preserve">432</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433</t>
  </si>
  <si>
    <t xml:space="preserve">Бюджетные инвестиции в объекты капитального строительства государственной (муниципальной) собственности</t>
  </si>
  <si>
    <t xml:space="preserve">434</t>
  </si>
  <si>
    <t xml:space="preserve">435</t>
  </si>
  <si>
    <t xml:space="preserve">Приобретение основных средств и (или) материальных запасов, специального оборудования для муниципальных учреждений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00</t>
  </si>
  <si>
    <t xml:space="preserve">436</t>
  </si>
  <si>
    <t xml:space="preserve">437</t>
  </si>
  <si>
    <t xml:space="preserve">438</t>
  </si>
  <si>
    <t xml:space="preserve">439</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450</t>
  </si>
  <si>
    <t xml:space="preserve">451</t>
  </si>
  <si>
    <t xml:space="preserve">452</t>
  </si>
  <si>
    <t xml:space="preserve">453</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480</t>
  </si>
  <si>
    <t xml:space="preserve">Софинансирование за счет средств местного бюджета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S39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498</t>
  </si>
  <si>
    <t xml:space="preserve">499</t>
  </si>
  <si>
    <t xml:space="preserve">Приобретение товаров, работ, услуг в пользу граждан в целях их социального обеспечения</t>
  </si>
  <si>
    <t xml:space="preserve">500</t>
  </si>
  <si>
    <t xml:space="preserve">501</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502</t>
  </si>
  <si>
    <t xml:space="preserve">503</t>
  </si>
  <si>
    <t xml:space="preserve">504</t>
  </si>
  <si>
    <t xml:space="preserve">505</t>
  </si>
  <si>
    <t xml:space="preserve">506</t>
  </si>
  <si>
    <t xml:space="preserve">507</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60</t>
  </si>
  <si>
    <t xml:space="preserve">508</t>
  </si>
  <si>
    <t xml:space="preserve">509</t>
  </si>
  <si>
    <t xml:space="preserve">510</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50</t>
  </si>
  <si>
    <t xml:space="preserve">511</t>
  </si>
  <si>
    <t xml:space="preserve">512</t>
  </si>
  <si>
    <t xml:space="preserve">513</t>
  </si>
  <si>
    <t xml:space="preserve">514</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51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516</t>
  </si>
  <si>
    <t xml:space="preserve">517</t>
  </si>
  <si>
    <t xml:space="preserve">518</t>
  </si>
  <si>
    <t xml:space="preserve">520</t>
  </si>
  <si>
    <t xml:space="preserve">521</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522</t>
  </si>
  <si>
    <t xml:space="preserve">523</t>
  </si>
  <si>
    <t xml:space="preserve">524</t>
  </si>
  <si>
    <t xml:space="preserve">525</t>
  </si>
  <si>
    <t xml:space="preserve">526</t>
  </si>
  <si>
    <t xml:space="preserve">52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528</t>
  </si>
  <si>
    <t xml:space="preserve">529</t>
  </si>
  <si>
    <t xml:space="preserve">530</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531</t>
  </si>
  <si>
    <t xml:space="preserve">532</t>
  </si>
  <si>
    <t xml:space="preserve">533</t>
  </si>
  <si>
    <t xml:space="preserve">534</t>
  </si>
  <si>
    <t xml:space="preserve">535</t>
  </si>
  <si>
    <t xml:space="preserve">536</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537</t>
  </si>
  <si>
    <t xml:space="preserve">538</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539</t>
  </si>
  <si>
    <t xml:space="preserve">540</t>
  </si>
  <si>
    <t xml:space="preserve">Пособия, компенсации и иные социальные выплаты гражданам, кроме публичных нормативных обязательств</t>
  </si>
  <si>
    <t xml:space="preserve">541</t>
  </si>
  <si>
    <t xml:space="preserve">542</t>
  </si>
  <si>
    <t xml:space="preserve">543</t>
  </si>
  <si>
    <t xml:space="preserve">544</t>
  </si>
  <si>
    <t xml:space="preserve">545</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546</t>
  </si>
  <si>
    <t xml:space="preserve">547</t>
  </si>
  <si>
    <t xml:space="preserve">548</t>
  </si>
  <si>
    <t xml:space="preserve">финансовое управление администрации Ачинского района</t>
  </si>
  <si>
    <t xml:space="preserve">549</t>
  </si>
  <si>
    <t xml:space="preserve">550</t>
  </si>
  <si>
    <t xml:space="preserve">551</t>
  </si>
  <si>
    <t xml:space="preserve">552</t>
  </si>
  <si>
    <t xml:space="preserve">553</t>
  </si>
  <si>
    <t xml:space="preserve">554</t>
  </si>
  <si>
    <t xml:space="preserve">556</t>
  </si>
  <si>
    <t xml:space="preserve">55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620</t>
  </si>
  <si>
    <t xml:space="preserve">558</t>
  </si>
  <si>
    <t xml:space="preserve">559</t>
  </si>
  <si>
    <t xml:space="preserve">560</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561</t>
  </si>
  <si>
    <t xml:space="preserve">562</t>
  </si>
  <si>
    <t xml:space="preserve">563</t>
  </si>
  <si>
    <t xml:space="preserve">564</t>
  </si>
  <si>
    <t xml:space="preserve">565</t>
  </si>
  <si>
    <t xml:space="preserve">Непрограммные расходы финансового управления администрации Ачинского районного</t>
  </si>
  <si>
    <t xml:space="preserve">7300000000</t>
  </si>
  <si>
    <t xml:space="preserve">566</t>
  </si>
  <si>
    <t xml:space="preserve">Функционирование финансового управления администрации Ачинского района</t>
  </si>
  <si>
    <t xml:space="preserve">7310000000</t>
  </si>
  <si>
    <t xml:space="preserve">567</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568</t>
  </si>
  <si>
    <t xml:space="preserve">Субвенции</t>
  </si>
  <si>
    <t xml:space="preserve">569</t>
  </si>
  <si>
    <t xml:space="preserve">570</t>
  </si>
  <si>
    <t xml:space="preserve">571</t>
  </si>
  <si>
    <t xml:space="preserve">572</t>
  </si>
  <si>
    <t xml:space="preserve">573</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574</t>
  </si>
  <si>
    <t xml:space="preserve">575</t>
  </si>
  <si>
    <t xml:space="preserve">576</t>
  </si>
  <si>
    <t xml:space="preserve">577</t>
  </si>
  <si>
    <t xml:space="preserve">578</t>
  </si>
  <si>
    <t xml:space="preserve">579</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580</t>
  </si>
  <si>
    <t xml:space="preserve">581</t>
  </si>
  <si>
    <t xml:space="preserve">582</t>
  </si>
  <si>
    <t xml:space="preserve">583</t>
  </si>
  <si>
    <t xml:space="preserve">584</t>
  </si>
  <si>
    <t xml:space="preserve">585</t>
  </si>
  <si>
    <t xml:space="preserve">Межбюджетные трансферты бюджетам муниципальных образований на реализацию мероприятий, направленных на повышение безопасности дорожного движе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4920</t>
  </si>
  <si>
    <t xml:space="preserve">586</t>
  </si>
  <si>
    <t xml:space="preserve">587</t>
  </si>
  <si>
    <t xml:space="preserve">588</t>
  </si>
  <si>
    <t xml:space="preserve">589</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590</t>
  </si>
  <si>
    <t xml:space="preserve">591</t>
  </si>
  <si>
    <t xml:space="preserve">592</t>
  </si>
  <si>
    <t xml:space="preserve">593</t>
  </si>
  <si>
    <t xml:space="preserve">594</t>
  </si>
  <si>
    <t xml:space="preserve">595</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596</t>
  </si>
  <si>
    <t xml:space="preserve">597</t>
  </si>
  <si>
    <t xml:space="preserve">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t>
  </si>
  <si>
    <t xml:space="preserve">731F255550</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609</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610</t>
  </si>
  <si>
    <t xml:space="preserve">Дотации на выравнивание бюджетной обеспеченности</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613</t>
  </si>
  <si>
    <t xml:space="preserve">614</t>
  </si>
  <si>
    <t xml:space="preserve">615</t>
  </si>
  <si>
    <t xml:space="preserve">616</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617</t>
  </si>
  <si>
    <t xml:space="preserve">618</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619</t>
  </si>
  <si>
    <t xml:space="preserve">620</t>
  </si>
  <si>
    <t xml:space="preserve">Муниципальное казенное учреждение "Управление строительства и жилищно-коммунального хозяйства" Ачинского района</t>
  </si>
  <si>
    <t xml:space="preserve">623</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624</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625</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626</t>
  </si>
  <si>
    <t xml:space="preserve">627</t>
  </si>
  <si>
    <t xml:space="preserve">628</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629</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630</t>
  </si>
  <si>
    <t xml:space="preserve">631</t>
  </si>
  <si>
    <t xml:space="preserve">632</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633</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634</t>
  </si>
  <si>
    <t xml:space="preserve">635</t>
  </si>
  <si>
    <t xml:space="preserve">636</t>
  </si>
  <si>
    <t xml:space="preserve">637</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63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639</t>
  </si>
  <si>
    <t xml:space="preserve">640</t>
  </si>
  <si>
    <t xml:space="preserve">641</t>
  </si>
  <si>
    <t xml:space="preserve">642</t>
  </si>
  <si>
    <t xml:space="preserve">643</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9 год</t>
  </si>
  <si>
    <t xml:space="preserve">0000000000</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9 год</t>
  </si>
  <si>
    <t xml:space="preserve">Наименование муниципального образования</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9 год</t>
  </si>
  <si>
    <t xml:space="preserve">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на 2019 год</t>
  </si>
  <si>
    <t xml:space="preserve">Приложение 9</t>
  </si>
  <si>
    <t xml:space="preserve">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9 год</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19 год</t>
  </si>
  <si>
    <t xml:space="preserve">Получатели и наименование субсидий, субвенций и иных межбюджетных трансфертов</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муниципальной программы "Развитие культуры Ачинского района"</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t>
  </si>
  <si>
    <t xml:space="preserve">Приложение 11</t>
  </si>
  <si>
    <t xml:space="preserve">Распределение межбюджетных трансфертов муниципальным образованиям района на реализацию федеральных и краевых законов на 2019 год</t>
  </si>
  <si>
    <t xml:space="preserve">Наименование муниципального образования и наименование межбюджетного трансферта</t>
  </si>
  <si>
    <t xml:space="preserve">Раздел, подраздел</t>
  </si>
  <si>
    <t xml:space="preserve">ОХРАНА ОКРУЖАЮЩЕЙ СРЕДЫ</t>
  </si>
  <si>
    <t xml:space="preserve">Другие вопросы в области охраны окружающей среды</t>
  </si>
  <si>
    <t xml:space="preserve">ОБСЛУЖИВАНИЕ ГОСУДАРСТВЕННОГО И МУНИЦИПАЛЬНОГО ДОЛГА</t>
  </si>
  <si>
    <t xml:space="preserve">Условно утвержденные расходы</t>
  </si>
</sst>
</file>

<file path=xl/styles.xml><?xml version="1.0" encoding="utf-8"?>
<styleSheet xmlns="http://schemas.openxmlformats.org/spreadsheetml/2006/main">
  <numFmts count="10">
    <numFmt numFmtId="164" formatCode="General"/>
    <numFmt numFmtId="165" formatCode="_(* #,##0.00_);_(* \(#,##0.00\);_(* \-??_);_(@_)"/>
    <numFmt numFmtId="166" formatCode="#,##0.00\ _₽"/>
    <numFmt numFmtId="167" formatCode="@"/>
    <numFmt numFmtId="168" formatCode="#,##0.0"/>
    <numFmt numFmtId="169" formatCode="General"/>
    <numFmt numFmtId="170" formatCode="?"/>
    <numFmt numFmtId="171" formatCode="#,##0.00"/>
    <numFmt numFmtId="172" formatCode="0.0"/>
    <numFmt numFmtId="173" formatCode="dd/mm/yyyy\ hh:mm"/>
  </numFmts>
  <fonts count="1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0"/>
      <charset val="204"/>
    </font>
    <font>
      <sz val="10"/>
      <name val="Arial"/>
      <family val="2"/>
      <charset val="204"/>
    </font>
    <font>
      <sz val="11"/>
      <name val="Times New Roman"/>
      <family val="1"/>
      <charset val="204"/>
    </font>
    <font>
      <b val="true"/>
      <sz val="11"/>
      <name val="Times New Roman"/>
      <family val="1"/>
      <charset val="204"/>
    </font>
    <font>
      <vertAlign val="superscript"/>
      <sz val="11"/>
      <name val="Times New Roman"/>
      <family val="1"/>
      <charset val="204"/>
    </font>
    <font>
      <sz val="11"/>
      <color rgb="FF000000"/>
      <name val="Times New Roman"/>
      <family val="1"/>
      <charset val="204"/>
    </font>
    <font>
      <i val="true"/>
      <sz val="11"/>
      <name val="Times New Roman"/>
      <family val="1"/>
      <charset val="204"/>
    </font>
    <font>
      <sz val="8.5"/>
      <name val="MS Sans Serif"/>
      <family val="0"/>
    </font>
    <font>
      <b val="true"/>
      <sz val="11"/>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4"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90" wrapText="false" indent="0" shrinkToFit="false"/>
      <protection locked="true" hidden="false"/>
    </xf>
    <xf numFmtId="167" fontId="7" fillId="0" borderId="1" xfId="0" applyFont="true" applyBorder="true" applyAlignment="true" applyProtection="false">
      <alignment horizontal="left" vertical="bottom" textRotation="9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distributed" textRotation="0" wrapText="true" indent="0" shrinkToFit="false"/>
      <protection locked="true" hidden="false"/>
    </xf>
    <xf numFmtId="166" fontId="7" fillId="2" borderId="1" xfId="25" applyFont="true" applyBorder="true" applyAlignment="true" applyProtection="true">
      <alignment horizontal="center" vertical="bottom" textRotation="0" wrapText="true" indent="0" shrinkToFit="true"/>
      <protection locked="true" hidden="false"/>
    </xf>
    <xf numFmtId="168" fontId="7" fillId="0" borderId="1" xfId="2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6" fontId="7" fillId="0" borderId="1" xfId="25" applyFont="true" applyBorder="true" applyAlignment="true" applyProtection="true">
      <alignment horizontal="center" vertical="bottom" textRotation="0" wrapText="true" indent="0" shrinkToFit="true"/>
      <protection locked="true" hidden="false"/>
    </xf>
    <xf numFmtId="166" fontId="7" fillId="0" borderId="1" xfId="25"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10" fillId="0" borderId="1" xfId="20" applyFont="true" applyBorder="true" applyAlignment="true" applyProtection="false">
      <alignment horizontal="left" vertical="bottom" textRotation="0" wrapText="true" indent="0" shrinkToFit="false" readingOrder="1"/>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67" fontId="7" fillId="2" borderId="1" xfId="0" applyFont="true" applyBorder="true" applyAlignment="true" applyProtection="false">
      <alignment horizontal="left"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25" applyFont="true" applyBorder="true" applyAlignment="true" applyProtection="true">
      <alignment horizontal="center" vertical="bottom" textRotation="0" wrapText="false" indent="0" shrinkToFit="false"/>
      <protection locked="true" hidden="false"/>
    </xf>
    <xf numFmtId="169" fontId="7" fillId="2" borderId="1" xfId="0" applyFont="true" applyBorder="tru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left" vertical="bottom" textRotation="0" wrapText="true" indent="0" shrinkToFit="false" readingOrder="1"/>
      <protection locked="true" hidden="false"/>
    </xf>
    <xf numFmtId="165" fontId="7" fillId="0" borderId="1" xfId="25" applyFont="true" applyBorder="true" applyAlignment="true" applyProtection="true">
      <alignment horizontal="center" vertical="bottom" textRotation="0" wrapText="true" indent="0" shrinkToFit="true"/>
      <protection locked="true" hidden="false"/>
    </xf>
    <xf numFmtId="170" fontId="7"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7" fontId="7" fillId="2" borderId="1" xfId="0" applyFont="true" applyBorder="true" applyAlignment="true" applyProtection="false">
      <alignment horizontal="left" vertical="bottom" textRotation="0" wrapText="true" indent="0" shrinkToFit="false"/>
      <protection locked="true" hidden="false"/>
    </xf>
    <xf numFmtId="170" fontId="7" fillId="2" borderId="1" xfId="0" applyFont="true" applyBorder="true" applyAlignment="true" applyProtection="false">
      <alignment horizontal="left" vertical="bottom" textRotation="0" wrapText="true" indent="0" shrinkToFit="false"/>
      <protection locked="true" hidden="false"/>
    </xf>
    <xf numFmtId="167" fontId="7" fillId="2" borderId="1" xfId="22"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70" fontId="7" fillId="2"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66" fontId="7" fillId="0" borderId="1" xfId="22"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0" fillId="0" borderId="0" xfId="25" applyFont="true" applyBorder="true" applyAlignment="true" applyProtection="true">
      <alignment horizontal="general" vertical="bottom" textRotation="0" wrapText="false" indent="0" shrinkToFit="false"/>
      <protection locked="true" hidden="false"/>
    </xf>
    <xf numFmtId="164" fontId="7" fillId="2" borderId="1" xfId="21"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left" vertical="bottom" textRotation="0" wrapText="false" indent="0" shrinkToFit="false"/>
      <protection locked="true" hidden="false"/>
    </xf>
    <xf numFmtId="164" fontId="7" fillId="2"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5" applyFont="true" applyBorder="true" applyAlignment="true" applyProtection="true">
      <alignment horizontal="general" vertical="bottom" textRotation="0" wrapText="true" indent="0" shrinkToFit="false"/>
      <protection locked="true" hidden="false"/>
    </xf>
    <xf numFmtId="166" fontId="7" fillId="2" borderId="1" xfId="25" applyFont="true" applyBorder="true" applyAlignment="true" applyProtection="true">
      <alignment horizontal="center" vertical="bottom" textRotation="0" wrapText="false" indent="0" shrinkToFit="true"/>
      <protection locked="true" hidden="false"/>
    </xf>
    <xf numFmtId="167" fontId="7" fillId="2" borderId="1" xfId="23"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2" borderId="1" xfId="25" applyFont="true" applyBorder="true" applyAlignment="true" applyProtection="true">
      <alignment horizontal="right" vertical="bottom" textRotation="0" wrapText="true" indent="0" shrinkToFit="true"/>
      <protection locked="true" hidden="false"/>
    </xf>
    <xf numFmtId="168" fontId="7" fillId="2" borderId="1" xfId="25"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8" fontId="7" fillId="0" borderId="1" xfId="25" applyFont="true" applyBorder="true" applyAlignment="true" applyProtection="true">
      <alignment horizontal="lef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7" fontId="7" fillId="0" borderId="2" xfId="0" applyFont="true" applyBorder="true" applyAlignment="true" applyProtection="true">
      <alignment horizontal="center" vertical="center" textRotation="9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71" fontId="7" fillId="0" borderId="1" xfId="0" applyFont="true" applyBorder="true" applyAlignment="true" applyProtection="true">
      <alignment horizontal="right" vertical="center" textRotation="0" wrapText="true" indent="0" shrinkToFit="false"/>
      <protection locked="true" hidden="false"/>
    </xf>
    <xf numFmtId="172"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true" hidden="false"/>
    </xf>
    <xf numFmtId="171" fontId="7" fillId="0" borderId="1"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70" fontId="7" fillId="0" borderId="1" xfId="0" applyFont="true" applyBorder="true" applyAlignment="true" applyProtection="true">
      <alignment horizontal="left" vertical="center" textRotation="0" wrapText="true" indent="0" shrinkToFit="false"/>
      <protection locked="true" hidden="false"/>
    </xf>
    <xf numFmtId="170" fontId="7" fillId="0" borderId="0" xfId="0" applyFont="true" applyBorder="true" applyAlignment="true" applyProtection="true">
      <alignment horizontal="center" vertical="bottom" textRotation="0" wrapText="tru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Обычный_бюджет на 2017" xfId="22"/>
    <cellStyle name="Обычный_кбк" xfId="23"/>
    <cellStyle name="Финансовый 2" xfId="24"/>
    <cellStyle name="Финансовый 3" xfId="2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5" zeroHeight="false" outlineLevelRow="0" outlineLevelCol="0"/>
  <cols>
    <col collapsed="false" customWidth="true" hidden="false" outlineLevel="0" max="1" min="1" style="1" width="5.56"/>
    <col collapsed="false" customWidth="true" hidden="false" outlineLevel="0" max="2" min="2" style="1" width="28.41"/>
    <col collapsed="false" customWidth="true" hidden="false" outlineLevel="0" max="3" min="3" style="1" width="42.28"/>
    <col collapsed="false" customWidth="true" hidden="false" outlineLevel="0" max="5" min="4" style="1" width="18.99"/>
  </cols>
  <sheetData>
    <row r="1" customFormat="false" ht="15" hidden="false" customHeight="false" outlineLevel="0" collapsed="false">
      <c r="E1" s="2" t="s">
        <v>0</v>
      </c>
    </row>
    <row r="2" customFormat="false" ht="15" hidden="false" customHeight="false" outlineLevel="0" collapsed="false">
      <c r="E2" s="2" t="s">
        <v>1</v>
      </c>
    </row>
    <row r="3" customFormat="false" ht="15" hidden="false" customHeight="false" outlineLevel="0" collapsed="false">
      <c r="E3" s="3" t="s">
        <v>2</v>
      </c>
    </row>
    <row r="4" customFormat="false" ht="15" hidden="false" customHeight="false" outlineLevel="0" collapsed="false">
      <c r="A4" s="4" t="s">
        <v>3</v>
      </c>
      <c r="B4" s="4"/>
      <c r="C4" s="4"/>
      <c r="D4" s="4"/>
      <c r="E4" s="4"/>
    </row>
    <row r="5" customFormat="false" ht="15" hidden="false" customHeight="false" outlineLevel="0" collapsed="false">
      <c r="A5" s="1" t="s">
        <v>4</v>
      </c>
    </row>
    <row r="6" customFormat="false" ht="105" hidden="false" customHeight="false" outlineLevel="0" collapsed="false">
      <c r="A6" s="5" t="s">
        <v>5</v>
      </c>
      <c r="B6" s="6" t="s">
        <v>6</v>
      </c>
      <c r="C6" s="7" t="s">
        <v>7</v>
      </c>
      <c r="D6" s="7" t="s">
        <v>8</v>
      </c>
      <c r="E6" s="7" t="s">
        <v>9</v>
      </c>
    </row>
    <row r="7" customFormat="false" ht="30" hidden="false" customHeight="false" outlineLevel="0" collapsed="false">
      <c r="A7" s="8" t="n">
        <v>1</v>
      </c>
      <c r="B7" s="9" t="s">
        <v>10</v>
      </c>
      <c r="C7" s="10" t="s">
        <v>11</v>
      </c>
      <c r="D7" s="11" t="n">
        <f aca="false">D8+D12</f>
        <v>19069481.14</v>
      </c>
      <c r="E7" s="11" t="n">
        <f aca="false">E8+E12</f>
        <v>-107195765.43</v>
      </c>
    </row>
    <row r="8" customFormat="false" ht="15" hidden="false" customHeight="false" outlineLevel="0" collapsed="false">
      <c r="A8" s="8" t="n">
        <v>2</v>
      </c>
      <c r="B8" s="9" t="s">
        <v>12</v>
      </c>
      <c r="C8" s="10" t="s">
        <v>13</v>
      </c>
      <c r="D8" s="11" t="n">
        <f aca="false">D9</f>
        <v>-794117129.46</v>
      </c>
      <c r="E8" s="11" t="n">
        <f aca="false">E9</f>
        <v>-246041826.92</v>
      </c>
    </row>
    <row r="9" customFormat="false" ht="30" hidden="false" customHeight="false" outlineLevel="0" collapsed="false">
      <c r="A9" s="12" t="n">
        <v>3</v>
      </c>
      <c r="B9" s="9" t="s">
        <v>14</v>
      </c>
      <c r="C9" s="10" t="s">
        <v>15</v>
      </c>
      <c r="D9" s="11" t="n">
        <f aca="false">D10</f>
        <v>-794117129.46</v>
      </c>
      <c r="E9" s="11" t="n">
        <f aca="false">E10</f>
        <v>-246041826.92</v>
      </c>
    </row>
    <row r="10" customFormat="false" ht="30" hidden="false" customHeight="false" outlineLevel="0" collapsed="false">
      <c r="A10" s="12" t="n">
        <v>4</v>
      </c>
      <c r="B10" s="9" t="s">
        <v>16</v>
      </c>
      <c r="C10" s="10" t="s">
        <v>17</v>
      </c>
      <c r="D10" s="11" t="n">
        <f aca="false">D11</f>
        <v>-794117129.46</v>
      </c>
      <c r="E10" s="11" t="n">
        <f aca="false">E11</f>
        <v>-246041826.92</v>
      </c>
    </row>
    <row r="11" customFormat="false" ht="30" hidden="false" customHeight="false" outlineLevel="0" collapsed="false">
      <c r="A11" s="12" t="n">
        <v>5</v>
      </c>
      <c r="B11" s="9" t="s">
        <v>18</v>
      </c>
      <c r="C11" s="10" t="s">
        <v>19</v>
      </c>
      <c r="D11" s="13" t="n">
        <v>-794117129.46</v>
      </c>
      <c r="E11" s="13" t="n">
        <v>-246041826.92</v>
      </c>
    </row>
    <row r="12" customFormat="false" ht="15" hidden="false" customHeight="false" outlineLevel="0" collapsed="false">
      <c r="A12" s="12" t="n">
        <v>6</v>
      </c>
      <c r="B12" s="9" t="s">
        <v>20</v>
      </c>
      <c r="C12" s="10" t="s">
        <v>21</v>
      </c>
      <c r="D12" s="11" t="n">
        <f aca="false">D13</f>
        <v>813186610.6</v>
      </c>
      <c r="E12" s="11" t="n">
        <f aca="false">E13</f>
        <v>138846061.49</v>
      </c>
    </row>
    <row r="13" customFormat="false" ht="30" hidden="false" customHeight="false" outlineLevel="0" collapsed="false">
      <c r="A13" s="12" t="n">
        <v>7</v>
      </c>
      <c r="B13" s="9" t="s">
        <v>22</v>
      </c>
      <c r="C13" s="10" t="s">
        <v>23</v>
      </c>
      <c r="D13" s="11" t="n">
        <f aca="false">D14</f>
        <v>813186610.6</v>
      </c>
      <c r="E13" s="11" t="n">
        <f aca="false">E14</f>
        <v>138846061.49</v>
      </c>
    </row>
    <row r="14" customFormat="false" ht="30" hidden="false" customHeight="false" outlineLevel="0" collapsed="false">
      <c r="A14" s="12" t="n">
        <v>8</v>
      </c>
      <c r="B14" s="9" t="s">
        <v>24</v>
      </c>
      <c r="C14" s="10" t="s">
        <v>25</v>
      </c>
      <c r="D14" s="11" t="n">
        <f aca="false">D15</f>
        <v>813186610.6</v>
      </c>
      <c r="E14" s="11" t="n">
        <f aca="false">E15</f>
        <v>138846061.49</v>
      </c>
    </row>
    <row r="15" customFormat="false" ht="30" hidden="false" customHeight="false" outlineLevel="0" collapsed="false">
      <c r="A15" s="12" t="n">
        <v>9</v>
      </c>
      <c r="B15" s="9" t="s">
        <v>26</v>
      </c>
      <c r="C15" s="10" t="s">
        <v>27</v>
      </c>
      <c r="D15" s="13" t="n">
        <v>813186610.6</v>
      </c>
      <c r="E15" s="13" t="n">
        <v>138846061.49</v>
      </c>
    </row>
    <row r="16" customFormat="false" ht="15" hidden="false" customHeight="false" outlineLevel="0" collapsed="false">
      <c r="A16" s="9" t="s">
        <v>28</v>
      </c>
      <c r="B16" s="9"/>
      <c r="C16" s="9"/>
      <c r="D16" s="11" t="n">
        <f aca="false">D7</f>
        <v>19069481.14</v>
      </c>
      <c r="E16" s="14" t="n">
        <f aca="false">E7</f>
        <v>-107195765.43</v>
      </c>
    </row>
  </sheetData>
  <mergeCells count="1">
    <mergeCell ref="A4:E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 width="57.7"/>
    <col collapsed="false" customWidth="true" hidden="false" outlineLevel="0" max="3" min="2" style="1" width="15.41"/>
    <col collapsed="false" customWidth="true" hidden="false" outlineLevel="0" max="4" min="4" style="1" width="13.7"/>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71"/>
      <c r="B1" s="71"/>
      <c r="C1" s="71"/>
      <c r="D1" s="2" t="s">
        <v>1737</v>
      </c>
      <c r="E1" s="72"/>
      <c r="F1" s="72"/>
      <c r="G1" s="72"/>
      <c r="H1" s="72"/>
    </row>
    <row r="2" customFormat="false" ht="15" hidden="false" customHeight="true" outlineLevel="0" collapsed="false">
      <c r="A2" s="71"/>
      <c r="B2" s="71"/>
      <c r="C2" s="71"/>
      <c r="D2" s="2" t="s">
        <v>1</v>
      </c>
      <c r="E2" s="72"/>
      <c r="F2" s="72"/>
      <c r="G2" s="72"/>
      <c r="H2" s="72"/>
    </row>
    <row r="3" customFormat="false" ht="15" hidden="false" customHeight="true" outlineLevel="0" collapsed="false">
      <c r="A3" s="89"/>
      <c r="B3" s="89"/>
      <c r="C3" s="89"/>
      <c r="D3" s="3" t="s">
        <v>2</v>
      </c>
      <c r="E3" s="75"/>
      <c r="F3" s="75"/>
      <c r="G3" s="75"/>
      <c r="H3" s="75"/>
    </row>
    <row r="4" customFormat="false" ht="40.5" hidden="false" customHeight="true" outlineLevel="0" collapsed="false">
      <c r="A4" s="76" t="s">
        <v>1738</v>
      </c>
      <c r="B4" s="76"/>
      <c r="C4" s="76"/>
      <c r="D4" s="76"/>
      <c r="E4" s="93"/>
      <c r="F4" s="93"/>
      <c r="G4" s="75"/>
      <c r="H4" s="75"/>
    </row>
    <row r="5" customFormat="false" ht="15" hidden="false" customHeight="true" outlineLevel="0" collapsed="false">
      <c r="A5" s="77" t="s">
        <v>4</v>
      </c>
      <c r="B5" s="77"/>
      <c r="C5" s="77"/>
      <c r="D5" s="77"/>
      <c r="E5" s="94"/>
      <c r="F5" s="94"/>
      <c r="G5" s="72"/>
      <c r="H5" s="72"/>
    </row>
    <row r="6" customFormat="false" ht="45" hidden="false" customHeight="true" outlineLevel="0" collapsed="false">
      <c r="A6" s="81" t="s">
        <v>1739</v>
      </c>
      <c r="B6" s="81" t="s">
        <v>8</v>
      </c>
      <c r="C6" s="81" t="s">
        <v>309</v>
      </c>
      <c r="D6" s="7" t="s">
        <v>310</v>
      </c>
    </row>
    <row r="7" customFormat="false" ht="15" hidden="false" customHeight="true" outlineLevel="0" collapsed="false">
      <c r="A7" s="82" t="s">
        <v>387</v>
      </c>
      <c r="B7" s="83" t="n">
        <f aca="false">SUM(B8:B23)</f>
        <v>34464541.9</v>
      </c>
      <c r="C7" s="83" t="n">
        <f aca="false">SUM(C8:C23)</f>
        <v>7756519.58</v>
      </c>
      <c r="D7" s="84" t="n">
        <f aca="false">C7/B7*100</f>
        <v>22.5057962543236</v>
      </c>
    </row>
    <row r="8" customFormat="false" ht="90" hidden="false" customHeight="true" outlineLevel="1" collapsed="false">
      <c r="A8" s="91" t="s">
        <v>721</v>
      </c>
      <c r="B8" s="83" t="n">
        <v>1522500</v>
      </c>
      <c r="C8" s="83" t="n">
        <v>217284.32</v>
      </c>
      <c r="D8" s="84" t="n">
        <f aca="false">C8/B8*100</f>
        <v>14.2715481116585</v>
      </c>
    </row>
    <row r="9" customFormat="false" ht="75" hidden="false" customHeight="true" outlineLevel="1" collapsed="false">
      <c r="A9" s="91" t="s">
        <v>1740</v>
      </c>
      <c r="B9" s="83" t="n">
        <v>5953100</v>
      </c>
      <c r="C9" s="83" t="n">
        <v>2976549</v>
      </c>
      <c r="D9" s="84" t="n">
        <f aca="false">C9/B9*100</f>
        <v>49.9999832020292</v>
      </c>
    </row>
    <row r="10" customFormat="false" ht="60" hidden="false" customHeight="true" outlineLevel="1" collapsed="false">
      <c r="A10" s="91" t="s">
        <v>1741</v>
      </c>
      <c r="B10" s="83" t="n">
        <v>4247000</v>
      </c>
      <c r="C10" s="83" t="n">
        <v>887879.4</v>
      </c>
      <c r="D10" s="84" t="n">
        <f aca="false">C10/B10*100</f>
        <v>20.9060372027313</v>
      </c>
    </row>
    <row r="11" customFormat="false" ht="120" hidden="false" customHeight="true" outlineLevel="1" collapsed="false">
      <c r="A11" s="91" t="s">
        <v>1742</v>
      </c>
      <c r="B11" s="83" t="n">
        <v>371400</v>
      </c>
      <c r="C11" s="83" t="n">
        <v>185700</v>
      </c>
      <c r="D11" s="84" t="n">
        <f aca="false">C11/B11*100</f>
        <v>50</v>
      </c>
    </row>
    <row r="12" customFormat="false" ht="90" hidden="false" customHeight="true" outlineLevel="1" collapsed="false">
      <c r="A12" s="91" t="s">
        <v>754</v>
      </c>
      <c r="B12" s="83" t="n">
        <v>213500</v>
      </c>
      <c r="C12" s="83" t="n">
        <v>0</v>
      </c>
      <c r="D12" s="84" t="n">
        <f aca="false">C12/B12*100</f>
        <v>0</v>
      </c>
    </row>
    <row r="13" customFormat="false" ht="60" hidden="false" customHeight="true" outlineLevel="1" collapsed="false">
      <c r="A13" s="82" t="s">
        <v>762</v>
      </c>
      <c r="B13" s="83" t="n">
        <v>48500</v>
      </c>
      <c r="C13" s="83" t="n">
        <v>0</v>
      </c>
      <c r="D13" s="84" t="n">
        <f aca="false">C13/B13*100</f>
        <v>0</v>
      </c>
    </row>
    <row r="14" customFormat="false" ht="120" hidden="false" customHeight="true" outlineLevel="1" collapsed="false">
      <c r="A14" s="91" t="s">
        <v>837</v>
      </c>
      <c r="B14" s="83" t="n">
        <v>475941.9</v>
      </c>
      <c r="C14" s="83" t="n">
        <v>475941.9</v>
      </c>
      <c r="D14" s="84" t="n">
        <f aca="false">C14/B14*100</f>
        <v>100</v>
      </c>
    </row>
    <row r="15" customFormat="false" ht="75" hidden="false" customHeight="true" outlineLevel="1" collapsed="false">
      <c r="A15" s="82" t="s">
        <v>676</v>
      </c>
      <c r="B15" s="83" t="n">
        <v>423000</v>
      </c>
      <c r="C15" s="83" t="n">
        <v>0</v>
      </c>
      <c r="D15" s="84" t="n">
        <f aca="false">C15/B15*100</f>
        <v>0</v>
      </c>
    </row>
    <row r="16" customFormat="false" ht="105" hidden="false" customHeight="true" outlineLevel="1" collapsed="false">
      <c r="A16" s="91" t="s">
        <v>582</v>
      </c>
      <c r="B16" s="83" t="n">
        <v>559100</v>
      </c>
      <c r="C16" s="83" t="n">
        <v>0</v>
      </c>
      <c r="D16" s="84" t="n">
        <f aca="false">C16/B16*100</f>
        <v>0</v>
      </c>
    </row>
    <row r="17" customFormat="false" ht="90" hidden="false" customHeight="true" outlineLevel="1" collapsed="false">
      <c r="A17" s="91" t="s">
        <v>575</v>
      </c>
      <c r="B17" s="83" t="n">
        <v>15726700</v>
      </c>
      <c r="C17" s="83" t="n">
        <v>2377924.25</v>
      </c>
      <c r="D17" s="84" t="n">
        <f aca="false">C17/B17*100</f>
        <v>15.1203001901225</v>
      </c>
    </row>
    <row r="18" customFormat="false" ht="120" hidden="false" customHeight="true" outlineLevel="1" collapsed="false">
      <c r="A18" s="91" t="s">
        <v>539</v>
      </c>
      <c r="B18" s="83" t="n">
        <v>2937900</v>
      </c>
      <c r="C18" s="83" t="n">
        <v>535836.49</v>
      </c>
      <c r="D18" s="84" t="n">
        <f aca="false">C18/B18*100</f>
        <v>18.2387586371218</v>
      </c>
    </row>
    <row r="19" customFormat="false" ht="105" hidden="false" customHeight="true" outlineLevel="1" collapsed="false">
      <c r="A19" s="91" t="s">
        <v>602</v>
      </c>
      <c r="B19" s="83" t="n">
        <v>452000</v>
      </c>
      <c r="C19" s="83" t="n">
        <v>0</v>
      </c>
      <c r="D19" s="84" t="n">
        <f aca="false">C19/B19*100</f>
        <v>0</v>
      </c>
    </row>
    <row r="20" customFormat="false" ht="90" hidden="false" customHeight="true" outlineLevel="1" collapsed="false">
      <c r="A20" s="91" t="s">
        <v>392</v>
      </c>
      <c r="B20" s="83" t="n">
        <v>911100</v>
      </c>
      <c r="C20" s="83" t="n">
        <v>0</v>
      </c>
      <c r="D20" s="84" t="n">
        <f aca="false">C20/B20*100</f>
        <v>0</v>
      </c>
    </row>
    <row r="21" customFormat="false" ht="90" hidden="false" customHeight="true" outlineLevel="1" collapsed="false">
      <c r="A21" s="91" t="s">
        <v>416</v>
      </c>
      <c r="B21" s="83" t="n">
        <v>9100</v>
      </c>
      <c r="C21" s="83" t="n">
        <v>0</v>
      </c>
      <c r="D21" s="84" t="n">
        <f aca="false">C21/B21*100</f>
        <v>0</v>
      </c>
    </row>
    <row r="22" customFormat="false" ht="105" hidden="false" customHeight="true" outlineLevel="1" collapsed="false">
      <c r="A22" s="91" t="s">
        <v>402</v>
      </c>
      <c r="B22" s="83" t="n">
        <v>38500</v>
      </c>
      <c r="C22" s="83" t="n">
        <v>0</v>
      </c>
      <c r="D22" s="84" t="n">
        <f aca="false">C22/B22*100</f>
        <v>0</v>
      </c>
    </row>
    <row r="23" customFormat="false" ht="90" hidden="false" customHeight="true" outlineLevel="1" collapsed="false">
      <c r="A23" s="91" t="s">
        <v>406</v>
      </c>
      <c r="B23" s="83" t="n">
        <v>575200</v>
      </c>
      <c r="C23" s="83" t="n">
        <v>99404.22</v>
      </c>
      <c r="D23" s="84" t="n">
        <f aca="false">C23/B23*100</f>
        <v>17.2816794158554</v>
      </c>
    </row>
    <row r="24" customFormat="false" ht="45" hidden="false" customHeight="true" outlineLevel="0" collapsed="false">
      <c r="A24" s="82" t="s">
        <v>904</v>
      </c>
      <c r="B24" s="83" t="n">
        <f aca="false">SUM(B25:B25)</f>
        <v>149600</v>
      </c>
      <c r="C24" s="83" t="n">
        <f aca="false">SUM(C25:C25)</f>
        <v>0</v>
      </c>
      <c r="D24" s="84" t="n">
        <f aca="false">C24/B24*100</f>
        <v>0</v>
      </c>
    </row>
    <row r="25" customFormat="false" ht="90" hidden="false" customHeight="true" outlineLevel="1" collapsed="false">
      <c r="A25" s="91" t="s">
        <v>575</v>
      </c>
      <c r="B25" s="83" t="n">
        <v>149600</v>
      </c>
      <c r="C25" s="83" t="n">
        <v>0</v>
      </c>
      <c r="D25" s="84" t="n">
        <f aca="false">C25/B25*100</f>
        <v>0</v>
      </c>
    </row>
    <row r="26" customFormat="false" ht="30" hidden="false" customHeight="true" outlineLevel="0" collapsed="false">
      <c r="A26" s="82" t="s">
        <v>997</v>
      </c>
      <c r="B26" s="83" t="n">
        <f aca="false">SUM(B27:B29)</f>
        <v>33977500</v>
      </c>
      <c r="C26" s="83" t="n">
        <f aca="false">SUM(C27:C29)</f>
        <v>9699097.9</v>
      </c>
      <c r="D26" s="84" t="n">
        <f aca="false">C26/B26*100</f>
        <v>28.5456490324479</v>
      </c>
    </row>
    <row r="27" customFormat="false" ht="120" hidden="false" customHeight="true" outlineLevel="1" collapsed="false">
      <c r="A27" s="91" t="s">
        <v>1015</v>
      </c>
      <c r="B27" s="83" t="n">
        <v>154500</v>
      </c>
      <c r="C27" s="83" t="n">
        <v>0</v>
      </c>
      <c r="D27" s="84" t="n">
        <f aca="false">C27/B27*100</f>
        <v>0</v>
      </c>
    </row>
    <row r="28" customFormat="false" ht="165" hidden="false" customHeight="true" outlineLevel="1" collapsed="false">
      <c r="A28" s="91" t="s">
        <v>1006</v>
      </c>
      <c r="B28" s="83" t="n">
        <v>27138800</v>
      </c>
      <c r="C28" s="83" t="n">
        <v>8068600</v>
      </c>
      <c r="D28" s="84" t="n">
        <f aca="false">C28/B28*100</f>
        <v>29.7308650345631</v>
      </c>
    </row>
    <row r="29" customFormat="false" ht="240" hidden="false" customHeight="true" outlineLevel="1" collapsed="false">
      <c r="A29" s="91" t="s">
        <v>1024</v>
      </c>
      <c r="B29" s="83" t="n">
        <v>6684200</v>
      </c>
      <c r="C29" s="83" t="n">
        <v>1630497.9</v>
      </c>
      <c r="D29" s="84" t="n">
        <f aca="false">C29/B29*100</f>
        <v>24.3933140839592</v>
      </c>
    </row>
    <row r="30" customFormat="false" ht="15" hidden="false" customHeight="true" outlineLevel="0" collapsed="false">
      <c r="A30" s="82" t="s">
        <v>1034</v>
      </c>
      <c r="B30" s="83" t="n">
        <f aca="false">SUM(B31:B39)</f>
        <v>240158800</v>
      </c>
      <c r="C30" s="83" t="n">
        <f aca="false">SUM(C31:C39)</f>
        <v>42435291.26</v>
      </c>
      <c r="D30" s="84" t="n">
        <f aca="false">C30/B30*100</f>
        <v>17.6696799201195</v>
      </c>
    </row>
    <row r="31" customFormat="false" ht="105" hidden="false" customHeight="true" outlineLevel="1" collapsed="false">
      <c r="A31" s="91" t="s">
        <v>1042</v>
      </c>
      <c r="B31" s="83" t="n">
        <v>10900000</v>
      </c>
      <c r="C31" s="83" t="n">
        <v>1816667</v>
      </c>
      <c r="D31" s="84" t="n">
        <f aca="false">C31/B31*100</f>
        <v>16.6666697247706</v>
      </c>
    </row>
    <row r="32" customFormat="false" ht="195" hidden="false" customHeight="true" outlineLevel="1" collapsed="false">
      <c r="A32" s="91" t="s">
        <v>1051</v>
      </c>
      <c r="B32" s="83" t="n">
        <v>18369800</v>
      </c>
      <c r="C32" s="83" t="n">
        <v>3319202.41</v>
      </c>
      <c r="D32" s="84" t="n">
        <f aca="false">C32/B32*100</f>
        <v>18.0687999324979</v>
      </c>
    </row>
    <row r="33" customFormat="false" ht="195" hidden="false" customHeight="true" outlineLevel="1" collapsed="false">
      <c r="A33" s="91" t="s">
        <v>1119</v>
      </c>
      <c r="B33" s="83" t="n">
        <v>13941500</v>
      </c>
      <c r="C33" s="83" t="n">
        <v>2902072.44</v>
      </c>
      <c r="D33" s="84" t="n">
        <f aca="false">C33/B33*100</f>
        <v>20.8160702937274</v>
      </c>
    </row>
    <row r="34" customFormat="false" ht="165" hidden="false" customHeight="true" outlineLevel="1" collapsed="false">
      <c r="A34" s="91" t="s">
        <v>1231</v>
      </c>
      <c r="B34" s="83" t="n">
        <v>44200</v>
      </c>
      <c r="C34" s="83" t="n">
        <v>3000</v>
      </c>
      <c r="D34" s="84" t="n">
        <f aca="false">C34/B34*100</f>
        <v>6.78733031674208</v>
      </c>
    </row>
    <row r="35" customFormat="false" ht="120" hidden="false" customHeight="true" outlineLevel="1" collapsed="false">
      <c r="A35" s="91" t="s">
        <v>1245</v>
      </c>
      <c r="B35" s="83" t="n">
        <v>985900</v>
      </c>
      <c r="C35" s="83" t="n">
        <v>51310.64</v>
      </c>
      <c r="D35" s="84" t="n">
        <f aca="false">C35/B35*100</f>
        <v>5.20444669844812</v>
      </c>
    </row>
    <row r="36" customFormat="false" ht="195" hidden="false" customHeight="true" outlineLevel="1" collapsed="false">
      <c r="A36" s="91" t="s">
        <v>1125</v>
      </c>
      <c r="B36" s="83" t="n">
        <v>142092400</v>
      </c>
      <c r="C36" s="83" t="n">
        <v>24701992.38</v>
      </c>
      <c r="D36" s="84" t="n">
        <f aca="false">C36/B36*100</f>
        <v>17.3844571419724</v>
      </c>
    </row>
    <row r="37" customFormat="false" ht="120" hidden="false" customHeight="true" outlineLevel="1" collapsed="false">
      <c r="A37" s="91" t="s">
        <v>1235</v>
      </c>
      <c r="B37" s="83" t="n">
        <v>9103200</v>
      </c>
      <c r="C37" s="83" t="n">
        <v>1701262.93</v>
      </c>
      <c r="D37" s="84" t="n">
        <f aca="false">C37/B37*100</f>
        <v>18.6886252087178</v>
      </c>
    </row>
    <row r="38" customFormat="false" ht="195" hidden="false" customHeight="true" outlineLevel="1" collapsed="false">
      <c r="A38" s="91" t="s">
        <v>1060</v>
      </c>
      <c r="B38" s="83" t="n">
        <v>43032400</v>
      </c>
      <c r="C38" s="83" t="n">
        <v>7939783.46</v>
      </c>
      <c r="D38" s="84" t="n">
        <f aca="false">C38/B38*100</f>
        <v>18.450710302005</v>
      </c>
    </row>
    <row r="39" customFormat="false" ht="75" hidden="false" customHeight="true" outlineLevel="1" collapsed="false">
      <c r="A39" s="82" t="s">
        <v>1174</v>
      </c>
      <c r="B39" s="83" t="n">
        <v>1689400</v>
      </c>
      <c r="C39" s="83" t="n">
        <v>0</v>
      </c>
      <c r="D39" s="84" t="n">
        <f aca="false">C39/B39*100</f>
        <v>0</v>
      </c>
    </row>
    <row r="40" customFormat="false" ht="45" hidden="false" customHeight="true" outlineLevel="0" collapsed="false">
      <c r="A40" s="82" t="s">
        <v>1354</v>
      </c>
      <c r="B40" s="83" t="n">
        <f aca="false">B41</f>
        <v>24743000</v>
      </c>
      <c r="C40" s="83" t="n">
        <f aca="false">C41</f>
        <v>0</v>
      </c>
      <c r="D40" s="84" t="n">
        <f aca="false">C40/B40*100</f>
        <v>0</v>
      </c>
    </row>
    <row r="41" customFormat="false" ht="90" hidden="false" customHeight="true" outlineLevel="1" collapsed="false">
      <c r="A41" s="91" t="s">
        <v>1378</v>
      </c>
      <c r="B41" s="83" t="n">
        <v>24743000</v>
      </c>
      <c r="C41" s="83" t="n">
        <v>0</v>
      </c>
      <c r="D41" s="84" t="n">
        <f aca="false">C41/B41*100</f>
        <v>0</v>
      </c>
    </row>
    <row r="42" customFormat="false" ht="15" hidden="false" customHeight="true" outlineLevel="0" collapsed="false">
      <c r="A42" s="86" t="s">
        <v>28</v>
      </c>
      <c r="B42" s="87" t="n">
        <f aca="false">B7+B24+B26+B30+B40</f>
        <v>333493441.9</v>
      </c>
      <c r="C42" s="87" t="n">
        <f aca="false">C7+C24+C26+C30+C40</f>
        <v>59890908.74</v>
      </c>
      <c r="D42" s="84" t="n">
        <f aca="false">C42/B42*100</f>
        <v>17.95864662249</v>
      </c>
    </row>
    <row r="43" customFormat="false" ht="12.75" hidden="false" customHeight="true" outlineLevel="0" collapsed="false">
      <c r="B43" s="96"/>
      <c r="C43" s="96"/>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5" zeroHeight="false" outlineLevelRow="1" outlineLevelCol="0"/>
  <cols>
    <col collapsed="false" customWidth="true" hidden="false" outlineLevel="0" max="1" min="1" style="1" width="62.28"/>
    <col collapsed="false" customWidth="true" hidden="false" outlineLevel="0" max="3" min="2" style="1" width="15.41"/>
    <col collapsed="false" customWidth="true" hidden="false" outlineLevel="0" max="4" min="4" style="1" width="11.99"/>
    <col collapsed="false" customWidth="true" hidden="false" outlineLevel="0" max="5" min="5" style="0" width="13.14"/>
    <col collapsed="false" customWidth="true" hidden="false" outlineLevel="0" max="8" min="6" style="0" width="9.14"/>
  </cols>
  <sheetData>
    <row r="1" customFormat="false" ht="15" hidden="false" customHeight="false" outlineLevel="0" collapsed="false">
      <c r="A1" s="71"/>
      <c r="B1" s="71"/>
      <c r="C1" s="71"/>
      <c r="D1" s="2" t="s">
        <v>1743</v>
      </c>
      <c r="E1" s="72"/>
      <c r="F1" s="72"/>
      <c r="G1" s="72"/>
      <c r="H1" s="72"/>
    </row>
    <row r="2" customFormat="false" ht="15" hidden="false" customHeight="false" outlineLevel="0" collapsed="false">
      <c r="A2" s="71"/>
      <c r="B2" s="71"/>
      <c r="C2" s="71"/>
      <c r="D2" s="2" t="s">
        <v>1</v>
      </c>
      <c r="E2" s="72"/>
      <c r="F2" s="72"/>
      <c r="G2" s="72"/>
      <c r="H2" s="72"/>
    </row>
    <row r="3" customFormat="false" ht="15" hidden="false" customHeight="false" outlineLevel="0" collapsed="false">
      <c r="A3" s="89"/>
      <c r="B3" s="89"/>
      <c r="C3" s="89"/>
      <c r="D3" s="3" t="s">
        <v>2</v>
      </c>
      <c r="E3" s="75"/>
      <c r="F3" s="75"/>
      <c r="G3" s="75"/>
      <c r="H3" s="75"/>
    </row>
    <row r="4" customFormat="false" ht="27" hidden="false" customHeight="true" outlineLevel="0" collapsed="false">
      <c r="A4" s="76" t="s">
        <v>1744</v>
      </c>
      <c r="B4" s="76"/>
      <c r="C4" s="76"/>
      <c r="D4" s="76"/>
      <c r="E4" s="93"/>
      <c r="F4" s="93"/>
      <c r="G4" s="75"/>
      <c r="H4" s="75"/>
    </row>
    <row r="5" customFormat="false" ht="15" hidden="false" customHeight="false" outlineLevel="0" collapsed="false">
      <c r="A5" s="77" t="s">
        <v>4</v>
      </c>
      <c r="B5" s="77"/>
      <c r="C5" s="77"/>
      <c r="D5" s="77"/>
      <c r="E5" s="94"/>
      <c r="F5" s="94"/>
      <c r="G5" s="72"/>
      <c r="H5" s="72"/>
    </row>
    <row r="6" customFormat="false" ht="45" hidden="false" customHeight="false" outlineLevel="0" collapsed="false">
      <c r="A6" s="79" t="s">
        <v>1745</v>
      </c>
      <c r="B6" s="79" t="s">
        <v>8</v>
      </c>
      <c r="C6" s="79" t="s">
        <v>309</v>
      </c>
      <c r="D6" s="7" t="s">
        <v>310</v>
      </c>
    </row>
    <row r="7" customFormat="false" ht="30" hidden="false" customHeight="false" outlineLevel="0" collapsed="false">
      <c r="A7" s="82" t="s">
        <v>1722</v>
      </c>
      <c r="B7" s="83" t="n">
        <f aca="false">SUM(B8:B15)</f>
        <v>2408905.05</v>
      </c>
      <c r="C7" s="83" t="n">
        <f aca="false">SUM(C8:C15)</f>
        <v>146123</v>
      </c>
      <c r="D7" s="84" t="n">
        <f aca="false">C7/B7*100</f>
        <v>6.06595100126508</v>
      </c>
    </row>
    <row r="8" customFormat="false" ht="90" hidden="false" customHeight="false" outlineLevel="1" collapsed="false">
      <c r="A8" s="91" t="s">
        <v>1294</v>
      </c>
      <c r="B8" s="83" t="n">
        <v>51356</v>
      </c>
      <c r="C8" s="83" t="n">
        <v>0</v>
      </c>
      <c r="D8" s="84" t="n">
        <f aca="false">C8/B8*100</f>
        <v>0</v>
      </c>
    </row>
    <row r="9" customFormat="false" ht="75" hidden="false" customHeight="false" outlineLevel="1" collapsed="false">
      <c r="A9" s="91" t="s">
        <v>993</v>
      </c>
      <c r="B9" s="83" t="n">
        <v>651629.05</v>
      </c>
      <c r="C9" s="83" t="n">
        <v>0</v>
      </c>
      <c r="D9" s="84" t="n">
        <f aca="false">C9/B9*100</f>
        <v>0</v>
      </c>
    </row>
    <row r="10" customFormat="false" ht="105" hidden="false" customHeight="false" outlineLevel="1" collapsed="false">
      <c r="A10" s="91" t="s">
        <v>1302</v>
      </c>
      <c r="B10" s="83" t="n">
        <v>65000</v>
      </c>
      <c r="C10" s="83" t="n">
        <v>0</v>
      </c>
      <c r="D10" s="84" t="n">
        <f aca="false">C10/B10*100</f>
        <v>0</v>
      </c>
    </row>
    <row r="11" customFormat="false" ht="105" hidden="false" customHeight="false" outlineLevel="1" collapsed="false">
      <c r="A11" s="91" t="s">
        <v>582</v>
      </c>
      <c r="B11" s="83" t="n">
        <v>237000</v>
      </c>
      <c r="C11" s="83" t="n">
        <v>0</v>
      </c>
      <c r="D11" s="84" t="n">
        <f aca="false">C11/B11*100</f>
        <v>0</v>
      </c>
    </row>
    <row r="12" customFormat="false" ht="105" hidden="false" customHeight="false" outlineLevel="1" collapsed="false">
      <c r="A12" s="91" t="s">
        <v>1308</v>
      </c>
      <c r="B12" s="83" t="n">
        <v>819500</v>
      </c>
      <c r="C12" s="83" t="n">
        <v>0</v>
      </c>
      <c r="D12" s="84" t="n">
        <f aca="false">C12/B12*100</f>
        <v>0</v>
      </c>
    </row>
    <row r="13" customFormat="false" ht="150" hidden="false" customHeight="false" outlineLevel="1" collapsed="false">
      <c r="A13" s="91" t="s">
        <v>1336</v>
      </c>
      <c r="B13" s="83" t="n">
        <v>445900</v>
      </c>
      <c r="C13" s="83" t="n">
        <v>111480</v>
      </c>
      <c r="D13" s="84" t="n">
        <f aca="false">C13/B13*100</f>
        <v>25.0011213276519</v>
      </c>
    </row>
    <row r="14" customFormat="false" ht="60" hidden="false" customHeight="false" outlineLevel="1" collapsed="false">
      <c r="A14" s="82" t="s">
        <v>1286</v>
      </c>
      <c r="B14" s="83" t="n">
        <v>133020</v>
      </c>
      <c r="C14" s="83" t="n">
        <v>33255</v>
      </c>
      <c r="D14" s="84" t="n">
        <f aca="false">C14/B14*100</f>
        <v>25</v>
      </c>
    </row>
    <row r="15" customFormat="false" ht="75" hidden="false" customHeight="false" outlineLevel="1" collapsed="false">
      <c r="A15" s="82" t="s">
        <v>1277</v>
      </c>
      <c r="B15" s="83" t="n">
        <v>5500</v>
      </c>
      <c r="C15" s="83" t="n">
        <v>1388</v>
      </c>
      <c r="D15" s="84" t="n">
        <f aca="false">C15/B15*100</f>
        <v>25.2363636363636</v>
      </c>
    </row>
    <row r="16" customFormat="false" ht="30" hidden="false" customHeight="false" outlineLevel="0" collapsed="false">
      <c r="A16" s="82" t="s">
        <v>1723</v>
      </c>
      <c r="B16" s="83" t="n">
        <f aca="false">SUM(B17:B24)</f>
        <v>2948246.79</v>
      </c>
      <c r="C16" s="83" t="n">
        <f aca="false">SUM(C17:C24)</f>
        <v>322537.33</v>
      </c>
      <c r="D16" s="84" t="n">
        <f aca="false">C16/B16*100</f>
        <v>10.9399705307574</v>
      </c>
    </row>
    <row r="17" customFormat="false" ht="90" hidden="false" customHeight="false" outlineLevel="1" collapsed="false">
      <c r="A17" s="91" t="s">
        <v>1294</v>
      </c>
      <c r="B17" s="83" t="n">
        <v>62275</v>
      </c>
      <c r="C17" s="83" t="n">
        <v>0</v>
      </c>
      <c r="D17" s="84" t="n">
        <f aca="false">C17/B17*100</f>
        <v>0</v>
      </c>
    </row>
    <row r="18" customFormat="false" ht="75" hidden="false" customHeight="false" outlineLevel="1" collapsed="false">
      <c r="A18" s="91" t="s">
        <v>993</v>
      </c>
      <c r="B18" s="83" t="n">
        <v>488721.79</v>
      </c>
      <c r="C18" s="83" t="n">
        <v>0</v>
      </c>
      <c r="D18" s="84" t="n">
        <f aca="false">C18/B18*100</f>
        <v>0</v>
      </c>
    </row>
    <row r="19" customFormat="false" ht="105" hidden="false" customHeight="false" outlineLevel="1" collapsed="false">
      <c r="A19" s="91" t="s">
        <v>1302</v>
      </c>
      <c r="B19" s="83" t="n">
        <v>60000</v>
      </c>
      <c r="C19" s="83" t="n">
        <v>0</v>
      </c>
      <c r="D19" s="84" t="n">
        <f aca="false">C19/B19*100</f>
        <v>0</v>
      </c>
    </row>
    <row r="20" customFormat="false" ht="105" hidden="false" customHeight="false" outlineLevel="1" collapsed="false">
      <c r="A20" s="91" t="s">
        <v>582</v>
      </c>
      <c r="B20" s="83" t="n">
        <v>228000</v>
      </c>
      <c r="C20" s="83" t="n">
        <v>0</v>
      </c>
      <c r="D20" s="84" t="n">
        <f aca="false">C20/B20*100</f>
        <v>0</v>
      </c>
    </row>
    <row r="21" customFormat="false" ht="105" hidden="false" customHeight="false" outlineLevel="1" collapsed="false">
      <c r="A21" s="91" t="s">
        <v>1308</v>
      </c>
      <c r="B21" s="83" t="n">
        <v>819500</v>
      </c>
      <c r="C21" s="83" t="n">
        <v>0</v>
      </c>
      <c r="D21" s="84" t="n">
        <f aca="false">C21/B21*100</f>
        <v>0</v>
      </c>
    </row>
    <row r="22" customFormat="false" ht="150" hidden="false" customHeight="false" outlineLevel="1" collapsed="false">
      <c r="A22" s="91" t="s">
        <v>1336</v>
      </c>
      <c r="B22" s="83" t="n">
        <v>950100</v>
      </c>
      <c r="C22" s="83" t="n">
        <v>237525</v>
      </c>
      <c r="D22" s="84" t="n">
        <f aca="false">C22/B22*100</f>
        <v>25</v>
      </c>
    </row>
    <row r="23" customFormat="false" ht="60" hidden="false" customHeight="false" outlineLevel="1" collapsed="false">
      <c r="A23" s="82" t="s">
        <v>1286</v>
      </c>
      <c r="B23" s="83" t="n">
        <v>332550</v>
      </c>
      <c r="C23" s="83" t="n">
        <v>83132.33</v>
      </c>
      <c r="D23" s="84" t="n">
        <f aca="false">C23/B23*100</f>
        <v>24.9984453465644</v>
      </c>
    </row>
    <row r="24" customFormat="false" ht="75" hidden="false" customHeight="false" outlineLevel="1" collapsed="false">
      <c r="A24" s="82" t="s">
        <v>1277</v>
      </c>
      <c r="B24" s="83" t="n">
        <v>7100</v>
      </c>
      <c r="C24" s="83" t="n">
        <v>1880</v>
      </c>
      <c r="D24" s="84" t="n">
        <f aca="false">C24/B24*100</f>
        <v>26.4788732394366</v>
      </c>
    </row>
    <row r="25" customFormat="false" ht="30" hidden="false" customHeight="false" outlineLevel="0" collapsed="false">
      <c r="A25" s="82" t="s">
        <v>1724</v>
      </c>
      <c r="B25" s="83" t="n">
        <f aca="false">SUM(B26:B33)</f>
        <v>9200106.75</v>
      </c>
      <c r="C25" s="83" t="n">
        <f aca="false">SUM(C26:C33)</f>
        <v>835146</v>
      </c>
      <c r="D25" s="84" t="n">
        <f aca="false">C25/B25*100</f>
        <v>9.07756858364714</v>
      </c>
    </row>
    <row r="26" customFormat="false" ht="90" hidden="false" customHeight="false" outlineLevel="1" collapsed="false">
      <c r="A26" s="91" t="s">
        <v>1294</v>
      </c>
      <c r="B26" s="83" t="n">
        <v>95616</v>
      </c>
      <c r="C26" s="83" t="n">
        <v>0</v>
      </c>
      <c r="D26" s="84" t="n">
        <f aca="false">C26/B26*100</f>
        <v>0</v>
      </c>
    </row>
    <row r="27" customFormat="false" ht="75" hidden="false" customHeight="false" outlineLevel="1" collapsed="false">
      <c r="A27" s="91" t="s">
        <v>993</v>
      </c>
      <c r="B27" s="83" t="n">
        <v>4615705.75</v>
      </c>
      <c r="C27" s="83" t="n">
        <v>0</v>
      </c>
      <c r="D27" s="84" t="n">
        <f aca="false">C27/B27*100</f>
        <v>0</v>
      </c>
    </row>
    <row r="28" customFormat="false" ht="105" hidden="false" customHeight="false" outlineLevel="1" collapsed="false">
      <c r="A28" s="91" t="s">
        <v>582</v>
      </c>
      <c r="B28" s="83" t="n">
        <v>260000</v>
      </c>
      <c r="C28" s="83" t="n">
        <v>0</v>
      </c>
      <c r="D28" s="84" t="n">
        <f aca="false">C28/B28*100</f>
        <v>0</v>
      </c>
    </row>
    <row r="29" customFormat="false" ht="105" hidden="false" customHeight="false" outlineLevel="1" collapsed="false">
      <c r="A29" s="91" t="s">
        <v>1308</v>
      </c>
      <c r="B29" s="83" t="n">
        <v>819500</v>
      </c>
      <c r="C29" s="83" t="n">
        <v>0</v>
      </c>
      <c r="D29" s="84" t="n">
        <f aca="false">C29/B29*100</f>
        <v>0</v>
      </c>
    </row>
    <row r="30" customFormat="false" ht="150" hidden="false" customHeight="false" outlineLevel="1" collapsed="false">
      <c r="A30" s="91" t="s">
        <v>1336</v>
      </c>
      <c r="B30" s="83" t="n">
        <v>2998100</v>
      </c>
      <c r="C30" s="83" t="n">
        <v>749425</v>
      </c>
      <c r="D30" s="84" t="n">
        <f aca="false">C30/B30*100</f>
        <v>24.9966645542177</v>
      </c>
    </row>
    <row r="31" customFormat="false" ht="60" hidden="false" customHeight="false" outlineLevel="1" collapsed="false">
      <c r="A31" s="82" t="s">
        <v>1286</v>
      </c>
      <c r="B31" s="83" t="n">
        <v>332550</v>
      </c>
      <c r="C31" s="83" t="n">
        <v>83145</v>
      </c>
      <c r="D31" s="84" t="n">
        <f aca="false">C31/B31*100</f>
        <v>25.0022552999549</v>
      </c>
    </row>
    <row r="32" customFormat="false" ht="75" hidden="false" customHeight="false" outlineLevel="1" collapsed="false">
      <c r="A32" s="82" t="s">
        <v>1277</v>
      </c>
      <c r="B32" s="83" t="n">
        <v>10500</v>
      </c>
      <c r="C32" s="83" t="n">
        <v>2576</v>
      </c>
      <c r="D32" s="84" t="n">
        <f aca="false">C32/B32*100</f>
        <v>24.5333333333333</v>
      </c>
    </row>
    <row r="33" customFormat="false" ht="75" hidden="false" customHeight="false" outlineLevel="1" collapsed="false">
      <c r="A33" s="82" t="s">
        <v>1316</v>
      </c>
      <c r="B33" s="83" t="n">
        <v>68135</v>
      </c>
      <c r="C33" s="83" t="n">
        <v>0</v>
      </c>
      <c r="D33" s="84" t="n">
        <f aca="false">C33/B33*100</f>
        <v>0</v>
      </c>
    </row>
    <row r="34" customFormat="false" ht="30" hidden="false" customHeight="false" outlineLevel="0" collapsed="false">
      <c r="A34" s="82" t="s">
        <v>1725</v>
      </c>
      <c r="B34" s="83" t="n">
        <f aca="false">SUM(B35:B41)</f>
        <v>1456367</v>
      </c>
      <c r="C34" s="83" t="n">
        <f aca="false">SUM(C35:C41)</f>
        <v>117311</v>
      </c>
      <c r="D34" s="84" t="n">
        <f aca="false">C34/B34*100</f>
        <v>8.05504381793875</v>
      </c>
    </row>
    <row r="35" customFormat="false" ht="90" hidden="false" customHeight="false" outlineLevel="1" collapsed="false">
      <c r="A35" s="91" t="s">
        <v>1294</v>
      </c>
      <c r="B35" s="83" t="n">
        <v>17572</v>
      </c>
      <c r="C35" s="83" t="n">
        <v>0</v>
      </c>
      <c r="D35" s="84" t="n">
        <f aca="false">C35/B35*100</f>
        <v>0</v>
      </c>
    </row>
    <row r="36" customFormat="false" ht="105" hidden="false" customHeight="false" outlineLevel="1" collapsed="false">
      <c r="A36" s="91" t="s">
        <v>582</v>
      </c>
      <c r="B36" s="83" t="n">
        <v>139000</v>
      </c>
      <c r="C36" s="83" t="n">
        <v>0</v>
      </c>
      <c r="D36" s="84" t="n">
        <f aca="false">C36/B36*100</f>
        <v>0</v>
      </c>
    </row>
    <row r="37" customFormat="false" ht="105" hidden="false" customHeight="false" outlineLevel="1" collapsed="false">
      <c r="A37" s="91" t="s">
        <v>1308</v>
      </c>
      <c r="B37" s="83" t="n">
        <v>819500</v>
      </c>
      <c r="C37" s="83" t="n">
        <v>0</v>
      </c>
      <c r="D37" s="84" t="n">
        <f aca="false">C37/B37*100</f>
        <v>0</v>
      </c>
    </row>
    <row r="38" customFormat="false" ht="150" hidden="false" customHeight="false" outlineLevel="1" collapsed="false">
      <c r="A38" s="91" t="s">
        <v>1336</v>
      </c>
      <c r="B38" s="83" t="n">
        <v>383900</v>
      </c>
      <c r="C38" s="83" t="n">
        <v>95990</v>
      </c>
      <c r="D38" s="84" t="n">
        <f aca="false">C38/B38*100</f>
        <v>25.0039072675176</v>
      </c>
    </row>
    <row r="39" customFormat="false" ht="60" hidden="false" customHeight="false" outlineLevel="1" collapsed="false">
      <c r="A39" s="82" t="s">
        <v>1286</v>
      </c>
      <c r="B39" s="83" t="n">
        <v>83140</v>
      </c>
      <c r="C39" s="83" t="n">
        <v>20793</v>
      </c>
      <c r="D39" s="84" t="n">
        <f aca="false">C39/B39*100</f>
        <v>25.0096223237912</v>
      </c>
    </row>
    <row r="40" customFormat="false" ht="75" hidden="false" customHeight="false" outlineLevel="1" collapsed="false">
      <c r="A40" s="82" t="s">
        <v>1277</v>
      </c>
      <c r="B40" s="83" t="n">
        <v>1900</v>
      </c>
      <c r="C40" s="83" t="n">
        <v>528</v>
      </c>
      <c r="D40" s="84" t="n">
        <f aca="false">C40/B40*100</f>
        <v>27.7894736842105</v>
      </c>
    </row>
    <row r="41" customFormat="false" ht="75" hidden="false" customHeight="false" outlineLevel="1" collapsed="false">
      <c r="A41" s="82" t="s">
        <v>1316</v>
      </c>
      <c r="B41" s="83" t="n">
        <v>11355</v>
      </c>
      <c r="C41" s="83" t="n">
        <v>0</v>
      </c>
      <c r="D41" s="84" t="n">
        <f aca="false">C41/B41*100</f>
        <v>0</v>
      </c>
    </row>
    <row r="42" customFormat="false" ht="30" hidden="false" customHeight="false" outlineLevel="0" collapsed="false">
      <c r="A42" s="82" t="s">
        <v>1726</v>
      </c>
      <c r="B42" s="83" t="n">
        <f aca="false">SUM(B43:B51)</f>
        <v>7129567.05</v>
      </c>
      <c r="C42" s="83" t="n">
        <f aca="false">SUM(C43:C51)</f>
        <v>1138095</v>
      </c>
      <c r="D42" s="84" t="n">
        <f aca="false">C42/B42*100</f>
        <v>15.9630310230409</v>
      </c>
    </row>
    <row r="43" customFormat="false" ht="90" hidden="false" customHeight="false" outlineLevel="1" collapsed="false">
      <c r="A43" s="91" t="s">
        <v>1294</v>
      </c>
      <c r="B43" s="83" t="n">
        <v>99061</v>
      </c>
      <c r="C43" s="83" t="n">
        <v>0</v>
      </c>
      <c r="D43" s="84" t="n">
        <f aca="false">C43/B43*100</f>
        <v>0</v>
      </c>
    </row>
    <row r="44" customFormat="false" ht="75" hidden="false" customHeight="false" outlineLevel="1" collapsed="false">
      <c r="A44" s="91" t="s">
        <v>993</v>
      </c>
      <c r="B44" s="83" t="n">
        <v>651629.05</v>
      </c>
      <c r="C44" s="83" t="n">
        <v>0</v>
      </c>
      <c r="D44" s="84" t="n">
        <f aca="false">C44/B44*100</f>
        <v>0</v>
      </c>
    </row>
    <row r="45" customFormat="false" ht="105" hidden="false" customHeight="false" outlineLevel="1" collapsed="false">
      <c r="A45" s="91" t="s">
        <v>582</v>
      </c>
      <c r="B45" s="83" t="n">
        <v>153000</v>
      </c>
      <c r="C45" s="83" t="n">
        <v>0</v>
      </c>
      <c r="D45" s="84" t="n">
        <f aca="false">C45/B45*100</f>
        <v>0</v>
      </c>
    </row>
    <row r="46" customFormat="false" ht="105" hidden="false" customHeight="false" outlineLevel="1" collapsed="false">
      <c r="A46" s="91" t="s">
        <v>1308</v>
      </c>
      <c r="B46" s="83" t="n">
        <v>819500</v>
      </c>
      <c r="C46" s="83" t="n">
        <v>0</v>
      </c>
      <c r="D46" s="84" t="n">
        <f aca="false">C46/B46*100</f>
        <v>0</v>
      </c>
    </row>
    <row r="47" customFormat="false" ht="150" hidden="false" customHeight="false" outlineLevel="1" collapsed="false">
      <c r="A47" s="91" t="s">
        <v>1336</v>
      </c>
      <c r="B47" s="83" t="n">
        <v>4208700</v>
      </c>
      <c r="C47" s="83" t="n">
        <v>1052175</v>
      </c>
      <c r="D47" s="84" t="n">
        <f aca="false">C47/B47*100</f>
        <v>25</v>
      </c>
    </row>
    <row r="48" customFormat="false" ht="60" hidden="false" customHeight="false" outlineLevel="1" collapsed="false">
      <c r="A48" s="82" t="s">
        <v>1286</v>
      </c>
      <c r="B48" s="83" t="n">
        <v>332550</v>
      </c>
      <c r="C48" s="83" t="n">
        <v>83145</v>
      </c>
      <c r="D48" s="84" t="n">
        <f aca="false">C48/B48*100</f>
        <v>25.0022552999549</v>
      </c>
    </row>
    <row r="49" customFormat="false" ht="75" hidden="false" customHeight="false" outlineLevel="1" collapsed="false">
      <c r="A49" s="82" t="s">
        <v>1277</v>
      </c>
      <c r="B49" s="83" t="n">
        <v>11100</v>
      </c>
      <c r="C49" s="83" t="n">
        <v>2775</v>
      </c>
      <c r="D49" s="84" t="n">
        <f aca="false">C49/B49*100</f>
        <v>25</v>
      </c>
    </row>
    <row r="50" customFormat="false" ht="75" hidden="false" customHeight="false" outlineLevel="1" collapsed="false">
      <c r="A50" s="82" t="s">
        <v>1316</v>
      </c>
      <c r="B50" s="83" t="n">
        <v>8327</v>
      </c>
      <c r="C50" s="83" t="n">
        <v>0</v>
      </c>
      <c r="D50" s="84" t="n">
        <f aca="false">C50/B50*100</f>
        <v>0</v>
      </c>
    </row>
    <row r="51" customFormat="false" ht="75" hidden="false" customHeight="false" outlineLevel="1" collapsed="false">
      <c r="A51" s="82" t="s">
        <v>1320</v>
      </c>
      <c r="B51" s="83" t="n">
        <v>845700</v>
      </c>
      <c r="C51" s="83" t="n">
        <v>0</v>
      </c>
      <c r="D51" s="84" t="n">
        <f aca="false">C51/B51*100</f>
        <v>0</v>
      </c>
    </row>
    <row r="52" customFormat="false" ht="30" hidden="false" customHeight="false" outlineLevel="0" collapsed="false">
      <c r="A52" s="82" t="s">
        <v>1727</v>
      </c>
      <c r="B52" s="83" t="n">
        <f aca="false">SUM(B53:B60)</f>
        <v>4409083.62</v>
      </c>
      <c r="C52" s="83" t="n">
        <f aca="false">SUM(C53:C60)</f>
        <v>338024</v>
      </c>
      <c r="D52" s="84" t="n">
        <f aca="false">C52/B52*100</f>
        <v>7.66653638562655</v>
      </c>
    </row>
    <row r="53" customFormat="false" ht="90" hidden="false" customHeight="false" outlineLevel="1" collapsed="false">
      <c r="A53" s="91" t="s">
        <v>1294</v>
      </c>
      <c r="B53" s="83" t="n">
        <v>64618</v>
      </c>
      <c r="C53" s="83" t="n">
        <v>0</v>
      </c>
      <c r="D53" s="84" t="n">
        <f aca="false">C53/B53*100</f>
        <v>0</v>
      </c>
    </row>
    <row r="54" customFormat="false" ht="75" hidden="false" customHeight="false" outlineLevel="1" collapsed="false">
      <c r="A54" s="91" t="s">
        <v>993</v>
      </c>
      <c r="B54" s="83" t="n">
        <v>1629072.62</v>
      </c>
      <c r="C54" s="83" t="n">
        <v>0</v>
      </c>
      <c r="D54" s="84" t="n">
        <f aca="false">C54/B54*100</f>
        <v>0</v>
      </c>
    </row>
    <row r="55" customFormat="false" ht="105" hidden="false" customHeight="false" outlineLevel="1" collapsed="false">
      <c r="A55" s="91" t="s">
        <v>582</v>
      </c>
      <c r="B55" s="83" t="n">
        <v>506000</v>
      </c>
      <c r="C55" s="83" t="n">
        <v>0</v>
      </c>
      <c r="D55" s="84" t="n">
        <f aca="false">C55/B55*100</f>
        <v>0</v>
      </c>
    </row>
    <row r="56" customFormat="false" ht="105" hidden="false" customHeight="false" outlineLevel="1" collapsed="false">
      <c r="A56" s="91" t="s">
        <v>1308</v>
      </c>
      <c r="B56" s="83" t="n">
        <v>819500</v>
      </c>
      <c r="C56" s="83" t="n">
        <v>0</v>
      </c>
      <c r="D56" s="84" t="n">
        <f aca="false">C56/B56*100</f>
        <v>0</v>
      </c>
    </row>
    <row r="57" customFormat="false" ht="150" hidden="false" customHeight="false" outlineLevel="1" collapsed="false">
      <c r="A57" s="91" t="s">
        <v>1336</v>
      </c>
      <c r="B57" s="83" t="n">
        <v>1012300</v>
      </c>
      <c r="C57" s="83" t="n">
        <v>253080</v>
      </c>
      <c r="D57" s="84" t="n">
        <f aca="false">C57/B57*100</f>
        <v>25.0004939247259</v>
      </c>
    </row>
    <row r="58" customFormat="false" ht="60" hidden="false" customHeight="false" outlineLevel="1" collapsed="false">
      <c r="A58" s="82" t="s">
        <v>1286</v>
      </c>
      <c r="B58" s="83" t="n">
        <v>332540</v>
      </c>
      <c r="C58" s="83" t="n">
        <v>83144</v>
      </c>
      <c r="D58" s="84" t="n">
        <f aca="false">C58/B58*100</f>
        <v>25.0027064413304</v>
      </c>
    </row>
    <row r="59" customFormat="false" ht="75" hidden="false" customHeight="false" outlineLevel="1" collapsed="false">
      <c r="A59" s="82" t="s">
        <v>1277</v>
      </c>
      <c r="B59" s="83" t="n">
        <v>7200</v>
      </c>
      <c r="C59" s="83" t="n">
        <v>1800</v>
      </c>
      <c r="D59" s="84" t="n">
        <f aca="false">C59/B59*100</f>
        <v>25</v>
      </c>
    </row>
    <row r="60" customFormat="false" ht="75" hidden="false" customHeight="false" outlineLevel="1" collapsed="false">
      <c r="A60" s="82" t="s">
        <v>1316</v>
      </c>
      <c r="B60" s="83" t="n">
        <v>37853</v>
      </c>
      <c r="C60" s="83" t="n">
        <v>0</v>
      </c>
      <c r="D60" s="84" t="n">
        <f aca="false">C60/B60*100</f>
        <v>0</v>
      </c>
    </row>
    <row r="61" customFormat="false" ht="30" hidden="false" customHeight="false" outlineLevel="0" collapsed="false">
      <c r="A61" s="82" t="s">
        <v>1728</v>
      </c>
      <c r="B61" s="83" t="n">
        <f aca="false">SUM(B62:B70)</f>
        <v>4187214.83</v>
      </c>
      <c r="C61" s="83" t="n">
        <f aca="false">SUM(C62:C70)</f>
        <v>427530</v>
      </c>
      <c r="D61" s="84" t="n">
        <f aca="false">C61/B61*100</f>
        <v>10.2103669708296</v>
      </c>
    </row>
    <row r="62" customFormat="false" ht="90" hidden="false" customHeight="false" outlineLevel="1" collapsed="false">
      <c r="A62" s="91" t="s">
        <v>1294</v>
      </c>
      <c r="B62" s="83" t="n">
        <v>45674</v>
      </c>
      <c r="C62" s="83" t="n">
        <v>0</v>
      </c>
      <c r="D62" s="84" t="n">
        <f aca="false">C62/B62*100</f>
        <v>0</v>
      </c>
    </row>
    <row r="63" customFormat="false" ht="75" hidden="false" customHeight="false" outlineLevel="1" collapsed="false">
      <c r="A63" s="91" t="s">
        <v>993</v>
      </c>
      <c r="B63" s="83" t="n">
        <v>1140350.83</v>
      </c>
      <c r="C63" s="83" t="n">
        <v>0</v>
      </c>
      <c r="D63" s="84" t="n">
        <f aca="false">C63/B63*100</f>
        <v>0</v>
      </c>
    </row>
    <row r="64" customFormat="false" ht="105" hidden="false" customHeight="false" outlineLevel="1" collapsed="false">
      <c r="A64" s="91" t="s">
        <v>1302</v>
      </c>
      <c r="B64" s="83" t="n">
        <v>65000</v>
      </c>
      <c r="C64" s="83" t="n">
        <v>0</v>
      </c>
      <c r="D64" s="84" t="n">
        <f aca="false">C64/B64*100</f>
        <v>0</v>
      </c>
    </row>
    <row r="65" customFormat="false" ht="105" hidden="false" customHeight="false" outlineLevel="1" collapsed="false">
      <c r="A65" s="91" t="s">
        <v>582</v>
      </c>
      <c r="B65" s="83" t="n">
        <v>388400</v>
      </c>
      <c r="C65" s="83" t="n">
        <v>0</v>
      </c>
      <c r="D65" s="84" t="n">
        <f aca="false">C65/B65*100</f>
        <v>0</v>
      </c>
    </row>
    <row r="66" customFormat="false" ht="105" hidden="false" customHeight="false" outlineLevel="1" collapsed="false">
      <c r="A66" s="91" t="s">
        <v>1308</v>
      </c>
      <c r="B66" s="83" t="n">
        <v>819500</v>
      </c>
      <c r="C66" s="83" t="n">
        <v>0</v>
      </c>
      <c r="D66" s="84" t="n">
        <f aca="false">C66/B66*100</f>
        <v>0</v>
      </c>
    </row>
    <row r="67" customFormat="false" ht="150" hidden="false" customHeight="false" outlineLevel="1" collapsed="false">
      <c r="A67" s="91" t="s">
        <v>1336</v>
      </c>
      <c r="B67" s="83" t="n">
        <v>1572300</v>
      </c>
      <c r="C67" s="83" t="n">
        <v>393075</v>
      </c>
      <c r="D67" s="84" t="n">
        <f aca="false">C67/B67*100</f>
        <v>25</v>
      </c>
    </row>
    <row r="68" customFormat="false" ht="60" hidden="false" customHeight="false" outlineLevel="1" collapsed="false">
      <c r="A68" s="82" t="s">
        <v>1286</v>
      </c>
      <c r="B68" s="83" t="n">
        <v>133020</v>
      </c>
      <c r="C68" s="83" t="n">
        <v>33255</v>
      </c>
      <c r="D68" s="84" t="n">
        <f aca="false">C68/B68*100</f>
        <v>25</v>
      </c>
    </row>
    <row r="69" customFormat="false" ht="75" hidden="false" customHeight="false" outlineLevel="1" collapsed="false">
      <c r="A69" s="82" t="s">
        <v>1277</v>
      </c>
      <c r="B69" s="83" t="n">
        <v>4800</v>
      </c>
      <c r="C69" s="83" t="n">
        <v>1200</v>
      </c>
      <c r="D69" s="84" t="n">
        <f aca="false">C69/B69*100</f>
        <v>25</v>
      </c>
    </row>
    <row r="70" customFormat="false" ht="75" hidden="false" customHeight="false" outlineLevel="1" collapsed="false">
      <c r="A70" s="82" t="s">
        <v>1316</v>
      </c>
      <c r="B70" s="83" t="n">
        <v>18170</v>
      </c>
      <c r="C70" s="83" t="n">
        <v>0</v>
      </c>
      <c r="D70" s="84" t="n">
        <f aca="false">C70/B70*100</f>
        <v>0</v>
      </c>
    </row>
    <row r="71" customFormat="false" ht="30" hidden="false" customHeight="false" outlineLevel="0" collapsed="false">
      <c r="A71" s="82" t="s">
        <v>1729</v>
      </c>
      <c r="B71" s="83" t="n">
        <f aca="false">SUM(B72:B80)</f>
        <v>6374984.92</v>
      </c>
      <c r="C71" s="83" t="n">
        <f aca="false">SUM(C72:C80)</f>
        <v>660434</v>
      </c>
      <c r="D71" s="84" t="n">
        <f aca="false">C71/B71*100</f>
        <v>10.3597735255506</v>
      </c>
    </row>
    <row r="72" customFormat="false" ht="90" hidden="false" customHeight="false" outlineLevel="1" collapsed="false">
      <c r="A72" s="91" t="s">
        <v>1294</v>
      </c>
      <c r="B72" s="83" t="n">
        <v>61931</v>
      </c>
      <c r="C72" s="83" t="n">
        <v>0</v>
      </c>
      <c r="D72" s="84" t="n">
        <f aca="false">C72/B72*100</f>
        <v>0</v>
      </c>
    </row>
    <row r="73" customFormat="false" ht="75" hidden="false" customHeight="false" outlineLevel="1" collapsed="false">
      <c r="A73" s="91" t="s">
        <v>993</v>
      </c>
      <c r="B73" s="83" t="n">
        <v>2443608.92</v>
      </c>
      <c r="C73" s="83" t="n">
        <v>0</v>
      </c>
      <c r="D73" s="84" t="n">
        <f aca="false">C73/B73*100</f>
        <v>0</v>
      </c>
    </row>
    <row r="74" customFormat="false" ht="105" hidden="false" customHeight="false" outlineLevel="1" collapsed="false">
      <c r="A74" s="91" t="s">
        <v>1302</v>
      </c>
      <c r="B74" s="83" t="n">
        <v>22400</v>
      </c>
      <c r="C74" s="83" t="n">
        <v>0</v>
      </c>
      <c r="D74" s="84" t="n">
        <f aca="false">C74/B74*100</f>
        <v>0</v>
      </c>
    </row>
    <row r="75" customFormat="false" ht="105" hidden="false" customHeight="false" outlineLevel="1" collapsed="false">
      <c r="A75" s="91" t="s">
        <v>582</v>
      </c>
      <c r="B75" s="83" t="n">
        <v>310000</v>
      </c>
      <c r="C75" s="83" t="n">
        <v>0</v>
      </c>
      <c r="D75" s="84" t="n">
        <f aca="false">C75/B75*100</f>
        <v>0</v>
      </c>
    </row>
    <row r="76" customFormat="false" ht="105" hidden="false" customHeight="false" outlineLevel="1" collapsed="false">
      <c r="A76" s="91" t="s">
        <v>1308</v>
      </c>
      <c r="B76" s="83" t="n">
        <v>819500</v>
      </c>
      <c r="C76" s="83" t="n">
        <v>0</v>
      </c>
      <c r="D76" s="84" t="n">
        <f aca="false">C76/B76*100</f>
        <v>0</v>
      </c>
    </row>
    <row r="77" customFormat="false" ht="150" hidden="false" customHeight="false" outlineLevel="1" collapsed="false">
      <c r="A77" s="91" t="s">
        <v>1336</v>
      </c>
      <c r="B77" s="83" t="n">
        <v>2302700</v>
      </c>
      <c r="C77" s="83" t="n">
        <v>575690</v>
      </c>
      <c r="D77" s="84" t="n">
        <f aca="false">C77/B77*100</f>
        <v>25.0006514092153</v>
      </c>
    </row>
    <row r="78" customFormat="false" ht="60" hidden="false" customHeight="false" outlineLevel="1" collapsed="false">
      <c r="A78" s="82" t="s">
        <v>1286</v>
      </c>
      <c r="B78" s="83" t="n">
        <v>332540</v>
      </c>
      <c r="C78" s="83" t="n">
        <v>83144</v>
      </c>
      <c r="D78" s="84" t="n">
        <f aca="false">C78/B78*100</f>
        <v>25.0027064413304</v>
      </c>
    </row>
    <row r="79" customFormat="false" ht="75" hidden="false" customHeight="false" outlineLevel="1" collapsed="false">
      <c r="A79" s="82" t="s">
        <v>1277</v>
      </c>
      <c r="B79" s="83" t="n">
        <v>6600</v>
      </c>
      <c r="C79" s="83" t="n">
        <v>1600</v>
      </c>
      <c r="D79" s="84" t="n">
        <f aca="false">C79/B79*100</f>
        <v>24.2424242424242</v>
      </c>
    </row>
    <row r="80" customFormat="false" ht="75" hidden="false" customHeight="false" outlineLevel="1" collapsed="false">
      <c r="A80" s="82" t="s">
        <v>1316</v>
      </c>
      <c r="B80" s="83" t="n">
        <v>75705</v>
      </c>
      <c r="C80" s="83" t="n">
        <v>0</v>
      </c>
      <c r="D80" s="84" t="n">
        <f aca="false">C80/B80*100</f>
        <v>0</v>
      </c>
    </row>
    <row r="81" customFormat="false" ht="30" hidden="false" customHeight="false" outlineLevel="0" collapsed="false">
      <c r="A81" s="82" t="s">
        <v>1730</v>
      </c>
      <c r="B81" s="83" t="n">
        <f aca="false">SUM(B82:B89)</f>
        <v>3324132.99</v>
      </c>
      <c r="C81" s="83" t="n">
        <f aca="false">SUM(C82:C89)</f>
        <v>272174.66</v>
      </c>
      <c r="D81" s="84" t="n">
        <f aca="false">C81/B81*100</f>
        <v>8.18783907920603</v>
      </c>
    </row>
    <row r="82" customFormat="false" ht="90" hidden="false" customHeight="false" outlineLevel="1" collapsed="false">
      <c r="A82" s="91" t="s">
        <v>1294</v>
      </c>
      <c r="B82" s="83" t="n">
        <v>51942</v>
      </c>
      <c r="C82" s="83" t="n">
        <v>0</v>
      </c>
      <c r="D82" s="84" t="n">
        <f aca="false">C82/B82*100</f>
        <v>0</v>
      </c>
    </row>
    <row r="83" customFormat="false" ht="75" hidden="false" customHeight="false" outlineLevel="1" collapsed="false">
      <c r="A83" s="91" t="s">
        <v>993</v>
      </c>
      <c r="B83" s="83" t="n">
        <v>1031745.99</v>
      </c>
      <c r="C83" s="83" t="n">
        <v>0</v>
      </c>
      <c r="D83" s="84" t="n">
        <f aca="false">C83/B83*100</f>
        <v>0</v>
      </c>
    </row>
    <row r="84" customFormat="false" ht="105" hidden="false" customHeight="false" outlineLevel="1" collapsed="false">
      <c r="A84" s="91" t="s">
        <v>582</v>
      </c>
      <c r="B84" s="83" t="n">
        <v>294000</v>
      </c>
      <c r="C84" s="83" t="n">
        <v>0</v>
      </c>
      <c r="D84" s="84" t="n">
        <f aca="false">C84/B84*100</f>
        <v>0</v>
      </c>
    </row>
    <row r="85" customFormat="false" ht="105" hidden="false" customHeight="false" outlineLevel="1" collapsed="false">
      <c r="A85" s="91" t="s">
        <v>1308</v>
      </c>
      <c r="B85" s="83" t="n">
        <v>819700</v>
      </c>
      <c r="C85" s="83" t="n">
        <v>0</v>
      </c>
      <c r="D85" s="84" t="n">
        <f aca="false">C85/B85*100</f>
        <v>0</v>
      </c>
    </row>
    <row r="86" customFormat="false" ht="150" hidden="false" customHeight="false" outlineLevel="1" collapsed="false">
      <c r="A86" s="91" t="s">
        <v>1336</v>
      </c>
      <c r="B86" s="83" t="n">
        <v>966700</v>
      </c>
      <c r="C86" s="83" t="n">
        <v>241660</v>
      </c>
      <c r="D86" s="84" t="n">
        <f aca="false">C86/B86*100</f>
        <v>24.998448329368</v>
      </c>
    </row>
    <row r="87" customFormat="false" ht="60" hidden="false" customHeight="false" outlineLevel="1" collapsed="false">
      <c r="A87" s="82" t="s">
        <v>1286</v>
      </c>
      <c r="B87" s="83" t="n">
        <v>116390</v>
      </c>
      <c r="C87" s="83" t="n">
        <v>29061.66</v>
      </c>
      <c r="D87" s="84" t="n">
        <f aca="false">C87/B87*100</f>
        <v>24.9692069765444</v>
      </c>
    </row>
    <row r="88" customFormat="false" ht="75" hidden="false" customHeight="false" outlineLevel="1" collapsed="false">
      <c r="A88" s="82" t="s">
        <v>1277</v>
      </c>
      <c r="B88" s="83" t="n">
        <v>5800</v>
      </c>
      <c r="C88" s="83" t="n">
        <v>1453</v>
      </c>
      <c r="D88" s="84" t="n">
        <f aca="false">C88/B88*100</f>
        <v>25.051724137931</v>
      </c>
    </row>
    <row r="89" customFormat="false" ht="75" hidden="false" customHeight="false" outlineLevel="1" collapsed="false">
      <c r="A89" s="82" t="s">
        <v>1316</v>
      </c>
      <c r="B89" s="83" t="n">
        <v>37855</v>
      </c>
      <c r="C89" s="83" t="n">
        <v>0</v>
      </c>
      <c r="D89" s="84" t="n">
        <f aca="false">C89/B89*100</f>
        <v>0</v>
      </c>
    </row>
    <row r="90" customFormat="false" ht="15" hidden="false" customHeight="false" outlineLevel="0" collapsed="false">
      <c r="A90" s="86" t="s">
        <v>380</v>
      </c>
      <c r="B90" s="87" t="n">
        <f aca="false">B7+B16+B25+B34+B42+B52+B61+B71+B81</f>
        <v>41438609</v>
      </c>
      <c r="C90" s="87" t="n">
        <f aca="false">C7+C16+C25+C34+C42+C52+C61+C71+C81</f>
        <v>4257374.99</v>
      </c>
      <c r="D90" s="84" t="n">
        <f aca="false">C90/B90*100</f>
        <v>10.2739331573606</v>
      </c>
    </row>
    <row r="91" customFormat="false" ht="15" hidden="false" customHeight="false" outlineLevel="0" collapsed="false">
      <c r="B91" s="96"/>
      <c r="C91" s="96"/>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139.56"/>
  </cols>
  <sheetData>
    <row r="1" customFormat="false" ht="12.75" hidden="false" customHeight="false" outlineLevel="0" collapsed="false">
      <c r="A1" s="0" t="s">
        <v>305</v>
      </c>
      <c r="B1" s="0" t="s">
        <v>1746</v>
      </c>
    </row>
    <row r="2" customFormat="false" ht="12.75" hidden="false" customHeight="false" outlineLevel="0" collapsed="false">
      <c r="A2" s="0" t="n">
        <v>1</v>
      </c>
      <c r="B2" s="0" t="n">
        <v>2</v>
      </c>
    </row>
    <row r="3" customFormat="false" ht="12.75" hidden="false" customHeight="false" outlineLevel="0" collapsed="false">
      <c r="A3" s="97" t="s">
        <v>311</v>
      </c>
      <c r="B3" s="0" t="n">
        <v>100</v>
      </c>
    </row>
    <row r="4" customFormat="false" ht="12.75" hidden="false" customHeight="false" outlineLevel="0" collapsed="false">
      <c r="A4" s="97" t="s">
        <v>322</v>
      </c>
      <c r="B4" s="0" t="n">
        <v>200</v>
      </c>
    </row>
    <row r="5" customFormat="false" ht="12.75" hidden="false" customHeight="false" outlineLevel="0" collapsed="false">
      <c r="A5" s="97" t="s">
        <v>324</v>
      </c>
      <c r="B5" s="0" t="n">
        <v>300</v>
      </c>
    </row>
    <row r="6" customFormat="false" ht="12.75" hidden="false" customHeight="false" outlineLevel="0" collapsed="false">
      <c r="A6" s="97" t="s">
        <v>327</v>
      </c>
      <c r="B6" s="0" t="n">
        <v>400</v>
      </c>
    </row>
    <row r="7" customFormat="false" ht="12.75" hidden="false" customHeight="false" outlineLevel="0" collapsed="false">
      <c r="A7" s="97" t="s">
        <v>332</v>
      </c>
      <c r="B7" s="0" t="n">
        <v>500</v>
      </c>
    </row>
    <row r="8" customFormat="false" ht="12.75" hidden="false" customHeight="false" outlineLevel="0" collapsed="false">
      <c r="A8" s="97" t="s">
        <v>1747</v>
      </c>
      <c r="B8" s="0" t="n">
        <v>600</v>
      </c>
      <c r="D8" s="0" t="n">
        <v>605</v>
      </c>
      <c r="E8" s="0" t="s">
        <v>1748</v>
      </c>
    </row>
    <row r="9" customFormat="false" ht="12.75" hidden="false" customHeight="false" outlineLevel="0" collapsed="false">
      <c r="A9" s="97" t="s">
        <v>341</v>
      </c>
      <c r="B9" s="0" t="n">
        <v>700</v>
      </c>
    </row>
    <row r="10" customFormat="false" ht="12.75" hidden="false" customHeight="false" outlineLevel="0" collapsed="false">
      <c r="A10" s="97" t="s">
        <v>351</v>
      </c>
      <c r="B10" s="0" t="n">
        <v>800</v>
      </c>
    </row>
    <row r="11" customFormat="false" ht="12.75" hidden="false" customHeight="false" outlineLevel="0" collapsed="false">
      <c r="A11" s="0" t="s">
        <v>356</v>
      </c>
      <c r="B11" s="0" t="n">
        <v>900</v>
      </c>
    </row>
    <row r="12" customFormat="false" ht="12.75" hidden="false" customHeight="false" outlineLevel="0" collapsed="false">
      <c r="A12" s="97" t="s">
        <v>359</v>
      </c>
      <c r="B12" s="0" t="n">
        <v>1000</v>
      </c>
    </row>
    <row r="13" customFormat="false" ht="12.75" hidden="false" customHeight="false" outlineLevel="0" collapsed="false">
      <c r="A13" s="97" t="s">
        <v>370</v>
      </c>
      <c r="B13" s="0" t="n">
        <v>1100</v>
      </c>
    </row>
    <row r="14" customFormat="false" ht="12.75" hidden="false" customHeight="false" outlineLevel="0" collapsed="false">
      <c r="A14" s="0" t="s">
        <v>1749</v>
      </c>
      <c r="B14" s="0" t="n">
        <v>1300</v>
      </c>
    </row>
    <row r="15" customFormat="false" ht="12.75" hidden="false" customHeight="false" outlineLevel="0" collapsed="false">
      <c r="A15" s="97" t="s">
        <v>375</v>
      </c>
      <c r="B15" s="0" t="n">
        <v>1400</v>
      </c>
    </row>
    <row r="16" customFormat="false" ht="12.75" hidden="false" customHeight="false" outlineLevel="0" collapsed="false">
      <c r="A16" s="0" t="s">
        <v>17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5" zeroHeight="false" outlineLevelRow="0" outlineLevelCol="0"/>
  <cols>
    <col collapsed="false" customWidth="true" hidden="false" outlineLevel="0" max="1" min="1" style="1" width="4.99"/>
    <col collapsed="false" customWidth="true" hidden="false" outlineLevel="0" max="3" min="2" style="1" width="5.28"/>
    <col collapsed="false" customWidth="true" hidden="false" outlineLevel="0" max="5" min="4" style="1" width="3.85"/>
    <col collapsed="false" customWidth="true" hidden="false" outlineLevel="0" max="6" min="6" style="1" width="4.85"/>
    <col collapsed="false" customWidth="true" hidden="false" outlineLevel="0" max="7" min="7" style="1" width="3.28"/>
    <col collapsed="false" customWidth="true" hidden="false" outlineLevel="0" max="8" min="8" style="1" width="6.13"/>
    <col collapsed="false" customWidth="true" hidden="false" outlineLevel="0" max="9" min="9" style="1" width="5.71"/>
    <col collapsed="false" customWidth="true" hidden="false" outlineLevel="0" max="10" min="10" style="1" width="37.99"/>
    <col collapsed="false" customWidth="true" hidden="false" outlineLevel="0" max="11" min="11" style="1" width="20.7"/>
    <col collapsed="false" customWidth="true" hidden="false" outlineLevel="0" max="12" min="12" style="1" width="19.41"/>
    <col collapsed="false" customWidth="true" hidden="false" outlineLevel="0" max="13" min="13" style="1" width="7.42"/>
    <col collapsed="false" customWidth="true" hidden="false" outlineLevel="0" max="14" min="14" style="0" width="16.28"/>
  </cols>
  <sheetData>
    <row r="1" customFormat="false" ht="15" hidden="false" customHeight="false" outlineLevel="0" collapsed="false">
      <c r="K1" s="3"/>
      <c r="L1" s="15"/>
      <c r="M1" s="3" t="s">
        <v>29</v>
      </c>
    </row>
    <row r="2" customFormat="false" ht="15" hidden="false" customHeight="false" outlineLevel="0" collapsed="false">
      <c r="K2" s="3"/>
      <c r="L2" s="3"/>
      <c r="M2" s="3" t="s">
        <v>1</v>
      </c>
    </row>
    <row r="3" customFormat="false" ht="15" hidden="false" customHeight="false" outlineLevel="0" collapsed="false">
      <c r="B3" s="4"/>
      <c r="C3" s="4"/>
      <c r="D3" s="4"/>
      <c r="E3" s="4"/>
      <c r="K3" s="16"/>
      <c r="L3" s="16"/>
      <c r="M3" s="3" t="s">
        <v>2</v>
      </c>
    </row>
    <row r="4" customFormat="false" ht="15" hidden="false" customHeight="false" outlineLevel="0" collapsed="false">
      <c r="B4" s="17" t="s">
        <v>30</v>
      </c>
      <c r="C4" s="17"/>
      <c r="D4" s="17"/>
      <c r="E4" s="17"/>
      <c r="F4" s="17"/>
      <c r="G4" s="17"/>
      <c r="H4" s="17"/>
      <c r="I4" s="17"/>
      <c r="J4" s="17"/>
      <c r="K4" s="17"/>
      <c r="L4" s="17"/>
    </row>
    <row r="5" customFormat="false" ht="15" hidden="false" customHeight="false" outlineLevel="0" collapsed="false">
      <c r="A5" s="17" t="s">
        <v>31</v>
      </c>
      <c r="B5" s="17"/>
      <c r="C5" s="17"/>
      <c r="D5" s="17"/>
      <c r="E5" s="17"/>
      <c r="F5" s="17"/>
      <c r="G5" s="17"/>
      <c r="H5" s="17"/>
      <c r="I5" s="17"/>
      <c r="J5" s="17"/>
      <c r="K5" s="17"/>
      <c r="L5" s="17"/>
      <c r="M5" s="17"/>
    </row>
    <row r="6" customFormat="false" ht="15" hidden="false" customHeight="true" outlineLevel="0" collapsed="false">
      <c r="A6" s="17" t="s">
        <v>32</v>
      </c>
      <c r="B6" s="17"/>
      <c r="C6" s="17"/>
      <c r="D6" s="17"/>
      <c r="E6" s="17"/>
      <c r="F6" s="17"/>
      <c r="G6" s="17"/>
      <c r="H6" s="17"/>
      <c r="I6" s="17"/>
      <c r="J6" s="17"/>
      <c r="K6" s="17"/>
      <c r="L6" s="17"/>
      <c r="M6" s="17"/>
    </row>
    <row r="7" customFormat="false" ht="15" hidden="false" customHeight="false" outlineLevel="0" collapsed="false">
      <c r="B7" s="18"/>
      <c r="C7" s="18"/>
      <c r="D7" s="18"/>
      <c r="E7" s="18"/>
      <c r="F7" s="18"/>
      <c r="G7" s="18"/>
      <c r="H7" s="18"/>
      <c r="I7" s="18"/>
      <c r="J7" s="18"/>
      <c r="K7" s="18"/>
      <c r="M7" s="3" t="s">
        <v>33</v>
      </c>
    </row>
    <row r="8" customFormat="false" ht="15" hidden="false" customHeight="true" outlineLevel="0" collapsed="false">
      <c r="A8" s="19" t="s">
        <v>5</v>
      </c>
      <c r="B8" s="20" t="s">
        <v>34</v>
      </c>
      <c r="C8" s="20"/>
      <c r="D8" s="20"/>
      <c r="E8" s="20"/>
      <c r="F8" s="20"/>
      <c r="G8" s="20"/>
      <c r="H8" s="20"/>
      <c r="I8" s="20"/>
      <c r="J8" s="7" t="s">
        <v>35</v>
      </c>
      <c r="K8" s="21" t="s">
        <v>36</v>
      </c>
      <c r="L8" s="7" t="s">
        <v>37</v>
      </c>
      <c r="M8" s="22" t="s">
        <v>38</v>
      </c>
    </row>
    <row r="9" customFormat="false" ht="102.75" hidden="false" customHeight="true" outlineLevel="0" collapsed="false">
      <c r="A9" s="19"/>
      <c r="B9" s="23" t="s">
        <v>39</v>
      </c>
      <c r="C9" s="23" t="s">
        <v>40</v>
      </c>
      <c r="D9" s="23" t="s">
        <v>41</v>
      </c>
      <c r="E9" s="23" t="s">
        <v>42</v>
      </c>
      <c r="F9" s="23" t="s">
        <v>43</v>
      </c>
      <c r="G9" s="23" t="s">
        <v>44</v>
      </c>
      <c r="H9" s="23" t="s">
        <v>45</v>
      </c>
      <c r="I9" s="23" t="s">
        <v>46</v>
      </c>
      <c r="J9" s="7"/>
      <c r="K9" s="21"/>
      <c r="L9" s="7"/>
      <c r="M9" s="22"/>
    </row>
    <row r="10" customFormat="false" ht="15" hidden="false" customHeight="false" outlineLevel="0" collapsed="false">
      <c r="A10" s="9"/>
      <c r="B10" s="24" t="s">
        <v>47</v>
      </c>
      <c r="C10" s="24" t="s">
        <v>48</v>
      </c>
      <c r="D10" s="24" t="s">
        <v>49</v>
      </c>
      <c r="E10" s="24" t="s">
        <v>50</v>
      </c>
      <c r="F10" s="24" t="s">
        <v>51</v>
      </c>
      <c r="G10" s="24" t="s">
        <v>52</v>
      </c>
      <c r="H10" s="24" t="s">
        <v>53</v>
      </c>
      <c r="I10" s="24" t="s">
        <v>54</v>
      </c>
      <c r="J10" s="8" t="n">
        <v>9</v>
      </c>
      <c r="K10" s="12" t="n">
        <v>10</v>
      </c>
      <c r="L10" s="12" t="n">
        <v>11</v>
      </c>
      <c r="M10" s="12" t="n">
        <v>12</v>
      </c>
    </row>
    <row r="11" customFormat="false" ht="30" hidden="false" customHeight="false" outlineLevel="0" collapsed="false">
      <c r="A11" s="12" t="n">
        <v>1</v>
      </c>
      <c r="B11" s="20" t="s">
        <v>55</v>
      </c>
      <c r="C11" s="24" t="s">
        <v>47</v>
      </c>
      <c r="D11" s="20" t="s">
        <v>56</v>
      </c>
      <c r="E11" s="20" t="s">
        <v>56</v>
      </c>
      <c r="F11" s="20" t="s">
        <v>55</v>
      </c>
      <c r="G11" s="20" t="s">
        <v>56</v>
      </c>
      <c r="H11" s="20" t="s">
        <v>57</v>
      </c>
      <c r="I11" s="20" t="s">
        <v>55</v>
      </c>
      <c r="J11" s="25" t="s">
        <v>58</v>
      </c>
      <c r="K11" s="26" t="n">
        <f aca="false">K12+K35+K49+K59+K68+K55+K26+K20+K93+K33</f>
        <v>212491998.31</v>
      </c>
      <c r="L11" s="26" t="n">
        <f aca="false">L12+L35+L49+L59+L68+L55+L26+L20+L93+L33</f>
        <v>177404847.84</v>
      </c>
      <c r="M11" s="27" t="n">
        <f aca="false">L11/K11*100</f>
        <v>83.4877780109103</v>
      </c>
    </row>
    <row r="12" customFormat="false" ht="15" hidden="false" customHeight="false" outlineLevel="0" collapsed="false">
      <c r="A12" s="12" t="n">
        <f aca="false">A11+1</f>
        <v>2</v>
      </c>
      <c r="B12" s="20" t="s">
        <v>59</v>
      </c>
      <c r="C12" s="24" t="s">
        <v>47</v>
      </c>
      <c r="D12" s="20" t="s">
        <v>60</v>
      </c>
      <c r="E12" s="20" t="s">
        <v>56</v>
      </c>
      <c r="F12" s="20" t="s">
        <v>55</v>
      </c>
      <c r="G12" s="20" t="s">
        <v>56</v>
      </c>
      <c r="H12" s="20" t="s">
        <v>57</v>
      </c>
      <c r="I12" s="20" t="s">
        <v>55</v>
      </c>
      <c r="J12" s="28" t="s">
        <v>61</v>
      </c>
      <c r="K12" s="26" t="n">
        <f aca="false">K13+K16</f>
        <v>47458600</v>
      </c>
      <c r="L12" s="26" t="n">
        <f aca="false">L13+L16</f>
        <v>9586175.02</v>
      </c>
      <c r="M12" s="27" t="n">
        <f aca="false">L12/K12*100</f>
        <v>20.1990261406784</v>
      </c>
    </row>
    <row r="13" customFormat="false" ht="15" hidden="false" customHeight="false" outlineLevel="0" collapsed="false">
      <c r="A13" s="12" t="n">
        <f aca="false">A12+1</f>
        <v>3</v>
      </c>
      <c r="B13" s="20" t="s">
        <v>59</v>
      </c>
      <c r="C13" s="24" t="s">
        <v>47</v>
      </c>
      <c r="D13" s="20" t="s">
        <v>60</v>
      </c>
      <c r="E13" s="20" t="s">
        <v>60</v>
      </c>
      <c r="F13" s="20" t="s">
        <v>55</v>
      </c>
      <c r="G13" s="20" t="s">
        <v>56</v>
      </c>
      <c r="H13" s="20" t="s">
        <v>57</v>
      </c>
      <c r="I13" s="20" t="s">
        <v>62</v>
      </c>
      <c r="J13" s="28" t="s">
        <v>63</v>
      </c>
      <c r="K13" s="29" t="n">
        <f aca="false">K14</f>
        <v>20000</v>
      </c>
      <c r="L13" s="29" t="n">
        <f aca="false">L14</f>
        <v>14515.75</v>
      </c>
      <c r="M13" s="27" t="n">
        <f aca="false">L13/K13*100</f>
        <v>72.57875</v>
      </c>
    </row>
    <row r="14" customFormat="false" ht="60" hidden="false" customHeight="false" outlineLevel="0" collapsed="false">
      <c r="A14" s="12" t="n">
        <f aca="false">A13+1</f>
        <v>4</v>
      </c>
      <c r="B14" s="20" t="s">
        <v>59</v>
      </c>
      <c r="C14" s="24" t="s">
        <v>47</v>
      </c>
      <c r="D14" s="20" t="s">
        <v>60</v>
      </c>
      <c r="E14" s="20" t="s">
        <v>60</v>
      </c>
      <c r="F14" s="20" t="s">
        <v>64</v>
      </c>
      <c r="G14" s="20" t="s">
        <v>56</v>
      </c>
      <c r="H14" s="20" t="s">
        <v>57</v>
      </c>
      <c r="I14" s="20" t="s">
        <v>62</v>
      </c>
      <c r="J14" s="28" t="s">
        <v>65</v>
      </c>
      <c r="K14" s="29" t="n">
        <f aca="false">K15</f>
        <v>20000</v>
      </c>
      <c r="L14" s="29" t="n">
        <f aca="false">L15</f>
        <v>14515.75</v>
      </c>
      <c r="M14" s="27" t="n">
        <f aca="false">L14/K14*100</f>
        <v>72.57875</v>
      </c>
    </row>
    <row r="15" customFormat="false" ht="45" hidden="false" customHeight="false" outlineLevel="0" collapsed="false">
      <c r="A15" s="12" t="n">
        <f aca="false">A14+1</f>
        <v>5</v>
      </c>
      <c r="B15" s="20" t="s">
        <v>59</v>
      </c>
      <c r="C15" s="24" t="s">
        <v>47</v>
      </c>
      <c r="D15" s="20" t="s">
        <v>60</v>
      </c>
      <c r="E15" s="20" t="s">
        <v>60</v>
      </c>
      <c r="F15" s="20" t="s">
        <v>66</v>
      </c>
      <c r="G15" s="20" t="s">
        <v>67</v>
      </c>
      <c r="H15" s="20" t="s">
        <v>57</v>
      </c>
      <c r="I15" s="20" t="s">
        <v>62</v>
      </c>
      <c r="J15" s="28" t="s">
        <v>68</v>
      </c>
      <c r="K15" s="29" t="n">
        <v>20000</v>
      </c>
      <c r="L15" s="30" t="n">
        <v>14515.75</v>
      </c>
      <c r="M15" s="27" t="n">
        <f aca="false">L15/K15*100</f>
        <v>72.57875</v>
      </c>
    </row>
    <row r="16" customFormat="false" ht="30" hidden="false" customHeight="false" outlineLevel="0" collapsed="false">
      <c r="A16" s="12" t="n">
        <f aca="false">A15+1</f>
        <v>6</v>
      </c>
      <c r="B16" s="20" t="s">
        <v>59</v>
      </c>
      <c r="C16" s="24" t="s">
        <v>47</v>
      </c>
      <c r="D16" s="20" t="s">
        <v>60</v>
      </c>
      <c r="E16" s="20" t="s">
        <v>67</v>
      </c>
      <c r="F16" s="20" t="s">
        <v>55</v>
      </c>
      <c r="G16" s="20" t="s">
        <v>60</v>
      </c>
      <c r="H16" s="20" t="s">
        <v>57</v>
      </c>
      <c r="I16" s="20" t="s">
        <v>62</v>
      </c>
      <c r="J16" s="28" t="s">
        <v>69</v>
      </c>
      <c r="K16" s="29" t="n">
        <f aca="false">K17+K18+K19</f>
        <v>47438600</v>
      </c>
      <c r="L16" s="29" t="n">
        <f aca="false">L17+L18+L19</f>
        <v>9571659.27</v>
      </c>
      <c r="M16" s="27" t="n">
        <f aca="false">L16/K16*100</f>
        <v>20.1769429747084</v>
      </c>
    </row>
    <row r="17" customFormat="false" ht="108" hidden="false" customHeight="false" outlineLevel="0" collapsed="false">
      <c r="A17" s="12" t="n">
        <f aca="false">A16+1</f>
        <v>7</v>
      </c>
      <c r="B17" s="31" t="s">
        <v>59</v>
      </c>
      <c r="C17" s="24" t="s">
        <v>47</v>
      </c>
      <c r="D17" s="31" t="s">
        <v>60</v>
      </c>
      <c r="E17" s="31" t="s">
        <v>67</v>
      </c>
      <c r="F17" s="31" t="s">
        <v>64</v>
      </c>
      <c r="G17" s="31" t="s">
        <v>60</v>
      </c>
      <c r="H17" s="31" t="s">
        <v>57</v>
      </c>
      <c r="I17" s="31" t="s">
        <v>62</v>
      </c>
      <c r="J17" s="32" t="s">
        <v>70</v>
      </c>
      <c r="K17" s="30" t="n">
        <v>47215700</v>
      </c>
      <c r="L17" s="30" t="n">
        <v>9563023.6</v>
      </c>
      <c r="M17" s="27" t="n">
        <f aca="false">L17/K17*100</f>
        <v>20.2539062218711</v>
      </c>
    </row>
    <row r="18" customFormat="false" ht="105" hidden="false" customHeight="false" outlineLevel="0" collapsed="false">
      <c r="A18" s="12" t="n">
        <f aca="false">A17+1</f>
        <v>8</v>
      </c>
      <c r="B18" s="31" t="s">
        <v>59</v>
      </c>
      <c r="C18" s="24" t="s">
        <v>47</v>
      </c>
      <c r="D18" s="31" t="s">
        <v>60</v>
      </c>
      <c r="E18" s="31" t="s">
        <v>67</v>
      </c>
      <c r="F18" s="31" t="s">
        <v>71</v>
      </c>
      <c r="G18" s="31" t="s">
        <v>60</v>
      </c>
      <c r="H18" s="31" t="s">
        <v>57</v>
      </c>
      <c r="I18" s="31" t="s">
        <v>62</v>
      </c>
      <c r="J18" s="33" t="s">
        <v>72</v>
      </c>
      <c r="K18" s="30" t="n">
        <v>76900</v>
      </c>
      <c r="L18" s="30" t="n">
        <v>391.16</v>
      </c>
      <c r="M18" s="27" t="n">
        <f aca="false">L18/K18*100</f>
        <v>0.508660598179454</v>
      </c>
    </row>
    <row r="19" customFormat="false" ht="60" hidden="false" customHeight="false" outlineLevel="0" collapsed="false">
      <c r="A19" s="12" t="n">
        <f aca="false">A18+1</f>
        <v>9</v>
      </c>
      <c r="B19" s="31" t="s">
        <v>59</v>
      </c>
      <c r="C19" s="24" t="s">
        <v>47</v>
      </c>
      <c r="D19" s="31" t="s">
        <v>60</v>
      </c>
      <c r="E19" s="31" t="s">
        <v>67</v>
      </c>
      <c r="F19" s="31" t="s">
        <v>73</v>
      </c>
      <c r="G19" s="31" t="s">
        <v>60</v>
      </c>
      <c r="H19" s="31" t="s">
        <v>57</v>
      </c>
      <c r="I19" s="31" t="s">
        <v>62</v>
      </c>
      <c r="J19" s="33" t="s">
        <v>74</v>
      </c>
      <c r="K19" s="30" t="n">
        <v>146000</v>
      </c>
      <c r="L19" s="30" t="n">
        <v>8244.51</v>
      </c>
      <c r="M19" s="27" t="n">
        <f aca="false">L19/K19*100</f>
        <v>5.64692465753425</v>
      </c>
    </row>
    <row r="20" customFormat="false" ht="60" hidden="false" customHeight="false" outlineLevel="0" collapsed="false">
      <c r="A20" s="12" t="n">
        <f aca="false">A19+1</f>
        <v>10</v>
      </c>
      <c r="B20" s="31" t="s">
        <v>55</v>
      </c>
      <c r="C20" s="24" t="s">
        <v>47</v>
      </c>
      <c r="D20" s="31" t="s">
        <v>75</v>
      </c>
      <c r="E20" s="31" t="s">
        <v>56</v>
      </c>
      <c r="F20" s="31" t="s">
        <v>55</v>
      </c>
      <c r="G20" s="31" t="s">
        <v>56</v>
      </c>
      <c r="H20" s="31" t="s">
        <v>57</v>
      </c>
      <c r="I20" s="31" t="s">
        <v>55</v>
      </c>
      <c r="J20" s="34" t="s">
        <v>76</v>
      </c>
      <c r="K20" s="26" t="n">
        <f aca="false">K21</f>
        <v>196300</v>
      </c>
      <c r="L20" s="26" t="n">
        <f aca="false">L21</f>
        <v>52849.27</v>
      </c>
      <c r="M20" s="27" t="n">
        <f aca="false">L20/K20*100</f>
        <v>26.9227050433011</v>
      </c>
    </row>
    <row r="21" customFormat="false" ht="39.75" hidden="false" customHeight="true" outlineLevel="0" collapsed="false">
      <c r="A21" s="12" t="n">
        <f aca="false">A20+1</f>
        <v>11</v>
      </c>
      <c r="B21" s="31" t="s">
        <v>77</v>
      </c>
      <c r="C21" s="24" t="s">
        <v>47</v>
      </c>
      <c r="D21" s="31" t="s">
        <v>75</v>
      </c>
      <c r="E21" s="31" t="s">
        <v>67</v>
      </c>
      <c r="F21" s="31" t="s">
        <v>55</v>
      </c>
      <c r="G21" s="31" t="s">
        <v>60</v>
      </c>
      <c r="H21" s="31" t="s">
        <v>57</v>
      </c>
      <c r="I21" s="31" t="s">
        <v>62</v>
      </c>
      <c r="J21" s="32" t="s">
        <v>78</v>
      </c>
      <c r="K21" s="26" t="n">
        <f aca="false">K22+K23+K24+K25</f>
        <v>196300</v>
      </c>
      <c r="L21" s="26" t="n">
        <f aca="false">L22+L23+L24+L25</f>
        <v>52849.27</v>
      </c>
      <c r="M21" s="27" t="n">
        <f aca="false">L21/K21*100</f>
        <v>26.9227050433011</v>
      </c>
    </row>
    <row r="22" customFormat="false" ht="120" hidden="false" customHeight="false" outlineLevel="0" collapsed="false">
      <c r="A22" s="12" t="n">
        <f aca="false">A21+1</f>
        <v>12</v>
      </c>
      <c r="B22" s="31" t="s">
        <v>77</v>
      </c>
      <c r="C22" s="24" t="s">
        <v>47</v>
      </c>
      <c r="D22" s="31" t="s">
        <v>75</v>
      </c>
      <c r="E22" s="31" t="s">
        <v>67</v>
      </c>
      <c r="F22" s="31" t="s">
        <v>79</v>
      </c>
      <c r="G22" s="31" t="s">
        <v>60</v>
      </c>
      <c r="H22" s="31" t="s">
        <v>57</v>
      </c>
      <c r="I22" s="31" t="s">
        <v>62</v>
      </c>
      <c r="J22" s="32" t="s">
        <v>80</v>
      </c>
      <c r="K22" s="26" t="n">
        <v>71100</v>
      </c>
      <c r="L22" s="26" t="n">
        <v>23216.31</v>
      </c>
      <c r="M22" s="27" t="n">
        <f aca="false">L22/K22*100</f>
        <v>32.6530379746836</v>
      </c>
    </row>
    <row r="23" customFormat="false" ht="150" hidden="false" customHeight="false" outlineLevel="0" collapsed="false">
      <c r="A23" s="12" t="n">
        <f aca="false">A22+1</f>
        <v>13</v>
      </c>
      <c r="B23" s="31" t="s">
        <v>77</v>
      </c>
      <c r="C23" s="24" t="s">
        <v>47</v>
      </c>
      <c r="D23" s="31" t="s">
        <v>75</v>
      </c>
      <c r="E23" s="31" t="s">
        <v>67</v>
      </c>
      <c r="F23" s="31" t="s">
        <v>81</v>
      </c>
      <c r="G23" s="31" t="s">
        <v>60</v>
      </c>
      <c r="H23" s="31" t="s">
        <v>57</v>
      </c>
      <c r="I23" s="31" t="s">
        <v>62</v>
      </c>
      <c r="J23" s="32" t="s">
        <v>82</v>
      </c>
      <c r="K23" s="26" t="n">
        <v>500</v>
      </c>
      <c r="L23" s="26" t="n">
        <v>162.21</v>
      </c>
      <c r="M23" s="27" t="n">
        <f aca="false">L23/K23*100</f>
        <v>32.442</v>
      </c>
    </row>
    <row r="24" customFormat="false" ht="120" hidden="false" customHeight="false" outlineLevel="0" collapsed="false">
      <c r="A24" s="12" t="n">
        <f aca="false">A23+1</f>
        <v>14</v>
      </c>
      <c r="B24" s="31" t="s">
        <v>77</v>
      </c>
      <c r="C24" s="24" t="s">
        <v>47</v>
      </c>
      <c r="D24" s="31" t="s">
        <v>75</v>
      </c>
      <c r="E24" s="31" t="s">
        <v>67</v>
      </c>
      <c r="F24" s="31" t="s">
        <v>83</v>
      </c>
      <c r="G24" s="31" t="s">
        <v>60</v>
      </c>
      <c r="H24" s="31" t="s">
        <v>57</v>
      </c>
      <c r="I24" s="31" t="s">
        <v>62</v>
      </c>
      <c r="J24" s="32" t="s">
        <v>84</v>
      </c>
      <c r="K24" s="26" t="n">
        <v>137800</v>
      </c>
      <c r="L24" s="26" t="n">
        <v>34039.9</v>
      </c>
      <c r="M24" s="27" t="n">
        <f aca="false">L24/K24*100</f>
        <v>24.7023947750363</v>
      </c>
    </row>
    <row r="25" customFormat="false" ht="120" hidden="false" customHeight="false" outlineLevel="0" collapsed="false">
      <c r="A25" s="12" t="n">
        <f aca="false">A24+1</f>
        <v>15</v>
      </c>
      <c r="B25" s="31" t="s">
        <v>77</v>
      </c>
      <c r="C25" s="24" t="s">
        <v>47</v>
      </c>
      <c r="D25" s="31" t="s">
        <v>75</v>
      </c>
      <c r="E25" s="31" t="s">
        <v>67</v>
      </c>
      <c r="F25" s="31" t="s">
        <v>85</v>
      </c>
      <c r="G25" s="31" t="s">
        <v>60</v>
      </c>
      <c r="H25" s="31" t="s">
        <v>57</v>
      </c>
      <c r="I25" s="31" t="s">
        <v>62</v>
      </c>
      <c r="J25" s="32" t="s">
        <v>86</v>
      </c>
      <c r="K25" s="26" t="n">
        <v>-13100</v>
      </c>
      <c r="L25" s="26" t="n">
        <v>-4569.15</v>
      </c>
      <c r="M25" s="27" t="n">
        <f aca="false">L25/K25*100</f>
        <v>34.8790076335878</v>
      </c>
    </row>
    <row r="26" customFormat="false" ht="30" hidden="false" customHeight="false" outlineLevel="0" collapsed="false">
      <c r="A26" s="12" t="n">
        <f aca="false">A25+1</f>
        <v>16</v>
      </c>
      <c r="B26" s="31" t="s">
        <v>59</v>
      </c>
      <c r="C26" s="24" t="s">
        <v>47</v>
      </c>
      <c r="D26" s="31" t="s">
        <v>87</v>
      </c>
      <c r="E26" s="31" t="s">
        <v>56</v>
      </c>
      <c r="F26" s="31" t="s">
        <v>55</v>
      </c>
      <c r="G26" s="31" t="s">
        <v>56</v>
      </c>
      <c r="H26" s="31" t="s">
        <v>57</v>
      </c>
      <c r="I26" s="31" t="s">
        <v>55</v>
      </c>
      <c r="J26" s="35" t="s">
        <v>88</v>
      </c>
      <c r="K26" s="26" t="n">
        <f aca="false">K27+K29+K31</f>
        <v>1204600</v>
      </c>
      <c r="L26" s="26" t="n">
        <f aca="false">L27+L29+L31</f>
        <v>341470.36</v>
      </c>
      <c r="M26" s="27" t="n">
        <f aca="false">L26/K26*100</f>
        <v>28.3471990702308</v>
      </c>
    </row>
    <row r="27" customFormat="false" ht="30" hidden="false" customHeight="false" outlineLevel="0" collapsed="false">
      <c r="A27" s="12" t="n">
        <f aca="false">A26+1</f>
        <v>17</v>
      </c>
      <c r="B27" s="20" t="s">
        <v>59</v>
      </c>
      <c r="C27" s="24" t="s">
        <v>47</v>
      </c>
      <c r="D27" s="20" t="s">
        <v>87</v>
      </c>
      <c r="E27" s="20" t="s">
        <v>67</v>
      </c>
      <c r="F27" s="20" t="s">
        <v>55</v>
      </c>
      <c r="G27" s="20" t="s">
        <v>67</v>
      </c>
      <c r="H27" s="20" t="s">
        <v>57</v>
      </c>
      <c r="I27" s="20" t="s">
        <v>62</v>
      </c>
      <c r="J27" s="36" t="s">
        <v>89</v>
      </c>
      <c r="K27" s="29" t="n">
        <f aca="false">K28</f>
        <v>1120000</v>
      </c>
      <c r="L27" s="29" t="n">
        <f aca="false">L28</f>
        <v>277746.58</v>
      </c>
      <c r="M27" s="27" t="n">
        <f aca="false">L27/K27*100</f>
        <v>24.7988017857143</v>
      </c>
    </row>
    <row r="28" customFormat="false" ht="30" hidden="false" customHeight="false" outlineLevel="0" collapsed="false">
      <c r="A28" s="12" t="n">
        <f aca="false">A27+1</f>
        <v>18</v>
      </c>
      <c r="B28" s="20" t="s">
        <v>59</v>
      </c>
      <c r="C28" s="24" t="s">
        <v>47</v>
      </c>
      <c r="D28" s="20" t="s">
        <v>87</v>
      </c>
      <c r="E28" s="20" t="s">
        <v>67</v>
      </c>
      <c r="F28" s="20" t="s">
        <v>64</v>
      </c>
      <c r="G28" s="20" t="s">
        <v>67</v>
      </c>
      <c r="H28" s="20" t="s">
        <v>57</v>
      </c>
      <c r="I28" s="20" t="s">
        <v>62</v>
      </c>
      <c r="J28" s="36" t="s">
        <v>89</v>
      </c>
      <c r="K28" s="30" t="n">
        <v>1120000</v>
      </c>
      <c r="L28" s="30" t="n">
        <v>277746.58</v>
      </c>
      <c r="M28" s="27" t="n">
        <f aca="false">L28/K28*100</f>
        <v>24.7988017857143</v>
      </c>
    </row>
    <row r="29" customFormat="false" ht="15" hidden="false" customHeight="false" outlineLevel="0" collapsed="false">
      <c r="A29" s="12" t="n">
        <f aca="false">A28+1</f>
        <v>19</v>
      </c>
      <c r="B29" s="20" t="s">
        <v>59</v>
      </c>
      <c r="C29" s="24" t="s">
        <v>47</v>
      </c>
      <c r="D29" s="20" t="s">
        <v>87</v>
      </c>
      <c r="E29" s="20" t="s">
        <v>75</v>
      </c>
      <c r="F29" s="20" t="s">
        <v>55</v>
      </c>
      <c r="G29" s="20" t="s">
        <v>60</v>
      </c>
      <c r="H29" s="20" t="s">
        <v>57</v>
      </c>
      <c r="I29" s="20" t="s">
        <v>62</v>
      </c>
      <c r="J29" s="36" t="s">
        <v>90</v>
      </c>
      <c r="K29" s="29" t="n">
        <f aca="false">K30</f>
        <v>59300</v>
      </c>
      <c r="L29" s="29" t="n">
        <f aca="false">L30</f>
        <v>50950.78</v>
      </c>
      <c r="M29" s="27" t="n">
        <f aca="false">L29/K29*100</f>
        <v>85.920370994941</v>
      </c>
    </row>
    <row r="30" customFormat="false" ht="15" hidden="false" customHeight="false" outlineLevel="0" collapsed="false">
      <c r="A30" s="12" t="n">
        <f aca="false">A29+1</f>
        <v>20</v>
      </c>
      <c r="B30" s="20" t="s">
        <v>59</v>
      </c>
      <c r="C30" s="24" t="s">
        <v>47</v>
      </c>
      <c r="D30" s="20" t="s">
        <v>87</v>
      </c>
      <c r="E30" s="20" t="s">
        <v>75</v>
      </c>
      <c r="F30" s="20" t="s">
        <v>64</v>
      </c>
      <c r="G30" s="20" t="s">
        <v>60</v>
      </c>
      <c r="H30" s="20" t="s">
        <v>57</v>
      </c>
      <c r="I30" s="20" t="s">
        <v>62</v>
      </c>
      <c r="J30" s="36" t="s">
        <v>90</v>
      </c>
      <c r="K30" s="30" t="n">
        <v>59300</v>
      </c>
      <c r="L30" s="30" t="n">
        <v>50950.78</v>
      </c>
      <c r="M30" s="27" t="n">
        <f aca="false">L30/K30*100</f>
        <v>85.920370994941</v>
      </c>
    </row>
    <row r="31" customFormat="false" ht="45" hidden="false" customHeight="false" outlineLevel="0" collapsed="false">
      <c r="A31" s="12" t="n">
        <f aca="false">A30+1</f>
        <v>21</v>
      </c>
      <c r="B31" s="37" t="s">
        <v>59</v>
      </c>
      <c r="C31" s="38" t="s">
        <v>47</v>
      </c>
      <c r="D31" s="37" t="s">
        <v>87</v>
      </c>
      <c r="E31" s="37" t="s">
        <v>91</v>
      </c>
      <c r="F31" s="37" t="s">
        <v>55</v>
      </c>
      <c r="G31" s="37" t="s">
        <v>67</v>
      </c>
      <c r="H31" s="37" t="s">
        <v>57</v>
      </c>
      <c r="I31" s="37" t="s">
        <v>62</v>
      </c>
      <c r="J31" s="36" t="s">
        <v>92</v>
      </c>
      <c r="K31" s="39" t="n">
        <f aca="false">K32</f>
        <v>25300</v>
      </c>
      <c r="L31" s="39" t="n">
        <f aca="false">L32</f>
        <v>12773</v>
      </c>
      <c r="M31" s="27" t="n">
        <f aca="false">L31/K31*100</f>
        <v>50.4861660079051</v>
      </c>
    </row>
    <row r="32" customFormat="false" ht="60" hidden="false" customHeight="false" outlineLevel="0" collapsed="false">
      <c r="A32" s="12" t="n">
        <f aca="false">A31+1</f>
        <v>22</v>
      </c>
      <c r="B32" s="37" t="s">
        <v>59</v>
      </c>
      <c r="C32" s="38" t="s">
        <v>47</v>
      </c>
      <c r="D32" s="37" t="s">
        <v>87</v>
      </c>
      <c r="E32" s="37" t="s">
        <v>91</v>
      </c>
      <c r="F32" s="37" t="s">
        <v>71</v>
      </c>
      <c r="G32" s="37" t="s">
        <v>67</v>
      </c>
      <c r="H32" s="37" t="s">
        <v>57</v>
      </c>
      <c r="I32" s="37" t="s">
        <v>62</v>
      </c>
      <c r="J32" s="36" t="s">
        <v>93</v>
      </c>
      <c r="K32" s="30" t="n">
        <v>25300</v>
      </c>
      <c r="L32" s="30" t="n">
        <v>12773</v>
      </c>
      <c r="M32" s="27" t="n">
        <f aca="false">L32/K32*100</f>
        <v>50.4861660079051</v>
      </c>
    </row>
    <row r="33" customFormat="false" ht="15" hidden="false" customHeight="false" outlineLevel="0" collapsed="false">
      <c r="A33" s="12" t="n">
        <f aca="false">A32+1</f>
        <v>23</v>
      </c>
      <c r="B33" s="37" t="s">
        <v>55</v>
      </c>
      <c r="C33" s="38" t="s">
        <v>47</v>
      </c>
      <c r="D33" s="37" t="s">
        <v>94</v>
      </c>
      <c r="E33" s="37" t="s">
        <v>56</v>
      </c>
      <c r="F33" s="37" t="s">
        <v>55</v>
      </c>
      <c r="G33" s="37" t="s">
        <v>56</v>
      </c>
      <c r="H33" s="37" t="s">
        <v>57</v>
      </c>
      <c r="I33" s="37" t="s">
        <v>55</v>
      </c>
      <c r="J33" s="36" t="s">
        <v>95</v>
      </c>
      <c r="K33" s="30" t="n">
        <f aca="false">K34</f>
        <v>0</v>
      </c>
      <c r="L33" s="30" t="n">
        <f aca="false">L34</f>
        <v>-9691.51</v>
      </c>
      <c r="M33" s="27" t="s">
        <v>96</v>
      </c>
    </row>
    <row r="34" customFormat="false" ht="45" hidden="false" customHeight="false" outlineLevel="0" collapsed="false">
      <c r="A34" s="12" t="n">
        <f aca="false">A33+1</f>
        <v>24</v>
      </c>
      <c r="B34" s="37" t="s">
        <v>59</v>
      </c>
      <c r="C34" s="38" t="s">
        <v>47</v>
      </c>
      <c r="D34" s="37" t="s">
        <v>94</v>
      </c>
      <c r="E34" s="37" t="s">
        <v>75</v>
      </c>
      <c r="F34" s="37" t="s">
        <v>64</v>
      </c>
      <c r="G34" s="37" t="s">
        <v>60</v>
      </c>
      <c r="H34" s="37" t="s">
        <v>57</v>
      </c>
      <c r="I34" s="37" t="s">
        <v>62</v>
      </c>
      <c r="J34" s="36" t="s">
        <v>97</v>
      </c>
      <c r="K34" s="30" t="n">
        <v>0</v>
      </c>
      <c r="L34" s="30" t="n">
        <v>-9691.51</v>
      </c>
      <c r="M34" s="27" t="s">
        <v>96</v>
      </c>
    </row>
    <row r="35" customFormat="false" ht="75" hidden="false" customHeight="false" outlineLevel="0" collapsed="false">
      <c r="A35" s="12" t="n">
        <f aca="false">A34+1</f>
        <v>25</v>
      </c>
      <c r="B35" s="20" t="s">
        <v>55</v>
      </c>
      <c r="C35" s="24" t="s">
        <v>47</v>
      </c>
      <c r="D35" s="20" t="s">
        <v>98</v>
      </c>
      <c r="E35" s="20" t="s">
        <v>56</v>
      </c>
      <c r="F35" s="20" t="s">
        <v>55</v>
      </c>
      <c r="G35" s="20" t="s">
        <v>56</v>
      </c>
      <c r="H35" s="20" t="s">
        <v>57</v>
      </c>
      <c r="I35" s="20" t="s">
        <v>55</v>
      </c>
      <c r="J35" s="36" t="s">
        <v>99</v>
      </c>
      <c r="K35" s="29" t="n">
        <f aca="false">K36+K46+K43+K41</f>
        <v>35818800</v>
      </c>
      <c r="L35" s="29" t="n">
        <f aca="false">L36+L46+L43+L41</f>
        <v>16812678.25</v>
      </c>
      <c r="M35" s="27" t="n">
        <f aca="false">L35/K35*100</f>
        <v>46.9381393290674</v>
      </c>
    </row>
    <row r="36" customFormat="false" ht="150" hidden="false" customHeight="false" outlineLevel="0" collapsed="false">
      <c r="A36" s="40" t="n">
        <f aca="false">A35+1</f>
        <v>26</v>
      </c>
      <c r="B36" s="37" t="s">
        <v>55</v>
      </c>
      <c r="C36" s="38" t="s">
        <v>47</v>
      </c>
      <c r="D36" s="37" t="s">
        <v>98</v>
      </c>
      <c r="E36" s="37" t="s">
        <v>87</v>
      </c>
      <c r="F36" s="37" t="s">
        <v>55</v>
      </c>
      <c r="G36" s="37" t="s">
        <v>56</v>
      </c>
      <c r="H36" s="37" t="s">
        <v>57</v>
      </c>
      <c r="I36" s="37" t="s">
        <v>100</v>
      </c>
      <c r="J36" s="41" t="s">
        <v>101</v>
      </c>
      <c r="K36" s="26" t="n">
        <f aca="false">K37+K39</f>
        <v>34658400</v>
      </c>
      <c r="L36" s="26" t="n">
        <f aca="false">L37+L39</f>
        <v>15899090.37</v>
      </c>
      <c r="M36" s="27" t="n">
        <f aca="false">L36/K36*100</f>
        <v>45.8736997957205</v>
      </c>
    </row>
    <row r="37" customFormat="false" ht="132" hidden="false" customHeight="true" outlineLevel="0" collapsed="false">
      <c r="A37" s="12" t="n">
        <f aca="false">A36+1</f>
        <v>27</v>
      </c>
      <c r="B37" s="20" t="s">
        <v>55</v>
      </c>
      <c r="C37" s="24" t="s">
        <v>47</v>
      </c>
      <c r="D37" s="20" t="s">
        <v>98</v>
      </c>
      <c r="E37" s="20" t="s">
        <v>87</v>
      </c>
      <c r="F37" s="20" t="s">
        <v>56</v>
      </c>
      <c r="G37" s="20" t="s">
        <v>56</v>
      </c>
      <c r="H37" s="20" t="s">
        <v>57</v>
      </c>
      <c r="I37" s="20" t="s">
        <v>100</v>
      </c>
      <c r="J37" s="34" t="s">
        <v>102</v>
      </c>
      <c r="K37" s="29" t="n">
        <f aca="false">K38</f>
        <v>34598900</v>
      </c>
      <c r="L37" s="29" t="n">
        <f aca="false">L38</f>
        <v>15813757.87</v>
      </c>
      <c r="M37" s="42" t="n">
        <f aca="false">M38</f>
        <v>45.705955593964</v>
      </c>
    </row>
    <row r="38" customFormat="false" ht="135" hidden="false" customHeight="false" outlineLevel="0" collapsed="false">
      <c r="A38" s="12" t="n">
        <f aca="false">A37+1</f>
        <v>28</v>
      </c>
      <c r="B38" s="37" t="s">
        <v>103</v>
      </c>
      <c r="C38" s="38" t="s">
        <v>47</v>
      </c>
      <c r="D38" s="37" t="s">
        <v>98</v>
      </c>
      <c r="E38" s="37" t="s">
        <v>87</v>
      </c>
      <c r="F38" s="37" t="s">
        <v>104</v>
      </c>
      <c r="G38" s="37" t="s">
        <v>87</v>
      </c>
      <c r="H38" s="37" t="s">
        <v>57</v>
      </c>
      <c r="I38" s="37" t="s">
        <v>100</v>
      </c>
      <c r="J38" s="36" t="s">
        <v>105</v>
      </c>
      <c r="K38" s="29" t="n">
        <v>34598900</v>
      </c>
      <c r="L38" s="29" t="n">
        <v>15813757.87</v>
      </c>
      <c r="M38" s="27" t="n">
        <f aca="false">L38/K38*100</f>
        <v>45.705955593964</v>
      </c>
    </row>
    <row r="39" customFormat="false" ht="120" hidden="false" customHeight="false" outlineLevel="0" collapsed="false">
      <c r="A39" s="12" t="n">
        <f aca="false">A38+1</f>
        <v>29</v>
      </c>
      <c r="B39" s="37" t="s">
        <v>55</v>
      </c>
      <c r="C39" s="38" t="s">
        <v>47</v>
      </c>
      <c r="D39" s="37" t="s">
        <v>98</v>
      </c>
      <c r="E39" s="37" t="s">
        <v>87</v>
      </c>
      <c r="F39" s="37" t="s">
        <v>71</v>
      </c>
      <c r="G39" s="37" t="s">
        <v>56</v>
      </c>
      <c r="H39" s="37" t="s">
        <v>57</v>
      </c>
      <c r="I39" s="37" t="s">
        <v>100</v>
      </c>
      <c r="J39" s="43" t="s">
        <v>106</v>
      </c>
      <c r="K39" s="29" t="n">
        <f aca="false">K40</f>
        <v>59500</v>
      </c>
      <c r="L39" s="29" t="n">
        <f aca="false">L40</f>
        <v>85332.5</v>
      </c>
      <c r="M39" s="27" t="s">
        <v>107</v>
      </c>
    </row>
    <row r="40" customFormat="false" ht="135" hidden="false" customHeight="false" outlineLevel="0" collapsed="false">
      <c r="A40" s="12" t="n">
        <f aca="false">A39+1</f>
        <v>30</v>
      </c>
      <c r="B40" s="37" t="s">
        <v>103</v>
      </c>
      <c r="C40" s="38" t="s">
        <v>47</v>
      </c>
      <c r="D40" s="37" t="s">
        <v>98</v>
      </c>
      <c r="E40" s="37" t="s">
        <v>87</v>
      </c>
      <c r="F40" s="37" t="s">
        <v>108</v>
      </c>
      <c r="G40" s="37" t="s">
        <v>87</v>
      </c>
      <c r="H40" s="37" t="s">
        <v>57</v>
      </c>
      <c r="I40" s="37" t="s">
        <v>100</v>
      </c>
      <c r="J40" s="43" t="s">
        <v>109</v>
      </c>
      <c r="K40" s="29" t="n">
        <v>59500</v>
      </c>
      <c r="L40" s="29" t="n">
        <v>85332.5</v>
      </c>
      <c r="M40" s="27" t="s">
        <v>107</v>
      </c>
    </row>
    <row r="41" customFormat="false" ht="75" hidden="false" customHeight="false" outlineLevel="0" collapsed="false">
      <c r="A41" s="12" t="n">
        <f aca="false">A40+1</f>
        <v>31</v>
      </c>
      <c r="B41" s="37" t="s">
        <v>55</v>
      </c>
      <c r="C41" s="38" t="s">
        <v>47</v>
      </c>
      <c r="D41" s="37" t="s">
        <v>98</v>
      </c>
      <c r="E41" s="37" t="s">
        <v>87</v>
      </c>
      <c r="F41" s="37" t="s">
        <v>110</v>
      </c>
      <c r="G41" s="37" t="s">
        <v>87</v>
      </c>
      <c r="H41" s="37" t="s">
        <v>57</v>
      </c>
      <c r="I41" s="37" t="s">
        <v>100</v>
      </c>
      <c r="J41" s="44" t="s">
        <v>111</v>
      </c>
      <c r="K41" s="26" t="n">
        <f aca="false">K42</f>
        <v>35700</v>
      </c>
      <c r="L41" s="29" t="n">
        <f aca="false">L42</f>
        <v>0</v>
      </c>
      <c r="M41" s="27" t="n">
        <f aca="false">L41/K41*100</f>
        <v>0</v>
      </c>
    </row>
    <row r="42" customFormat="false" ht="255" hidden="false" customHeight="true" outlineLevel="0" collapsed="false">
      <c r="A42" s="12" t="n">
        <f aca="false">A41+1</f>
        <v>32</v>
      </c>
      <c r="B42" s="37" t="s">
        <v>103</v>
      </c>
      <c r="C42" s="38" t="s">
        <v>47</v>
      </c>
      <c r="D42" s="37" t="s">
        <v>98</v>
      </c>
      <c r="E42" s="37" t="s">
        <v>87</v>
      </c>
      <c r="F42" s="37" t="s">
        <v>112</v>
      </c>
      <c r="G42" s="37" t="s">
        <v>87</v>
      </c>
      <c r="H42" s="37" t="s">
        <v>57</v>
      </c>
      <c r="I42" s="37" t="s">
        <v>100</v>
      </c>
      <c r="J42" s="45" t="s">
        <v>113</v>
      </c>
      <c r="K42" s="29" t="n">
        <v>35700</v>
      </c>
      <c r="L42" s="29" t="n">
        <v>0</v>
      </c>
      <c r="M42" s="27" t="n">
        <f aca="false">L42/K42*100</f>
        <v>0</v>
      </c>
    </row>
    <row r="43" customFormat="false" ht="30" hidden="false" customHeight="false" outlineLevel="0" collapsed="false">
      <c r="A43" s="12" t="n">
        <f aca="false">A42+1</f>
        <v>33</v>
      </c>
      <c r="B43" s="37" t="s">
        <v>55</v>
      </c>
      <c r="C43" s="38" t="s">
        <v>47</v>
      </c>
      <c r="D43" s="37" t="s">
        <v>98</v>
      </c>
      <c r="E43" s="37" t="s">
        <v>114</v>
      </c>
      <c r="F43" s="37" t="s">
        <v>55</v>
      </c>
      <c r="G43" s="37" t="s">
        <v>56</v>
      </c>
      <c r="H43" s="37" t="s">
        <v>57</v>
      </c>
      <c r="I43" s="37" t="s">
        <v>100</v>
      </c>
      <c r="J43" s="43" t="s">
        <v>115</v>
      </c>
      <c r="K43" s="29" t="n">
        <f aca="false">K44</f>
        <v>140200</v>
      </c>
      <c r="L43" s="29" t="n">
        <f aca="false">L44</f>
        <v>0</v>
      </c>
      <c r="M43" s="27" t="n">
        <f aca="false">L43/K43*100</f>
        <v>0</v>
      </c>
    </row>
    <row r="44" customFormat="false" ht="75" hidden="false" customHeight="false" outlineLevel="0" collapsed="false">
      <c r="A44" s="12" t="n">
        <f aca="false">A43+1</f>
        <v>34</v>
      </c>
      <c r="B44" s="37" t="s">
        <v>55</v>
      </c>
      <c r="C44" s="38" t="s">
        <v>47</v>
      </c>
      <c r="D44" s="37" t="s">
        <v>98</v>
      </c>
      <c r="E44" s="37" t="s">
        <v>114</v>
      </c>
      <c r="F44" s="37" t="s">
        <v>64</v>
      </c>
      <c r="G44" s="37" t="s">
        <v>56</v>
      </c>
      <c r="H44" s="37" t="s">
        <v>57</v>
      </c>
      <c r="I44" s="37" t="s">
        <v>100</v>
      </c>
      <c r="J44" s="34" t="s">
        <v>116</v>
      </c>
      <c r="K44" s="29" t="n">
        <f aca="false">K45</f>
        <v>140200</v>
      </c>
      <c r="L44" s="29" t="n">
        <f aca="false">L45</f>
        <v>0</v>
      </c>
      <c r="M44" s="27" t="n">
        <f aca="false">L44/K44*100</f>
        <v>0</v>
      </c>
    </row>
    <row r="45" customFormat="false" ht="75" hidden="false" customHeight="false" outlineLevel="0" collapsed="false">
      <c r="A45" s="12" t="n">
        <f aca="false">A44+1</f>
        <v>35</v>
      </c>
      <c r="B45" s="37" t="s">
        <v>103</v>
      </c>
      <c r="C45" s="38" t="s">
        <v>47</v>
      </c>
      <c r="D45" s="37" t="s">
        <v>98</v>
      </c>
      <c r="E45" s="37" t="s">
        <v>114</v>
      </c>
      <c r="F45" s="37" t="s">
        <v>117</v>
      </c>
      <c r="G45" s="37" t="s">
        <v>87</v>
      </c>
      <c r="H45" s="37" t="s">
        <v>57</v>
      </c>
      <c r="I45" s="37" t="s">
        <v>100</v>
      </c>
      <c r="J45" s="34" t="s">
        <v>118</v>
      </c>
      <c r="K45" s="29" t="n">
        <v>140200</v>
      </c>
      <c r="L45" s="29" t="n">
        <v>0</v>
      </c>
      <c r="M45" s="27" t="n">
        <f aca="false">L45/K45*100</f>
        <v>0</v>
      </c>
    </row>
    <row r="46" customFormat="false" ht="135" hidden="false" customHeight="false" outlineLevel="0" collapsed="false">
      <c r="A46" s="12" t="n">
        <f aca="false">A45+1</f>
        <v>36</v>
      </c>
      <c r="B46" s="20" t="s">
        <v>55</v>
      </c>
      <c r="C46" s="24" t="s">
        <v>47</v>
      </c>
      <c r="D46" s="20" t="s">
        <v>98</v>
      </c>
      <c r="E46" s="20" t="s">
        <v>119</v>
      </c>
      <c r="F46" s="20" t="s">
        <v>55</v>
      </c>
      <c r="G46" s="20" t="s">
        <v>56</v>
      </c>
      <c r="H46" s="20" t="s">
        <v>57</v>
      </c>
      <c r="I46" s="20" t="s">
        <v>100</v>
      </c>
      <c r="J46" s="41" t="s">
        <v>120</v>
      </c>
      <c r="K46" s="26" t="n">
        <f aca="false">K48</f>
        <v>984500</v>
      </c>
      <c r="L46" s="26" t="n">
        <f aca="false">L48</f>
        <v>913587.88</v>
      </c>
      <c r="M46" s="27" t="n">
        <f aca="false">L46/K46*100</f>
        <v>92.7971437277806</v>
      </c>
    </row>
    <row r="47" customFormat="false" ht="140.25" hidden="false" customHeight="true" outlineLevel="0" collapsed="false">
      <c r="A47" s="12" t="n">
        <f aca="false">A46+1</f>
        <v>37</v>
      </c>
      <c r="B47" s="20" t="s">
        <v>55</v>
      </c>
      <c r="C47" s="24" t="s">
        <v>47</v>
      </c>
      <c r="D47" s="20" t="s">
        <v>98</v>
      </c>
      <c r="E47" s="20" t="s">
        <v>119</v>
      </c>
      <c r="F47" s="20" t="s">
        <v>121</v>
      </c>
      <c r="G47" s="20" t="s">
        <v>56</v>
      </c>
      <c r="H47" s="20" t="s">
        <v>57</v>
      </c>
      <c r="I47" s="20" t="s">
        <v>100</v>
      </c>
      <c r="J47" s="34" t="s">
        <v>122</v>
      </c>
      <c r="K47" s="26" t="n">
        <f aca="false">K48</f>
        <v>984500</v>
      </c>
      <c r="L47" s="26" t="n">
        <f aca="false">L48</f>
        <v>913587.88</v>
      </c>
      <c r="M47" s="27" t="n">
        <f aca="false">L47/K47*100</f>
        <v>92.7971437277806</v>
      </c>
    </row>
    <row r="48" customFormat="false" ht="120" hidden="false" customHeight="false" outlineLevel="0" collapsed="false">
      <c r="A48" s="12" t="n">
        <f aca="false">A47+1</f>
        <v>38</v>
      </c>
      <c r="B48" s="37" t="s">
        <v>103</v>
      </c>
      <c r="C48" s="24" t="s">
        <v>47</v>
      </c>
      <c r="D48" s="20" t="s">
        <v>98</v>
      </c>
      <c r="E48" s="20" t="s">
        <v>119</v>
      </c>
      <c r="F48" s="20" t="s">
        <v>123</v>
      </c>
      <c r="G48" s="20" t="s">
        <v>87</v>
      </c>
      <c r="H48" s="20" t="s">
        <v>57</v>
      </c>
      <c r="I48" s="20" t="s">
        <v>100</v>
      </c>
      <c r="J48" s="34" t="s">
        <v>124</v>
      </c>
      <c r="K48" s="29" t="n">
        <v>984500</v>
      </c>
      <c r="L48" s="29" t="n">
        <v>913587.88</v>
      </c>
      <c r="M48" s="27" t="n">
        <f aca="false">L48/K48*100</f>
        <v>92.7971437277806</v>
      </c>
    </row>
    <row r="49" customFormat="false" ht="30" hidden="false" customHeight="false" outlineLevel="0" collapsed="false">
      <c r="A49" s="12" t="n">
        <f aca="false">A48+1</f>
        <v>39</v>
      </c>
      <c r="B49" s="20" t="s">
        <v>55</v>
      </c>
      <c r="C49" s="24" t="s">
        <v>47</v>
      </c>
      <c r="D49" s="20" t="s">
        <v>125</v>
      </c>
      <c r="E49" s="20" t="s">
        <v>56</v>
      </c>
      <c r="F49" s="20" t="s">
        <v>55</v>
      </c>
      <c r="G49" s="20" t="s">
        <v>56</v>
      </c>
      <c r="H49" s="20" t="s">
        <v>57</v>
      </c>
      <c r="I49" s="20" t="s">
        <v>55</v>
      </c>
      <c r="J49" s="36" t="s">
        <v>126</v>
      </c>
      <c r="K49" s="29" t="n">
        <f aca="false">K50</f>
        <v>1765000</v>
      </c>
      <c r="L49" s="29" t="n">
        <f aca="false">L50</f>
        <v>1118388.77</v>
      </c>
      <c r="M49" s="27" t="n">
        <f aca="false">L49/K49*100</f>
        <v>63.3648028328612</v>
      </c>
    </row>
    <row r="50" customFormat="false" ht="30" hidden="false" customHeight="false" outlineLevel="0" collapsed="false">
      <c r="A50" s="12" t="n">
        <f aca="false">A49+1</f>
        <v>40</v>
      </c>
      <c r="B50" s="20" t="s">
        <v>127</v>
      </c>
      <c r="C50" s="24" t="s">
        <v>47</v>
      </c>
      <c r="D50" s="20" t="s">
        <v>125</v>
      </c>
      <c r="E50" s="20" t="s">
        <v>60</v>
      </c>
      <c r="F50" s="20" t="s">
        <v>55</v>
      </c>
      <c r="G50" s="20" t="s">
        <v>60</v>
      </c>
      <c r="H50" s="20" t="s">
        <v>57</v>
      </c>
      <c r="I50" s="20" t="s">
        <v>100</v>
      </c>
      <c r="J50" s="36" t="s">
        <v>128</v>
      </c>
      <c r="K50" s="26" t="n">
        <f aca="false">K51+K52+K53</f>
        <v>1765000</v>
      </c>
      <c r="L50" s="26" t="n">
        <f aca="false">L51+L52+L53</f>
        <v>1118388.77</v>
      </c>
      <c r="M50" s="27" t="n">
        <f aca="false">L50/K50*100</f>
        <v>63.3648028328612</v>
      </c>
    </row>
    <row r="51" customFormat="false" ht="45" hidden="false" customHeight="false" outlineLevel="0" collapsed="false">
      <c r="A51" s="12" t="n">
        <f aca="false">A50+1</f>
        <v>41</v>
      </c>
      <c r="B51" s="20" t="s">
        <v>127</v>
      </c>
      <c r="C51" s="24" t="s">
        <v>47</v>
      </c>
      <c r="D51" s="20" t="s">
        <v>125</v>
      </c>
      <c r="E51" s="20" t="s">
        <v>60</v>
      </c>
      <c r="F51" s="20" t="s">
        <v>64</v>
      </c>
      <c r="G51" s="20" t="s">
        <v>60</v>
      </c>
      <c r="H51" s="20" t="s">
        <v>57</v>
      </c>
      <c r="I51" s="20" t="s">
        <v>100</v>
      </c>
      <c r="J51" s="36" t="s">
        <v>129</v>
      </c>
      <c r="K51" s="29" t="n">
        <v>105000</v>
      </c>
      <c r="L51" s="30" t="n">
        <v>59150.44</v>
      </c>
      <c r="M51" s="27" t="n">
        <f aca="false">L51/K51*100</f>
        <v>56.3337523809524</v>
      </c>
    </row>
    <row r="52" customFormat="false" ht="30" hidden="false" customHeight="false" outlineLevel="0" collapsed="false">
      <c r="A52" s="12" t="n">
        <f aca="false">A51+1</f>
        <v>42</v>
      </c>
      <c r="B52" s="20" t="s">
        <v>127</v>
      </c>
      <c r="C52" s="24" t="s">
        <v>47</v>
      </c>
      <c r="D52" s="20" t="s">
        <v>125</v>
      </c>
      <c r="E52" s="20" t="s">
        <v>60</v>
      </c>
      <c r="F52" s="20" t="s">
        <v>73</v>
      </c>
      <c r="G52" s="20" t="s">
        <v>60</v>
      </c>
      <c r="H52" s="20" t="s">
        <v>57</v>
      </c>
      <c r="I52" s="20" t="s">
        <v>100</v>
      </c>
      <c r="J52" s="36" t="s">
        <v>130</v>
      </c>
      <c r="K52" s="29" t="n">
        <v>160000</v>
      </c>
      <c r="L52" s="30" t="n">
        <v>54717.85</v>
      </c>
      <c r="M52" s="27" t="n">
        <f aca="false">L52/K52*100</f>
        <v>34.19865625</v>
      </c>
    </row>
    <row r="53" customFormat="false" ht="30" hidden="false" customHeight="false" outlineLevel="0" collapsed="false">
      <c r="A53" s="12" t="n">
        <f aca="false">A52+1</f>
        <v>43</v>
      </c>
      <c r="B53" s="20" t="s">
        <v>127</v>
      </c>
      <c r="C53" s="24" t="s">
        <v>47</v>
      </c>
      <c r="D53" s="20" t="s">
        <v>125</v>
      </c>
      <c r="E53" s="20" t="s">
        <v>60</v>
      </c>
      <c r="F53" s="20" t="s">
        <v>121</v>
      </c>
      <c r="G53" s="20" t="s">
        <v>60</v>
      </c>
      <c r="H53" s="20" t="s">
        <v>57</v>
      </c>
      <c r="I53" s="20" t="s">
        <v>100</v>
      </c>
      <c r="J53" s="36" t="s">
        <v>131</v>
      </c>
      <c r="K53" s="29" t="n">
        <f aca="false">K54</f>
        <v>1500000</v>
      </c>
      <c r="L53" s="29" t="n">
        <f aca="false">L54</f>
        <v>1004520.48</v>
      </c>
      <c r="M53" s="27" t="n">
        <f aca="false">L53/K53*100</f>
        <v>66.968032</v>
      </c>
    </row>
    <row r="54" customFormat="false" ht="30" hidden="false" customHeight="false" outlineLevel="0" collapsed="false">
      <c r="A54" s="12" t="n">
        <f aca="false">A53+1</f>
        <v>44</v>
      </c>
      <c r="B54" s="20" t="s">
        <v>127</v>
      </c>
      <c r="C54" s="24" t="s">
        <v>47</v>
      </c>
      <c r="D54" s="20" t="s">
        <v>125</v>
      </c>
      <c r="E54" s="20" t="s">
        <v>60</v>
      </c>
      <c r="F54" s="20" t="s">
        <v>132</v>
      </c>
      <c r="G54" s="20" t="s">
        <v>60</v>
      </c>
      <c r="H54" s="20" t="s">
        <v>57</v>
      </c>
      <c r="I54" s="20" t="s">
        <v>100</v>
      </c>
      <c r="J54" s="36" t="s">
        <v>133</v>
      </c>
      <c r="K54" s="29" t="n">
        <v>1500000</v>
      </c>
      <c r="L54" s="30" t="n">
        <v>1004520.48</v>
      </c>
      <c r="M54" s="27" t="n">
        <f aca="false">L54/K54*100</f>
        <v>66.968032</v>
      </c>
    </row>
    <row r="55" customFormat="false" ht="60" hidden="false" customHeight="false" outlineLevel="0" collapsed="false">
      <c r="A55" s="12" t="n">
        <f aca="false">A54+1</f>
        <v>45</v>
      </c>
      <c r="B55" s="20" t="s">
        <v>55</v>
      </c>
      <c r="C55" s="24" t="s">
        <v>47</v>
      </c>
      <c r="D55" s="20" t="s">
        <v>134</v>
      </c>
      <c r="E55" s="20" t="s">
        <v>56</v>
      </c>
      <c r="F55" s="20" t="s">
        <v>55</v>
      </c>
      <c r="G55" s="20" t="s">
        <v>56</v>
      </c>
      <c r="H55" s="20" t="s">
        <v>57</v>
      </c>
      <c r="I55" s="20" t="s">
        <v>135</v>
      </c>
      <c r="J55" s="36" t="s">
        <v>136</v>
      </c>
      <c r="K55" s="26" t="n">
        <f aca="false">K56</f>
        <v>993600</v>
      </c>
      <c r="L55" s="26" t="n">
        <f aca="false">L56</f>
        <v>233262.87</v>
      </c>
      <c r="M55" s="27" t="n">
        <f aca="false">L55/K55*100</f>
        <v>23.4765368357488</v>
      </c>
    </row>
    <row r="56" customFormat="false" ht="30" hidden="false" customHeight="false" outlineLevel="0" collapsed="false">
      <c r="A56" s="12" t="n">
        <f aca="false">A55+1</f>
        <v>46</v>
      </c>
      <c r="B56" s="20" t="s">
        <v>55</v>
      </c>
      <c r="C56" s="24" t="s">
        <v>47</v>
      </c>
      <c r="D56" s="20" t="s">
        <v>134</v>
      </c>
      <c r="E56" s="20" t="s">
        <v>60</v>
      </c>
      <c r="F56" s="20" t="s">
        <v>55</v>
      </c>
      <c r="G56" s="20" t="s">
        <v>56</v>
      </c>
      <c r="H56" s="20" t="s">
        <v>57</v>
      </c>
      <c r="I56" s="20" t="s">
        <v>135</v>
      </c>
      <c r="J56" s="34" t="s">
        <v>137</v>
      </c>
      <c r="K56" s="26" t="n">
        <f aca="false">K57</f>
        <v>993600</v>
      </c>
      <c r="L56" s="26" t="n">
        <f aca="false">L57</f>
        <v>233262.87</v>
      </c>
      <c r="M56" s="27" t="n">
        <f aca="false">L56/K56*100</f>
        <v>23.4765368357488</v>
      </c>
    </row>
    <row r="57" customFormat="false" ht="30" hidden="false" customHeight="false" outlineLevel="0" collapsed="false">
      <c r="A57" s="12" t="n">
        <f aca="false">A56+1</f>
        <v>47</v>
      </c>
      <c r="B57" s="20" t="s">
        <v>55</v>
      </c>
      <c r="C57" s="24" t="s">
        <v>47</v>
      </c>
      <c r="D57" s="20" t="s">
        <v>134</v>
      </c>
      <c r="E57" s="20" t="s">
        <v>60</v>
      </c>
      <c r="F57" s="20" t="s">
        <v>138</v>
      </c>
      <c r="G57" s="20" t="s">
        <v>56</v>
      </c>
      <c r="H57" s="20" t="s">
        <v>57</v>
      </c>
      <c r="I57" s="20" t="s">
        <v>135</v>
      </c>
      <c r="J57" s="34" t="s">
        <v>139</v>
      </c>
      <c r="K57" s="26" t="n">
        <f aca="false">K58</f>
        <v>993600</v>
      </c>
      <c r="L57" s="26" t="n">
        <f aca="false">L58</f>
        <v>233262.87</v>
      </c>
      <c r="M57" s="27" t="n">
        <f aca="false">L57/K57*100</f>
        <v>23.4765368357488</v>
      </c>
    </row>
    <row r="58" customFormat="false" ht="49.5" hidden="false" customHeight="true" outlineLevel="0" collapsed="false">
      <c r="A58" s="12" t="n">
        <f aca="false">A57+1</f>
        <v>48</v>
      </c>
      <c r="B58" s="20" t="s">
        <v>140</v>
      </c>
      <c r="C58" s="24" t="s">
        <v>47</v>
      </c>
      <c r="D58" s="20" t="s">
        <v>134</v>
      </c>
      <c r="E58" s="20" t="s">
        <v>60</v>
      </c>
      <c r="F58" s="20" t="s">
        <v>141</v>
      </c>
      <c r="G58" s="20" t="s">
        <v>87</v>
      </c>
      <c r="H58" s="20" t="s">
        <v>57</v>
      </c>
      <c r="I58" s="20" t="s">
        <v>135</v>
      </c>
      <c r="J58" s="36" t="s">
        <v>142</v>
      </c>
      <c r="K58" s="29" t="n">
        <v>993600</v>
      </c>
      <c r="L58" s="29" t="n">
        <v>233262.87</v>
      </c>
      <c r="M58" s="27" t="n">
        <f aca="false">L58/K58*100</f>
        <v>23.4765368357488</v>
      </c>
    </row>
    <row r="59" customFormat="false" ht="28.5" hidden="false" customHeight="true" outlineLevel="0" collapsed="false">
      <c r="A59" s="12" t="n">
        <f aca="false">A58+1</f>
        <v>49</v>
      </c>
      <c r="B59" s="20" t="s">
        <v>55</v>
      </c>
      <c r="C59" s="24" t="s">
        <v>47</v>
      </c>
      <c r="D59" s="20" t="s">
        <v>143</v>
      </c>
      <c r="E59" s="20" t="s">
        <v>56</v>
      </c>
      <c r="F59" s="20" t="s">
        <v>55</v>
      </c>
      <c r="G59" s="20" t="s">
        <v>56</v>
      </c>
      <c r="H59" s="20" t="s">
        <v>57</v>
      </c>
      <c r="I59" s="20" t="s">
        <v>55</v>
      </c>
      <c r="J59" s="36" t="s">
        <v>144</v>
      </c>
      <c r="K59" s="29" t="n">
        <f aca="false">K60+K63</f>
        <v>430000</v>
      </c>
      <c r="L59" s="29" t="n">
        <f aca="false">L60+L63</f>
        <v>1487.72</v>
      </c>
      <c r="M59" s="27" t="n">
        <f aca="false">L59/K59*100</f>
        <v>0.345981395348837</v>
      </c>
    </row>
    <row r="60" customFormat="false" ht="120" hidden="false" customHeight="false" outlineLevel="0" collapsed="false">
      <c r="A60" s="12" t="n">
        <f aca="false">A59+1</f>
        <v>50</v>
      </c>
      <c r="B60" s="20" t="s">
        <v>55</v>
      </c>
      <c r="C60" s="24" t="s">
        <v>47</v>
      </c>
      <c r="D60" s="20" t="s">
        <v>143</v>
      </c>
      <c r="E60" s="20" t="s">
        <v>67</v>
      </c>
      <c r="F60" s="20" t="s">
        <v>55</v>
      </c>
      <c r="G60" s="20" t="s">
        <v>56</v>
      </c>
      <c r="H60" s="20" t="s">
        <v>57</v>
      </c>
      <c r="I60" s="20" t="s">
        <v>145</v>
      </c>
      <c r="J60" s="34" t="s">
        <v>146</v>
      </c>
      <c r="K60" s="29" t="n">
        <f aca="false">K61</f>
        <v>70000</v>
      </c>
      <c r="L60" s="29" t="n">
        <f aca="false">L61</f>
        <v>0</v>
      </c>
      <c r="M60" s="27" t="n">
        <f aca="false">L60/K60*100</f>
        <v>0</v>
      </c>
    </row>
    <row r="61" customFormat="false" ht="174.75" hidden="false" customHeight="true" outlineLevel="0" collapsed="false">
      <c r="A61" s="12" t="n">
        <f aca="false">A60+1</f>
        <v>51</v>
      </c>
      <c r="B61" s="20" t="s">
        <v>103</v>
      </c>
      <c r="C61" s="24" t="s">
        <v>47</v>
      </c>
      <c r="D61" s="20" t="s">
        <v>143</v>
      </c>
      <c r="E61" s="20" t="s">
        <v>67</v>
      </c>
      <c r="F61" s="20" t="s">
        <v>147</v>
      </c>
      <c r="G61" s="20" t="s">
        <v>87</v>
      </c>
      <c r="H61" s="20" t="s">
        <v>57</v>
      </c>
      <c r="I61" s="20" t="s">
        <v>148</v>
      </c>
      <c r="J61" s="34" t="s">
        <v>149</v>
      </c>
      <c r="K61" s="29" t="n">
        <f aca="false">K62</f>
        <v>70000</v>
      </c>
      <c r="L61" s="29" t="n">
        <f aca="false">L62</f>
        <v>0</v>
      </c>
      <c r="M61" s="27" t="n">
        <f aca="false">L61/K61*100</f>
        <v>0</v>
      </c>
    </row>
    <row r="62" customFormat="false" ht="176.25" hidden="false" customHeight="true" outlineLevel="0" collapsed="false">
      <c r="A62" s="12" t="n">
        <f aca="false">A61+1</f>
        <v>52</v>
      </c>
      <c r="B62" s="20" t="s">
        <v>103</v>
      </c>
      <c r="C62" s="24" t="s">
        <v>47</v>
      </c>
      <c r="D62" s="20" t="s">
        <v>143</v>
      </c>
      <c r="E62" s="20" t="s">
        <v>67</v>
      </c>
      <c r="F62" s="20" t="s">
        <v>150</v>
      </c>
      <c r="G62" s="20" t="s">
        <v>87</v>
      </c>
      <c r="H62" s="20" t="s">
        <v>57</v>
      </c>
      <c r="I62" s="20" t="s">
        <v>145</v>
      </c>
      <c r="J62" s="34" t="s">
        <v>151</v>
      </c>
      <c r="K62" s="29" t="n">
        <v>70000</v>
      </c>
      <c r="L62" s="29" t="n">
        <v>0</v>
      </c>
      <c r="M62" s="27" t="n">
        <f aca="false">L62/K62*100</f>
        <v>0</v>
      </c>
    </row>
    <row r="63" customFormat="false" ht="60" hidden="false" customHeight="false" outlineLevel="0" collapsed="false">
      <c r="A63" s="12" t="n">
        <f aca="false">A62+1</f>
        <v>53</v>
      </c>
      <c r="B63" s="20" t="s">
        <v>55</v>
      </c>
      <c r="C63" s="24" t="s">
        <v>47</v>
      </c>
      <c r="D63" s="20" t="s">
        <v>143</v>
      </c>
      <c r="E63" s="20" t="s">
        <v>152</v>
      </c>
      <c r="F63" s="20" t="s">
        <v>55</v>
      </c>
      <c r="G63" s="20" t="s">
        <v>56</v>
      </c>
      <c r="H63" s="20" t="s">
        <v>57</v>
      </c>
      <c r="I63" s="20" t="s">
        <v>153</v>
      </c>
      <c r="J63" s="34" t="s">
        <v>154</v>
      </c>
      <c r="K63" s="29" t="n">
        <f aca="false">K64+K66</f>
        <v>360000</v>
      </c>
      <c r="L63" s="29" t="n">
        <f aca="false">L64+L66</f>
        <v>1487.72</v>
      </c>
      <c r="M63" s="27" t="n">
        <f aca="false">L63/K63*100</f>
        <v>0.413255555555556</v>
      </c>
    </row>
    <row r="64" customFormat="false" ht="75" hidden="false" customHeight="false" outlineLevel="0" collapsed="false">
      <c r="A64" s="12" t="n">
        <f aca="false">A63+1</f>
        <v>54</v>
      </c>
      <c r="B64" s="20" t="s">
        <v>55</v>
      </c>
      <c r="C64" s="24" t="s">
        <v>47</v>
      </c>
      <c r="D64" s="20" t="s">
        <v>143</v>
      </c>
      <c r="E64" s="20" t="s">
        <v>152</v>
      </c>
      <c r="F64" s="20" t="s">
        <v>64</v>
      </c>
      <c r="G64" s="20" t="s">
        <v>56</v>
      </c>
      <c r="H64" s="20" t="s">
        <v>57</v>
      </c>
      <c r="I64" s="20" t="s">
        <v>153</v>
      </c>
      <c r="J64" s="34" t="s">
        <v>155</v>
      </c>
      <c r="K64" s="29" t="n">
        <f aca="false">K65</f>
        <v>339000</v>
      </c>
      <c r="L64" s="29" t="n">
        <f aca="false">L65</f>
        <v>1487.72</v>
      </c>
      <c r="M64" s="27" t="n">
        <f aca="false">L64/K64*100</f>
        <v>0.438855457227139</v>
      </c>
    </row>
    <row r="65" customFormat="false" ht="90" hidden="false" customHeight="false" outlineLevel="0" collapsed="false">
      <c r="A65" s="12" t="n">
        <f aca="false">A64+1</f>
        <v>55</v>
      </c>
      <c r="B65" s="20" t="s">
        <v>103</v>
      </c>
      <c r="C65" s="24" t="s">
        <v>47</v>
      </c>
      <c r="D65" s="20" t="s">
        <v>143</v>
      </c>
      <c r="E65" s="20" t="s">
        <v>152</v>
      </c>
      <c r="F65" s="20" t="s">
        <v>104</v>
      </c>
      <c r="G65" s="20" t="s">
        <v>87</v>
      </c>
      <c r="H65" s="20" t="s">
        <v>57</v>
      </c>
      <c r="I65" s="20" t="s">
        <v>153</v>
      </c>
      <c r="J65" s="34" t="s">
        <v>156</v>
      </c>
      <c r="K65" s="29" t="n">
        <v>339000</v>
      </c>
      <c r="L65" s="29" t="n">
        <v>1487.72</v>
      </c>
      <c r="M65" s="27" t="n">
        <f aca="false">L65/K65*100</f>
        <v>0.438855457227139</v>
      </c>
    </row>
    <row r="66" customFormat="false" ht="120" hidden="false" customHeight="false" outlineLevel="0" collapsed="false">
      <c r="A66" s="12" t="n">
        <f aca="false">A65+1</f>
        <v>56</v>
      </c>
      <c r="B66" s="20" t="s">
        <v>55</v>
      </c>
      <c r="C66" s="24" t="s">
        <v>47</v>
      </c>
      <c r="D66" s="20" t="s">
        <v>143</v>
      </c>
      <c r="E66" s="20" t="s">
        <v>152</v>
      </c>
      <c r="F66" s="20" t="s">
        <v>110</v>
      </c>
      <c r="G66" s="20" t="s">
        <v>56</v>
      </c>
      <c r="H66" s="20" t="s">
        <v>57</v>
      </c>
      <c r="I66" s="20" t="s">
        <v>153</v>
      </c>
      <c r="J66" s="44" t="s">
        <v>157</v>
      </c>
      <c r="K66" s="29" t="n">
        <f aca="false">K67</f>
        <v>21000</v>
      </c>
      <c r="L66" s="29" t="n">
        <f aca="false">L67</f>
        <v>0</v>
      </c>
      <c r="M66" s="27" t="n">
        <f aca="false">L66/K66*100</f>
        <v>0</v>
      </c>
    </row>
    <row r="67" customFormat="false" ht="135" hidden="false" customHeight="false" outlineLevel="0" collapsed="false">
      <c r="A67" s="12" t="n">
        <f aca="false">A66+1</f>
        <v>57</v>
      </c>
      <c r="B67" s="20" t="s">
        <v>103</v>
      </c>
      <c r="C67" s="24" t="s">
        <v>47</v>
      </c>
      <c r="D67" s="20" t="s">
        <v>143</v>
      </c>
      <c r="E67" s="20" t="s">
        <v>152</v>
      </c>
      <c r="F67" s="20" t="s">
        <v>112</v>
      </c>
      <c r="G67" s="20" t="s">
        <v>87</v>
      </c>
      <c r="H67" s="20" t="s">
        <v>57</v>
      </c>
      <c r="I67" s="20" t="s">
        <v>153</v>
      </c>
      <c r="J67" s="44" t="s">
        <v>158</v>
      </c>
      <c r="K67" s="29" t="n">
        <v>21000</v>
      </c>
      <c r="L67" s="29" t="n">
        <v>0</v>
      </c>
      <c r="M67" s="27" t="n">
        <f aca="false">L67/K67*100</f>
        <v>0</v>
      </c>
    </row>
    <row r="68" customFormat="false" ht="30" hidden="false" customHeight="false" outlineLevel="0" collapsed="false">
      <c r="A68" s="12" t="n">
        <f aca="false">A67+1</f>
        <v>58</v>
      </c>
      <c r="B68" s="20" t="s">
        <v>55</v>
      </c>
      <c r="C68" s="24" t="s">
        <v>47</v>
      </c>
      <c r="D68" s="20" t="s">
        <v>159</v>
      </c>
      <c r="E68" s="20" t="s">
        <v>56</v>
      </c>
      <c r="F68" s="20" t="s">
        <v>55</v>
      </c>
      <c r="G68" s="20" t="s">
        <v>56</v>
      </c>
      <c r="H68" s="20" t="s">
        <v>57</v>
      </c>
      <c r="I68" s="20" t="s">
        <v>55</v>
      </c>
      <c r="J68" s="36" t="s">
        <v>160</v>
      </c>
      <c r="K68" s="29" t="n">
        <f aca="false">K69+K71+K73+K76+K78+K82+K84+K87</f>
        <v>124625098.31</v>
      </c>
      <c r="L68" s="29" t="n">
        <f aca="false">L69+L71+L73+L76+L78+L82+L84+L87</f>
        <v>149189925.07</v>
      </c>
      <c r="M68" s="27" t="n">
        <f aca="false">L68/K68*100</f>
        <v>119.710978842236</v>
      </c>
    </row>
    <row r="69" customFormat="false" ht="45" hidden="false" customHeight="false" outlineLevel="0" collapsed="false">
      <c r="A69" s="12" t="n">
        <f aca="false">A68+1</f>
        <v>59</v>
      </c>
      <c r="B69" s="20" t="s">
        <v>55</v>
      </c>
      <c r="C69" s="24" t="s">
        <v>47</v>
      </c>
      <c r="D69" s="20" t="s">
        <v>159</v>
      </c>
      <c r="E69" s="20" t="s">
        <v>75</v>
      </c>
      <c r="F69" s="20" t="s">
        <v>55</v>
      </c>
      <c r="G69" s="20" t="s">
        <v>56</v>
      </c>
      <c r="H69" s="20" t="s">
        <v>57</v>
      </c>
      <c r="I69" s="20" t="s">
        <v>148</v>
      </c>
      <c r="J69" s="46" t="s">
        <v>161</v>
      </c>
      <c r="K69" s="29" t="n">
        <f aca="false">K70</f>
        <v>0</v>
      </c>
      <c r="L69" s="29" t="n">
        <f aca="false">L70</f>
        <v>500</v>
      </c>
      <c r="M69" s="27" t="n">
        <v>0</v>
      </c>
    </row>
    <row r="70" customFormat="false" ht="120" hidden="false" customHeight="false" outlineLevel="0" collapsed="false">
      <c r="A70" s="12" t="n">
        <f aca="false">A69+1</f>
        <v>60</v>
      </c>
      <c r="B70" s="20" t="s">
        <v>59</v>
      </c>
      <c r="C70" s="24" t="s">
        <v>47</v>
      </c>
      <c r="D70" s="20" t="s">
        <v>159</v>
      </c>
      <c r="E70" s="20" t="s">
        <v>75</v>
      </c>
      <c r="F70" s="20" t="s">
        <v>64</v>
      </c>
      <c r="G70" s="20" t="s">
        <v>60</v>
      </c>
      <c r="H70" s="20" t="s">
        <v>57</v>
      </c>
      <c r="I70" s="20" t="s">
        <v>148</v>
      </c>
      <c r="J70" s="47" t="s">
        <v>162</v>
      </c>
      <c r="K70" s="26" t="n">
        <v>0</v>
      </c>
      <c r="L70" s="29" t="n">
        <v>500</v>
      </c>
      <c r="M70" s="27" t="n">
        <v>0</v>
      </c>
    </row>
    <row r="71" customFormat="false" ht="60" hidden="false" customHeight="false" outlineLevel="0" collapsed="false">
      <c r="A71" s="12" t="n">
        <f aca="false">A70+1</f>
        <v>61</v>
      </c>
      <c r="B71" s="20" t="s">
        <v>55</v>
      </c>
      <c r="C71" s="24" t="s">
        <v>47</v>
      </c>
      <c r="D71" s="20" t="s">
        <v>159</v>
      </c>
      <c r="E71" s="20" t="s">
        <v>163</v>
      </c>
      <c r="F71" s="20" t="s">
        <v>55</v>
      </c>
      <c r="G71" s="20" t="s">
        <v>56</v>
      </c>
      <c r="H71" s="20" t="s">
        <v>57</v>
      </c>
      <c r="I71" s="20" t="s">
        <v>148</v>
      </c>
      <c r="J71" s="48" t="s">
        <v>164</v>
      </c>
      <c r="K71" s="29" t="n">
        <f aca="false">K72</f>
        <v>20000</v>
      </c>
      <c r="L71" s="29" t="n">
        <f aca="false">L72</f>
        <v>0</v>
      </c>
      <c r="M71" s="27" t="n">
        <f aca="false">L71/K71*100</f>
        <v>0</v>
      </c>
    </row>
    <row r="72" customFormat="false" ht="60" hidden="false" customHeight="false" outlineLevel="0" collapsed="false">
      <c r="A72" s="12" t="n">
        <f aca="false">A71+1</f>
        <v>62</v>
      </c>
      <c r="B72" s="20" t="s">
        <v>165</v>
      </c>
      <c r="C72" s="24" t="s">
        <v>47</v>
      </c>
      <c r="D72" s="20" t="s">
        <v>159</v>
      </c>
      <c r="E72" s="20" t="s">
        <v>163</v>
      </c>
      <c r="F72" s="20" t="s">
        <v>147</v>
      </c>
      <c r="G72" s="20" t="s">
        <v>87</v>
      </c>
      <c r="H72" s="20" t="s">
        <v>57</v>
      </c>
      <c r="I72" s="20" t="s">
        <v>148</v>
      </c>
      <c r="J72" s="48" t="s">
        <v>166</v>
      </c>
      <c r="K72" s="26" t="n">
        <v>20000</v>
      </c>
      <c r="L72" s="29" t="n">
        <v>0</v>
      </c>
      <c r="M72" s="27" t="n">
        <f aca="false">L72/K72*100</f>
        <v>0</v>
      </c>
    </row>
    <row r="73" customFormat="false" ht="195" hidden="false" customHeight="false" outlineLevel="0" collapsed="false">
      <c r="A73" s="12" t="n">
        <f aca="false">A72+1</f>
        <v>63</v>
      </c>
      <c r="B73" s="20" t="s">
        <v>55</v>
      </c>
      <c r="C73" s="24" t="s">
        <v>47</v>
      </c>
      <c r="D73" s="20" t="s">
        <v>159</v>
      </c>
      <c r="E73" s="20" t="s">
        <v>167</v>
      </c>
      <c r="F73" s="20" t="s">
        <v>55</v>
      </c>
      <c r="G73" s="20" t="s">
        <v>56</v>
      </c>
      <c r="H73" s="20" t="s">
        <v>57</v>
      </c>
      <c r="I73" s="20" t="s">
        <v>148</v>
      </c>
      <c r="J73" s="34" t="s">
        <v>168</v>
      </c>
      <c r="K73" s="26" t="n">
        <f aca="false">K74+K75</f>
        <v>70000</v>
      </c>
      <c r="L73" s="26" t="n">
        <f aca="false">L74+L75</f>
        <v>21129.68</v>
      </c>
      <c r="M73" s="27" t="n">
        <f aca="false">L73/K73*100</f>
        <v>30.1852571428571</v>
      </c>
    </row>
    <row r="74" customFormat="false" ht="60" hidden="false" customHeight="false" outlineLevel="0" collapsed="false">
      <c r="A74" s="12" t="n">
        <f aca="false">A73+1</f>
        <v>64</v>
      </c>
      <c r="B74" s="37" t="s">
        <v>169</v>
      </c>
      <c r="C74" s="38" t="s">
        <v>47</v>
      </c>
      <c r="D74" s="37" t="s">
        <v>159</v>
      </c>
      <c r="E74" s="37" t="s">
        <v>167</v>
      </c>
      <c r="F74" s="37" t="s">
        <v>73</v>
      </c>
      <c r="G74" s="37" t="s">
        <v>60</v>
      </c>
      <c r="H74" s="37" t="s">
        <v>57</v>
      </c>
      <c r="I74" s="37" t="s">
        <v>148</v>
      </c>
      <c r="J74" s="48" t="s">
        <v>170</v>
      </c>
      <c r="K74" s="26" t="n">
        <v>30000</v>
      </c>
      <c r="L74" s="26" t="n">
        <v>0</v>
      </c>
      <c r="M74" s="27" t="n">
        <f aca="false">L74/K74*100</f>
        <v>0</v>
      </c>
    </row>
    <row r="75" customFormat="false" ht="45" hidden="false" customHeight="false" outlineLevel="0" collapsed="false">
      <c r="A75" s="12" t="n">
        <f aca="false">A74+1</f>
        <v>65</v>
      </c>
      <c r="B75" s="37" t="s">
        <v>171</v>
      </c>
      <c r="C75" s="38" t="s">
        <v>47</v>
      </c>
      <c r="D75" s="37" t="s">
        <v>159</v>
      </c>
      <c r="E75" s="37" t="s">
        <v>167</v>
      </c>
      <c r="F75" s="37" t="s">
        <v>147</v>
      </c>
      <c r="G75" s="37" t="s">
        <v>60</v>
      </c>
      <c r="H75" s="37" t="s">
        <v>172</v>
      </c>
      <c r="I75" s="37" t="s">
        <v>148</v>
      </c>
      <c r="J75" s="34" t="s">
        <v>173</v>
      </c>
      <c r="K75" s="26" t="n">
        <v>40000</v>
      </c>
      <c r="L75" s="26" t="n">
        <v>21129.68</v>
      </c>
      <c r="M75" s="27" t="n">
        <f aca="false">L75/K75*100</f>
        <v>52.8242</v>
      </c>
    </row>
    <row r="76" customFormat="false" ht="45" hidden="false" customHeight="false" outlineLevel="0" collapsed="false">
      <c r="A76" s="12" t="n">
        <f aca="false">A75+1</f>
        <v>66</v>
      </c>
      <c r="B76" s="37" t="s">
        <v>55</v>
      </c>
      <c r="C76" s="38" t="s">
        <v>47</v>
      </c>
      <c r="D76" s="37" t="s">
        <v>159</v>
      </c>
      <c r="E76" s="37" t="s">
        <v>174</v>
      </c>
      <c r="F76" s="37" t="s">
        <v>55</v>
      </c>
      <c r="G76" s="37" t="s">
        <v>60</v>
      </c>
      <c r="H76" s="37" t="s">
        <v>57</v>
      </c>
      <c r="I76" s="37" t="s">
        <v>148</v>
      </c>
      <c r="J76" s="41" t="s">
        <v>175</v>
      </c>
      <c r="K76" s="26" t="n">
        <f aca="false">K77</f>
        <v>45000</v>
      </c>
      <c r="L76" s="26" t="n">
        <f aca="false">L77</f>
        <v>30000</v>
      </c>
      <c r="M76" s="27" t="n">
        <f aca="false">L76/K76*100</f>
        <v>66.6666666666667</v>
      </c>
    </row>
    <row r="77" customFormat="false" ht="45" hidden="false" customHeight="false" outlineLevel="0" collapsed="false">
      <c r="A77" s="12" t="n">
        <f aca="false">A76+1</f>
        <v>67</v>
      </c>
      <c r="B77" s="49" t="s">
        <v>176</v>
      </c>
      <c r="C77" s="38" t="s">
        <v>47</v>
      </c>
      <c r="D77" s="49" t="s">
        <v>159</v>
      </c>
      <c r="E77" s="49" t="s">
        <v>174</v>
      </c>
      <c r="F77" s="49" t="s">
        <v>73</v>
      </c>
      <c r="G77" s="49" t="s">
        <v>60</v>
      </c>
      <c r="H77" s="49" t="s">
        <v>172</v>
      </c>
      <c r="I77" s="49" t="s">
        <v>148</v>
      </c>
      <c r="J77" s="50" t="s">
        <v>177</v>
      </c>
      <c r="K77" s="26" t="n">
        <v>45000</v>
      </c>
      <c r="L77" s="26" t="n">
        <v>30000</v>
      </c>
      <c r="M77" s="27" t="n">
        <f aca="false">L77/K77*100</f>
        <v>66.6666666666667</v>
      </c>
    </row>
    <row r="78" customFormat="false" ht="105" hidden="false" customHeight="false" outlineLevel="0" collapsed="false">
      <c r="A78" s="12" t="n">
        <f aca="false">A77+1</f>
        <v>68</v>
      </c>
      <c r="B78" s="37" t="s">
        <v>55</v>
      </c>
      <c r="C78" s="38" t="s">
        <v>47</v>
      </c>
      <c r="D78" s="37" t="s">
        <v>159</v>
      </c>
      <c r="E78" s="37" t="s">
        <v>178</v>
      </c>
      <c r="F78" s="37" t="s">
        <v>55</v>
      </c>
      <c r="G78" s="37" t="s">
        <v>56</v>
      </c>
      <c r="H78" s="37" t="s">
        <v>57</v>
      </c>
      <c r="I78" s="37" t="s">
        <v>148</v>
      </c>
      <c r="J78" s="41" t="s">
        <v>179</v>
      </c>
      <c r="K78" s="26" t="n">
        <f aca="false">K79+K80+K81</f>
        <v>35000</v>
      </c>
      <c r="L78" s="26" t="n">
        <f aca="false">L79+L80+L81</f>
        <v>9995.39</v>
      </c>
      <c r="M78" s="27" t="n">
        <f aca="false">L78/K78*100</f>
        <v>28.5582571428571</v>
      </c>
    </row>
    <row r="79" customFormat="false" ht="105" hidden="false" customHeight="false" outlineLevel="0" collapsed="false">
      <c r="A79" s="12" t="n">
        <f aca="false">A78+1</f>
        <v>69</v>
      </c>
      <c r="B79" s="49" t="s">
        <v>165</v>
      </c>
      <c r="C79" s="38" t="s">
        <v>47</v>
      </c>
      <c r="D79" s="49" t="s">
        <v>159</v>
      </c>
      <c r="E79" s="49" t="s">
        <v>178</v>
      </c>
      <c r="F79" s="49" t="s">
        <v>147</v>
      </c>
      <c r="G79" s="49" t="s">
        <v>87</v>
      </c>
      <c r="H79" s="49" t="s">
        <v>57</v>
      </c>
      <c r="I79" s="49" t="s">
        <v>148</v>
      </c>
      <c r="J79" s="51" t="s">
        <v>180</v>
      </c>
      <c r="K79" s="26" t="n">
        <v>5000</v>
      </c>
      <c r="L79" s="26" t="n">
        <v>0</v>
      </c>
      <c r="M79" s="27" t="n">
        <f aca="false">L79/K79*100</f>
        <v>0</v>
      </c>
    </row>
    <row r="80" customFormat="false" ht="105" hidden="false" customHeight="false" outlineLevel="0" collapsed="false">
      <c r="A80" s="12" t="n">
        <f aca="false">A79+1</f>
        <v>70</v>
      </c>
      <c r="B80" s="49" t="s">
        <v>181</v>
      </c>
      <c r="C80" s="38" t="s">
        <v>47</v>
      </c>
      <c r="D80" s="49" t="s">
        <v>159</v>
      </c>
      <c r="E80" s="49" t="s">
        <v>178</v>
      </c>
      <c r="F80" s="49" t="s">
        <v>147</v>
      </c>
      <c r="G80" s="49" t="s">
        <v>87</v>
      </c>
      <c r="H80" s="49" t="s">
        <v>57</v>
      </c>
      <c r="I80" s="49" t="s">
        <v>148</v>
      </c>
      <c r="J80" s="51" t="s">
        <v>180</v>
      </c>
      <c r="K80" s="26" t="n">
        <v>30000</v>
      </c>
      <c r="L80" s="26" t="n">
        <v>0</v>
      </c>
      <c r="M80" s="27" t="n">
        <f aca="false">L80/K80*100</f>
        <v>0</v>
      </c>
    </row>
    <row r="81" customFormat="false" ht="105" hidden="false" customHeight="false" outlineLevel="0" collapsed="false">
      <c r="A81" s="12" t="n">
        <f aca="false">A80+1</f>
        <v>71</v>
      </c>
      <c r="B81" s="49" t="s">
        <v>182</v>
      </c>
      <c r="C81" s="38" t="s">
        <v>47</v>
      </c>
      <c r="D81" s="49" t="s">
        <v>159</v>
      </c>
      <c r="E81" s="49" t="s">
        <v>178</v>
      </c>
      <c r="F81" s="49" t="s">
        <v>147</v>
      </c>
      <c r="G81" s="49" t="s">
        <v>87</v>
      </c>
      <c r="H81" s="49" t="s">
        <v>57</v>
      </c>
      <c r="I81" s="49" t="s">
        <v>148</v>
      </c>
      <c r="J81" s="51" t="s">
        <v>180</v>
      </c>
      <c r="K81" s="26" t="n">
        <v>0</v>
      </c>
      <c r="L81" s="26" t="n">
        <v>9995.39</v>
      </c>
      <c r="M81" s="27" t="s">
        <v>96</v>
      </c>
    </row>
    <row r="82" customFormat="false" ht="30" hidden="false" customHeight="false" outlineLevel="0" collapsed="false">
      <c r="A82" s="12" t="n">
        <f aca="false">A81+1</f>
        <v>72</v>
      </c>
      <c r="B82" s="49" t="s">
        <v>55</v>
      </c>
      <c r="C82" s="38" t="s">
        <v>47</v>
      </c>
      <c r="D82" s="49" t="s">
        <v>159</v>
      </c>
      <c r="E82" s="49" t="s">
        <v>183</v>
      </c>
      <c r="F82" s="49" t="s">
        <v>55</v>
      </c>
      <c r="G82" s="49" t="s">
        <v>56</v>
      </c>
      <c r="H82" s="49" t="s">
        <v>57</v>
      </c>
      <c r="I82" s="49" t="s">
        <v>148</v>
      </c>
      <c r="J82" s="51" t="s">
        <v>184</v>
      </c>
      <c r="K82" s="26" t="n">
        <f aca="false">K83</f>
        <v>105000</v>
      </c>
      <c r="L82" s="26" t="n">
        <f aca="false">L83</f>
        <v>0</v>
      </c>
      <c r="M82" s="27" t="n">
        <f aca="false">L82/K82*100</f>
        <v>0</v>
      </c>
    </row>
    <row r="83" customFormat="false" ht="60" hidden="false" customHeight="false" outlineLevel="0" collapsed="false">
      <c r="A83" s="12" t="n">
        <f aca="false">A82+1</f>
        <v>73</v>
      </c>
      <c r="B83" s="49" t="s">
        <v>169</v>
      </c>
      <c r="C83" s="38" t="s">
        <v>47</v>
      </c>
      <c r="D83" s="49" t="s">
        <v>159</v>
      </c>
      <c r="E83" s="49" t="s">
        <v>183</v>
      </c>
      <c r="F83" s="49" t="s">
        <v>73</v>
      </c>
      <c r="G83" s="49" t="s">
        <v>87</v>
      </c>
      <c r="H83" s="49" t="s">
        <v>57</v>
      </c>
      <c r="I83" s="49" t="s">
        <v>148</v>
      </c>
      <c r="J83" s="52" t="s">
        <v>185</v>
      </c>
      <c r="K83" s="26" t="n">
        <v>105000</v>
      </c>
      <c r="L83" s="26" t="n">
        <v>0</v>
      </c>
      <c r="M83" s="27" t="n">
        <f aca="false">L83/K83*100</f>
        <v>0</v>
      </c>
    </row>
    <row r="84" customFormat="false" ht="105" hidden="false" customHeight="false" outlineLevel="0" collapsed="false">
      <c r="A84" s="12" t="n">
        <f aca="false">A83+1</f>
        <v>74</v>
      </c>
      <c r="B84" s="49" t="s">
        <v>55</v>
      </c>
      <c r="C84" s="38" t="s">
        <v>47</v>
      </c>
      <c r="D84" s="49" t="s">
        <v>159</v>
      </c>
      <c r="E84" s="49" t="s">
        <v>186</v>
      </c>
      <c r="F84" s="49" t="s">
        <v>55</v>
      </c>
      <c r="G84" s="49" t="s">
        <v>60</v>
      </c>
      <c r="H84" s="49" t="s">
        <v>57</v>
      </c>
      <c r="I84" s="49" t="s">
        <v>148</v>
      </c>
      <c r="J84" s="34" t="s">
        <v>187</v>
      </c>
      <c r="K84" s="26" t="n">
        <f aca="false">K85+K86</f>
        <v>6000</v>
      </c>
      <c r="L84" s="26" t="n">
        <v>16800</v>
      </c>
      <c r="M84" s="27" t="n">
        <f aca="false">L84/K84*100</f>
        <v>280</v>
      </c>
    </row>
    <row r="85" customFormat="false" ht="105" hidden="false" customHeight="false" outlineLevel="0" collapsed="false">
      <c r="A85" s="12" t="n">
        <f aca="false">A84+1</f>
        <v>75</v>
      </c>
      <c r="B85" s="49" t="s">
        <v>188</v>
      </c>
      <c r="C85" s="38" t="s">
        <v>47</v>
      </c>
      <c r="D85" s="49" t="s">
        <v>159</v>
      </c>
      <c r="E85" s="49" t="s">
        <v>186</v>
      </c>
      <c r="F85" s="49" t="s">
        <v>55</v>
      </c>
      <c r="G85" s="49" t="s">
        <v>60</v>
      </c>
      <c r="H85" s="49" t="s">
        <v>172</v>
      </c>
      <c r="I85" s="49" t="s">
        <v>148</v>
      </c>
      <c r="J85" s="51" t="s">
        <v>189</v>
      </c>
      <c r="K85" s="26" t="n">
        <v>4000</v>
      </c>
      <c r="L85" s="26" t="n">
        <v>0</v>
      </c>
      <c r="M85" s="27" t="n">
        <f aca="false">L85/K85*100</f>
        <v>0</v>
      </c>
    </row>
    <row r="86" customFormat="false" ht="105" hidden="false" customHeight="false" outlineLevel="0" collapsed="false">
      <c r="A86" s="12" t="n">
        <f aca="false">A85+1</f>
        <v>76</v>
      </c>
      <c r="B86" s="49" t="s">
        <v>176</v>
      </c>
      <c r="C86" s="38" t="s">
        <v>47</v>
      </c>
      <c r="D86" s="49" t="s">
        <v>159</v>
      </c>
      <c r="E86" s="49" t="s">
        <v>186</v>
      </c>
      <c r="F86" s="49" t="s">
        <v>55</v>
      </c>
      <c r="G86" s="49" t="s">
        <v>60</v>
      </c>
      <c r="H86" s="49" t="s">
        <v>172</v>
      </c>
      <c r="I86" s="49" t="s">
        <v>148</v>
      </c>
      <c r="J86" s="51" t="s">
        <v>189</v>
      </c>
      <c r="K86" s="26" t="n">
        <v>2000</v>
      </c>
      <c r="L86" s="26" t="n">
        <v>0</v>
      </c>
      <c r="M86" s="27" t="n">
        <f aca="false">L86/K86*100</f>
        <v>0</v>
      </c>
    </row>
    <row r="87" customFormat="false" ht="45" hidden="false" customHeight="false" outlineLevel="0" collapsed="false">
      <c r="A87" s="12" t="n">
        <f aca="false">A86+1</f>
        <v>77</v>
      </c>
      <c r="B87" s="37" t="s">
        <v>55</v>
      </c>
      <c r="C87" s="38" t="s">
        <v>47</v>
      </c>
      <c r="D87" s="37" t="s">
        <v>159</v>
      </c>
      <c r="E87" s="37" t="s">
        <v>190</v>
      </c>
      <c r="F87" s="37" t="s">
        <v>55</v>
      </c>
      <c r="G87" s="37" t="s">
        <v>56</v>
      </c>
      <c r="H87" s="37" t="s">
        <v>57</v>
      </c>
      <c r="I87" s="37" t="s">
        <v>148</v>
      </c>
      <c r="J87" s="36" t="s">
        <v>191</v>
      </c>
      <c r="K87" s="26" t="n">
        <f aca="false">SUM(K88:K92)</f>
        <v>124344098.31</v>
      </c>
      <c r="L87" s="26" t="n">
        <f aca="false">SUM(L88:L92)</f>
        <v>149111500</v>
      </c>
      <c r="M87" s="27" t="n">
        <f aca="false">L87/K87*100</f>
        <v>119.91843764732</v>
      </c>
    </row>
    <row r="88" customFormat="false" ht="45" hidden="false" customHeight="false" outlineLevel="0" collapsed="false">
      <c r="A88" s="12" t="n">
        <f aca="false">A87+1</f>
        <v>78</v>
      </c>
      <c r="B88" s="37" t="s">
        <v>169</v>
      </c>
      <c r="C88" s="38" t="s">
        <v>47</v>
      </c>
      <c r="D88" s="37" t="s">
        <v>159</v>
      </c>
      <c r="E88" s="37" t="s">
        <v>190</v>
      </c>
      <c r="F88" s="37" t="s">
        <v>147</v>
      </c>
      <c r="G88" s="37" t="s">
        <v>87</v>
      </c>
      <c r="H88" s="37" t="s">
        <v>57</v>
      </c>
      <c r="I88" s="37" t="s">
        <v>148</v>
      </c>
      <c r="J88" s="36" t="s">
        <v>191</v>
      </c>
      <c r="K88" s="26" t="n">
        <v>28000</v>
      </c>
      <c r="L88" s="26" t="n">
        <v>0</v>
      </c>
      <c r="M88" s="27" t="n">
        <f aca="false">L88/K88*100</f>
        <v>0</v>
      </c>
    </row>
    <row r="89" customFormat="false" ht="45" hidden="false" customHeight="false" outlineLevel="0" collapsed="false">
      <c r="A89" s="12" t="n">
        <f aca="false">A88+1</f>
        <v>79</v>
      </c>
      <c r="B89" s="49" t="s">
        <v>100</v>
      </c>
      <c r="C89" s="38" t="s">
        <v>47</v>
      </c>
      <c r="D89" s="49" t="s">
        <v>159</v>
      </c>
      <c r="E89" s="49" t="s">
        <v>190</v>
      </c>
      <c r="F89" s="49" t="s">
        <v>147</v>
      </c>
      <c r="G89" s="49" t="s">
        <v>87</v>
      </c>
      <c r="H89" s="49" t="s">
        <v>57</v>
      </c>
      <c r="I89" s="49" t="s">
        <v>148</v>
      </c>
      <c r="J89" s="36" t="s">
        <v>191</v>
      </c>
      <c r="K89" s="26" t="n">
        <v>13000</v>
      </c>
      <c r="L89" s="26" t="n">
        <v>0</v>
      </c>
      <c r="M89" s="27" t="n">
        <f aca="false">L89/K89*100</f>
        <v>0</v>
      </c>
    </row>
    <row r="90" customFormat="false" ht="45" hidden="false" customHeight="false" outlineLevel="0" collapsed="false">
      <c r="A90" s="12" t="n">
        <f aca="false">A89+1</f>
        <v>80</v>
      </c>
      <c r="B90" s="49" t="s">
        <v>192</v>
      </c>
      <c r="C90" s="38" t="s">
        <v>47</v>
      </c>
      <c r="D90" s="49" t="s">
        <v>159</v>
      </c>
      <c r="E90" s="49" t="s">
        <v>190</v>
      </c>
      <c r="F90" s="49" t="s">
        <v>147</v>
      </c>
      <c r="G90" s="49" t="s">
        <v>87</v>
      </c>
      <c r="H90" s="49" t="s">
        <v>57</v>
      </c>
      <c r="I90" s="49" t="s">
        <v>148</v>
      </c>
      <c r="J90" s="36" t="s">
        <v>191</v>
      </c>
      <c r="K90" s="26" t="n">
        <v>15000</v>
      </c>
      <c r="L90" s="26" t="n">
        <v>0</v>
      </c>
      <c r="M90" s="27" t="n">
        <f aca="false">L90/K90*100</f>
        <v>0</v>
      </c>
    </row>
    <row r="91" customFormat="false" ht="45" hidden="false" customHeight="false" outlineLevel="0" collapsed="false">
      <c r="A91" s="12" t="n">
        <f aca="false">A90+1</f>
        <v>81</v>
      </c>
      <c r="B91" s="49" t="s">
        <v>171</v>
      </c>
      <c r="C91" s="38" t="s">
        <v>47</v>
      </c>
      <c r="D91" s="49" t="s">
        <v>159</v>
      </c>
      <c r="E91" s="49" t="s">
        <v>190</v>
      </c>
      <c r="F91" s="49" t="s">
        <v>147</v>
      </c>
      <c r="G91" s="49" t="s">
        <v>87</v>
      </c>
      <c r="H91" s="49" t="s">
        <v>172</v>
      </c>
      <c r="I91" s="49" t="s">
        <v>148</v>
      </c>
      <c r="J91" s="36" t="s">
        <v>191</v>
      </c>
      <c r="K91" s="26" t="n">
        <v>124260098.31</v>
      </c>
      <c r="L91" s="26" t="n">
        <v>149000500</v>
      </c>
      <c r="M91" s="27" t="n">
        <f aca="false">L91/K91*100</f>
        <v>119.910173922669</v>
      </c>
    </row>
    <row r="92" customFormat="false" ht="45" hidden="false" customHeight="false" outlineLevel="0" collapsed="false">
      <c r="A92" s="12" t="n">
        <f aca="false">A91+1</f>
        <v>82</v>
      </c>
      <c r="B92" s="49" t="s">
        <v>176</v>
      </c>
      <c r="C92" s="38" t="s">
        <v>47</v>
      </c>
      <c r="D92" s="49" t="s">
        <v>159</v>
      </c>
      <c r="E92" s="49" t="s">
        <v>190</v>
      </c>
      <c r="F92" s="49" t="s">
        <v>147</v>
      </c>
      <c r="G92" s="49" t="s">
        <v>87</v>
      </c>
      <c r="H92" s="49" t="s">
        <v>172</v>
      </c>
      <c r="I92" s="49" t="s">
        <v>148</v>
      </c>
      <c r="J92" s="36" t="s">
        <v>191</v>
      </c>
      <c r="K92" s="26" t="n">
        <v>28000</v>
      </c>
      <c r="L92" s="26" t="n">
        <v>111000</v>
      </c>
      <c r="M92" s="27" t="s">
        <v>107</v>
      </c>
    </row>
    <row r="93" customFormat="false" ht="15" hidden="false" customHeight="false" outlineLevel="0" collapsed="false">
      <c r="A93" s="12" t="n">
        <f aca="false">A92+1</f>
        <v>83</v>
      </c>
      <c r="B93" s="49" t="s">
        <v>55</v>
      </c>
      <c r="C93" s="38" t="s">
        <v>47</v>
      </c>
      <c r="D93" s="49" t="s">
        <v>193</v>
      </c>
      <c r="E93" s="49" t="s">
        <v>56</v>
      </c>
      <c r="F93" s="49" t="s">
        <v>55</v>
      </c>
      <c r="G93" s="49" t="s">
        <v>56</v>
      </c>
      <c r="H93" s="49" t="s">
        <v>57</v>
      </c>
      <c r="I93" s="49" t="s">
        <v>194</v>
      </c>
      <c r="J93" s="36" t="s">
        <v>195</v>
      </c>
      <c r="K93" s="26" t="n">
        <f aca="false">K94</f>
        <v>0</v>
      </c>
      <c r="L93" s="26" t="n">
        <f aca="false">L94</f>
        <v>78302.02</v>
      </c>
      <c r="M93" s="27" t="s">
        <v>96</v>
      </c>
    </row>
    <row r="94" customFormat="false" ht="45" hidden="false" customHeight="false" outlineLevel="0" collapsed="false">
      <c r="A94" s="12" t="n">
        <f aca="false">A93+1</f>
        <v>84</v>
      </c>
      <c r="B94" s="49" t="s">
        <v>55</v>
      </c>
      <c r="C94" s="38" t="s">
        <v>47</v>
      </c>
      <c r="D94" s="49" t="s">
        <v>193</v>
      </c>
      <c r="E94" s="49" t="s">
        <v>60</v>
      </c>
      <c r="F94" s="49" t="s">
        <v>55</v>
      </c>
      <c r="G94" s="49" t="s">
        <v>87</v>
      </c>
      <c r="H94" s="49" t="s">
        <v>57</v>
      </c>
      <c r="I94" s="49" t="s">
        <v>194</v>
      </c>
      <c r="J94" s="52" t="s">
        <v>196</v>
      </c>
      <c r="K94" s="26" t="n">
        <f aca="false">K95</f>
        <v>0</v>
      </c>
      <c r="L94" s="26" t="n">
        <f aca="false">L95</f>
        <v>78302.02</v>
      </c>
      <c r="M94" s="27" t="s">
        <v>96</v>
      </c>
    </row>
    <row r="95" customFormat="false" ht="45" hidden="false" customHeight="false" outlineLevel="0" collapsed="false">
      <c r="A95" s="12" t="n">
        <f aca="false">A94+1</f>
        <v>85</v>
      </c>
      <c r="B95" s="49" t="s">
        <v>103</v>
      </c>
      <c r="C95" s="38" t="s">
        <v>47</v>
      </c>
      <c r="D95" s="49" t="s">
        <v>193</v>
      </c>
      <c r="E95" s="49" t="s">
        <v>60</v>
      </c>
      <c r="F95" s="49" t="s">
        <v>147</v>
      </c>
      <c r="G95" s="49" t="s">
        <v>87</v>
      </c>
      <c r="H95" s="49" t="s">
        <v>57</v>
      </c>
      <c r="I95" s="49" t="s">
        <v>194</v>
      </c>
      <c r="J95" s="52" t="s">
        <v>196</v>
      </c>
      <c r="K95" s="26" t="n">
        <v>0</v>
      </c>
      <c r="L95" s="53" t="n">
        <v>78302.02</v>
      </c>
      <c r="M95" s="27" t="s">
        <v>96</v>
      </c>
    </row>
    <row r="96" customFormat="false" ht="15" hidden="false" customHeight="false" outlineLevel="0" collapsed="false">
      <c r="A96" s="12" t="n">
        <f aca="false">A95+1</f>
        <v>86</v>
      </c>
      <c r="B96" s="49" t="s">
        <v>55</v>
      </c>
      <c r="C96" s="38" t="s">
        <v>48</v>
      </c>
      <c r="D96" s="49" t="s">
        <v>56</v>
      </c>
      <c r="E96" s="49" t="s">
        <v>56</v>
      </c>
      <c r="F96" s="49" t="s">
        <v>55</v>
      </c>
      <c r="G96" s="49" t="s">
        <v>56</v>
      </c>
      <c r="H96" s="49" t="s">
        <v>57</v>
      </c>
      <c r="I96" s="49" t="s">
        <v>55</v>
      </c>
      <c r="J96" s="54" t="s">
        <v>197</v>
      </c>
      <c r="K96" s="26" t="n">
        <f aca="false">K97+K151</f>
        <v>581625131.15</v>
      </c>
      <c r="L96" s="26" t="n">
        <f aca="false">L97+L151</f>
        <v>68636979.08</v>
      </c>
      <c r="M96" s="27" t="n">
        <f aca="false">L96/K96*100</f>
        <v>11.8008963856651</v>
      </c>
    </row>
    <row r="97" customFormat="false" ht="60" hidden="false" customHeight="false" outlineLevel="0" collapsed="false">
      <c r="A97" s="12" t="n">
        <f aca="false">A96+1</f>
        <v>87</v>
      </c>
      <c r="B97" s="37" t="s">
        <v>55</v>
      </c>
      <c r="C97" s="38" t="s">
        <v>48</v>
      </c>
      <c r="D97" s="37" t="s">
        <v>67</v>
      </c>
      <c r="E97" s="37" t="s">
        <v>56</v>
      </c>
      <c r="F97" s="37" t="s">
        <v>55</v>
      </c>
      <c r="G97" s="37" t="s">
        <v>56</v>
      </c>
      <c r="H97" s="37" t="s">
        <v>57</v>
      </c>
      <c r="I97" s="37" t="s">
        <v>55</v>
      </c>
      <c r="J97" s="54" t="s">
        <v>198</v>
      </c>
      <c r="K97" s="26" t="n">
        <f aca="false">K98+K101+K120+K147</f>
        <v>581625131.15</v>
      </c>
      <c r="L97" s="26" t="n">
        <f aca="false">L98+L101+L120+L147</f>
        <v>77792951.47</v>
      </c>
      <c r="M97" s="27" t="n">
        <f aca="false">L97/K97*100</f>
        <v>13.3751014706305</v>
      </c>
    </row>
    <row r="98" customFormat="false" ht="30" hidden="false" customHeight="false" outlineLevel="0" collapsed="false">
      <c r="A98" s="12" t="n">
        <f aca="false">A97+1</f>
        <v>88</v>
      </c>
      <c r="B98" s="37" t="s">
        <v>55</v>
      </c>
      <c r="C98" s="38" t="s">
        <v>48</v>
      </c>
      <c r="D98" s="37" t="s">
        <v>67</v>
      </c>
      <c r="E98" s="37" t="s">
        <v>199</v>
      </c>
      <c r="F98" s="37" t="s">
        <v>55</v>
      </c>
      <c r="G98" s="37" t="s">
        <v>56</v>
      </c>
      <c r="H98" s="37" t="s">
        <v>57</v>
      </c>
      <c r="I98" s="37" t="s">
        <v>200</v>
      </c>
      <c r="J98" s="34" t="s">
        <v>201</v>
      </c>
      <c r="K98" s="26" t="n">
        <f aca="false">K99</f>
        <v>168490300</v>
      </c>
      <c r="L98" s="26" t="n">
        <f aca="false">L99</f>
        <v>0</v>
      </c>
      <c r="M98" s="27" t="n">
        <f aca="false">L98/K98*100</f>
        <v>0</v>
      </c>
      <c r="N98" s="55"/>
    </row>
    <row r="99" customFormat="false" ht="45" hidden="false" customHeight="false" outlineLevel="0" collapsed="false">
      <c r="A99" s="12" t="n">
        <f aca="false">A98+1</f>
        <v>89</v>
      </c>
      <c r="B99" s="37" t="s">
        <v>55</v>
      </c>
      <c r="C99" s="38" t="s">
        <v>48</v>
      </c>
      <c r="D99" s="37" t="s">
        <v>67</v>
      </c>
      <c r="E99" s="37" t="s">
        <v>199</v>
      </c>
      <c r="F99" s="37" t="s">
        <v>55</v>
      </c>
      <c r="G99" s="37" t="s">
        <v>56</v>
      </c>
      <c r="H99" s="37" t="s">
        <v>57</v>
      </c>
      <c r="I99" s="37" t="s">
        <v>200</v>
      </c>
      <c r="J99" s="36" t="s">
        <v>202</v>
      </c>
      <c r="K99" s="26" t="n">
        <f aca="false">K100</f>
        <v>168490300</v>
      </c>
      <c r="L99" s="26" t="n">
        <f aca="false">L100</f>
        <v>0</v>
      </c>
      <c r="M99" s="27" t="n">
        <f aca="false">L99/K99*100</f>
        <v>0</v>
      </c>
      <c r="N99" s="55"/>
    </row>
    <row r="100" customFormat="false" ht="60" hidden="false" customHeight="false" outlineLevel="0" collapsed="false">
      <c r="A100" s="12" t="n">
        <f aca="false">A99+1</f>
        <v>90</v>
      </c>
      <c r="B100" s="37" t="s">
        <v>203</v>
      </c>
      <c r="C100" s="38" t="s">
        <v>48</v>
      </c>
      <c r="D100" s="37" t="s">
        <v>67</v>
      </c>
      <c r="E100" s="37" t="s">
        <v>199</v>
      </c>
      <c r="F100" s="37" t="s">
        <v>204</v>
      </c>
      <c r="G100" s="37" t="s">
        <v>87</v>
      </c>
      <c r="H100" s="37" t="s">
        <v>205</v>
      </c>
      <c r="I100" s="37" t="s">
        <v>200</v>
      </c>
      <c r="J100" s="36" t="s">
        <v>206</v>
      </c>
      <c r="K100" s="26" t="n">
        <v>168490300</v>
      </c>
      <c r="L100" s="26" t="n">
        <v>0</v>
      </c>
      <c r="M100" s="27" t="n">
        <f aca="false">L100/K100*100</f>
        <v>0</v>
      </c>
    </row>
    <row r="101" customFormat="false" ht="30" hidden="false" customHeight="false" outlineLevel="0" collapsed="false">
      <c r="A101" s="12" t="n">
        <f aca="false">A100+1</f>
        <v>91</v>
      </c>
      <c r="B101" s="37" t="s">
        <v>55</v>
      </c>
      <c r="C101" s="38" t="s">
        <v>48</v>
      </c>
      <c r="D101" s="37" t="s">
        <v>67</v>
      </c>
      <c r="E101" s="37" t="s">
        <v>207</v>
      </c>
      <c r="F101" s="37" t="s">
        <v>55</v>
      </c>
      <c r="G101" s="37" t="s">
        <v>87</v>
      </c>
      <c r="H101" s="37" t="s">
        <v>57</v>
      </c>
      <c r="I101" s="37" t="s">
        <v>200</v>
      </c>
      <c r="J101" s="52" t="s">
        <v>208</v>
      </c>
      <c r="K101" s="26" t="n">
        <f aca="false">K102+K104+K106+K108</f>
        <v>48035809</v>
      </c>
      <c r="L101" s="26" t="n">
        <f aca="false">L102+L104+L106+L108</f>
        <v>8884249</v>
      </c>
      <c r="M101" s="27" t="n">
        <f aca="false">L101/K101*100</f>
        <v>18.4950543874467</v>
      </c>
    </row>
    <row r="102" customFormat="false" ht="45" hidden="false" customHeight="false" outlineLevel="0" collapsed="false">
      <c r="A102" s="12" t="n">
        <f aca="false">A101+1</f>
        <v>92</v>
      </c>
      <c r="B102" s="37" t="s">
        <v>55</v>
      </c>
      <c r="C102" s="38" t="s">
        <v>48</v>
      </c>
      <c r="D102" s="37" t="s">
        <v>67</v>
      </c>
      <c r="E102" s="37" t="s">
        <v>167</v>
      </c>
      <c r="F102" s="37" t="s">
        <v>209</v>
      </c>
      <c r="G102" s="37" t="s">
        <v>56</v>
      </c>
      <c r="H102" s="37" t="s">
        <v>57</v>
      </c>
      <c r="I102" s="37" t="s">
        <v>200</v>
      </c>
      <c r="J102" s="34" t="s">
        <v>210</v>
      </c>
      <c r="K102" s="39" t="n">
        <f aca="false">K103</f>
        <v>12652464</v>
      </c>
      <c r="L102" s="30" t="n">
        <f aca="false">L103</f>
        <v>0</v>
      </c>
      <c r="M102" s="27" t="n">
        <f aca="false">L102/K102*100</f>
        <v>0</v>
      </c>
    </row>
    <row r="103" customFormat="false" ht="63" hidden="false" customHeight="true" outlineLevel="0" collapsed="false">
      <c r="A103" s="12" t="n">
        <f aca="false">A102+1</f>
        <v>93</v>
      </c>
      <c r="B103" s="37" t="s">
        <v>203</v>
      </c>
      <c r="C103" s="38" t="s">
        <v>48</v>
      </c>
      <c r="D103" s="37" t="s">
        <v>67</v>
      </c>
      <c r="E103" s="37" t="s">
        <v>167</v>
      </c>
      <c r="F103" s="37" t="s">
        <v>209</v>
      </c>
      <c r="G103" s="37" t="s">
        <v>87</v>
      </c>
      <c r="H103" s="37" t="s">
        <v>57</v>
      </c>
      <c r="I103" s="37" t="s">
        <v>200</v>
      </c>
      <c r="J103" s="34" t="s">
        <v>211</v>
      </c>
      <c r="K103" s="26" t="n">
        <v>12652464</v>
      </c>
      <c r="L103" s="26" t="n">
        <v>0</v>
      </c>
      <c r="M103" s="27" t="n">
        <f aca="false">L103/K103*100</f>
        <v>0</v>
      </c>
    </row>
    <row r="104" customFormat="false" ht="30" hidden="false" customHeight="false" outlineLevel="0" collapsed="false">
      <c r="A104" s="12" t="n">
        <f aca="false">A103+1</f>
        <v>94</v>
      </c>
      <c r="B104" s="37" t="s">
        <v>55</v>
      </c>
      <c r="C104" s="38" t="s">
        <v>48</v>
      </c>
      <c r="D104" s="37" t="s">
        <v>67</v>
      </c>
      <c r="E104" s="37" t="s">
        <v>167</v>
      </c>
      <c r="F104" s="37" t="s">
        <v>212</v>
      </c>
      <c r="G104" s="37" t="s">
        <v>56</v>
      </c>
      <c r="H104" s="37" t="s">
        <v>57</v>
      </c>
      <c r="I104" s="37" t="s">
        <v>200</v>
      </c>
      <c r="J104" s="34" t="s">
        <v>213</v>
      </c>
      <c r="K104" s="39" t="n">
        <f aca="false">K105</f>
        <v>48500</v>
      </c>
      <c r="L104" s="30" t="n">
        <f aca="false">L105</f>
        <v>0</v>
      </c>
      <c r="M104" s="27" t="n">
        <f aca="false">L104/K104*100</f>
        <v>0</v>
      </c>
    </row>
    <row r="105" customFormat="false" ht="45" hidden="false" customHeight="false" outlineLevel="0" collapsed="false">
      <c r="A105" s="12" t="n">
        <f aca="false">A104+1</f>
        <v>95</v>
      </c>
      <c r="B105" s="37" t="s">
        <v>203</v>
      </c>
      <c r="C105" s="38" t="s">
        <v>48</v>
      </c>
      <c r="D105" s="37" t="s">
        <v>67</v>
      </c>
      <c r="E105" s="37" t="s">
        <v>167</v>
      </c>
      <c r="F105" s="37" t="s">
        <v>212</v>
      </c>
      <c r="G105" s="37" t="s">
        <v>87</v>
      </c>
      <c r="H105" s="37" t="s">
        <v>57</v>
      </c>
      <c r="I105" s="37" t="s">
        <v>200</v>
      </c>
      <c r="J105" s="34" t="s">
        <v>214</v>
      </c>
      <c r="K105" s="26" t="n">
        <v>48500</v>
      </c>
      <c r="L105" s="26" t="n">
        <v>0</v>
      </c>
      <c r="M105" s="27" t="n">
        <f aca="false">L105/K105*100</f>
        <v>0</v>
      </c>
    </row>
    <row r="106" customFormat="false" ht="60" hidden="false" customHeight="false" outlineLevel="0" collapsed="false">
      <c r="A106" s="12" t="n">
        <f aca="false">A105+1</f>
        <v>96</v>
      </c>
      <c r="B106" s="37" t="s">
        <v>55</v>
      </c>
      <c r="C106" s="38" t="s">
        <v>48</v>
      </c>
      <c r="D106" s="37" t="s">
        <v>67</v>
      </c>
      <c r="E106" s="37" t="s">
        <v>167</v>
      </c>
      <c r="F106" s="37" t="s">
        <v>215</v>
      </c>
      <c r="G106" s="37" t="s">
        <v>56</v>
      </c>
      <c r="H106" s="37" t="s">
        <v>57</v>
      </c>
      <c r="I106" s="37" t="s">
        <v>200</v>
      </c>
      <c r="J106" s="56" t="s">
        <v>216</v>
      </c>
      <c r="K106" s="39" t="n">
        <f aca="false">K107</f>
        <v>845700</v>
      </c>
      <c r="L106" s="39" t="n">
        <f aca="false">L107</f>
        <v>0</v>
      </c>
      <c r="M106" s="27" t="n">
        <f aca="false">L106/K106*100</f>
        <v>0</v>
      </c>
    </row>
    <row r="107" customFormat="false" ht="75" hidden="false" customHeight="false" outlineLevel="0" collapsed="false">
      <c r="A107" s="12" t="n">
        <f aca="false">A106+1</f>
        <v>97</v>
      </c>
      <c r="B107" s="37" t="s">
        <v>203</v>
      </c>
      <c r="C107" s="38" t="s">
        <v>48</v>
      </c>
      <c r="D107" s="37" t="s">
        <v>67</v>
      </c>
      <c r="E107" s="37" t="s">
        <v>167</v>
      </c>
      <c r="F107" s="37" t="s">
        <v>215</v>
      </c>
      <c r="G107" s="37" t="s">
        <v>87</v>
      </c>
      <c r="H107" s="37" t="s">
        <v>57</v>
      </c>
      <c r="I107" s="37" t="s">
        <v>200</v>
      </c>
      <c r="J107" s="56" t="s">
        <v>217</v>
      </c>
      <c r="K107" s="26" t="n">
        <v>845700</v>
      </c>
      <c r="L107" s="26" t="n">
        <v>0</v>
      </c>
      <c r="M107" s="27" t="n">
        <f aca="false">L107/K107*100</f>
        <v>0</v>
      </c>
    </row>
    <row r="108" customFormat="false" ht="15" hidden="false" customHeight="false" outlineLevel="0" collapsed="false">
      <c r="A108" s="12" t="n">
        <f aca="false">A107+1</f>
        <v>98</v>
      </c>
      <c r="B108" s="37" t="s">
        <v>203</v>
      </c>
      <c r="C108" s="38" t="s">
        <v>48</v>
      </c>
      <c r="D108" s="37" t="s">
        <v>67</v>
      </c>
      <c r="E108" s="37" t="s">
        <v>218</v>
      </c>
      <c r="F108" s="37" t="s">
        <v>219</v>
      </c>
      <c r="G108" s="37" t="s">
        <v>87</v>
      </c>
      <c r="H108" s="37" t="s">
        <v>57</v>
      </c>
      <c r="I108" s="37" t="s">
        <v>200</v>
      </c>
      <c r="J108" s="52" t="s">
        <v>220</v>
      </c>
      <c r="K108" s="26" t="n">
        <f aca="false">SUM(K109:K119)</f>
        <v>34489145</v>
      </c>
      <c r="L108" s="26" t="n">
        <f aca="false">SUM(L109:L119)</f>
        <v>8884249</v>
      </c>
      <c r="M108" s="27" t="n">
        <f aca="false">L108/K108*100</f>
        <v>25.7595513023011</v>
      </c>
    </row>
    <row r="109" customFormat="false" ht="109.5" hidden="false" customHeight="true" outlineLevel="0" collapsed="false">
      <c r="A109" s="12" t="n">
        <f aca="false">A108+1</f>
        <v>99</v>
      </c>
      <c r="B109" s="57" t="s">
        <v>203</v>
      </c>
      <c r="C109" s="38" t="s">
        <v>48</v>
      </c>
      <c r="D109" s="37" t="s">
        <v>67</v>
      </c>
      <c r="E109" s="37" t="s">
        <v>218</v>
      </c>
      <c r="F109" s="37" t="s">
        <v>219</v>
      </c>
      <c r="G109" s="37" t="s">
        <v>87</v>
      </c>
      <c r="H109" s="37" t="s">
        <v>221</v>
      </c>
      <c r="I109" s="37" t="s">
        <v>200</v>
      </c>
      <c r="J109" s="52" t="s">
        <v>222</v>
      </c>
      <c r="K109" s="26" t="n">
        <v>15147000</v>
      </c>
      <c r="L109" s="26" t="n">
        <v>5049000</v>
      </c>
      <c r="M109" s="27" t="n">
        <f aca="false">L109/K109*100</f>
        <v>33.3333333333333</v>
      </c>
    </row>
    <row r="110" customFormat="false" ht="114.75" hidden="false" customHeight="true" outlineLevel="0" collapsed="false">
      <c r="A110" s="12" t="n">
        <f aca="false">A109+1</f>
        <v>100</v>
      </c>
      <c r="B110" s="37" t="s">
        <v>203</v>
      </c>
      <c r="C110" s="38" t="s">
        <v>48</v>
      </c>
      <c r="D110" s="37" t="s">
        <v>67</v>
      </c>
      <c r="E110" s="37" t="s">
        <v>218</v>
      </c>
      <c r="F110" s="37" t="s">
        <v>219</v>
      </c>
      <c r="G110" s="37" t="s">
        <v>87</v>
      </c>
      <c r="H110" s="37" t="s">
        <v>223</v>
      </c>
      <c r="I110" s="37" t="s">
        <v>200</v>
      </c>
      <c r="J110" s="58" t="s">
        <v>224</v>
      </c>
      <c r="K110" s="26" t="n">
        <v>911100</v>
      </c>
      <c r="L110" s="26" t="n">
        <v>0</v>
      </c>
      <c r="M110" s="27" t="n">
        <f aca="false">L110/K110*100</f>
        <v>0</v>
      </c>
    </row>
    <row r="111" customFormat="false" ht="180" hidden="false" customHeight="false" outlineLevel="0" collapsed="false">
      <c r="A111" s="12" t="n">
        <f aca="false">A110+1</f>
        <v>101</v>
      </c>
      <c r="B111" s="20" t="s">
        <v>203</v>
      </c>
      <c r="C111" s="38" t="s">
        <v>48</v>
      </c>
      <c r="D111" s="37" t="s">
        <v>67</v>
      </c>
      <c r="E111" s="37" t="s">
        <v>218</v>
      </c>
      <c r="F111" s="37" t="s">
        <v>219</v>
      </c>
      <c r="G111" s="37" t="s">
        <v>87</v>
      </c>
      <c r="H111" s="37" t="s">
        <v>225</v>
      </c>
      <c r="I111" s="37" t="s">
        <v>200</v>
      </c>
      <c r="J111" s="59" t="s">
        <v>226</v>
      </c>
      <c r="K111" s="26" t="n">
        <v>371400</v>
      </c>
      <c r="L111" s="26" t="n">
        <v>185700</v>
      </c>
      <c r="M111" s="27" t="n">
        <f aca="false">L111/K111*100</f>
        <v>50</v>
      </c>
    </row>
    <row r="112" customFormat="false" ht="75" hidden="false" customHeight="false" outlineLevel="0" collapsed="false">
      <c r="A112" s="12" t="n">
        <f aca="false">A111+1</f>
        <v>102</v>
      </c>
      <c r="B112" s="37" t="s">
        <v>203</v>
      </c>
      <c r="C112" s="38" t="s">
        <v>48</v>
      </c>
      <c r="D112" s="37" t="s">
        <v>67</v>
      </c>
      <c r="E112" s="37" t="s">
        <v>218</v>
      </c>
      <c r="F112" s="37" t="s">
        <v>219</v>
      </c>
      <c r="G112" s="37" t="s">
        <v>87</v>
      </c>
      <c r="H112" s="37" t="s">
        <v>227</v>
      </c>
      <c r="I112" s="37" t="s">
        <v>200</v>
      </c>
      <c r="J112" s="59" t="s">
        <v>228</v>
      </c>
      <c r="K112" s="60" t="n">
        <v>5953100</v>
      </c>
      <c r="L112" s="39" t="n">
        <v>2976549</v>
      </c>
      <c r="M112" s="27" t="n">
        <f aca="false">L112/K112*100</f>
        <v>49.9999832020292</v>
      </c>
    </row>
    <row r="113" customFormat="false" ht="45" hidden="false" customHeight="false" outlineLevel="0" collapsed="false">
      <c r="A113" s="12" t="n">
        <f aca="false">A112+1</f>
        <v>103</v>
      </c>
      <c r="B113" s="20" t="s">
        <v>203</v>
      </c>
      <c r="C113" s="38" t="s">
        <v>48</v>
      </c>
      <c r="D113" s="37" t="s">
        <v>67</v>
      </c>
      <c r="E113" s="37" t="s">
        <v>218</v>
      </c>
      <c r="F113" s="37" t="s">
        <v>219</v>
      </c>
      <c r="G113" s="37" t="s">
        <v>87</v>
      </c>
      <c r="H113" s="37" t="s">
        <v>229</v>
      </c>
      <c r="I113" s="37" t="s">
        <v>200</v>
      </c>
      <c r="J113" s="52" t="s">
        <v>230</v>
      </c>
      <c r="K113" s="61" t="n">
        <v>550045</v>
      </c>
      <c r="L113" s="61" t="n">
        <v>0</v>
      </c>
      <c r="M113" s="27" t="n">
        <f aca="false">L113/K113*100</f>
        <v>0</v>
      </c>
    </row>
    <row r="114" customFormat="false" ht="68.25" hidden="false" customHeight="true" outlineLevel="0" collapsed="false">
      <c r="A114" s="12" t="n">
        <f aca="false">A113+1</f>
        <v>104</v>
      </c>
      <c r="B114" s="20" t="s">
        <v>203</v>
      </c>
      <c r="C114" s="38" t="s">
        <v>48</v>
      </c>
      <c r="D114" s="37" t="s">
        <v>67</v>
      </c>
      <c r="E114" s="37" t="s">
        <v>218</v>
      </c>
      <c r="F114" s="37" t="s">
        <v>219</v>
      </c>
      <c r="G114" s="37" t="s">
        <v>87</v>
      </c>
      <c r="H114" s="37" t="s">
        <v>231</v>
      </c>
      <c r="I114" s="37" t="s">
        <v>200</v>
      </c>
      <c r="J114" s="52" t="s">
        <v>232</v>
      </c>
      <c r="K114" s="26" t="n">
        <v>423000</v>
      </c>
      <c r="L114" s="26" t="n">
        <v>0</v>
      </c>
      <c r="M114" s="27" t="n">
        <f aca="false">L114/K114*100</f>
        <v>0</v>
      </c>
    </row>
    <row r="115" customFormat="false" ht="75" hidden="false" customHeight="false" outlineLevel="0" collapsed="false">
      <c r="A115" s="12" t="n">
        <f aca="false">A114+1</f>
        <v>105</v>
      </c>
      <c r="B115" s="20" t="s">
        <v>203</v>
      </c>
      <c r="C115" s="38" t="s">
        <v>48</v>
      </c>
      <c r="D115" s="37" t="s">
        <v>67</v>
      </c>
      <c r="E115" s="37" t="s">
        <v>218</v>
      </c>
      <c r="F115" s="37" t="s">
        <v>219</v>
      </c>
      <c r="G115" s="37" t="s">
        <v>87</v>
      </c>
      <c r="H115" s="37" t="s">
        <v>233</v>
      </c>
      <c r="I115" s="37" t="s">
        <v>200</v>
      </c>
      <c r="J115" s="62" t="s">
        <v>234</v>
      </c>
      <c r="K115" s="26" t="n">
        <v>213500</v>
      </c>
      <c r="L115" s="26" t="n">
        <v>0</v>
      </c>
      <c r="M115" s="27" t="n">
        <f aca="false">L115/K115*100</f>
        <v>0</v>
      </c>
    </row>
    <row r="116" customFormat="false" ht="93" hidden="false" customHeight="true" outlineLevel="0" collapsed="false">
      <c r="A116" s="12" t="n">
        <f aca="false">A115+1</f>
        <v>106</v>
      </c>
      <c r="B116" s="20" t="s">
        <v>203</v>
      </c>
      <c r="C116" s="38" t="s">
        <v>48</v>
      </c>
      <c r="D116" s="37" t="s">
        <v>67</v>
      </c>
      <c r="E116" s="37" t="s">
        <v>218</v>
      </c>
      <c r="F116" s="37" t="s">
        <v>219</v>
      </c>
      <c r="G116" s="37" t="s">
        <v>87</v>
      </c>
      <c r="H116" s="37" t="s">
        <v>235</v>
      </c>
      <c r="I116" s="37" t="s">
        <v>200</v>
      </c>
      <c r="J116" s="52" t="s">
        <v>236</v>
      </c>
      <c r="K116" s="26" t="n">
        <v>212400</v>
      </c>
      <c r="L116" s="26" t="n">
        <v>0</v>
      </c>
      <c r="M116" s="27" t="n">
        <f aca="false">L116/K116*100</f>
        <v>0</v>
      </c>
    </row>
    <row r="117" customFormat="false" ht="90" hidden="false" customHeight="false" outlineLevel="0" collapsed="false">
      <c r="A117" s="12" t="n">
        <f aca="false">A116+1</f>
        <v>107</v>
      </c>
      <c r="B117" s="20" t="s">
        <v>203</v>
      </c>
      <c r="C117" s="38" t="s">
        <v>48</v>
      </c>
      <c r="D117" s="37" t="s">
        <v>67</v>
      </c>
      <c r="E117" s="37" t="s">
        <v>218</v>
      </c>
      <c r="F117" s="37" t="s">
        <v>219</v>
      </c>
      <c r="G117" s="37" t="s">
        <v>87</v>
      </c>
      <c r="H117" s="37" t="s">
        <v>237</v>
      </c>
      <c r="I117" s="37" t="s">
        <v>200</v>
      </c>
      <c r="J117" s="52" t="s">
        <v>238</v>
      </c>
      <c r="K117" s="26" t="n">
        <v>3074500</v>
      </c>
      <c r="L117" s="26" t="n">
        <v>673000</v>
      </c>
      <c r="M117" s="27" t="n">
        <f aca="false">L117/K117*100</f>
        <v>21.8897381688079</v>
      </c>
    </row>
    <row r="118" customFormat="false" ht="98.25" hidden="false" customHeight="true" outlineLevel="0" collapsed="false">
      <c r="A118" s="12" t="n">
        <f aca="false">A117+1</f>
        <v>108</v>
      </c>
      <c r="B118" s="20" t="s">
        <v>203</v>
      </c>
      <c r="C118" s="38" t="s">
        <v>48</v>
      </c>
      <c r="D118" s="37" t="s">
        <v>67</v>
      </c>
      <c r="E118" s="37" t="s">
        <v>218</v>
      </c>
      <c r="F118" s="37" t="s">
        <v>219</v>
      </c>
      <c r="G118" s="37" t="s">
        <v>87</v>
      </c>
      <c r="H118" s="37" t="s">
        <v>239</v>
      </c>
      <c r="I118" s="37" t="s">
        <v>200</v>
      </c>
      <c r="J118" s="52" t="s">
        <v>240</v>
      </c>
      <c r="K118" s="26" t="n">
        <v>7375700</v>
      </c>
      <c r="L118" s="26" t="n">
        <v>0</v>
      </c>
      <c r="M118" s="27" t="n">
        <f aca="false">L118/K118*100</f>
        <v>0</v>
      </c>
    </row>
    <row r="119" customFormat="false" ht="66" hidden="false" customHeight="true" outlineLevel="0" collapsed="false">
      <c r="A119" s="12" t="n">
        <f aca="false">A118+1</f>
        <v>109</v>
      </c>
      <c r="B119" s="20" t="s">
        <v>203</v>
      </c>
      <c r="C119" s="38" t="s">
        <v>48</v>
      </c>
      <c r="D119" s="37" t="s">
        <v>67</v>
      </c>
      <c r="E119" s="37" t="s">
        <v>218</v>
      </c>
      <c r="F119" s="37" t="s">
        <v>219</v>
      </c>
      <c r="G119" s="37" t="s">
        <v>87</v>
      </c>
      <c r="H119" s="37" t="s">
        <v>241</v>
      </c>
      <c r="I119" s="37" t="s">
        <v>200</v>
      </c>
      <c r="J119" s="52" t="s">
        <v>242</v>
      </c>
      <c r="K119" s="26" t="n">
        <v>257400</v>
      </c>
      <c r="L119" s="26" t="n">
        <v>0</v>
      </c>
      <c r="M119" s="27" t="n">
        <f aca="false">L119/K119*100</f>
        <v>0</v>
      </c>
    </row>
    <row r="120" customFormat="false" ht="30" hidden="false" customHeight="false" outlineLevel="0" collapsed="false">
      <c r="A120" s="12" t="n">
        <f aca="false">A119+1</f>
        <v>110</v>
      </c>
      <c r="B120" s="20" t="s">
        <v>203</v>
      </c>
      <c r="C120" s="38" t="s">
        <v>48</v>
      </c>
      <c r="D120" s="37" t="s">
        <v>67</v>
      </c>
      <c r="E120" s="37" t="s">
        <v>174</v>
      </c>
      <c r="F120" s="37" t="s">
        <v>55</v>
      </c>
      <c r="G120" s="37" t="s">
        <v>87</v>
      </c>
      <c r="H120" s="37" t="s">
        <v>57</v>
      </c>
      <c r="I120" s="37" t="s">
        <v>200</v>
      </c>
      <c r="J120" s="52" t="s">
        <v>243</v>
      </c>
      <c r="K120" s="26" t="n">
        <f aca="false">K121+K141+K143+K145</f>
        <v>326420300</v>
      </c>
      <c r="L120" s="26" t="n">
        <f aca="false">L121+L141+L143+L145</f>
        <v>65078314.32</v>
      </c>
      <c r="M120" s="27" t="n">
        <f aca="false">L120/K120*100</f>
        <v>19.9369690916895</v>
      </c>
    </row>
    <row r="121" customFormat="false" ht="45" hidden="false" customHeight="false" outlineLevel="0" collapsed="false">
      <c r="A121" s="12" t="n">
        <f aca="false">A120+1</f>
        <v>111</v>
      </c>
      <c r="B121" s="20" t="s">
        <v>55</v>
      </c>
      <c r="C121" s="24" t="s">
        <v>48</v>
      </c>
      <c r="D121" s="20" t="s">
        <v>67</v>
      </c>
      <c r="E121" s="37" t="s">
        <v>174</v>
      </c>
      <c r="F121" s="20" t="s">
        <v>244</v>
      </c>
      <c r="G121" s="20" t="s">
        <v>87</v>
      </c>
      <c r="H121" s="20" t="s">
        <v>57</v>
      </c>
      <c r="I121" s="20" t="s">
        <v>200</v>
      </c>
      <c r="J121" s="52" t="s">
        <v>245</v>
      </c>
      <c r="K121" s="26" t="n">
        <f aca="false">SUM(K122:K140)</f>
        <v>323297000</v>
      </c>
      <c r="L121" s="26" t="n">
        <f aca="false">SUM(L122:L140)</f>
        <v>64481239.33</v>
      </c>
      <c r="M121" s="27" t="n">
        <f aca="false">L121/K121*100</f>
        <v>19.9448925693712</v>
      </c>
    </row>
    <row r="122" customFormat="false" ht="105" hidden="false" customHeight="false" outlineLevel="0" collapsed="false">
      <c r="A122" s="12" t="n">
        <f aca="false">A121+1</f>
        <v>112</v>
      </c>
      <c r="B122" s="20" t="s">
        <v>203</v>
      </c>
      <c r="C122" s="24" t="s">
        <v>48</v>
      </c>
      <c r="D122" s="20" t="s">
        <v>67</v>
      </c>
      <c r="E122" s="37" t="s">
        <v>174</v>
      </c>
      <c r="F122" s="20" t="s">
        <v>244</v>
      </c>
      <c r="G122" s="20" t="s">
        <v>87</v>
      </c>
      <c r="H122" s="20" t="s">
        <v>246</v>
      </c>
      <c r="I122" s="20" t="s">
        <v>200</v>
      </c>
      <c r="J122" s="52" t="s">
        <v>247</v>
      </c>
      <c r="K122" s="39" t="n">
        <v>27138800</v>
      </c>
      <c r="L122" s="39" t="n">
        <v>8068600</v>
      </c>
      <c r="M122" s="27" t="n">
        <f aca="false">L122/K122*100</f>
        <v>29.7308650345631</v>
      </c>
    </row>
    <row r="123" customFormat="false" ht="105" hidden="false" customHeight="false" outlineLevel="0" collapsed="false">
      <c r="A123" s="12" t="n">
        <f aca="false">A122+1</f>
        <v>113</v>
      </c>
      <c r="B123" s="20" t="s">
        <v>203</v>
      </c>
      <c r="C123" s="24" t="s">
        <v>48</v>
      </c>
      <c r="D123" s="20" t="s">
        <v>67</v>
      </c>
      <c r="E123" s="37" t="s">
        <v>174</v>
      </c>
      <c r="F123" s="20" t="s">
        <v>244</v>
      </c>
      <c r="G123" s="20" t="s">
        <v>87</v>
      </c>
      <c r="H123" s="20" t="s">
        <v>248</v>
      </c>
      <c r="I123" s="20" t="s">
        <v>200</v>
      </c>
      <c r="J123" s="52" t="s">
        <v>249</v>
      </c>
      <c r="K123" s="39" t="n">
        <v>154500</v>
      </c>
      <c r="L123" s="39" t="n">
        <v>0</v>
      </c>
      <c r="M123" s="27" t="n">
        <f aca="false">L123/K123*100</f>
        <v>0</v>
      </c>
    </row>
    <row r="124" customFormat="false" ht="300" hidden="false" customHeight="false" outlineLevel="0" collapsed="false">
      <c r="A124" s="12" t="n">
        <f aca="false">A123+1</f>
        <v>114</v>
      </c>
      <c r="B124" s="20" t="s">
        <v>203</v>
      </c>
      <c r="C124" s="24" t="s">
        <v>48</v>
      </c>
      <c r="D124" s="20" t="s">
        <v>67</v>
      </c>
      <c r="E124" s="37" t="s">
        <v>174</v>
      </c>
      <c r="F124" s="20" t="s">
        <v>244</v>
      </c>
      <c r="G124" s="20" t="s">
        <v>87</v>
      </c>
      <c r="H124" s="20" t="s">
        <v>250</v>
      </c>
      <c r="I124" s="20" t="s">
        <v>200</v>
      </c>
      <c r="J124" s="43" t="s">
        <v>251</v>
      </c>
      <c r="K124" s="39" t="n">
        <v>18369800</v>
      </c>
      <c r="L124" s="39" t="n">
        <v>3606645</v>
      </c>
      <c r="M124" s="27" t="n">
        <f aca="false">L124/K124*100</f>
        <v>19.6335561628325</v>
      </c>
    </row>
    <row r="125" customFormat="false" ht="315" hidden="false" customHeight="false" outlineLevel="0" collapsed="false">
      <c r="A125" s="12" t="n">
        <f aca="false">A124+1</f>
        <v>115</v>
      </c>
      <c r="B125" s="20" t="s">
        <v>203</v>
      </c>
      <c r="C125" s="24" t="s">
        <v>48</v>
      </c>
      <c r="D125" s="20" t="s">
        <v>67</v>
      </c>
      <c r="E125" s="37" t="s">
        <v>174</v>
      </c>
      <c r="F125" s="20" t="s">
        <v>244</v>
      </c>
      <c r="G125" s="20" t="s">
        <v>87</v>
      </c>
      <c r="H125" s="20" t="s">
        <v>252</v>
      </c>
      <c r="I125" s="20" t="s">
        <v>200</v>
      </c>
      <c r="J125" s="43" t="s">
        <v>253</v>
      </c>
      <c r="K125" s="39" t="n">
        <v>13941500</v>
      </c>
      <c r="L125" s="39" t="n">
        <v>3017520</v>
      </c>
      <c r="M125" s="27" t="n">
        <f aca="false">L125/K125*100</f>
        <v>21.6441559373095</v>
      </c>
    </row>
    <row r="126" customFormat="false" ht="105" hidden="false" customHeight="false" outlineLevel="0" collapsed="false">
      <c r="A126" s="12" t="n">
        <f aca="false">A125+1</f>
        <v>116</v>
      </c>
      <c r="B126" s="20" t="s">
        <v>203</v>
      </c>
      <c r="C126" s="24" t="s">
        <v>48</v>
      </c>
      <c r="D126" s="20" t="s">
        <v>67</v>
      </c>
      <c r="E126" s="37" t="s">
        <v>174</v>
      </c>
      <c r="F126" s="20" t="s">
        <v>244</v>
      </c>
      <c r="G126" s="20" t="s">
        <v>87</v>
      </c>
      <c r="H126" s="20" t="s">
        <v>254</v>
      </c>
      <c r="I126" s="20" t="s">
        <v>200</v>
      </c>
      <c r="J126" s="43" t="s">
        <v>255</v>
      </c>
      <c r="K126" s="39" t="n">
        <v>38500</v>
      </c>
      <c r="L126" s="39" t="n">
        <v>7200</v>
      </c>
      <c r="M126" s="27" t="n">
        <f aca="false">L126/K126*100</f>
        <v>18.7012987012987</v>
      </c>
    </row>
    <row r="127" customFormat="false" ht="90" hidden="false" customHeight="false" outlineLevel="0" collapsed="false">
      <c r="A127" s="12" t="n">
        <f aca="false">A126+1</f>
        <v>117</v>
      </c>
      <c r="B127" s="20" t="s">
        <v>203</v>
      </c>
      <c r="C127" s="24" t="s">
        <v>48</v>
      </c>
      <c r="D127" s="20" t="s">
        <v>67</v>
      </c>
      <c r="E127" s="37" t="s">
        <v>174</v>
      </c>
      <c r="F127" s="20" t="s">
        <v>244</v>
      </c>
      <c r="G127" s="20" t="s">
        <v>87</v>
      </c>
      <c r="H127" s="20" t="s">
        <v>256</v>
      </c>
      <c r="I127" s="20" t="s">
        <v>200</v>
      </c>
      <c r="J127" s="52" t="s">
        <v>257</v>
      </c>
      <c r="K127" s="39" t="n">
        <v>6684200</v>
      </c>
      <c r="L127" s="39" t="n">
        <v>1727600</v>
      </c>
      <c r="M127" s="27" t="n">
        <f aca="false">L127/K127*100</f>
        <v>25.84602495437</v>
      </c>
    </row>
    <row r="128" customFormat="false" ht="75" hidden="false" customHeight="false" outlineLevel="0" collapsed="false">
      <c r="A128" s="12" t="n">
        <f aca="false">A127+1</f>
        <v>118</v>
      </c>
      <c r="B128" s="20" t="s">
        <v>203</v>
      </c>
      <c r="C128" s="24" t="s">
        <v>48</v>
      </c>
      <c r="D128" s="20" t="s">
        <v>67</v>
      </c>
      <c r="E128" s="37" t="s">
        <v>174</v>
      </c>
      <c r="F128" s="20" t="s">
        <v>244</v>
      </c>
      <c r="G128" s="20" t="s">
        <v>87</v>
      </c>
      <c r="H128" s="20" t="s">
        <v>258</v>
      </c>
      <c r="I128" s="20" t="s">
        <v>200</v>
      </c>
      <c r="J128" s="52" t="s">
        <v>259</v>
      </c>
      <c r="K128" s="39" t="n">
        <v>60500</v>
      </c>
      <c r="L128" s="39" t="n">
        <v>15200</v>
      </c>
      <c r="M128" s="27" t="n">
        <f aca="false">L128/K128*100</f>
        <v>25.1239669421488</v>
      </c>
    </row>
    <row r="129" customFormat="false" ht="102" hidden="false" customHeight="true" outlineLevel="0" collapsed="false">
      <c r="A129" s="12" t="n">
        <f aca="false">A128+1</f>
        <v>119</v>
      </c>
      <c r="B129" s="20" t="s">
        <v>203</v>
      </c>
      <c r="C129" s="24" t="s">
        <v>48</v>
      </c>
      <c r="D129" s="20" t="s">
        <v>67</v>
      </c>
      <c r="E129" s="37" t="s">
        <v>174</v>
      </c>
      <c r="F129" s="20" t="s">
        <v>244</v>
      </c>
      <c r="G129" s="20" t="s">
        <v>87</v>
      </c>
      <c r="H129" s="20" t="s">
        <v>260</v>
      </c>
      <c r="I129" s="20" t="s">
        <v>200</v>
      </c>
      <c r="J129" s="63" t="s">
        <v>261</v>
      </c>
      <c r="K129" s="39" t="n">
        <v>2937900</v>
      </c>
      <c r="L129" s="39" t="n">
        <v>676970</v>
      </c>
      <c r="M129" s="27" t="n">
        <f aca="false">L129/K129*100</f>
        <v>23.0426495115559</v>
      </c>
    </row>
    <row r="130" customFormat="false" ht="110.25" hidden="false" customHeight="true" outlineLevel="0" collapsed="false">
      <c r="A130" s="12" t="n">
        <f aca="false">A129+1</f>
        <v>120</v>
      </c>
      <c r="B130" s="20" t="s">
        <v>203</v>
      </c>
      <c r="C130" s="24" t="s">
        <v>48</v>
      </c>
      <c r="D130" s="20" t="s">
        <v>67</v>
      </c>
      <c r="E130" s="37" t="s">
        <v>174</v>
      </c>
      <c r="F130" s="20" t="s">
        <v>244</v>
      </c>
      <c r="G130" s="20" t="s">
        <v>87</v>
      </c>
      <c r="H130" s="20" t="s">
        <v>262</v>
      </c>
      <c r="I130" s="20" t="s">
        <v>200</v>
      </c>
      <c r="J130" s="63" t="s">
        <v>263</v>
      </c>
      <c r="K130" s="39" t="n">
        <v>452000</v>
      </c>
      <c r="L130" s="39" t="n">
        <v>0</v>
      </c>
      <c r="M130" s="27" t="n">
        <f aca="false">L130/K130*100</f>
        <v>0</v>
      </c>
    </row>
    <row r="131" customFormat="false" ht="105" hidden="false" customHeight="false" outlineLevel="0" collapsed="false">
      <c r="A131" s="12" t="n">
        <f aca="false">A130+1</f>
        <v>121</v>
      </c>
      <c r="B131" s="20" t="s">
        <v>203</v>
      </c>
      <c r="C131" s="24" t="s">
        <v>48</v>
      </c>
      <c r="D131" s="20" t="s">
        <v>67</v>
      </c>
      <c r="E131" s="37" t="s">
        <v>174</v>
      </c>
      <c r="F131" s="20" t="s">
        <v>244</v>
      </c>
      <c r="G131" s="20" t="s">
        <v>87</v>
      </c>
      <c r="H131" s="20" t="s">
        <v>264</v>
      </c>
      <c r="I131" s="20" t="s">
        <v>200</v>
      </c>
      <c r="J131" s="52" t="s">
        <v>265</v>
      </c>
      <c r="K131" s="64" t="n">
        <v>1522500</v>
      </c>
      <c r="L131" s="64" t="n">
        <v>327959</v>
      </c>
      <c r="M131" s="27" t="n">
        <f aca="false">L131/K131*100</f>
        <v>21.5408210180624</v>
      </c>
    </row>
    <row r="132" customFormat="false" ht="222" hidden="false" customHeight="true" outlineLevel="0" collapsed="false">
      <c r="A132" s="12" t="n">
        <f aca="false">A131+1</f>
        <v>122</v>
      </c>
      <c r="B132" s="20" t="s">
        <v>203</v>
      </c>
      <c r="C132" s="24" t="s">
        <v>48</v>
      </c>
      <c r="D132" s="20" t="s">
        <v>67</v>
      </c>
      <c r="E132" s="37" t="s">
        <v>174</v>
      </c>
      <c r="F132" s="20" t="s">
        <v>244</v>
      </c>
      <c r="G132" s="20" t="s">
        <v>87</v>
      </c>
      <c r="H132" s="20" t="s">
        <v>266</v>
      </c>
      <c r="I132" s="20" t="s">
        <v>200</v>
      </c>
      <c r="J132" s="43" t="s">
        <v>267</v>
      </c>
      <c r="K132" s="64" t="n">
        <v>44200</v>
      </c>
      <c r="L132" s="64" t="n">
        <v>3000</v>
      </c>
      <c r="M132" s="27" t="n">
        <f aca="false">L132/K132*100</f>
        <v>6.78733031674208</v>
      </c>
    </row>
    <row r="133" customFormat="false" ht="272.25" hidden="false" customHeight="true" outlineLevel="0" collapsed="false">
      <c r="A133" s="12" t="n">
        <f aca="false">A132+1</f>
        <v>123</v>
      </c>
      <c r="B133" s="20" t="s">
        <v>203</v>
      </c>
      <c r="C133" s="24" t="s">
        <v>48</v>
      </c>
      <c r="D133" s="20" t="s">
        <v>67</v>
      </c>
      <c r="E133" s="37" t="s">
        <v>174</v>
      </c>
      <c r="F133" s="20" t="s">
        <v>244</v>
      </c>
      <c r="G133" s="20" t="s">
        <v>87</v>
      </c>
      <c r="H133" s="20" t="s">
        <v>268</v>
      </c>
      <c r="I133" s="20" t="s">
        <v>200</v>
      </c>
      <c r="J133" s="43" t="s">
        <v>269</v>
      </c>
      <c r="K133" s="26" t="n">
        <v>142092400</v>
      </c>
      <c r="L133" s="26" t="n">
        <v>27880847</v>
      </c>
      <c r="M133" s="27" t="n">
        <f aca="false">L133/K133*100</f>
        <v>19.6216314173031</v>
      </c>
    </row>
    <row r="134" customFormat="false" ht="105" hidden="false" customHeight="false" outlineLevel="0" collapsed="false">
      <c r="A134" s="12" t="n">
        <f aca="false">A133+1</f>
        <v>124</v>
      </c>
      <c r="B134" s="20" t="s">
        <v>203</v>
      </c>
      <c r="C134" s="24" t="s">
        <v>48</v>
      </c>
      <c r="D134" s="20" t="s">
        <v>67</v>
      </c>
      <c r="E134" s="37" t="s">
        <v>174</v>
      </c>
      <c r="F134" s="20" t="s">
        <v>244</v>
      </c>
      <c r="G134" s="20" t="s">
        <v>87</v>
      </c>
      <c r="H134" s="20" t="s">
        <v>270</v>
      </c>
      <c r="I134" s="20" t="s">
        <v>200</v>
      </c>
      <c r="J134" s="52" t="s">
        <v>271</v>
      </c>
      <c r="K134" s="26" t="n">
        <v>9103200</v>
      </c>
      <c r="L134" s="26" t="n">
        <v>1729213</v>
      </c>
      <c r="M134" s="27" t="n">
        <f aca="false">L134/K134*100</f>
        <v>18.9956608665085</v>
      </c>
    </row>
    <row r="135" customFormat="false" ht="60" hidden="false" customHeight="false" outlineLevel="0" collapsed="false">
      <c r="A135" s="12" t="n">
        <f aca="false">A134+1</f>
        <v>125</v>
      </c>
      <c r="B135" s="20" t="s">
        <v>203</v>
      </c>
      <c r="C135" s="24" t="s">
        <v>48</v>
      </c>
      <c r="D135" s="20" t="s">
        <v>67</v>
      </c>
      <c r="E135" s="37" t="s">
        <v>174</v>
      </c>
      <c r="F135" s="20" t="s">
        <v>244</v>
      </c>
      <c r="G135" s="20" t="s">
        <v>87</v>
      </c>
      <c r="H135" s="20" t="s">
        <v>272</v>
      </c>
      <c r="I135" s="20" t="s">
        <v>200</v>
      </c>
      <c r="J135" s="52" t="s">
        <v>273</v>
      </c>
      <c r="K135" s="26" t="n">
        <v>24743000</v>
      </c>
      <c r="L135" s="26" t="n">
        <v>0</v>
      </c>
      <c r="M135" s="27" t="n">
        <f aca="false">L135/K135*100</f>
        <v>0</v>
      </c>
    </row>
    <row r="136" customFormat="false" ht="255" hidden="false" customHeight="false" outlineLevel="0" collapsed="false">
      <c r="A136" s="12" t="n">
        <f aca="false">A135+1</f>
        <v>126</v>
      </c>
      <c r="B136" s="20" t="s">
        <v>203</v>
      </c>
      <c r="C136" s="24" t="s">
        <v>48</v>
      </c>
      <c r="D136" s="20" t="s">
        <v>67</v>
      </c>
      <c r="E136" s="37" t="s">
        <v>174</v>
      </c>
      <c r="F136" s="20" t="s">
        <v>244</v>
      </c>
      <c r="G136" s="20" t="s">
        <v>87</v>
      </c>
      <c r="H136" s="20" t="s">
        <v>274</v>
      </c>
      <c r="I136" s="20" t="s">
        <v>200</v>
      </c>
      <c r="J136" s="43" t="s">
        <v>275</v>
      </c>
      <c r="K136" s="26" t="n">
        <v>43032400</v>
      </c>
      <c r="L136" s="26" t="n">
        <v>9597502.33</v>
      </c>
      <c r="M136" s="27" t="n">
        <f aca="false">L136/K136*100</f>
        <v>22.3029678335394</v>
      </c>
    </row>
    <row r="137" customFormat="false" ht="90" hidden="false" customHeight="false" outlineLevel="0" collapsed="false">
      <c r="A137" s="12" t="n">
        <f aca="false">A136+1</f>
        <v>127</v>
      </c>
      <c r="B137" s="20" t="s">
        <v>203</v>
      </c>
      <c r="C137" s="24" t="s">
        <v>48</v>
      </c>
      <c r="D137" s="20" t="s">
        <v>67</v>
      </c>
      <c r="E137" s="37" t="s">
        <v>174</v>
      </c>
      <c r="F137" s="20" t="s">
        <v>244</v>
      </c>
      <c r="G137" s="20" t="s">
        <v>87</v>
      </c>
      <c r="H137" s="20" t="s">
        <v>276</v>
      </c>
      <c r="I137" s="20" t="s">
        <v>200</v>
      </c>
      <c r="J137" s="52" t="s">
        <v>277</v>
      </c>
      <c r="K137" s="26" t="n">
        <v>14840700</v>
      </c>
      <c r="L137" s="26" t="n">
        <v>3710100</v>
      </c>
      <c r="M137" s="27" t="n">
        <f aca="false">L137/K137*100</f>
        <v>24.9994946330025</v>
      </c>
    </row>
    <row r="138" customFormat="false" ht="114" hidden="false" customHeight="true" outlineLevel="0" collapsed="false">
      <c r="A138" s="12" t="n">
        <f aca="false">A137+1</f>
        <v>128</v>
      </c>
      <c r="B138" s="20" t="s">
        <v>203</v>
      </c>
      <c r="C138" s="24" t="s">
        <v>48</v>
      </c>
      <c r="D138" s="20" t="s">
        <v>67</v>
      </c>
      <c r="E138" s="37" t="s">
        <v>174</v>
      </c>
      <c r="F138" s="20" t="s">
        <v>244</v>
      </c>
      <c r="G138" s="20" t="s">
        <v>87</v>
      </c>
      <c r="H138" s="20" t="s">
        <v>278</v>
      </c>
      <c r="I138" s="20" t="s">
        <v>200</v>
      </c>
      <c r="J138" s="52" t="s">
        <v>279</v>
      </c>
      <c r="K138" s="29" t="n">
        <v>575200</v>
      </c>
      <c r="L138" s="29" t="n">
        <v>143808</v>
      </c>
      <c r="M138" s="27" t="n">
        <f aca="false">L138/K138*100</f>
        <v>25.0013908205841</v>
      </c>
    </row>
    <row r="139" customFormat="false" ht="191.25" hidden="false" customHeight="true" outlineLevel="0" collapsed="false">
      <c r="A139" s="12" t="n">
        <f aca="false">A138+1</f>
        <v>129</v>
      </c>
      <c r="B139" s="20" t="s">
        <v>203</v>
      </c>
      <c r="C139" s="24" t="s">
        <v>48</v>
      </c>
      <c r="D139" s="20" t="s">
        <v>67</v>
      </c>
      <c r="E139" s="37" t="s">
        <v>174</v>
      </c>
      <c r="F139" s="20" t="s">
        <v>244</v>
      </c>
      <c r="G139" s="20" t="s">
        <v>87</v>
      </c>
      <c r="H139" s="20" t="s">
        <v>280</v>
      </c>
      <c r="I139" s="20" t="s">
        <v>200</v>
      </c>
      <c r="J139" s="43" t="s">
        <v>281</v>
      </c>
      <c r="K139" s="29" t="n">
        <v>15876300</v>
      </c>
      <c r="L139" s="29" t="n">
        <v>3969075</v>
      </c>
      <c r="M139" s="27" t="n">
        <f aca="false">L139/K139*100</f>
        <v>25</v>
      </c>
    </row>
    <row r="140" customFormat="false" ht="75" hidden="false" customHeight="false" outlineLevel="0" collapsed="false">
      <c r="A140" s="12" t="n">
        <f aca="false">A139+1</f>
        <v>130</v>
      </c>
      <c r="B140" s="20" t="s">
        <v>203</v>
      </c>
      <c r="C140" s="24" t="s">
        <v>48</v>
      </c>
      <c r="D140" s="20" t="s">
        <v>67</v>
      </c>
      <c r="E140" s="37" t="s">
        <v>174</v>
      </c>
      <c r="F140" s="20" t="s">
        <v>244</v>
      </c>
      <c r="G140" s="20" t="s">
        <v>87</v>
      </c>
      <c r="H140" s="20" t="s">
        <v>282</v>
      </c>
      <c r="I140" s="20" t="s">
        <v>200</v>
      </c>
      <c r="J140" s="52" t="s">
        <v>283</v>
      </c>
      <c r="K140" s="29" t="n">
        <v>1689400</v>
      </c>
      <c r="L140" s="29" t="n">
        <v>0</v>
      </c>
      <c r="M140" s="27" t="n">
        <f aca="false">L140/K140*100</f>
        <v>0</v>
      </c>
    </row>
    <row r="141" customFormat="false" ht="131.25" hidden="false" customHeight="true" outlineLevel="0" collapsed="false">
      <c r="A141" s="12" t="n">
        <f aca="false">A140+1</f>
        <v>131</v>
      </c>
      <c r="B141" s="20" t="s">
        <v>203</v>
      </c>
      <c r="C141" s="24" t="s">
        <v>48</v>
      </c>
      <c r="D141" s="20" t="s">
        <v>67</v>
      </c>
      <c r="E141" s="37" t="s">
        <v>174</v>
      </c>
      <c r="F141" s="20" t="s">
        <v>284</v>
      </c>
      <c r="G141" s="20" t="s">
        <v>56</v>
      </c>
      <c r="H141" s="20" t="s">
        <v>57</v>
      </c>
      <c r="I141" s="20" t="s">
        <v>200</v>
      </c>
      <c r="J141" s="34" t="s">
        <v>285</v>
      </c>
      <c r="K141" s="26" t="n">
        <f aca="false">K142</f>
        <v>985900</v>
      </c>
      <c r="L141" s="26" t="n">
        <f aca="false">L142</f>
        <v>65000</v>
      </c>
      <c r="M141" s="27" t="n">
        <f aca="false">L141/K141*100</f>
        <v>6.59296074652602</v>
      </c>
    </row>
    <row r="142" customFormat="false" ht="141" hidden="false" customHeight="true" outlineLevel="0" collapsed="false">
      <c r="A142" s="12" t="n">
        <f aca="false">A141+1</f>
        <v>132</v>
      </c>
      <c r="B142" s="20" t="s">
        <v>203</v>
      </c>
      <c r="C142" s="24" t="s">
        <v>48</v>
      </c>
      <c r="D142" s="20" t="s">
        <v>67</v>
      </c>
      <c r="E142" s="37" t="s">
        <v>174</v>
      </c>
      <c r="F142" s="20" t="s">
        <v>284</v>
      </c>
      <c r="G142" s="20" t="s">
        <v>87</v>
      </c>
      <c r="H142" s="20" t="s">
        <v>57</v>
      </c>
      <c r="I142" s="20" t="s">
        <v>200</v>
      </c>
      <c r="J142" s="34" t="s">
        <v>286</v>
      </c>
      <c r="K142" s="39" t="n">
        <v>985900</v>
      </c>
      <c r="L142" s="39" t="n">
        <v>65000</v>
      </c>
      <c r="M142" s="27" t="n">
        <f aca="false">L142/K142*100</f>
        <v>6.59296074652602</v>
      </c>
    </row>
    <row r="143" customFormat="false" ht="60" hidden="false" customHeight="false" outlineLevel="0" collapsed="false">
      <c r="A143" s="12" t="n">
        <f aca="false">A142+1</f>
        <v>133</v>
      </c>
      <c r="B143" s="20" t="s">
        <v>55</v>
      </c>
      <c r="C143" s="24" t="s">
        <v>48</v>
      </c>
      <c r="D143" s="20" t="s">
        <v>67</v>
      </c>
      <c r="E143" s="37" t="s">
        <v>183</v>
      </c>
      <c r="F143" s="20" t="s">
        <v>287</v>
      </c>
      <c r="G143" s="20" t="s">
        <v>56</v>
      </c>
      <c r="H143" s="20" t="s">
        <v>57</v>
      </c>
      <c r="I143" s="20" t="s">
        <v>200</v>
      </c>
      <c r="J143" s="34" t="s">
        <v>288</v>
      </c>
      <c r="K143" s="39" t="n">
        <f aca="false">K144</f>
        <v>2128300</v>
      </c>
      <c r="L143" s="39" t="n">
        <f aca="false">L144</f>
        <v>532074.99</v>
      </c>
      <c r="M143" s="27" t="n">
        <f aca="false">L143/K143*100</f>
        <v>24.9999995301414</v>
      </c>
    </row>
    <row r="144" customFormat="false" ht="60" hidden="false" customHeight="false" outlineLevel="0" collapsed="false">
      <c r="A144" s="12" t="n">
        <f aca="false">A143+1</f>
        <v>134</v>
      </c>
      <c r="B144" s="20" t="s">
        <v>203</v>
      </c>
      <c r="C144" s="24" t="s">
        <v>48</v>
      </c>
      <c r="D144" s="20" t="s">
        <v>67</v>
      </c>
      <c r="E144" s="37" t="s">
        <v>183</v>
      </c>
      <c r="F144" s="20" t="s">
        <v>287</v>
      </c>
      <c r="G144" s="20" t="s">
        <v>87</v>
      </c>
      <c r="H144" s="20" t="s">
        <v>57</v>
      </c>
      <c r="I144" s="20" t="s">
        <v>200</v>
      </c>
      <c r="J144" s="34" t="s">
        <v>289</v>
      </c>
      <c r="K144" s="30" t="n">
        <v>2128300</v>
      </c>
      <c r="L144" s="30" t="n">
        <v>532074.99</v>
      </c>
      <c r="M144" s="27" t="n">
        <f aca="false">L144/K144*100</f>
        <v>24.9999995301414</v>
      </c>
    </row>
    <row r="145" customFormat="false" ht="90" hidden="false" customHeight="false" outlineLevel="0" collapsed="false">
      <c r="A145" s="12" t="n">
        <f aca="false">A144+1</f>
        <v>135</v>
      </c>
      <c r="B145" s="20" t="s">
        <v>203</v>
      </c>
      <c r="C145" s="24" t="s">
        <v>48</v>
      </c>
      <c r="D145" s="20" t="s">
        <v>67</v>
      </c>
      <c r="E145" s="37" t="s">
        <v>183</v>
      </c>
      <c r="F145" s="20" t="s">
        <v>100</v>
      </c>
      <c r="G145" s="20" t="s">
        <v>56</v>
      </c>
      <c r="H145" s="20" t="s">
        <v>57</v>
      </c>
      <c r="I145" s="20" t="s">
        <v>200</v>
      </c>
      <c r="J145" s="41" t="s">
        <v>290</v>
      </c>
      <c r="K145" s="39" t="n">
        <f aca="false">K146</f>
        <v>9100</v>
      </c>
      <c r="L145" s="39" t="n">
        <f aca="false">L146</f>
        <v>0</v>
      </c>
      <c r="M145" s="65" t="n">
        <f aca="false">L145/K145*100</f>
        <v>0</v>
      </c>
    </row>
    <row r="146" customFormat="false" ht="110.25" hidden="false" customHeight="true" outlineLevel="0" collapsed="false">
      <c r="A146" s="66" t="n">
        <f aca="false">A145+1</f>
        <v>136</v>
      </c>
      <c r="B146" s="24" t="s">
        <v>203</v>
      </c>
      <c r="C146" s="24" t="s">
        <v>48</v>
      </c>
      <c r="D146" s="24" t="s">
        <v>67</v>
      </c>
      <c r="E146" s="38" t="s">
        <v>183</v>
      </c>
      <c r="F146" s="24" t="s">
        <v>100</v>
      </c>
      <c r="G146" s="24" t="s">
        <v>87</v>
      </c>
      <c r="H146" s="24" t="s">
        <v>57</v>
      </c>
      <c r="I146" s="24" t="s">
        <v>200</v>
      </c>
      <c r="J146" s="41" t="s">
        <v>291</v>
      </c>
      <c r="K146" s="30" t="n">
        <v>9100</v>
      </c>
      <c r="L146" s="30" t="n">
        <v>0</v>
      </c>
      <c r="M146" s="67" t="n">
        <f aca="false">L146/K146*100</f>
        <v>0</v>
      </c>
    </row>
    <row r="147" customFormat="false" ht="15" hidden="false" customHeight="false" outlineLevel="0" collapsed="false">
      <c r="A147" s="66" t="n">
        <f aca="false">A146+1</f>
        <v>137</v>
      </c>
      <c r="B147" s="31" t="s">
        <v>55</v>
      </c>
      <c r="C147" s="24" t="s">
        <v>48</v>
      </c>
      <c r="D147" s="31" t="s">
        <v>67</v>
      </c>
      <c r="E147" s="31" t="s">
        <v>292</v>
      </c>
      <c r="F147" s="31" t="s">
        <v>55</v>
      </c>
      <c r="G147" s="31" t="s">
        <v>56</v>
      </c>
      <c r="H147" s="31" t="s">
        <v>57</v>
      </c>
      <c r="I147" s="31" t="s">
        <v>200</v>
      </c>
      <c r="J147" s="52" t="s">
        <v>293</v>
      </c>
      <c r="K147" s="68" t="n">
        <f aca="false">K148</f>
        <v>38678722.15</v>
      </c>
      <c r="L147" s="68" t="n">
        <f aca="false">L148</f>
        <v>3830388.15</v>
      </c>
      <c r="M147" s="27" t="n">
        <f aca="false">L147/K147*100</f>
        <v>9.90308866757637</v>
      </c>
    </row>
    <row r="148" customFormat="false" ht="105" hidden="false" customHeight="false" outlineLevel="0" collapsed="false">
      <c r="A148" s="66" t="n">
        <f aca="false">A147+1</f>
        <v>138</v>
      </c>
      <c r="B148" s="31" t="s">
        <v>55</v>
      </c>
      <c r="C148" s="24" t="s">
        <v>48</v>
      </c>
      <c r="D148" s="31" t="s">
        <v>67</v>
      </c>
      <c r="E148" s="31" t="s">
        <v>292</v>
      </c>
      <c r="F148" s="31" t="s">
        <v>294</v>
      </c>
      <c r="G148" s="31" t="s">
        <v>56</v>
      </c>
      <c r="H148" s="31" t="s">
        <v>57</v>
      </c>
      <c r="I148" s="31" t="s">
        <v>200</v>
      </c>
      <c r="J148" s="34" t="s">
        <v>295</v>
      </c>
      <c r="K148" s="68" t="n">
        <f aca="false">K149</f>
        <v>38678722.15</v>
      </c>
      <c r="L148" s="68" t="n">
        <f aca="false">L149</f>
        <v>3830388.15</v>
      </c>
      <c r="M148" s="27" t="n">
        <f aca="false">L148/K148*100</f>
        <v>9.90308866757637</v>
      </c>
    </row>
    <row r="149" customFormat="false" ht="105" hidden="false" customHeight="false" outlineLevel="0" collapsed="false">
      <c r="A149" s="66" t="n">
        <f aca="false">A148+1</f>
        <v>139</v>
      </c>
      <c r="B149" s="31" t="s">
        <v>203</v>
      </c>
      <c r="C149" s="24" t="s">
        <v>48</v>
      </c>
      <c r="D149" s="31" t="s">
        <v>67</v>
      </c>
      <c r="E149" s="31" t="s">
        <v>292</v>
      </c>
      <c r="F149" s="31" t="s">
        <v>294</v>
      </c>
      <c r="G149" s="31" t="s">
        <v>87</v>
      </c>
      <c r="H149" s="31" t="s">
        <v>57</v>
      </c>
      <c r="I149" s="31" t="s">
        <v>200</v>
      </c>
      <c r="J149" s="34" t="s">
        <v>296</v>
      </c>
      <c r="K149" s="69" t="n">
        <v>38678722.15</v>
      </c>
      <c r="L149" s="69" t="n">
        <v>3830388.15</v>
      </c>
      <c r="M149" s="27" t="n">
        <f aca="false">L149/K149*100</f>
        <v>9.90308866757637</v>
      </c>
    </row>
    <row r="150" customFormat="false" ht="60.75" hidden="false" customHeight="true" outlineLevel="0" collapsed="false">
      <c r="A150" s="66" t="n">
        <f aca="false">A149+1</f>
        <v>140</v>
      </c>
      <c r="B150" s="31" t="s">
        <v>55</v>
      </c>
      <c r="C150" s="31" t="s">
        <v>48</v>
      </c>
      <c r="D150" s="31" t="s">
        <v>297</v>
      </c>
      <c r="E150" s="31" t="s">
        <v>56</v>
      </c>
      <c r="F150" s="31" t="s">
        <v>55</v>
      </c>
      <c r="G150" s="31" t="s">
        <v>56</v>
      </c>
      <c r="H150" s="31" t="s">
        <v>57</v>
      </c>
      <c r="I150" s="31" t="s">
        <v>200</v>
      </c>
      <c r="J150" s="52" t="s">
        <v>298</v>
      </c>
      <c r="K150" s="68" t="n">
        <f aca="false">K151</f>
        <v>0</v>
      </c>
      <c r="L150" s="68" t="n">
        <f aca="false">L151</f>
        <v>-9155972.39</v>
      </c>
      <c r="M150" s="27" t="n">
        <v>0</v>
      </c>
    </row>
    <row r="151" customFormat="false" ht="75" hidden="false" customHeight="false" outlineLevel="0" collapsed="false">
      <c r="A151" s="12" t="n">
        <f aca="false">A150+1</f>
        <v>141</v>
      </c>
      <c r="B151" s="31" t="s">
        <v>55</v>
      </c>
      <c r="C151" s="31" t="s">
        <v>48</v>
      </c>
      <c r="D151" s="31" t="s">
        <v>297</v>
      </c>
      <c r="E151" s="31" t="s">
        <v>56</v>
      </c>
      <c r="F151" s="31" t="s">
        <v>55</v>
      </c>
      <c r="G151" s="31" t="s">
        <v>87</v>
      </c>
      <c r="H151" s="31" t="s">
        <v>57</v>
      </c>
      <c r="I151" s="31" t="s">
        <v>200</v>
      </c>
      <c r="J151" s="52" t="s">
        <v>299</v>
      </c>
      <c r="K151" s="68" t="n">
        <f aca="false">K152</f>
        <v>0</v>
      </c>
      <c r="L151" s="68" t="n">
        <f aca="false">L152</f>
        <v>-9155972.39</v>
      </c>
      <c r="M151" s="27" t="n">
        <v>0</v>
      </c>
    </row>
    <row r="152" customFormat="false" ht="75" hidden="false" customHeight="false" outlineLevel="0" collapsed="false">
      <c r="A152" s="12" t="n">
        <f aca="false">A151+1</f>
        <v>142</v>
      </c>
      <c r="B152" s="31" t="s">
        <v>203</v>
      </c>
      <c r="C152" s="31" t="s">
        <v>48</v>
      </c>
      <c r="D152" s="31" t="s">
        <v>297</v>
      </c>
      <c r="E152" s="31" t="s">
        <v>300</v>
      </c>
      <c r="F152" s="31" t="s">
        <v>64</v>
      </c>
      <c r="G152" s="31" t="s">
        <v>87</v>
      </c>
      <c r="H152" s="31" t="s">
        <v>57</v>
      </c>
      <c r="I152" s="31" t="s">
        <v>200</v>
      </c>
      <c r="J152" s="52" t="s">
        <v>301</v>
      </c>
      <c r="K152" s="68" t="n">
        <v>0</v>
      </c>
      <c r="L152" s="68" t="n">
        <v>-9155972.39</v>
      </c>
      <c r="M152" s="27" t="n">
        <v>0</v>
      </c>
    </row>
    <row r="153" customFormat="false" ht="15" hidden="false" customHeight="false" outlineLevel="0" collapsed="false">
      <c r="A153" s="12" t="n">
        <f aca="false">A152+1</f>
        <v>143</v>
      </c>
      <c r="B153" s="70" t="s">
        <v>302</v>
      </c>
      <c r="C153" s="70"/>
      <c r="D153" s="70"/>
      <c r="E153" s="70"/>
      <c r="F153" s="70"/>
      <c r="G153" s="70"/>
      <c r="H153" s="70"/>
      <c r="I153" s="70"/>
      <c r="J153" s="70"/>
      <c r="K153" s="11" t="n">
        <f aca="false">K11+K96</f>
        <v>794117129.46</v>
      </c>
      <c r="L153" s="11" t="n">
        <f aca="false">L11+L96</f>
        <v>246041826.92</v>
      </c>
      <c r="M153" s="27" t="n">
        <f aca="false">L153/K153*100</f>
        <v>30.9830650658938</v>
      </c>
    </row>
  </sheetData>
  <autoFilter ref="B1:B153"/>
  <mergeCells count="11">
    <mergeCell ref="B3:E3"/>
    <mergeCell ref="B4:L4"/>
    <mergeCell ref="A5:M5"/>
    <mergeCell ref="A6:M6"/>
    <mergeCell ref="A8:A9"/>
    <mergeCell ref="B8:I8"/>
    <mergeCell ref="J8:J9"/>
    <mergeCell ref="K8:K9"/>
    <mergeCell ref="L8:L9"/>
    <mergeCell ref="M8:M9"/>
    <mergeCell ref="B153:J153"/>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1" outlineLevelCol="0"/>
  <cols>
    <col collapsed="false" customWidth="true" hidden="false" outlineLevel="0" max="1" min="1" style="1" width="6.56"/>
    <col collapsed="false" customWidth="true" hidden="false" outlineLevel="0" max="2" min="2" style="1" width="49.56"/>
    <col collapsed="false" customWidth="true" hidden="false" outlineLevel="0" max="3" min="3" style="1" width="4.41"/>
    <col collapsed="false" customWidth="true" hidden="false" outlineLevel="0" max="4" min="4" style="1" width="3.7"/>
    <col collapsed="false" customWidth="true" hidden="false" outlineLevel="0" max="6" min="5" style="1" width="15.41"/>
    <col collapsed="false" customWidth="true" hidden="false" outlineLevel="0" max="7" min="7" style="1" width="11.56"/>
    <col collapsed="false" customWidth="true" hidden="false" outlineLevel="0" max="9" min="8" style="0" width="9.14"/>
  </cols>
  <sheetData>
    <row r="1" customFormat="false" ht="15" hidden="false" customHeight="true" outlineLevel="0" collapsed="false">
      <c r="A1" s="71"/>
      <c r="B1" s="71"/>
      <c r="C1" s="71"/>
      <c r="D1" s="71"/>
      <c r="E1" s="71"/>
      <c r="F1" s="71"/>
      <c r="G1" s="2" t="s">
        <v>303</v>
      </c>
      <c r="H1" s="72"/>
      <c r="I1" s="72"/>
    </row>
    <row r="2" customFormat="false" ht="15" hidden="false" customHeight="true" outlineLevel="0" collapsed="false">
      <c r="A2" s="71"/>
      <c r="B2" s="71"/>
      <c r="C2" s="71"/>
      <c r="D2" s="71"/>
      <c r="E2" s="71"/>
      <c r="F2" s="71"/>
      <c r="G2" s="2" t="s">
        <v>1</v>
      </c>
      <c r="H2" s="72"/>
      <c r="I2" s="72"/>
    </row>
    <row r="3" customFormat="false" ht="15" hidden="false" customHeight="true" outlineLevel="0" collapsed="false">
      <c r="A3" s="73"/>
      <c r="B3" s="74"/>
      <c r="C3" s="74"/>
      <c r="D3" s="74"/>
      <c r="E3" s="74"/>
      <c r="F3" s="74"/>
      <c r="G3" s="3" t="s">
        <v>2</v>
      </c>
      <c r="H3" s="75"/>
      <c r="I3" s="75"/>
    </row>
    <row r="4" customFormat="false" ht="32.25" hidden="false" customHeight="true" outlineLevel="0" collapsed="false">
      <c r="A4" s="76" t="s">
        <v>304</v>
      </c>
      <c r="B4" s="76"/>
      <c r="C4" s="76"/>
      <c r="D4" s="76"/>
      <c r="E4" s="76"/>
      <c r="F4" s="76"/>
      <c r="G4" s="76"/>
      <c r="H4" s="75"/>
      <c r="I4" s="75"/>
    </row>
    <row r="5" customFormat="false" ht="15" hidden="false" customHeight="true" outlineLevel="0" collapsed="false">
      <c r="A5" s="77" t="s">
        <v>4</v>
      </c>
      <c r="B5" s="77"/>
      <c r="C5" s="77"/>
      <c r="D5" s="77"/>
      <c r="E5" s="77"/>
      <c r="F5" s="77"/>
      <c r="G5" s="77"/>
      <c r="H5" s="72"/>
      <c r="I5" s="72"/>
    </row>
    <row r="6" customFormat="false" ht="56.25" hidden="false" customHeight="true" outlineLevel="0" collapsed="false">
      <c r="A6" s="78" t="s">
        <v>5</v>
      </c>
      <c r="B6" s="79" t="s">
        <v>305</v>
      </c>
      <c r="C6" s="78" t="s">
        <v>306</v>
      </c>
      <c r="D6" s="78" t="s">
        <v>307</v>
      </c>
      <c r="E6" s="79" t="s">
        <v>308</v>
      </c>
      <c r="F6" s="79" t="s">
        <v>309</v>
      </c>
      <c r="G6" s="80" t="s">
        <v>310</v>
      </c>
    </row>
    <row r="7" customFormat="false" ht="15" hidden="false" customHeight="true" outlineLevel="0" collapsed="false">
      <c r="A7" s="81" t="s">
        <v>47</v>
      </c>
      <c r="B7" s="82" t="s">
        <v>311</v>
      </c>
      <c r="C7" s="82" t="s">
        <v>60</v>
      </c>
      <c r="D7" s="82" t="s">
        <v>56</v>
      </c>
      <c r="E7" s="83" t="n">
        <v>49807859</v>
      </c>
      <c r="F7" s="83" t="n">
        <v>9003183.25</v>
      </c>
      <c r="G7" s="84" t="n">
        <f aca="false">F7/E7*100</f>
        <v>18.0758286558754</v>
      </c>
    </row>
    <row r="8" customFormat="false" ht="45" hidden="false" customHeight="true" outlineLevel="1" collapsed="false">
      <c r="A8" s="81" t="s">
        <v>48</v>
      </c>
      <c r="B8" s="82" t="s">
        <v>312</v>
      </c>
      <c r="C8" s="82" t="s">
        <v>60</v>
      </c>
      <c r="D8" s="82" t="s">
        <v>67</v>
      </c>
      <c r="E8" s="83" t="n">
        <v>1472307</v>
      </c>
      <c r="F8" s="83" t="n">
        <v>266020.13</v>
      </c>
      <c r="G8" s="84" t="n">
        <f aca="false">F8/E8*100</f>
        <v>18.0682513905048</v>
      </c>
    </row>
    <row r="9" customFormat="false" ht="60" hidden="false" customHeight="true" outlineLevel="1" collapsed="false">
      <c r="A9" s="81" t="s">
        <v>49</v>
      </c>
      <c r="B9" s="82" t="s">
        <v>313</v>
      </c>
      <c r="C9" s="82" t="s">
        <v>60</v>
      </c>
      <c r="D9" s="82" t="s">
        <v>75</v>
      </c>
      <c r="E9" s="83" t="n">
        <v>4591900</v>
      </c>
      <c r="F9" s="83" t="n">
        <v>928519.71</v>
      </c>
      <c r="G9" s="84" t="n">
        <f aca="false">F9/E9*100</f>
        <v>20.2208173087393</v>
      </c>
    </row>
    <row r="10" customFormat="false" ht="60" hidden="false" customHeight="true" outlineLevel="1" collapsed="false">
      <c r="A10" s="81" t="s">
        <v>50</v>
      </c>
      <c r="B10" s="82" t="s">
        <v>314</v>
      </c>
      <c r="C10" s="82" t="s">
        <v>60</v>
      </c>
      <c r="D10" s="82" t="s">
        <v>91</v>
      </c>
      <c r="E10" s="83" t="n">
        <v>24395863</v>
      </c>
      <c r="F10" s="83" t="n">
        <v>3635083.98</v>
      </c>
      <c r="G10" s="84" t="n">
        <f aca="false">F10/E10*100</f>
        <v>14.9004115164936</v>
      </c>
    </row>
    <row r="11" customFormat="false" ht="15" hidden="false" customHeight="true" outlineLevel="1" collapsed="false">
      <c r="A11" s="81" t="s">
        <v>51</v>
      </c>
      <c r="B11" s="82" t="s">
        <v>315</v>
      </c>
      <c r="C11" s="82" t="s">
        <v>60</v>
      </c>
      <c r="D11" s="82" t="s">
        <v>87</v>
      </c>
      <c r="E11" s="83" t="n">
        <v>9100</v>
      </c>
      <c r="F11" s="83" t="n">
        <v>0</v>
      </c>
      <c r="G11" s="84" t="n">
        <f aca="false">F11/E11*100</f>
        <v>0</v>
      </c>
    </row>
    <row r="12" customFormat="false" ht="45" hidden="false" customHeight="true" outlineLevel="1" collapsed="false">
      <c r="A12" s="81" t="s">
        <v>52</v>
      </c>
      <c r="B12" s="82" t="s">
        <v>316</v>
      </c>
      <c r="C12" s="82" t="s">
        <v>60</v>
      </c>
      <c r="D12" s="82" t="s">
        <v>152</v>
      </c>
      <c r="E12" s="83" t="n">
        <v>6877941</v>
      </c>
      <c r="F12" s="83" t="n">
        <v>1685697.48</v>
      </c>
      <c r="G12" s="84" t="n">
        <f aca="false">F12/E12*100</f>
        <v>24.5087516743746</v>
      </c>
    </row>
    <row r="13" customFormat="false" ht="15" hidden="false" customHeight="true" outlineLevel="1" collapsed="false">
      <c r="A13" s="81" t="s">
        <v>53</v>
      </c>
      <c r="B13" s="82" t="s">
        <v>317</v>
      </c>
      <c r="C13" s="82" t="s">
        <v>60</v>
      </c>
      <c r="D13" s="82" t="s">
        <v>114</v>
      </c>
      <c r="E13" s="83" t="n">
        <v>483095</v>
      </c>
      <c r="F13" s="83" t="n">
        <v>483095</v>
      </c>
      <c r="G13" s="84" t="n">
        <f aca="false">F13/E13*100</f>
        <v>100</v>
      </c>
    </row>
    <row r="14" customFormat="false" ht="15" hidden="false" customHeight="true" outlineLevel="1" collapsed="false">
      <c r="A14" s="81" t="s">
        <v>54</v>
      </c>
      <c r="B14" s="82" t="s">
        <v>318</v>
      </c>
      <c r="C14" s="82" t="s">
        <v>60</v>
      </c>
      <c r="D14" s="82" t="s">
        <v>98</v>
      </c>
      <c r="E14" s="83" t="n">
        <v>100000</v>
      </c>
      <c r="F14" s="83" t="n">
        <v>0</v>
      </c>
      <c r="G14" s="84" t="n">
        <f aca="false">F14/E14*100</f>
        <v>0</v>
      </c>
    </row>
    <row r="15" customFormat="false" ht="15" hidden="false" customHeight="true" outlineLevel="1" collapsed="false">
      <c r="A15" s="81" t="s">
        <v>319</v>
      </c>
      <c r="B15" s="82" t="s">
        <v>320</v>
      </c>
      <c r="C15" s="82" t="s">
        <v>60</v>
      </c>
      <c r="D15" s="82" t="s">
        <v>134</v>
      </c>
      <c r="E15" s="83" t="n">
        <v>11877653</v>
      </c>
      <c r="F15" s="83" t="n">
        <v>2004766.95</v>
      </c>
      <c r="G15" s="84" t="n">
        <f aca="false">F15/E15*100</f>
        <v>16.8784771705319</v>
      </c>
    </row>
    <row r="16" customFormat="false" ht="15" hidden="false" customHeight="true" outlineLevel="0" collapsed="false">
      <c r="A16" s="81" t="s">
        <v>321</v>
      </c>
      <c r="B16" s="82" t="s">
        <v>322</v>
      </c>
      <c r="C16" s="82" t="s">
        <v>67</v>
      </c>
      <c r="D16" s="82" t="s">
        <v>56</v>
      </c>
      <c r="E16" s="83" t="n">
        <v>2128300</v>
      </c>
      <c r="F16" s="83" t="n">
        <v>532074.99</v>
      </c>
      <c r="G16" s="84" t="n">
        <f aca="false">F16/E16*100</f>
        <v>24.9999995301414</v>
      </c>
    </row>
    <row r="17" customFormat="false" ht="15" hidden="false" customHeight="true" outlineLevel="1" collapsed="false">
      <c r="A17" s="81" t="s">
        <v>98</v>
      </c>
      <c r="B17" s="82" t="s">
        <v>323</v>
      </c>
      <c r="C17" s="82" t="s">
        <v>67</v>
      </c>
      <c r="D17" s="82" t="s">
        <v>75</v>
      </c>
      <c r="E17" s="83" t="n">
        <v>2128300</v>
      </c>
      <c r="F17" s="83" t="n">
        <v>532074.99</v>
      </c>
      <c r="G17" s="84" t="n">
        <f aca="false">F17/E17*100</f>
        <v>24.9999995301414</v>
      </c>
    </row>
    <row r="18" customFormat="false" ht="30" hidden="false" customHeight="true" outlineLevel="0" collapsed="false">
      <c r="A18" s="81" t="s">
        <v>125</v>
      </c>
      <c r="B18" s="82" t="s">
        <v>324</v>
      </c>
      <c r="C18" s="82" t="s">
        <v>75</v>
      </c>
      <c r="D18" s="82" t="s">
        <v>56</v>
      </c>
      <c r="E18" s="83" t="n">
        <v>1650045</v>
      </c>
      <c r="F18" s="83" t="n">
        <v>0</v>
      </c>
      <c r="G18" s="84" t="n">
        <f aca="false">F18/E18*100</f>
        <v>0</v>
      </c>
    </row>
    <row r="19" customFormat="false" ht="45" hidden="false" customHeight="true" outlineLevel="1" collapsed="false">
      <c r="A19" s="81" t="s">
        <v>134</v>
      </c>
      <c r="B19" s="82" t="s">
        <v>325</v>
      </c>
      <c r="C19" s="82" t="s">
        <v>75</v>
      </c>
      <c r="D19" s="82" t="s">
        <v>119</v>
      </c>
      <c r="E19" s="83" t="n">
        <v>1100000</v>
      </c>
      <c r="F19" s="83" t="n">
        <v>0</v>
      </c>
      <c r="G19" s="84" t="n">
        <f aca="false">F19/E19*100</f>
        <v>0</v>
      </c>
    </row>
    <row r="20" customFormat="false" ht="15" hidden="false" customHeight="true" outlineLevel="1" collapsed="false">
      <c r="A20" s="81" t="s">
        <v>143</v>
      </c>
      <c r="B20" s="82" t="s">
        <v>326</v>
      </c>
      <c r="C20" s="82" t="s">
        <v>75</v>
      </c>
      <c r="D20" s="82" t="s">
        <v>321</v>
      </c>
      <c r="E20" s="83" t="n">
        <v>550045</v>
      </c>
      <c r="F20" s="83" t="n">
        <v>0</v>
      </c>
      <c r="G20" s="84" t="n">
        <f aca="false">F20/E20*100</f>
        <v>0</v>
      </c>
    </row>
    <row r="21" customFormat="false" ht="15" hidden="false" customHeight="true" outlineLevel="0" collapsed="false">
      <c r="A21" s="81" t="s">
        <v>199</v>
      </c>
      <c r="B21" s="82" t="s">
        <v>327</v>
      </c>
      <c r="C21" s="82" t="s">
        <v>91</v>
      </c>
      <c r="D21" s="82" t="s">
        <v>56</v>
      </c>
      <c r="E21" s="83" t="n">
        <v>54585354</v>
      </c>
      <c r="F21" s="83" t="n">
        <v>2913760.74</v>
      </c>
      <c r="G21" s="84" t="n">
        <f aca="false">F21/E21*100</f>
        <v>5.3379900036922</v>
      </c>
    </row>
    <row r="22" customFormat="false" ht="15" hidden="false" customHeight="true" outlineLevel="1" collapsed="false">
      <c r="A22" s="81" t="s">
        <v>159</v>
      </c>
      <c r="B22" s="82" t="s">
        <v>328</v>
      </c>
      <c r="C22" s="82" t="s">
        <v>91</v>
      </c>
      <c r="D22" s="82" t="s">
        <v>87</v>
      </c>
      <c r="E22" s="83" t="n">
        <v>23137900</v>
      </c>
      <c r="F22" s="83" t="n">
        <v>535836.49</v>
      </c>
      <c r="G22" s="84" t="n">
        <f aca="false">F22/E22*100</f>
        <v>2.31583890500002</v>
      </c>
    </row>
    <row r="23" customFormat="false" ht="15" hidden="false" customHeight="true" outlineLevel="1" collapsed="false">
      <c r="A23" s="81" t="s">
        <v>193</v>
      </c>
      <c r="B23" s="82" t="s">
        <v>329</v>
      </c>
      <c r="C23" s="82" t="s">
        <v>91</v>
      </c>
      <c r="D23" s="82" t="s">
        <v>94</v>
      </c>
      <c r="E23" s="83" t="n">
        <v>15726700</v>
      </c>
      <c r="F23" s="83" t="n">
        <v>2377924.25</v>
      </c>
      <c r="G23" s="84" t="n">
        <f aca="false">F23/E23*100</f>
        <v>15.1203001901225</v>
      </c>
    </row>
    <row r="24" customFormat="false" ht="15" hidden="false" customHeight="true" outlineLevel="1" collapsed="false">
      <c r="A24" s="81" t="s">
        <v>163</v>
      </c>
      <c r="B24" s="82" t="s">
        <v>330</v>
      </c>
      <c r="C24" s="82" t="s">
        <v>91</v>
      </c>
      <c r="D24" s="82" t="s">
        <v>119</v>
      </c>
      <c r="E24" s="83" t="n">
        <v>11502600</v>
      </c>
      <c r="F24" s="83" t="n">
        <v>0</v>
      </c>
      <c r="G24" s="84" t="n">
        <f aca="false">F24/E24*100</f>
        <v>0</v>
      </c>
    </row>
    <row r="25" customFormat="false" ht="15" hidden="false" customHeight="true" outlineLevel="1" collapsed="false">
      <c r="A25" s="81" t="s">
        <v>297</v>
      </c>
      <c r="B25" s="82" t="s">
        <v>331</v>
      </c>
      <c r="C25" s="82" t="s">
        <v>91</v>
      </c>
      <c r="D25" s="82" t="s">
        <v>125</v>
      </c>
      <c r="E25" s="83" t="n">
        <v>4218154</v>
      </c>
      <c r="F25" s="83" t="n">
        <v>0</v>
      </c>
      <c r="G25" s="84" t="n">
        <f aca="false">F25/E25*100</f>
        <v>0</v>
      </c>
    </row>
    <row r="26" customFormat="false" ht="15" hidden="false" customHeight="true" outlineLevel="0" collapsed="false">
      <c r="A26" s="81" t="s">
        <v>207</v>
      </c>
      <c r="B26" s="82" t="s">
        <v>332</v>
      </c>
      <c r="C26" s="82" t="s">
        <v>87</v>
      </c>
      <c r="D26" s="82" t="s">
        <v>56</v>
      </c>
      <c r="E26" s="83" t="n">
        <v>49398254.15</v>
      </c>
      <c r="F26" s="83" t="n">
        <v>4499611.89</v>
      </c>
      <c r="G26" s="84" t="n">
        <f aca="false">F26/E26*100</f>
        <v>9.10884800976311</v>
      </c>
    </row>
    <row r="27" customFormat="false" ht="15" hidden="false" customHeight="true" outlineLevel="1" collapsed="false">
      <c r="A27" s="81" t="s">
        <v>333</v>
      </c>
      <c r="B27" s="82" t="s">
        <v>334</v>
      </c>
      <c r="C27" s="82" t="s">
        <v>87</v>
      </c>
      <c r="D27" s="82" t="s">
        <v>60</v>
      </c>
      <c r="E27" s="83" t="n">
        <v>170000</v>
      </c>
      <c r="F27" s="83" t="n">
        <v>0</v>
      </c>
      <c r="G27" s="84" t="n">
        <f aca="false">F27/E27*100</f>
        <v>0</v>
      </c>
    </row>
    <row r="28" customFormat="false" ht="15" hidden="false" customHeight="true" outlineLevel="1" collapsed="false">
      <c r="A28" s="81" t="s">
        <v>335</v>
      </c>
      <c r="B28" s="82" t="s">
        <v>336</v>
      </c>
      <c r="C28" s="82" t="s">
        <v>87</v>
      </c>
      <c r="D28" s="82" t="s">
        <v>67</v>
      </c>
      <c r="E28" s="83" t="n">
        <v>40225754.15</v>
      </c>
      <c r="F28" s="83" t="n">
        <v>3004788.15</v>
      </c>
      <c r="G28" s="84" t="n">
        <f aca="false">F28/E28*100</f>
        <v>7.46981184938207</v>
      </c>
    </row>
    <row r="29" customFormat="false" ht="15" hidden="false" customHeight="true" outlineLevel="1" collapsed="false">
      <c r="A29" s="81" t="s">
        <v>337</v>
      </c>
      <c r="B29" s="82" t="s">
        <v>338</v>
      </c>
      <c r="C29" s="82" t="s">
        <v>87</v>
      </c>
      <c r="D29" s="82" t="s">
        <v>75</v>
      </c>
      <c r="E29" s="83" t="n">
        <v>1103100</v>
      </c>
      <c r="F29" s="83" t="n">
        <v>0</v>
      </c>
      <c r="G29" s="84" t="n">
        <f aca="false">F29/E29*100</f>
        <v>0</v>
      </c>
    </row>
    <row r="30" customFormat="false" ht="30" hidden="false" customHeight="true" outlineLevel="1" collapsed="false">
      <c r="A30" s="81" t="s">
        <v>339</v>
      </c>
      <c r="B30" s="82" t="s">
        <v>340</v>
      </c>
      <c r="C30" s="82" t="s">
        <v>87</v>
      </c>
      <c r="D30" s="82" t="s">
        <v>87</v>
      </c>
      <c r="E30" s="83" t="n">
        <v>7899400</v>
      </c>
      <c r="F30" s="83" t="n">
        <v>1494823.74</v>
      </c>
      <c r="G30" s="84" t="n">
        <f aca="false">F30/E30*100</f>
        <v>18.9232567030407</v>
      </c>
    </row>
    <row r="31" customFormat="false" ht="15" hidden="false" customHeight="true" outlineLevel="0" collapsed="false">
      <c r="A31" s="81" t="s">
        <v>167</v>
      </c>
      <c r="B31" s="82" t="s">
        <v>341</v>
      </c>
      <c r="C31" s="82" t="s">
        <v>114</v>
      </c>
      <c r="D31" s="82" t="s">
        <v>56</v>
      </c>
      <c r="E31" s="83" t="n">
        <v>407550700.55</v>
      </c>
      <c r="F31" s="83" t="n">
        <v>75178209.24</v>
      </c>
      <c r="G31" s="84" t="n">
        <f aca="false">F31/E31*100</f>
        <v>18.4463452371803</v>
      </c>
    </row>
    <row r="32" customFormat="false" ht="15" hidden="false" customHeight="true" outlineLevel="1" collapsed="false">
      <c r="A32" s="81" t="s">
        <v>342</v>
      </c>
      <c r="B32" s="82" t="s">
        <v>343</v>
      </c>
      <c r="C32" s="82" t="s">
        <v>114</v>
      </c>
      <c r="D32" s="82" t="s">
        <v>60</v>
      </c>
      <c r="E32" s="83" t="n">
        <v>122491319.41</v>
      </c>
      <c r="F32" s="83" t="n">
        <v>22606164.13</v>
      </c>
      <c r="G32" s="84" t="n">
        <f aca="false">F32/E32*100</f>
        <v>18.4553193147779</v>
      </c>
    </row>
    <row r="33" customFormat="false" ht="15" hidden="false" customHeight="true" outlineLevel="1" collapsed="false">
      <c r="A33" s="81" t="s">
        <v>344</v>
      </c>
      <c r="B33" s="82" t="s">
        <v>345</v>
      </c>
      <c r="C33" s="82" t="s">
        <v>114</v>
      </c>
      <c r="D33" s="82" t="s">
        <v>67</v>
      </c>
      <c r="E33" s="83" t="n">
        <v>237485058.14</v>
      </c>
      <c r="F33" s="83" t="n">
        <v>45482156.47</v>
      </c>
      <c r="G33" s="84" t="n">
        <f aca="false">F33/E33*100</f>
        <v>19.1515865571584</v>
      </c>
    </row>
    <row r="34" customFormat="false" ht="15" hidden="false" customHeight="true" outlineLevel="1" collapsed="false">
      <c r="A34" s="81" t="s">
        <v>346</v>
      </c>
      <c r="B34" s="82" t="s">
        <v>347</v>
      </c>
      <c r="C34" s="82" t="s">
        <v>114</v>
      </c>
      <c r="D34" s="82" t="s">
        <v>75</v>
      </c>
      <c r="E34" s="83" t="n">
        <v>20115473</v>
      </c>
      <c r="F34" s="83" t="n">
        <v>2793627.02</v>
      </c>
      <c r="G34" s="84" t="n">
        <f aca="false">F34/E34*100</f>
        <v>13.8879509321009</v>
      </c>
    </row>
    <row r="35" customFormat="false" ht="15" hidden="false" customHeight="true" outlineLevel="1" collapsed="false">
      <c r="A35" s="81" t="s">
        <v>218</v>
      </c>
      <c r="B35" s="82" t="s">
        <v>348</v>
      </c>
      <c r="C35" s="82" t="s">
        <v>114</v>
      </c>
      <c r="D35" s="82" t="s">
        <v>114</v>
      </c>
      <c r="E35" s="83" t="n">
        <v>7073745</v>
      </c>
      <c r="F35" s="83" t="n">
        <v>832000</v>
      </c>
      <c r="G35" s="84" t="n">
        <f aca="false">F35/E35*100</f>
        <v>11.7618036839044</v>
      </c>
    </row>
    <row r="36" customFormat="false" ht="15" hidden="false" customHeight="true" outlineLevel="1" collapsed="false">
      <c r="A36" s="81" t="s">
        <v>174</v>
      </c>
      <c r="B36" s="82" t="s">
        <v>349</v>
      </c>
      <c r="C36" s="82" t="s">
        <v>114</v>
      </c>
      <c r="D36" s="82" t="s">
        <v>119</v>
      </c>
      <c r="E36" s="83" t="n">
        <v>20385105</v>
      </c>
      <c r="F36" s="83" t="n">
        <v>3464261.62</v>
      </c>
      <c r="G36" s="84" t="n">
        <f aca="false">F36/E36*100</f>
        <v>16.9940827874078</v>
      </c>
    </row>
    <row r="37" customFormat="false" ht="15" hidden="false" customHeight="true" outlineLevel="0" collapsed="false">
      <c r="A37" s="81" t="s">
        <v>350</v>
      </c>
      <c r="B37" s="82" t="s">
        <v>351</v>
      </c>
      <c r="C37" s="82" t="s">
        <v>94</v>
      </c>
      <c r="D37" s="82" t="s">
        <v>56</v>
      </c>
      <c r="E37" s="83" t="n">
        <v>74338371</v>
      </c>
      <c r="F37" s="83" t="n">
        <v>15568572.75</v>
      </c>
      <c r="G37" s="84" t="n">
        <f aca="false">F37/E37*100</f>
        <v>20.9428489494342</v>
      </c>
    </row>
    <row r="38" customFormat="false" ht="15" hidden="false" customHeight="true" outlineLevel="1" collapsed="false">
      <c r="A38" s="81" t="s">
        <v>352</v>
      </c>
      <c r="B38" s="82" t="s">
        <v>353</v>
      </c>
      <c r="C38" s="82" t="s">
        <v>94</v>
      </c>
      <c r="D38" s="82" t="s">
        <v>60</v>
      </c>
      <c r="E38" s="83" t="n">
        <v>57250071</v>
      </c>
      <c r="F38" s="83" t="n">
        <v>12440439</v>
      </c>
      <c r="G38" s="84" t="n">
        <f aca="false">F38/E38*100</f>
        <v>21.7299975051559</v>
      </c>
    </row>
    <row r="39" customFormat="false" ht="30" hidden="false" customHeight="true" outlineLevel="1" collapsed="false">
      <c r="A39" s="81" t="s">
        <v>178</v>
      </c>
      <c r="B39" s="82" t="s">
        <v>354</v>
      </c>
      <c r="C39" s="82" t="s">
        <v>94</v>
      </c>
      <c r="D39" s="82" t="s">
        <v>91</v>
      </c>
      <c r="E39" s="83" t="n">
        <v>17088300</v>
      </c>
      <c r="F39" s="83" t="n">
        <v>3128133.75</v>
      </c>
      <c r="G39" s="84" t="n">
        <f aca="false">F39/E39*100</f>
        <v>18.3057047804638</v>
      </c>
    </row>
    <row r="40" customFormat="false" ht="15" hidden="false" customHeight="true" outlineLevel="0" collapsed="false">
      <c r="A40" s="81" t="s">
        <v>355</v>
      </c>
      <c r="B40" s="82" t="s">
        <v>356</v>
      </c>
      <c r="C40" s="82" t="s">
        <v>119</v>
      </c>
      <c r="D40" s="82" t="s">
        <v>56</v>
      </c>
      <c r="E40" s="83" t="n">
        <v>570100</v>
      </c>
      <c r="F40" s="83" t="n">
        <v>0</v>
      </c>
      <c r="G40" s="84" t="n">
        <f aca="false">F40/E40*100</f>
        <v>0</v>
      </c>
    </row>
    <row r="41" customFormat="false" ht="15" hidden="false" customHeight="true" outlineLevel="1" collapsed="false">
      <c r="A41" s="81" t="s">
        <v>183</v>
      </c>
      <c r="B41" s="82" t="s">
        <v>357</v>
      </c>
      <c r="C41" s="82" t="s">
        <v>119</v>
      </c>
      <c r="D41" s="82" t="s">
        <v>119</v>
      </c>
      <c r="E41" s="83" t="n">
        <v>570100</v>
      </c>
      <c r="F41" s="83" t="n">
        <v>0</v>
      </c>
      <c r="G41" s="84" t="n">
        <f aca="false">F41/E41*100</f>
        <v>0</v>
      </c>
    </row>
    <row r="42" customFormat="false" ht="15" hidden="false" customHeight="true" outlineLevel="0" collapsed="false">
      <c r="A42" s="81" t="s">
        <v>358</v>
      </c>
      <c r="B42" s="82" t="s">
        <v>359</v>
      </c>
      <c r="C42" s="82" t="s">
        <v>321</v>
      </c>
      <c r="D42" s="82" t="s">
        <v>56</v>
      </c>
      <c r="E42" s="83" t="n">
        <v>77053135</v>
      </c>
      <c r="F42" s="83" t="n">
        <v>11654877.03</v>
      </c>
      <c r="G42" s="84" t="n">
        <f aca="false">F42/E42*100</f>
        <v>15.1257661742121</v>
      </c>
    </row>
    <row r="43" customFormat="false" ht="15" hidden="false" customHeight="true" outlineLevel="1" collapsed="false">
      <c r="A43" s="81" t="s">
        <v>360</v>
      </c>
      <c r="B43" s="82" t="s">
        <v>361</v>
      </c>
      <c r="C43" s="82" t="s">
        <v>321</v>
      </c>
      <c r="D43" s="82" t="s">
        <v>60</v>
      </c>
      <c r="E43" s="83" t="n">
        <v>1221151</v>
      </c>
      <c r="F43" s="83" t="n">
        <v>200205.56</v>
      </c>
      <c r="G43" s="84" t="n">
        <f aca="false">F43/E43*100</f>
        <v>16.3948242273069</v>
      </c>
    </row>
    <row r="44" customFormat="false" ht="15" hidden="false" customHeight="true" outlineLevel="1" collapsed="false">
      <c r="A44" s="81" t="s">
        <v>362</v>
      </c>
      <c r="B44" s="82" t="s">
        <v>363</v>
      </c>
      <c r="C44" s="82" t="s">
        <v>321</v>
      </c>
      <c r="D44" s="82" t="s">
        <v>67</v>
      </c>
      <c r="E44" s="83" t="n">
        <v>27138800</v>
      </c>
      <c r="F44" s="83" t="n">
        <v>8068600</v>
      </c>
      <c r="G44" s="84" t="n">
        <f aca="false">F44/E44*100</f>
        <v>29.7308650345631</v>
      </c>
    </row>
    <row r="45" customFormat="false" ht="15" hidden="false" customHeight="true" outlineLevel="1" collapsed="false">
      <c r="A45" s="81" t="s">
        <v>364</v>
      </c>
      <c r="B45" s="82" t="s">
        <v>365</v>
      </c>
      <c r="C45" s="82" t="s">
        <v>321</v>
      </c>
      <c r="D45" s="82" t="s">
        <v>75</v>
      </c>
      <c r="E45" s="83" t="n">
        <v>41023084</v>
      </c>
      <c r="F45" s="83" t="n">
        <v>1704262.93</v>
      </c>
      <c r="G45" s="84" t="n">
        <f aca="false">F45/E45*100</f>
        <v>4.15439982523011</v>
      </c>
    </row>
    <row r="46" customFormat="false" ht="15" hidden="false" customHeight="true" outlineLevel="1" collapsed="false">
      <c r="A46" s="81" t="s">
        <v>292</v>
      </c>
      <c r="B46" s="82" t="s">
        <v>366</v>
      </c>
      <c r="C46" s="82" t="s">
        <v>321</v>
      </c>
      <c r="D46" s="82" t="s">
        <v>91</v>
      </c>
      <c r="E46" s="83" t="n">
        <v>985900</v>
      </c>
      <c r="F46" s="83" t="n">
        <v>51310.64</v>
      </c>
      <c r="G46" s="84" t="n">
        <f aca="false">F46/E46*100</f>
        <v>5.20444669844812</v>
      </c>
    </row>
    <row r="47" customFormat="false" ht="15" hidden="false" customHeight="true" outlineLevel="1" collapsed="false">
      <c r="A47" s="81" t="s">
        <v>367</v>
      </c>
      <c r="B47" s="82" t="s">
        <v>368</v>
      </c>
      <c r="C47" s="82" t="s">
        <v>321</v>
      </c>
      <c r="D47" s="82" t="s">
        <v>152</v>
      </c>
      <c r="E47" s="83" t="n">
        <v>6684200</v>
      </c>
      <c r="F47" s="83" t="n">
        <v>1630497.9</v>
      </c>
      <c r="G47" s="84" t="n">
        <f aca="false">F47/E47*100</f>
        <v>24.3933140839592</v>
      </c>
    </row>
    <row r="48" customFormat="false" ht="15" hidden="false" customHeight="true" outlineLevel="0" collapsed="false">
      <c r="A48" s="81" t="s">
        <v>369</v>
      </c>
      <c r="B48" s="82" t="s">
        <v>370</v>
      </c>
      <c r="C48" s="82" t="s">
        <v>98</v>
      </c>
      <c r="D48" s="82" t="s">
        <v>56</v>
      </c>
      <c r="E48" s="83" t="n">
        <v>16826887.9</v>
      </c>
      <c r="F48" s="83" t="n">
        <v>3916959.6</v>
      </c>
      <c r="G48" s="84" t="n">
        <f aca="false">F48/E48*100</f>
        <v>23.2779800000926</v>
      </c>
    </row>
    <row r="49" customFormat="false" ht="15" hidden="false" customHeight="true" outlineLevel="1" collapsed="false">
      <c r="A49" s="81" t="s">
        <v>186</v>
      </c>
      <c r="B49" s="82" t="s">
        <v>371</v>
      </c>
      <c r="C49" s="82" t="s">
        <v>98</v>
      </c>
      <c r="D49" s="82" t="s">
        <v>60</v>
      </c>
      <c r="E49" s="83" t="n">
        <v>10215440</v>
      </c>
      <c r="F49" s="83" t="n">
        <v>1994472.57</v>
      </c>
      <c r="G49" s="84" t="n">
        <f aca="false">F49/E49*100</f>
        <v>19.5240985214538</v>
      </c>
    </row>
    <row r="50" customFormat="false" ht="15" hidden="false" customHeight="true" outlineLevel="1" collapsed="false">
      <c r="A50" s="81" t="s">
        <v>372</v>
      </c>
      <c r="B50" s="82" t="s">
        <v>373</v>
      </c>
      <c r="C50" s="82" t="s">
        <v>98</v>
      </c>
      <c r="D50" s="82" t="s">
        <v>67</v>
      </c>
      <c r="E50" s="83" t="n">
        <v>6611447.9</v>
      </c>
      <c r="F50" s="83" t="n">
        <v>1922487.03</v>
      </c>
      <c r="G50" s="84" t="n">
        <f aca="false">F50/E50*100</f>
        <v>29.0781544236324</v>
      </c>
    </row>
    <row r="51" customFormat="false" ht="60" hidden="false" customHeight="true" outlineLevel="0" collapsed="false">
      <c r="A51" s="81" t="s">
        <v>374</v>
      </c>
      <c r="B51" s="82" t="s">
        <v>375</v>
      </c>
      <c r="C51" s="82" t="s">
        <v>143</v>
      </c>
      <c r="D51" s="82" t="s">
        <v>56</v>
      </c>
      <c r="E51" s="83" t="n">
        <v>79277604</v>
      </c>
      <c r="F51" s="83" t="n">
        <v>15578812</v>
      </c>
      <c r="G51" s="84" t="n">
        <f aca="false">F51/E51*100</f>
        <v>19.6509622061736</v>
      </c>
    </row>
    <row r="52" customFormat="false" ht="45" hidden="false" customHeight="true" outlineLevel="1" collapsed="false">
      <c r="A52" s="81" t="s">
        <v>376</v>
      </c>
      <c r="B52" s="82" t="s">
        <v>377</v>
      </c>
      <c r="C52" s="82" t="s">
        <v>143</v>
      </c>
      <c r="D52" s="82" t="s">
        <v>60</v>
      </c>
      <c r="E52" s="83" t="n">
        <v>29461100</v>
      </c>
      <c r="F52" s="83" t="n">
        <v>7365240</v>
      </c>
      <c r="G52" s="84" t="n">
        <f aca="false">F52/E52*100</f>
        <v>24.9998811992763</v>
      </c>
    </row>
    <row r="53" customFormat="false" ht="30" hidden="false" customHeight="true" outlineLevel="1" collapsed="false">
      <c r="A53" s="81" t="s">
        <v>378</v>
      </c>
      <c r="B53" s="82" t="s">
        <v>379</v>
      </c>
      <c r="C53" s="82" t="s">
        <v>143</v>
      </c>
      <c r="D53" s="82" t="s">
        <v>75</v>
      </c>
      <c r="E53" s="83" t="n">
        <v>49816504</v>
      </c>
      <c r="F53" s="83" t="n">
        <v>8213572</v>
      </c>
      <c r="G53" s="84" t="n">
        <f aca="false">F53/E53*100</f>
        <v>16.487652365168</v>
      </c>
    </row>
    <row r="54" customFormat="false" ht="15" hidden="false" customHeight="true" outlineLevel="0" collapsed="false">
      <c r="A54" s="85" t="s">
        <v>380</v>
      </c>
      <c r="B54" s="86"/>
      <c r="C54" s="86"/>
      <c r="D54" s="86"/>
      <c r="E54" s="87" t="n">
        <v>813186610.6</v>
      </c>
      <c r="F54" s="87" t="n">
        <v>138846061.49</v>
      </c>
      <c r="G54" s="84" t="n">
        <f aca="false">F54/E54*100</f>
        <v>17.0743172206874</v>
      </c>
    </row>
  </sheetData>
  <mergeCells count="1">
    <mergeCell ref="A4:G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7" outlineLevelCol="0"/>
  <cols>
    <col collapsed="false" customWidth="true" hidden="false" outlineLevel="0" max="1" min="1" style="1" width="7.28"/>
    <col collapsed="false" customWidth="true" hidden="false" outlineLevel="0" max="2" min="2" style="1" width="47.7"/>
    <col collapsed="false" customWidth="true" hidden="false" outlineLevel="0" max="3" min="3" style="1" width="7.99"/>
    <col collapsed="false" customWidth="true" hidden="false" outlineLevel="0" max="4" min="4" style="1" width="4.85"/>
    <col collapsed="false" customWidth="true" hidden="false" outlineLevel="0" max="5" min="5" style="1" width="4.7"/>
    <col collapsed="false" customWidth="true" hidden="false" outlineLevel="0" max="6" min="6" style="1" width="12.28"/>
    <col collapsed="false" customWidth="true" hidden="false" outlineLevel="0" max="7" min="7" style="1" width="6.99"/>
    <col collapsed="false" customWidth="true" hidden="false" outlineLevel="0" max="9" min="8" style="1" width="15.41"/>
    <col collapsed="false" customWidth="true" hidden="false" outlineLevel="0" max="10" min="10" style="1" width="10.85"/>
  </cols>
  <sheetData>
    <row r="1" customFormat="false" ht="15" hidden="false" customHeight="true" outlineLevel="0" collapsed="false">
      <c r="A1" s="71"/>
      <c r="B1" s="71"/>
      <c r="C1" s="71"/>
      <c r="D1" s="71"/>
      <c r="E1" s="71"/>
      <c r="F1" s="71"/>
      <c r="G1" s="71"/>
      <c r="H1" s="71"/>
      <c r="I1" s="71"/>
      <c r="J1" s="2" t="s">
        <v>381</v>
      </c>
    </row>
    <row r="2" customFormat="false" ht="15" hidden="false" customHeight="true" outlineLevel="0" collapsed="false">
      <c r="A2" s="71"/>
      <c r="B2" s="71"/>
      <c r="C2" s="71"/>
      <c r="D2" s="71"/>
      <c r="E2" s="71"/>
      <c r="F2" s="71"/>
      <c r="G2" s="71"/>
      <c r="H2" s="71"/>
      <c r="I2" s="71"/>
      <c r="J2" s="2" t="s">
        <v>1</v>
      </c>
    </row>
    <row r="3" customFormat="false" ht="15" hidden="false" customHeight="true" outlineLevel="0" collapsed="false">
      <c r="A3" s="88"/>
      <c r="B3" s="89"/>
      <c r="C3" s="89"/>
      <c r="D3" s="89"/>
      <c r="E3" s="89"/>
      <c r="F3" s="89"/>
      <c r="G3" s="89"/>
      <c r="H3" s="89"/>
      <c r="I3" s="89"/>
      <c r="J3" s="3" t="s">
        <v>2</v>
      </c>
    </row>
    <row r="4" customFormat="false" ht="15" hidden="false" customHeight="true" outlineLevel="0" collapsed="false">
      <c r="A4" s="89" t="s">
        <v>382</v>
      </c>
      <c r="B4" s="89"/>
      <c r="C4" s="89"/>
      <c r="D4" s="89"/>
      <c r="E4" s="89"/>
      <c r="F4" s="89"/>
      <c r="G4" s="89"/>
      <c r="H4" s="89"/>
      <c r="I4" s="89"/>
      <c r="J4" s="89"/>
    </row>
    <row r="5" customFormat="false" ht="15" hidden="false" customHeight="true" outlineLevel="0" collapsed="false">
      <c r="A5" s="77" t="s">
        <v>4</v>
      </c>
      <c r="B5" s="71"/>
      <c r="C5" s="77"/>
      <c r="D5" s="77"/>
      <c r="E5" s="77"/>
      <c r="F5" s="77"/>
      <c r="G5" s="77"/>
      <c r="H5" s="77"/>
      <c r="I5" s="71"/>
    </row>
    <row r="6" customFormat="false" ht="58.5" hidden="false" customHeight="true" outlineLevel="0" collapsed="false">
      <c r="A6" s="78" t="s">
        <v>5</v>
      </c>
      <c r="B6" s="79" t="s">
        <v>383</v>
      </c>
      <c r="C6" s="78" t="s">
        <v>384</v>
      </c>
      <c r="D6" s="78" t="s">
        <v>306</v>
      </c>
      <c r="E6" s="78" t="s">
        <v>307</v>
      </c>
      <c r="F6" s="79" t="s">
        <v>385</v>
      </c>
      <c r="G6" s="78" t="s">
        <v>386</v>
      </c>
      <c r="H6" s="79" t="s">
        <v>8</v>
      </c>
      <c r="I6" s="79" t="s">
        <v>309</v>
      </c>
      <c r="J6" s="90" t="s">
        <v>310</v>
      </c>
    </row>
    <row r="7" customFormat="false" ht="15" hidden="false" customHeight="true" outlineLevel="0" collapsed="false">
      <c r="A7" s="81" t="s">
        <v>47</v>
      </c>
      <c r="B7" s="82" t="s">
        <v>387</v>
      </c>
      <c r="C7" s="81" t="s">
        <v>192</v>
      </c>
      <c r="D7" s="82"/>
      <c r="E7" s="82"/>
      <c r="F7" s="81"/>
      <c r="G7" s="81"/>
      <c r="H7" s="83" t="n">
        <v>181845095.9</v>
      </c>
      <c r="I7" s="83" t="n">
        <v>30690226.33</v>
      </c>
      <c r="J7" s="84" t="n">
        <f aca="false">I7/H7*100</f>
        <v>16.8771262035448</v>
      </c>
    </row>
    <row r="8" customFormat="false" ht="15" hidden="false" customHeight="true" outlineLevel="1" collapsed="false">
      <c r="A8" s="81" t="s">
        <v>48</v>
      </c>
      <c r="B8" s="82" t="s">
        <v>311</v>
      </c>
      <c r="C8" s="81" t="s">
        <v>192</v>
      </c>
      <c r="D8" s="82" t="s">
        <v>60</v>
      </c>
      <c r="E8" s="82" t="s">
        <v>56</v>
      </c>
      <c r="F8" s="81"/>
      <c r="G8" s="81"/>
      <c r="H8" s="83" t="n">
        <v>31776959</v>
      </c>
      <c r="I8" s="83" t="n">
        <v>5867511.71</v>
      </c>
      <c r="J8" s="84" t="n">
        <f aca="false">I8/H8*100</f>
        <v>18.4646734446805</v>
      </c>
    </row>
    <row r="9" customFormat="false" ht="45" hidden="false" customHeight="true" outlineLevel="2" collapsed="false">
      <c r="A9" s="81" t="s">
        <v>49</v>
      </c>
      <c r="B9" s="82" t="s">
        <v>312</v>
      </c>
      <c r="C9" s="81" t="s">
        <v>192</v>
      </c>
      <c r="D9" s="82" t="s">
        <v>60</v>
      </c>
      <c r="E9" s="82" t="s">
        <v>67</v>
      </c>
      <c r="F9" s="81"/>
      <c r="G9" s="81"/>
      <c r="H9" s="83" t="n">
        <v>1472307</v>
      </c>
      <c r="I9" s="83" t="n">
        <v>266020.13</v>
      </c>
      <c r="J9" s="84" t="n">
        <f aca="false">I9/H9*100</f>
        <v>18.0682513905048</v>
      </c>
    </row>
    <row r="10" customFormat="false" ht="30" hidden="false" customHeight="true" outlineLevel="4" collapsed="false">
      <c r="A10" s="81" t="s">
        <v>50</v>
      </c>
      <c r="B10" s="82" t="s">
        <v>388</v>
      </c>
      <c r="C10" s="81" t="s">
        <v>192</v>
      </c>
      <c r="D10" s="82" t="s">
        <v>60</v>
      </c>
      <c r="E10" s="82" t="s">
        <v>67</v>
      </c>
      <c r="F10" s="81" t="s">
        <v>389</v>
      </c>
      <c r="G10" s="81"/>
      <c r="H10" s="83" t="n">
        <v>1472307</v>
      </c>
      <c r="I10" s="83" t="n">
        <v>266020.13</v>
      </c>
      <c r="J10" s="84" t="n">
        <f aca="false">I10/H10*100</f>
        <v>18.0682513905048</v>
      </c>
    </row>
    <row r="11" customFormat="false" ht="30" hidden="false" customHeight="true" outlineLevel="5" collapsed="false">
      <c r="A11" s="81" t="s">
        <v>51</v>
      </c>
      <c r="B11" s="82" t="s">
        <v>390</v>
      </c>
      <c r="C11" s="81" t="s">
        <v>192</v>
      </c>
      <c r="D11" s="82" t="s">
        <v>60</v>
      </c>
      <c r="E11" s="82" t="s">
        <v>67</v>
      </c>
      <c r="F11" s="81" t="s">
        <v>391</v>
      </c>
      <c r="G11" s="81"/>
      <c r="H11" s="83" t="n">
        <v>1472307</v>
      </c>
      <c r="I11" s="83" t="n">
        <v>266020.13</v>
      </c>
      <c r="J11" s="84" t="n">
        <f aca="false">I11/H11*100</f>
        <v>18.0682513905048</v>
      </c>
    </row>
    <row r="12" customFormat="false" ht="105" hidden="false" customHeight="true" outlineLevel="6" collapsed="false">
      <c r="A12" s="81" t="s">
        <v>52</v>
      </c>
      <c r="B12" s="91" t="s">
        <v>392</v>
      </c>
      <c r="C12" s="81" t="s">
        <v>192</v>
      </c>
      <c r="D12" s="82" t="s">
        <v>60</v>
      </c>
      <c r="E12" s="82" t="s">
        <v>67</v>
      </c>
      <c r="F12" s="81" t="s">
        <v>393</v>
      </c>
      <c r="G12" s="81"/>
      <c r="H12" s="83" t="n">
        <v>911100</v>
      </c>
      <c r="I12" s="83" t="n">
        <v>0</v>
      </c>
      <c r="J12" s="84" t="n">
        <f aca="false">I12/H12*100</f>
        <v>0</v>
      </c>
    </row>
    <row r="13" customFormat="false" ht="30" hidden="false" customHeight="true" outlineLevel="7" collapsed="false">
      <c r="A13" s="81" t="s">
        <v>53</v>
      </c>
      <c r="B13" s="82" t="s">
        <v>394</v>
      </c>
      <c r="C13" s="81" t="s">
        <v>192</v>
      </c>
      <c r="D13" s="82" t="s">
        <v>60</v>
      </c>
      <c r="E13" s="82" t="s">
        <v>67</v>
      </c>
      <c r="F13" s="81" t="s">
        <v>393</v>
      </c>
      <c r="G13" s="81" t="s">
        <v>395</v>
      </c>
      <c r="H13" s="83" t="n">
        <v>699770</v>
      </c>
      <c r="I13" s="83" t="n">
        <v>0</v>
      </c>
      <c r="J13" s="84" t="n">
        <f aca="false">I13/H13*100</f>
        <v>0</v>
      </c>
    </row>
    <row r="14" customFormat="false" ht="60" hidden="false" customHeight="true" outlineLevel="7" collapsed="false">
      <c r="A14" s="81" t="s">
        <v>54</v>
      </c>
      <c r="B14" s="82" t="s">
        <v>396</v>
      </c>
      <c r="C14" s="81" t="s">
        <v>192</v>
      </c>
      <c r="D14" s="82" t="s">
        <v>60</v>
      </c>
      <c r="E14" s="82" t="s">
        <v>67</v>
      </c>
      <c r="F14" s="81" t="s">
        <v>393</v>
      </c>
      <c r="G14" s="81" t="s">
        <v>397</v>
      </c>
      <c r="H14" s="83" t="n">
        <v>211330</v>
      </c>
      <c r="I14" s="83" t="n">
        <v>0</v>
      </c>
      <c r="J14" s="84" t="n">
        <f aca="false">I14/H14*100</f>
        <v>0</v>
      </c>
    </row>
    <row r="15" customFormat="false" ht="45" hidden="false" customHeight="true" outlineLevel="6" collapsed="false">
      <c r="A15" s="81" t="s">
        <v>319</v>
      </c>
      <c r="B15" s="82" t="s">
        <v>398</v>
      </c>
      <c r="C15" s="81" t="s">
        <v>192</v>
      </c>
      <c r="D15" s="82" t="s">
        <v>60</v>
      </c>
      <c r="E15" s="82" t="s">
        <v>67</v>
      </c>
      <c r="F15" s="81" t="s">
        <v>399</v>
      </c>
      <c r="G15" s="81"/>
      <c r="H15" s="83" t="n">
        <v>561207</v>
      </c>
      <c r="I15" s="83" t="n">
        <v>266020.13</v>
      </c>
      <c r="J15" s="84" t="n">
        <f aca="false">I15/H15*100</f>
        <v>47.4014276372176</v>
      </c>
    </row>
    <row r="16" customFormat="false" ht="30" hidden="false" customHeight="true" outlineLevel="7" collapsed="false">
      <c r="A16" s="81" t="s">
        <v>321</v>
      </c>
      <c r="B16" s="82" t="s">
        <v>394</v>
      </c>
      <c r="C16" s="81" t="s">
        <v>192</v>
      </c>
      <c r="D16" s="82" t="s">
        <v>60</v>
      </c>
      <c r="E16" s="82" t="s">
        <v>67</v>
      </c>
      <c r="F16" s="81" t="s">
        <v>399</v>
      </c>
      <c r="G16" s="81" t="s">
        <v>395</v>
      </c>
      <c r="H16" s="83" t="n">
        <v>430650</v>
      </c>
      <c r="I16" s="83" t="n">
        <v>213826.52</v>
      </c>
      <c r="J16" s="84" t="n">
        <f aca="false">I16/H16*100</f>
        <v>49.6520422616974</v>
      </c>
    </row>
    <row r="17" customFormat="false" ht="45" hidden="false" customHeight="true" outlineLevel="7" collapsed="false">
      <c r="A17" s="81" t="s">
        <v>98</v>
      </c>
      <c r="B17" s="82" t="s">
        <v>400</v>
      </c>
      <c r="C17" s="81" t="s">
        <v>192</v>
      </c>
      <c r="D17" s="82" t="s">
        <v>60</v>
      </c>
      <c r="E17" s="82" t="s">
        <v>67</v>
      </c>
      <c r="F17" s="81" t="s">
        <v>399</v>
      </c>
      <c r="G17" s="81" t="s">
        <v>401</v>
      </c>
      <c r="H17" s="83" t="n">
        <v>500</v>
      </c>
      <c r="I17" s="83" t="n">
        <v>0</v>
      </c>
      <c r="J17" s="84" t="n">
        <f aca="false">I17/H17*100</f>
        <v>0</v>
      </c>
    </row>
    <row r="18" customFormat="false" ht="60" hidden="false" customHeight="true" outlineLevel="7" collapsed="false">
      <c r="A18" s="81" t="s">
        <v>125</v>
      </c>
      <c r="B18" s="82" t="s">
        <v>396</v>
      </c>
      <c r="C18" s="81" t="s">
        <v>192</v>
      </c>
      <c r="D18" s="82" t="s">
        <v>60</v>
      </c>
      <c r="E18" s="82" t="s">
        <v>67</v>
      </c>
      <c r="F18" s="81" t="s">
        <v>399</v>
      </c>
      <c r="G18" s="81" t="s">
        <v>397</v>
      </c>
      <c r="H18" s="83" t="n">
        <v>130057</v>
      </c>
      <c r="I18" s="83" t="n">
        <v>52193.61</v>
      </c>
      <c r="J18" s="84" t="n">
        <f aca="false">I18/H18*100</f>
        <v>40.1313347224678</v>
      </c>
    </row>
    <row r="19" customFormat="false" ht="60" hidden="false" customHeight="true" outlineLevel="2" collapsed="false">
      <c r="A19" s="81" t="s">
        <v>134</v>
      </c>
      <c r="B19" s="82" t="s">
        <v>314</v>
      </c>
      <c r="C19" s="81" t="s">
        <v>192</v>
      </c>
      <c r="D19" s="82" t="s">
        <v>60</v>
      </c>
      <c r="E19" s="82" t="s">
        <v>91</v>
      </c>
      <c r="F19" s="81"/>
      <c r="G19" s="81"/>
      <c r="H19" s="83" t="n">
        <v>18198363</v>
      </c>
      <c r="I19" s="83" t="n">
        <v>3075051.53</v>
      </c>
      <c r="J19" s="84" t="n">
        <f aca="false">I19/H19*100</f>
        <v>16.8974073657065</v>
      </c>
    </row>
    <row r="20" customFormat="false" ht="30" hidden="false" customHeight="true" outlineLevel="4" collapsed="false">
      <c r="A20" s="81" t="s">
        <v>143</v>
      </c>
      <c r="B20" s="82" t="s">
        <v>388</v>
      </c>
      <c r="C20" s="81" t="s">
        <v>192</v>
      </c>
      <c r="D20" s="82" t="s">
        <v>60</v>
      </c>
      <c r="E20" s="82" t="s">
        <v>91</v>
      </c>
      <c r="F20" s="81" t="s">
        <v>389</v>
      </c>
      <c r="G20" s="81"/>
      <c r="H20" s="83" t="n">
        <v>18198363</v>
      </c>
      <c r="I20" s="83" t="n">
        <v>3075051.53</v>
      </c>
      <c r="J20" s="84" t="n">
        <f aca="false">I20/H20*100</f>
        <v>16.8974073657065</v>
      </c>
    </row>
    <row r="21" customFormat="false" ht="30" hidden="false" customHeight="true" outlineLevel="5" collapsed="false">
      <c r="A21" s="81" t="s">
        <v>199</v>
      </c>
      <c r="B21" s="82" t="s">
        <v>390</v>
      </c>
      <c r="C21" s="81" t="s">
        <v>192</v>
      </c>
      <c r="D21" s="82" t="s">
        <v>60</v>
      </c>
      <c r="E21" s="82" t="s">
        <v>91</v>
      </c>
      <c r="F21" s="81" t="s">
        <v>391</v>
      </c>
      <c r="G21" s="81"/>
      <c r="H21" s="83" t="n">
        <v>18198363</v>
      </c>
      <c r="I21" s="83" t="n">
        <v>3075051.53</v>
      </c>
      <c r="J21" s="84" t="n">
        <f aca="false">I21/H21*100</f>
        <v>16.8974073657065</v>
      </c>
    </row>
    <row r="22" customFormat="false" ht="120" hidden="false" customHeight="true" outlineLevel="6" collapsed="false">
      <c r="A22" s="81" t="s">
        <v>159</v>
      </c>
      <c r="B22" s="91" t="s">
        <v>402</v>
      </c>
      <c r="C22" s="81" t="s">
        <v>192</v>
      </c>
      <c r="D22" s="82" t="s">
        <v>60</v>
      </c>
      <c r="E22" s="82" t="s">
        <v>91</v>
      </c>
      <c r="F22" s="81" t="s">
        <v>403</v>
      </c>
      <c r="G22" s="81"/>
      <c r="H22" s="83" t="n">
        <v>38500</v>
      </c>
      <c r="I22" s="83" t="n">
        <v>0</v>
      </c>
      <c r="J22" s="84" t="n">
        <f aca="false">I22/H22*100</f>
        <v>0</v>
      </c>
    </row>
    <row r="23" customFormat="false" ht="30" hidden="false" customHeight="true" outlineLevel="7" collapsed="false">
      <c r="A23" s="81" t="s">
        <v>193</v>
      </c>
      <c r="B23" s="82" t="s">
        <v>394</v>
      </c>
      <c r="C23" s="81" t="s">
        <v>192</v>
      </c>
      <c r="D23" s="82" t="s">
        <v>60</v>
      </c>
      <c r="E23" s="82" t="s">
        <v>91</v>
      </c>
      <c r="F23" s="81" t="s">
        <v>403</v>
      </c>
      <c r="G23" s="81" t="s">
        <v>395</v>
      </c>
      <c r="H23" s="83" t="n">
        <v>27980</v>
      </c>
      <c r="I23" s="83" t="n">
        <v>0</v>
      </c>
      <c r="J23" s="84" t="n">
        <f aca="false">I23/H23*100</f>
        <v>0</v>
      </c>
    </row>
    <row r="24" customFormat="false" ht="60" hidden="false" customHeight="true" outlineLevel="7" collapsed="false">
      <c r="A24" s="81" t="s">
        <v>163</v>
      </c>
      <c r="B24" s="82" t="s">
        <v>396</v>
      </c>
      <c r="C24" s="81" t="s">
        <v>192</v>
      </c>
      <c r="D24" s="82" t="s">
        <v>60</v>
      </c>
      <c r="E24" s="82" t="s">
        <v>91</v>
      </c>
      <c r="F24" s="81" t="s">
        <v>403</v>
      </c>
      <c r="G24" s="81" t="s">
        <v>397</v>
      </c>
      <c r="H24" s="83" t="n">
        <v>8450</v>
      </c>
      <c r="I24" s="83" t="n">
        <v>0</v>
      </c>
      <c r="J24" s="84" t="n">
        <f aca="false">I24/H24*100</f>
        <v>0</v>
      </c>
    </row>
    <row r="25" customFormat="false" ht="15" hidden="false" customHeight="true" outlineLevel="7" collapsed="false">
      <c r="A25" s="81" t="s">
        <v>297</v>
      </c>
      <c r="B25" s="82" t="s">
        <v>404</v>
      </c>
      <c r="C25" s="81" t="s">
        <v>192</v>
      </c>
      <c r="D25" s="82" t="s">
        <v>60</v>
      </c>
      <c r="E25" s="82" t="s">
        <v>91</v>
      </c>
      <c r="F25" s="81" t="s">
        <v>403</v>
      </c>
      <c r="G25" s="81" t="s">
        <v>405</v>
      </c>
      <c r="H25" s="83" t="n">
        <v>2070</v>
      </c>
      <c r="I25" s="83" t="n">
        <v>0</v>
      </c>
      <c r="J25" s="84" t="n">
        <f aca="false">I25/H25*100</f>
        <v>0</v>
      </c>
    </row>
    <row r="26" customFormat="false" ht="90" hidden="false" customHeight="true" outlineLevel="6" collapsed="false">
      <c r="A26" s="81" t="s">
        <v>207</v>
      </c>
      <c r="B26" s="91" t="s">
        <v>406</v>
      </c>
      <c r="C26" s="81" t="s">
        <v>192</v>
      </c>
      <c r="D26" s="82" t="s">
        <v>60</v>
      </c>
      <c r="E26" s="82" t="s">
        <v>91</v>
      </c>
      <c r="F26" s="81" t="s">
        <v>407</v>
      </c>
      <c r="G26" s="81"/>
      <c r="H26" s="83" t="n">
        <v>575200</v>
      </c>
      <c r="I26" s="83" t="n">
        <v>99404.22</v>
      </c>
      <c r="J26" s="84" t="n">
        <f aca="false">I26/H26*100</f>
        <v>17.2816794158554</v>
      </c>
    </row>
    <row r="27" customFormat="false" ht="30" hidden="false" customHeight="true" outlineLevel="7" collapsed="false">
      <c r="A27" s="81" t="s">
        <v>333</v>
      </c>
      <c r="B27" s="82" t="s">
        <v>394</v>
      </c>
      <c r="C27" s="81" t="s">
        <v>192</v>
      </c>
      <c r="D27" s="82" t="s">
        <v>60</v>
      </c>
      <c r="E27" s="82" t="s">
        <v>91</v>
      </c>
      <c r="F27" s="81" t="s">
        <v>407</v>
      </c>
      <c r="G27" s="81" t="s">
        <v>395</v>
      </c>
      <c r="H27" s="83" t="n">
        <v>399668</v>
      </c>
      <c r="I27" s="83" t="n">
        <v>69397.52</v>
      </c>
      <c r="J27" s="84" t="n">
        <f aca="false">I27/H27*100</f>
        <v>17.3637919473163</v>
      </c>
    </row>
    <row r="28" customFormat="false" ht="60" hidden="false" customHeight="true" outlineLevel="7" collapsed="false">
      <c r="A28" s="81" t="s">
        <v>335</v>
      </c>
      <c r="B28" s="82" t="s">
        <v>396</v>
      </c>
      <c r="C28" s="81" t="s">
        <v>192</v>
      </c>
      <c r="D28" s="82" t="s">
        <v>60</v>
      </c>
      <c r="E28" s="82" t="s">
        <v>91</v>
      </c>
      <c r="F28" s="81" t="s">
        <v>407</v>
      </c>
      <c r="G28" s="81" t="s">
        <v>397</v>
      </c>
      <c r="H28" s="83" t="n">
        <v>120702</v>
      </c>
      <c r="I28" s="83" t="n">
        <v>21481.79</v>
      </c>
      <c r="J28" s="84" t="n">
        <f aca="false">I28/H28*100</f>
        <v>17.7973770111514</v>
      </c>
    </row>
    <row r="29" customFormat="false" ht="15" hidden="false" customHeight="true" outlineLevel="7" collapsed="false">
      <c r="A29" s="81" t="s">
        <v>337</v>
      </c>
      <c r="B29" s="82" t="s">
        <v>404</v>
      </c>
      <c r="C29" s="81" t="s">
        <v>192</v>
      </c>
      <c r="D29" s="82" t="s">
        <v>60</v>
      </c>
      <c r="E29" s="82" t="s">
        <v>91</v>
      </c>
      <c r="F29" s="81" t="s">
        <v>407</v>
      </c>
      <c r="G29" s="81" t="s">
        <v>405</v>
      </c>
      <c r="H29" s="83" t="n">
        <v>54830</v>
      </c>
      <c r="I29" s="83" t="n">
        <v>8524.91</v>
      </c>
      <c r="J29" s="84" t="n">
        <f aca="false">I29/H29*100</f>
        <v>15.5478934889659</v>
      </c>
    </row>
    <row r="30" customFormat="false" ht="60" hidden="false" customHeight="true" outlineLevel="6" collapsed="false">
      <c r="A30" s="81" t="s">
        <v>339</v>
      </c>
      <c r="B30" s="82" t="s">
        <v>408</v>
      </c>
      <c r="C30" s="81" t="s">
        <v>192</v>
      </c>
      <c r="D30" s="82" t="s">
        <v>60</v>
      </c>
      <c r="E30" s="82" t="s">
        <v>91</v>
      </c>
      <c r="F30" s="81" t="s">
        <v>409</v>
      </c>
      <c r="G30" s="81"/>
      <c r="H30" s="83" t="n">
        <v>15208259</v>
      </c>
      <c r="I30" s="83" t="n">
        <v>2551314.38</v>
      </c>
      <c r="J30" s="84" t="n">
        <f aca="false">I30/H30*100</f>
        <v>16.77584778113</v>
      </c>
    </row>
    <row r="31" customFormat="false" ht="30" hidden="false" customHeight="true" outlineLevel="7" collapsed="false">
      <c r="A31" s="81" t="s">
        <v>167</v>
      </c>
      <c r="B31" s="82" t="s">
        <v>394</v>
      </c>
      <c r="C31" s="81" t="s">
        <v>192</v>
      </c>
      <c r="D31" s="82" t="s">
        <v>60</v>
      </c>
      <c r="E31" s="82" t="s">
        <v>91</v>
      </c>
      <c r="F31" s="81" t="s">
        <v>409</v>
      </c>
      <c r="G31" s="81" t="s">
        <v>395</v>
      </c>
      <c r="H31" s="83" t="n">
        <v>7573844</v>
      </c>
      <c r="I31" s="83" t="n">
        <v>1694359.26</v>
      </c>
      <c r="J31" s="84" t="n">
        <f aca="false">I31/H31*100</f>
        <v>22.3711930163864</v>
      </c>
    </row>
    <row r="32" customFormat="false" ht="45" hidden="false" customHeight="true" outlineLevel="7" collapsed="false">
      <c r="A32" s="81" t="s">
        <v>342</v>
      </c>
      <c r="B32" s="82" t="s">
        <v>400</v>
      </c>
      <c r="C32" s="81" t="s">
        <v>192</v>
      </c>
      <c r="D32" s="82" t="s">
        <v>60</v>
      </c>
      <c r="E32" s="82" t="s">
        <v>91</v>
      </c>
      <c r="F32" s="81" t="s">
        <v>409</v>
      </c>
      <c r="G32" s="81" t="s">
        <v>401</v>
      </c>
      <c r="H32" s="83" t="n">
        <v>5000</v>
      </c>
      <c r="I32" s="83" t="n">
        <v>1100</v>
      </c>
      <c r="J32" s="84" t="n">
        <f aca="false">I32/H32*100</f>
        <v>22</v>
      </c>
    </row>
    <row r="33" customFormat="false" ht="60" hidden="false" customHeight="true" outlineLevel="7" collapsed="false">
      <c r="A33" s="81" t="s">
        <v>344</v>
      </c>
      <c r="B33" s="82" t="s">
        <v>396</v>
      </c>
      <c r="C33" s="81" t="s">
        <v>192</v>
      </c>
      <c r="D33" s="82" t="s">
        <v>60</v>
      </c>
      <c r="E33" s="82" t="s">
        <v>91</v>
      </c>
      <c r="F33" s="81" t="s">
        <v>409</v>
      </c>
      <c r="G33" s="81" t="s">
        <v>397</v>
      </c>
      <c r="H33" s="83" t="n">
        <v>2287302</v>
      </c>
      <c r="I33" s="83" t="n">
        <v>403689.65</v>
      </c>
      <c r="J33" s="84" t="n">
        <f aca="false">I33/H33*100</f>
        <v>17.6491626379027</v>
      </c>
    </row>
    <row r="34" customFormat="false" ht="15" hidden="false" customHeight="true" outlineLevel="7" collapsed="false">
      <c r="A34" s="81" t="s">
        <v>346</v>
      </c>
      <c r="B34" s="82" t="s">
        <v>404</v>
      </c>
      <c r="C34" s="81" t="s">
        <v>192</v>
      </c>
      <c r="D34" s="82" t="s">
        <v>60</v>
      </c>
      <c r="E34" s="82" t="s">
        <v>91</v>
      </c>
      <c r="F34" s="81" t="s">
        <v>409</v>
      </c>
      <c r="G34" s="81" t="s">
        <v>405</v>
      </c>
      <c r="H34" s="83" t="n">
        <v>5254113</v>
      </c>
      <c r="I34" s="83" t="n">
        <v>391275.36</v>
      </c>
      <c r="J34" s="84" t="n">
        <f aca="false">I34/H34*100</f>
        <v>7.44702978409486</v>
      </c>
    </row>
    <row r="35" customFormat="false" ht="15" hidden="false" customHeight="true" outlineLevel="7" collapsed="false">
      <c r="A35" s="81" t="s">
        <v>218</v>
      </c>
      <c r="B35" s="82" t="s">
        <v>410</v>
      </c>
      <c r="C35" s="81" t="s">
        <v>192</v>
      </c>
      <c r="D35" s="82" t="s">
        <v>60</v>
      </c>
      <c r="E35" s="82" t="s">
        <v>91</v>
      </c>
      <c r="F35" s="81" t="s">
        <v>409</v>
      </c>
      <c r="G35" s="81" t="s">
        <v>411</v>
      </c>
      <c r="H35" s="83" t="n">
        <v>88000</v>
      </c>
      <c r="I35" s="83" t="n">
        <v>60890.11</v>
      </c>
      <c r="J35" s="84" t="n">
        <f aca="false">I35/H35*100</f>
        <v>69.1933068181818</v>
      </c>
    </row>
    <row r="36" customFormat="false" ht="90" hidden="false" customHeight="true" outlineLevel="6" collapsed="false">
      <c r="A36" s="81" t="s">
        <v>174</v>
      </c>
      <c r="B36" s="82" t="s">
        <v>412</v>
      </c>
      <c r="C36" s="81" t="s">
        <v>192</v>
      </c>
      <c r="D36" s="82" t="s">
        <v>60</v>
      </c>
      <c r="E36" s="82" t="s">
        <v>91</v>
      </c>
      <c r="F36" s="81" t="s">
        <v>413</v>
      </c>
      <c r="G36" s="81"/>
      <c r="H36" s="83" t="n">
        <v>312780</v>
      </c>
      <c r="I36" s="83" t="n">
        <v>53590.63</v>
      </c>
      <c r="J36" s="84" t="n">
        <f aca="false">I36/H36*100</f>
        <v>17.1336498497346</v>
      </c>
    </row>
    <row r="37" customFormat="false" ht="30" hidden="false" customHeight="true" outlineLevel="7" collapsed="false">
      <c r="A37" s="81" t="s">
        <v>350</v>
      </c>
      <c r="B37" s="82" t="s">
        <v>394</v>
      </c>
      <c r="C37" s="81" t="s">
        <v>192</v>
      </c>
      <c r="D37" s="82" t="s">
        <v>60</v>
      </c>
      <c r="E37" s="82" t="s">
        <v>91</v>
      </c>
      <c r="F37" s="81" t="s">
        <v>413</v>
      </c>
      <c r="G37" s="81" t="s">
        <v>395</v>
      </c>
      <c r="H37" s="83" t="n">
        <v>240230</v>
      </c>
      <c r="I37" s="83" t="n">
        <v>41160.24</v>
      </c>
      <c r="J37" s="84" t="n">
        <f aca="false">I37/H37*100</f>
        <v>17.1336802231195</v>
      </c>
    </row>
    <row r="38" customFormat="false" ht="60" hidden="false" customHeight="true" outlineLevel="7" collapsed="false">
      <c r="A38" s="81" t="s">
        <v>352</v>
      </c>
      <c r="B38" s="82" t="s">
        <v>396</v>
      </c>
      <c r="C38" s="81" t="s">
        <v>192</v>
      </c>
      <c r="D38" s="82" t="s">
        <v>60</v>
      </c>
      <c r="E38" s="82" t="s">
        <v>91</v>
      </c>
      <c r="F38" s="81" t="s">
        <v>413</v>
      </c>
      <c r="G38" s="81" t="s">
        <v>397</v>
      </c>
      <c r="H38" s="83" t="n">
        <v>72550</v>
      </c>
      <c r="I38" s="83" t="n">
        <v>12430.39</v>
      </c>
      <c r="J38" s="84" t="n">
        <f aca="false">I38/H38*100</f>
        <v>17.1335492763611</v>
      </c>
    </row>
    <row r="39" customFormat="false" ht="90" hidden="false" customHeight="true" outlineLevel="6" collapsed="false">
      <c r="A39" s="81" t="s">
        <v>178</v>
      </c>
      <c r="B39" s="82" t="s">
        <v>414</v>
      </c>
      <c r="C39" s="81" t="s">
        <v>192</v>
      </c>
      <c r="D39" s="82" t="s">
        <v>60</v>
      </c>
      <c r="E39" s="82" t="s">
        <v>91</v>
      </c>
      <c r="F39" s="81" t="s">
        <v>415</v>
      </c>
      <c r="G39" s="81"/>
      <c r="H39" s="83" t="n">
        <v>2063624</v>
      </c>
      <c r="I39" s="83" t="n">
        <v>370742.3</v>
      </c>
      <c r="J39" s="84" t="n">
        <f aca="false">I39/H39*100</f>
        <v>17.9655935383578</v>
      </c>
    </row>
    <row r="40" customFormat="false" ht="30" hidden="false" customHeight="true" outlineLevel="7" collapsed="false">
      <c r="A40" s="81" t="s">
        <v>355</v>
      </c>
      <c r="B40" s="82" t="s">
        <v>394</v>
      </c>
      <c r="C40" s="81" t="s">
        <v>192</v>
      </c>
      <c r="D40" s="82" t="s">
        <v>60</v>
      </c>
      <c r="E40" s="82" t="s">
        <v>91</v>
      </c>
      <c r="F40" s="81" t="s">
        <v>415</v>
      </c>
      <c r="G40" s="81" t="s">
        <v>395</v>
      </c>
      <c r="H40" s="83" t="n">
        <v>1569604</v>
      </c>
      <c r="I40" s="83" t="n">
        <v>300815.56</v>
      </c>
      <c r="J40" s="84" t="n">
        <f aca="false">I40/H40*100</f>
        <v>19.1650607414354</v>
      </c>
    </row>
    <row r="41" customFormat="false" ht="60" hidden="false" customHeight="true" outlineLevel="7" collapsed="false">
      <c r="A41" s="81" t="s">
        <v>183</v>
      </c>
      <c r="B41" s="82" t="s">
        <v>396</v>
      </c>
      <c r="C41" s="81" t="s">
        <v>192</v>
      </c>
      <c r="D41" s="82" t="s">
        <v>60</v>
      </c>
      <c r="E41" s="82" t="s">
        <v>91</v>
      </c>
      <c r="F41" s="81" t="s">
        <v>415</v>
      </c>
      <c r="G41" s="81" t="s">
        <v>397</v>
      </c>
      <c r="H41" s="83" t="n">
        <v>474020</v>
      </c>
      <c r="I41" s="83" t="n">
        <v>69926.74</v>
      </c>
      <c r="J41" s="84" t="n">
        <f aca="false">I41/H41*100</f>
        <v>14.751854352137</v>
      </c>
    </row>
    <row r="42" customFormat="false" ht="15" hidden="false" customHeight="true" outlineLevel="7" collapsed="false">
      <c r="A42" s="81" t="s">
        <v>358</v>
      </c>
      <c r="B42" s="82" t="s">
        <v>404</v>
      </c>
      <c r="C42" s="81" t="s">
        <v>192</v>
      </c>
      <c r="D42" s="82" t="s">
        <v>60</v>
      </c>
      <c r="E42" s="82" t="s">
        <v>91</v>
      </c>
      <c r="F42" s="81" t="s">
        <v>415</v>
      </c>
      <c r="G42" s="81" t="s">
        <v>405</v>
      </c>
      <c r="H42" s="83" t="n">
        <v>20000</v>
      </c>
      <c r="I42" s="83" t="n">
        <v>0</v>
      </c>
      <c r="J42" s="84" t="n">
        <f aca="false">I42/H42*100</f>
        <v>0</v>
      </c>
    </row>
    <row r="43" customFormat="false" ht="15" hidden="false" customHeight="true" outlineLevel="2" collapsed="false">
      <c r="A43" s="81" t="s">
        <v>360</v>
      </c>
      <c r="B43" s="82" t="s">
        <v>315</v>
      </c>
      <c r="C43" s="81" t="s">
        <v>192</v>
      </c>
      <c r="D43" s="82" t="s">
        <v>60</v>
      </c>
      <c r="E43" s="82" t="s">
        <v>87</v>
      </c>
      <c r="F43" s="81"/>
      <c r="G43" s="81"/>
      <c r="H43" s="83" t="n">
        <v>9100</v>
      </c>
      <c r="I43" s="83" t="n">
        <v>0</v>
      </c>
      <c r="J43" s="84" t="n">
        <f aca="false">I43/H43*100</f>
        <v>0</v>
      </c>
    </row>
    <row r="44" customFormat="false" ht="30" hidden="false" customHeight="true" outlineLevel="4" collapsed="false">
      <c r="A44" s="81" t="s">
        <v>362</v>
      </c>
      <c r="B44" s="82" t="s">
        <v>388</v>
      </c>
      <c r="C44" s="81" t="s">
        <v>192</v>
      </c>
      <c r="D44" s="82" t="s">
        <v>60</v>
      </c>
      <c r="E44" s="82" t="s">
        <v>87</v>
      </c>
      <c r="F44" s="81" t="s">
        <v>389</v>
      </c>
      <c r="G44" s="81"/>
      <c r="H44" s="83" t="n">
        <v>9100</v>
      </c>
      <c r="I44" s="83" t="n">
        <v>0</v>
      </c>
      <c r="J44" s="84" t="n">
        <f aca="false">I44/H44*100</f>
        <v>0</v>
      </c>
    </row>
    <row r="45" customFormat="false" ht="30" hidden="false" customHeight="true" outlineLevel="5" collapsed="false">
      <c r="A45" s="81" t="s">
        <v>364</v>
      </c>
      <c r="B45" s="82" t="s">
        <v>390</v>
      </c>
      <c r="C45" s="81" t="s">
        <v>192</v>
      </c>
      <c r="D45" s="82" t="s">
        <v>60</v>
      </c>
      <c r="E45" s="82" t="s">
        <v>87</v>
      </c>
      <c r="F45" s="81" t="s">
        <v>391</v>
      </c>
      <c r="G45" s="81"/>
      <c r="H45" s="83" t="n">
        <v>9100</v>
      </c>
      <c r="I45" s="83" t="n">
        <v>0</v>
      </c>
      <c r="J45" s="84" t="n">
        <f aca="false">I45/H45*100</f>
        <v>0</v>
      </c>
    </row>
    <row r="46" customFormat="false" ht="105" hidden="false" customHeight="true" outlineLevel="6" collapsed="false">
      <c r="A46" s="81" t="s">
        <v>292</v>
      </c>
      <c r="B46" s="91" t="s">
        <v>416</v>
      </c>
      <c r="C46" s="81" t="s">
        <v>192</v>
      </c>
      <c r="D46" s="82" t="s">
        <v>60</v>
      </c>
      <c r="E46" s="82" t="s">
        <v>87</v>
      </c>
      <c r="F46" s="81" t="s">
        <v>417</v>
      </c>
      <c r="G46" s="81"/>
      <c r="H46" s="83" t="n">
        <v>9100</v>
      </c>
      <c r="I46" s="83" t="n">
        <v>0</v>
      </c>
      <c r="J46" s="84" t="n">
        <f aca="false">I46/H46*100</f>
        <v>0</v>
      </c>
    </row>
    <row r="47" customFormat="false" ht="15" hidden="false" customHeight="true" outlineLevel="7" collapsed="false">
      <c r="A47" s="81" t="s">
        <v>367</v>
      </c>
      <c r="B47" s="82" t="s">
        <v>404</v>
      </c>
      <c r="C47" s="81" t="s">
        <v>192</v>
      </c>
      <c r="D47" s="82" t="s">
        <v>60</v>
      </c>
      <c r="E47" s="82" t="s">
        <v>87</v>
      </c>
      <c r="F47" s="81" t="s">
        <v>417</v>
      </c>
      <c r="G47" s="81" t="s">
        <v>405</v>
      </c>
      <c r="H47" s="83" t="n">
        <v>9100</v>
      </c>
      <c r="I47" s="83" t="n">
        <v>0</v>
      </c>
      <c r="J47" s="84" t="n">
        <f aca="false">I47/H47*100</f>
        <v>0</v>
      </c>
    </row>
    <row r="48" customFormat="false" ht="45" hidden="false" customHeight="true" outlineLevel="2" collapsed="false">
      <c r="A48" s="81" t="s">
        <v>369</v>
      </c>
      <c r="B48" s="82" t="s">
        <v>316</v>
      </c>
      <c r="C48" s="81" t="s">
        <v>192</v>
      </c>
      <c r="D48" s="82" t="s">
        <v>60</v>
      </c>
      <c r="E48" s="82" t="s">
        <v>152</v>
      </c>
      <c r="F48" s="81"/>
      <c r="G48" s="81"/>
      <c r="H48" s="83" t="n">
        <v>531941</v>
      </c>
      <c r="I48" s="83" t="n">
        <v>115597.6</v>
      </c>
      <c r="J48" s="84" t="n">
        <f aca="false">I48/H48*100</f>
        <v>21.7312822286682</v>
      </c>
    </row>
    <row r="49" customFormat="false" ht="30" hidden="false" customHeight="true" outlineLevel="4" collapsed="false">
      <c r="A49" s="81" t="s">
        <v>186</v>
      </c>
      <c r="B49" s="82" t="s">
        <v>418</v>
      </c>
      <c r="C49" s="81" t="s">
        <v>192</v>
      </c>
      <c r="D49" s="82" t="s">
        <v>60</v>
      </c>
      <c r="E49" s="82" t="s">
        <v>152</v>
      </c>
      <c r="F49" s="81" t="s">
        <v>419</v>
      </c>
      <c r="G49" s="81"/>
      <c r="H49" s="83" t="n">
        <v>531941</v>
      </c>
      <c r="I49" s="83" t="n">
        <v>115597.6</v>
      </c>
      <c r="J49" s="84" t="n">
        <f aca="false">I49/H49*100</f>
        <v>21.7312822286682</v>
      </c>
    </row>
    <row r="50" customFormat="false" ht="60" hidden="false" customHeight="true" outlineLevel="5" collapsed="false">
      <c r="A50" s="81" t="s">
        <v>372</v>
      </c>
      <c r="B50" s="82" t="s">
        <v>420</v>
      </c>
      <c r="C50" s="81" t="s">
        <v>192</v>
      </c>
      <c r="D50" s="82" t="s">
        <v>60</v>
      </c>
      <c r="E50" s="82" t="s">
        <v>152</v>
      </c>
      <c r="F50" s="81" t="s">
        <v>421</v>
      </c>
      <c r="G50" s="81"/>
      <c r="H50" s="83" t="n">
        <v>531941</v>
      </c>
      <c r="I50" s="83" t="n">
        <v>115597.6</v>
      </c>
      <c r="J50" s="84" t="n">
        <f aca="false">I50/H50*100</f>
        <v>21.7312822286682</v>
      </c>
    </row>
    <row r="51" customFormat="false" ht="90" hidden="false" customHeight="true" outlineLevel="6" collapsed="false">
      <c r="A51" s="81" t="s">
        <v>374</v>
      </c>
      <c r="B51" s="91" t="s">
        <v>422</v>
      </c>
      <c r="C51" s="81" t="s">
        <v>192</v>
      </c>
      <c r="D51" s="82" t="s">
        <v>60</v>
      </c>
      <c r="E51" s="82" t="s">
        <v>152</v>
      </c>
      <c r="F51" s="81" t="s">
        <v>423</v>
      </c>
      <c r="G51" s="81"/>
      <c r="H51" s="83" t="n">
        <v>531941</v>
      </c>
      <c r="I51" s="83" t="n">
        <v>115597.6</v>
      </c>
      <c r="J51" s="84" t="n">
        <f aca="false">I51/H51*100</f>
        <v>21.7312822286682</v>
      </c>
    </row>
    <row r="52" customFormat="false" ht="30" hidden="false" customHeight="true" outlineLevel="7" collapsed="false">
      <c r="A52" s="81" t="s">
        <v>376</v>
      </c>
      <c r="B52" s="82" t="s">
        <v>394</v>
      </c>
      <c r="C52" s="81" t="s">
        <v>192</v>
      </c>
      <c r="D52" s="82" t="s">
        <v>60</v>
      </c>
      <c r="E52" s="82" t="s">
        <v>152</v>
      </c>
      <c r="F52" s="81" t="s">
        <v>423</v>
      </c>
      <c r="G52" s="81" t="s">
        <v>395</v>
      </c>
      <c r="H52" s="83" t="n">
        <v>408557</v>
      </c>
      <c r="I52" s="83" t="n">
        <v>88784.63</v>
      </c>
      <c r="J52" s="84" t="n">
        <f aca="false">I52/H52*100</f>
        <v>21.7312712791606</v>
      </c>
    </row>
    <row r="53" customFormat="false" ht="60" hidden="false" customHeight="true" outlineLevel="7" collapsed="false">
      <c r="A53" s="81" t="s">
        <v>378</v>
      </c>
      <c r="B53" s="82" t="s">
        <v>396</v>
      </c>
      <c r="C53" s="81" t="s">
        <v>192</v>
      </c>
      <c r="D53" s="82" t="s">
        <v>60</v>
      </c>
      <c r="E53" s="82" t="s">
        <v>152</v>
      </c>
      <c r="F53" s="81" t="s">
        <v>423</v>
      </c>
      <c r="G53" s="81" t="s">
        <v>397</v>
      </c>
      <c r="H53" s="83" t="n">
        <v>123384</v>
      </c>
      <c r="I53" s="83" t="n">
        <v>26812.97</v>
      </c>
      <c r="J53" s="84" t="n">
        <f aca="false">I53/H53*100</f>
        <v>21.731318485379</v>
      </c>
    </row>
    <row r="54" customFormat="false" ht="30" hidden="false" customHeight="true" outlineLevel="2" collapsed="false">
      <c r="A54" s="81" t="s">
        <v>424</v>
      </c>
      <c r="B54" s="82" t="s">
        <v>317</v>
      </c>
      <c r="C54" s="81" t="s">
        <v>192</v>
      </c>
      <c r="D54" s="82" t="s">
        <v>60</v>
      </c>
      <c r="E54" s="82" t="s">
        <v>114</v>
      </c>
      <c r="F54" s="81"/>
      <c r="G54" s="81"/>
      <c r="H54" s="83" t="n">
        <v>483095</v>
      </c>
      <c r="I54" s="83" t="n">
        <v>483095</v>
      </c>
      <c r="J54" s="84" t="n">
        <f aca="false">I54/H54*100</f>
        <v>100</v>
      </c>
    </row>
    <row r="55" customFormat="false" ht="30" hidden="false" customHeight="true" outlineLevel="4" collapsed="false">
      <c r="A55" s="81" t="s">
        <v>425</v>
      </c>
      <c r="B55" s="82" t="s">
        <v>388</v>
      </c>
      <c r="C55" s="81" t="s">
        <v>192</v>
      </c>
      <c r="D55" s="82" t="s">
        <v>60</v>
      </c>
      <c r="E55" s="82" t="s">
        <v>114</v>
      </c>
      <c r="F55" s="81" t="s">
        <v>389</v>
      </c>
      <c r="G55" s="81"/>
      <c r="H55" s="83" t="n">
        <v>483095</v>
      </c>
      <c r="I55" s="83" t="n">
        <v>483095</v>
      </c>
      <c r="J55" s="84" t="n">
        <f aca="false">I55/H55*100</f>
        <v>100</v>
      </c>
    </row>
    <row r="56" customFormat="false" ht="30" hidden="false" customHeight="true" outlineLevel="5" collapsed="false">
      <c r="A56" s="81" t="s">
        <v>426</v>
      </c>
      <c r="B56" s="82" t="s">
        <v>390</v>
      </c>
      <c r="C56" s="81" t="s">
        <v>192</v>
      </c>
      <c r="D56" s="82" t="s">
        <v>60</v>
      </c>
      <c r="E56" s="82" t="s">
        <v>114</v>
      </c>
      <c r="F56" s="81" t="s">
        <v>391</v>
      </c>
      <c r="G56" s="81"/>
      <c r="H56" s="83" t="n">
        <v>483095</v>
      </c>
      <c r="I56" s="83" t="n">
        <v>483095</v>
      </c>
      <c r="J56" s="84" t="n">
        <f aca="false">I56/H56*100</f>
        <v>100</v>
      </c>
    </row>
    <row r="57" customFormat="false" ht="60" hidden="false" customHeight="true" outlineLevel="6" collapsed="false">
      <c r="A57" s="81" t="s">
        <v>427</v>
      </c>
      <c r="B57" s="82" t="s">
        <v>428</v>
      </c>
      <c r="C57" s="81" t="s">
        <v>192</v>
      </c>
      <c r="D57" s="82" t="s">
        <v>60</v>
      </c>
      <c r="E57" s="82" t="s">
        <v>114</v>
      </c>
      <c r="F57" s="81" t="s">
        <v>429</v>
      </c>
      <c r="G57" s="81"/>
      <c r="H57" s="83" t="n">
        <v>483095</v>
      </c>
      <c r="I57" s="83" t="n">
        <v>483095</v>
      </c>
      <c r="J57" s="84" t="n">
        <f aca="false">I57/H57*100</f>
        <v>100</v>
      </c>
    </row>
    <row r="58" customFormat="false" ht="15" hidden="false" customHeight="true" outlineLevel="7" collapsed="false">
      <c r="A58" s="81" t="s">
        <v>430</v>
      </c>
      <c r="B58" s="82" t="s">
        <v>431</v>
      </c>
      <c r="C58" s="81" t="s">
        <v>192</v>
      </c>
      <c r="D58" s="82" t="s">
        <v>60</v>
      </c>
      <c r="E58" s="82" t="s">
        <v>114</v>
      </c>
      <c r="F58" s="81" t="s">
        <v>429</v>
      </c>
      <c r="G58" s="81" t="s">
        <v>432</v>
      </c>
      <c r="H58" s="83" t="n">
        <v>483095</v>
      </c>
      <c r="I58" s="83" t="n">
        <v>483095</v>
      </c>
      <c r="J58" s="84" t="n">
        <f aca="false">I58/H58*100</f>
        <v>100</v>
      </c>
    </row>
    <row r="59" customFormat="false" ht="15" hidden="false" customHeight="true" outlineLevel="2" collapsed="false">
      <c r="A59" s="81" t="s">
        <v>433</v>
      </c>
      <c r="B59" s="82" t="s">
        <v>318</v>
      </c>
      <c r="C59" s="81" t="s">
        <v>192</v>
      </c>
      <c r="D59" s="82" t="s">
        <v>60</v>
      </c>
      <c r="E59" s="82" t="s">
        <v>98</v>
      </c>
      <c r="F59" s="81"/>
      <c r="G59" s="81"/>
      <c r="H59" s="83" t="n">
        <v>100000</v>
      </c>
      <c r="I59" s="83" t="n">
        <v>0</v>
      </c>
      <c r="J59" s="84" t="n">
        <f aca="false">I59/H59*100</f>
        <v>0</v>
      </c>
    </row>
    <row r="60" customFormat="false" ht="30" hidden="false" customHeight="true" outlineLevel="4" collapsed="false">
      <c r="A60" s="81" t="s">
        <v>434</v>
      </c>
      <c r="B60" s="82" t="s">
        <v>388</v>
      </c>
      <c r="C60" s="81" t="s">
        <v>192</v>
      </c>
      <c r="D60" s="82" t="s">
        <v>60</v>
      </c>
      <c r="E60" s="82" t="s">
        <v>98</v>
      </c>
      <c r="F60" s="81" t="s">
        <v>389</v>
      </c>
      <c r="G60" s="81"/>
      <c r="H60" s="83" t="n">
        <v>100000</v>
      </c>
      <c r="I60" s="83" t="n">
        <v>0</v>
      </c>
      <c r="J60" s="84" t="n">
        <f aca="false">I60/H60*100</f>
        <v>0</v>
      </c>
    </row>
    <row r="61" customFormat="false" ht="30" hidden="false" customHeight="true" outlineLevel="5" collapsed="false">
      <c r="A61" s="81" t="s">
        <v>435</v>
      </c>
      <c r="B61" s="82" t="s">
        <v>390</v>
      </c>
      <c r="C61" s="81" t="s">
        <v>192</v>
      </c>
      <c r="D61" s="82" t="s">
        <v>60</v>
      </c>
      <c r="E61" s="82" t="s">
        <v>98</v>
      </c>
      <c r="F61" s="81" t="s">
        <v>391</v>
      </c>
      <c r="G61" s="81"/>
      <c r="H61" s="83" t="n">
        <v>100000</v>
      </c>
      <c r="I61" s="83" t="n">
        <v>0</v>
      </c>
      <c r="J61" s="84" t="n">
        <f aca="false">I61/H61*100</f>
        <v>0</v>
      </c>
    </row>
    <row r="62" customFormat="false" ht="60" hidden="false" customHeight="true" outlineLevel="6" collapsed="false">
      <c r="A62" s="81" t="s">
        <v>436</v>
      </c>
      <c r="B62" s="82" t="s">
        <v>437</v>
      </c>
      <c r="C62" s="81" t="s">
        <v>192</v>
      </c>
      <c r="D62" s="82" t="s">
        <v>60</v>
      </c>
      <c r="E62" s="82" t="s">
        <v>98</v>
      </c>
      <c r="F62" s="81" t="s">
        <v>438</v>
      </c>
      <c r="G62" s="81"/>
      <c r="H62" s="83" t="n">
        <v>100000</v>
      </c>
      <c r="I62" s="83" t="n">
        <v>0</v>
      </c>
      <c r="J62" s="84" t="n">
        <f aca="false">I62/H62*100</f>
        <v>0</v>
      </c>
    </row>
    <row r="63" customFormat="false" ht="15" hidden="false" customHeight="true" outlineLevel="7" collapsed="false">
      <c r="A63" s="81" t="s">
        <v>439</v>
      </c>
      <c r="B63" s="82" t="s">
        <v>440</v>
      </c>
      <c r="C63" s="81" t="s">
        <v>192</v>
      </c>
      <c r="D63" s="82" t="s">
        <v>60</v>
      </c>
      <c r="E63" s="82" t="s">
        <v>98</v>
      </c>
      <c r="F63" s="81" t="s">
        <v>438</v>
      </c>
      <c r="G63" s="81" t="s">
        <v>441</v>
      </c>
      <c r="H63" s="83" t="n">
        <v>100000</v>
      </c>
      <c r="I63" s="83" t="n">
        <v>0</v>
      </c>
      <c r="J63" s="84" t="n">
        <f aca="false">I63/H63*100</f>
        <v>0</v>
      </c>
    </row>
    <row r="64" customFormat="false" ht="15" hidden="false" customHeight="true" outlineLevel="2" collapsed="false">
      <c r="A64" s="81" t="s">
        <v>442</v>
      </c>
      <c r="B64" s="82" t="s">
        <v>320</v>
      </c>
      <c r="C64" s="81" t="s">
        <v>192</v>
      </c>
      <c r="D64" s="82" t="s">
        <v>60</v>
      </c>
      <c r="E64" s="82" t="s">
        <v>134</v>
      </c>
      <c r="F64" s="81"/>
      <c r="G64" s="81"/>
      <c r="H64" s="83" t="n">
        <v>10982153</v>
      </c>
      <c r="I64" s="83" t="n">
        <v>1927747.45</v>
      </c>
      <c r="J64" s="84" t="n">
        <f aca="false">I64/H64*100</f>
        <v>17.5534565034743</v>
      </c>
    </row>
    <row r="65" customFormat="false" ht="45" hidden="false" customHeight="true" outlineLevel="4" collapsed="false">
      <c r="A65" s="81" t="s">
        <v>443</v>
      </c>
      <c r="B65" s="82" t="s">
        <v>444</v>
      </c>
      <c r="C65" s="81" t="s">
        <v>192</v>
      </c>
      <c r="D65" s="82" t="s">
        <v>60</v>
      </c>
      <c r="E65" s="82" t="s">
        <v>134</v>
      </c>
      <c r="F65" s="81" t="s">
        <v>445</v>
      </c>
      <c r="G65" s="81"/>
      <c r="H65" s="83" t="n">
        <v>7000</v>
      </c>
      <c r="I65" s="83" t="n">
        <v>0</v>
      </c>
      <c r="J65" s="84" t="n">
        <f aca="false">I65/H65*100</f>
        <v>0</v>
      </c>
    </row>
    <row r="66" customFormat="false" ht="105" hidden="false" customHeight="true" outlineLevel="5" collapsed="false">
      <c r="A66" s="81" t="s">
        <v>300</v>
      </c>
      <c r="B66" s="91" t="s">
        <v>446</v>
      </c>
      <c r="C66" s="81" t="s">
        <v>192</v>
      </c>
      <c r="D66" s="82" t="s">
        <v>60</v>
      </c>
      <c r="E66" s="82" t="s">
        <v>134</v>
      </c>
      <c r="F66" s="81" t="s">
        <v>447</v>
      </c>
      <c r="G66" s="81"/>
      <c r="H66" s="83" t="n">
        <v>7000</v>
      </c>
      <c r="I66" s="83" t="n">
        <v>0</v>
      </c>
      <c r="J66" s="84" t="n">
        <f aca="false">I66/H66*100</f>
        <v>0</v>
      </c>
    </row>
    <row r="67" customFormat="false" ht="135" hidden="false" customHeight="true" outlineLevel="6" collapsed="false">
      <c r="A67" s="81" t="s">
        <v>448</v>
      </c>
      <c r="B67" s="91" t="s">
        <v>449</v>
      </c>
      <c r="C67" s="81" t="s">
        <v>192</v>
      </c>
      <c r="D67" s="82" t="s">
        <v>60</v>
      </c>
      <c r="E67" s="82" t="s">
        <v>134</v>
      </c>
      <c r="F67" s="81" t="s">
        <v>450</v>
      </c>
      <c r="G67" s="81"/>
      <c r="H67" s="83" t="n">
        <v>7000</v>
      </c>
      <c r="I67" s="83" t="n">
        <v>0</v>
      </c>
      <c r="J67" s="84" t="n">
        <f aca="false">I67/H67*100</f>
        <v>0</v>
      </c>
    </row>
    <row r="68" customFormat="false" ht="15" hidden="false" customHeight="true" outlineLevel="7" collapsed="false">
      <c r="A68" s="81" t="s">
        <v>451</v>
      </c>
      <c r="B68" s="82" t="s">
        <v>404</v>
      </c>
      <c r="C68" s="81" t="s">
        <v>192</v>
      </c>
      <c r="D68" s="82" t="s">
        <v>60</v>
      </c>
      <c r="E68" s="82" t="s">
        <v>134</v>
      </c>
      <c r="F68" s="81" t="s">
        <v>450</v>
      </c>
      <c r="G68" s="81" t="s">
        <v>405</v>
      </c>
      <c r="H68" s="83" t="n">
        <v>7000</v>
      </c>
      <c r="I68" s="83" t="n">
        <v>0</v>
      </c>
      <c r="J68" s="84" t="n">
        <f aca="false">I68/H68*100</f>
        <v>0</v>
      </c>
    </row>
    <row r="69" customFormat="false" ht="30" hidden="false" customHeight="true" outlineLevel="4" collapsed="false">
      <c r="A69" s="81" t="s">
        <v>452</v>
      </c>
      <c r="B69" s="82" t="s">
        <v>453</v>
      </c>
      <c r="C69" s="81" t="s">
        <v>192</v>
      </c>
      <c r="D69" s="82" t="s">
        <v>60</v>
      </c>
      <c r="E69" s="82" t="s">
        <v>134</v>
      </c>
      <c r="F69" s="81" t="s">
        <v>454</v>
      </c>
      <c r="G69" s="81"/>
      <c r="H69" s="83" t="n">
        <v>119100</v>
      </c>
      <c r="I69" s="83" t="n">
        <v>0</v>
      </c>
      <c r="J69" s="84" t="n">
        <f aca="false">I69/H69*100</f>
        <v>0</v>
      </c>
    </row>
    <row r="70" customFormat="false" ht="45" hidden="false" customHeight="true" outlineLevel="5" collapsed="false">
      <c r="A70" s="81" t="s">
        <v>455</v>
      </c>
      <c r="B70" s="82" t="s">
        <v>456</v>
      </c>
      <c r="C70" s="81" t="s">
        <v>192</v>
      </c>
      <c r="D70" s="82" t="s">
        <v>60</v>
      </c>
      <c r="E70" s="82" t="s">
        <v>134</v>
      </c>
      <c r="F70" s="81" t="s">
        <v>457</v>
      </c>
      <c r="G70" s="81"/>
      <c r="H70" s="83" t="n">
        <v>119100</v>
      </c>
      <c r="I70" s="83" t="n">
        <v>0</v>
      </c>
      <c r="J70" s="84" t="n">
        <f aca="false">I70/H70*100</f>
        <v>0</v>
      </c>
    </row>
    <row r="71" customFormat="false" ht="60" hidden="false" customHeight="true" outlineLevel="6" collapsed="false">
      <c r="A71" s="81" t="s">
        <v>458</v>
      </c>
      <c r="B71" s="82" t="s">
        <v>459</v>
      </c>
      <c r="C71" s="81" t="s">
        <v>192</v>
      </c>
      <c r="D71" s="82" t="s">
        <v>60</v>
      </c>
      <c r="E71" s="82" t="s">
        <v>134</v>
      </c>
      <c r="F71" s="81" t="s">
        <v>460</v>
      </c>
      <c r="G71" s="81"/>
      <c r="H71" s="83" t="n">
        <v>119100</v>
      </c>
      <c r="I71" s="83" t="n">
        <v>0</v>
      </c>
      <c r="J71" s="84" t="n">
        <f aca="false">I71/H71*100</f>
        <v>0</v>
      </c>
    </row>
    <row r="72" customFormat="false" ht="15" hidden="false" customHeight="true" outlineLevel="7" collapsed="false">
      <c r="A72" s="81" t="s">
        <v>461</v>
      </c>
      <c r="B72" s="82" t="s">
        <v>404</v>
      </c>
      <c r="C72" s="81" t="s">
        <v>192</v>
      </c>
      <c r="D72" s="82" t="s">
        <v>60</v>
      </c>
      <c r="E72" s="82" t="s">
        <v>134</v>
      </c>
      <c r="F72" s="81" t="s">
        <v>460</v>
      </c>
      <c r="G72" s="81" t="s">
        <v>405</v>
      </c>
      <c r="H72" s="83" t="n">
        <v>119100</v>
      </c>
      <c r="I72" s="83" t="n">
        <v>0</v>
      </c>
      <c r="J72" s="84" t="n">
        <f aca="false">I72/H72*100</f>
        <v>0</v>
      </c>
    </row>
    <row r="73" customFormat="false" ht="30" hidden="false" customHeight="true" outlineLevel="4" collapsed="false">
      <c r="A73" s="81" t="s">
        <v>462</v>
      </c>
      <c r="B73" s="82" t="s">
        <v>418</v>
      </c>
      <c r="C73" s="81" t="s">
        <v>192</v>
      </c>
      <c r="D73" s="82" t="s">
        <v>60</v>
      </c>
      <c r="E73" s="82" t="s">
        <v>134</v>
      </c>
      <c r="F73" s="81" t="s">
        <v>419</v>
      </c>
      <c r="G73" s="81"/>
      <c r="H73" s="83" t="n">
        <v>9212200</v>
      </c>
      <c r="I73" s="83" t="n">
        <v>1809747.45</v>
      </c>
      <c r="J73" s="84" t="n">
        <f aca="false">I73/H73*100</f>
        <v>19.6451168016326</v>
      </c>
    </row>
    <row r="74" customFormat="false" ht="45" hidden="false" customHeight="true" outlineLevel="5" collapsed="false">
      <c r="A74" s="81" t="s">
        <v>463</v>
      </c>
      <c r="B74" s="82" t="s">
        <v>464</v>
      </c>
      <c r="C74" s="81" t="s">
        <v>192</v>
      </c>
      <c r="D74" s="82" t="s">
        <v>60</v>
      </c>
      <c r="E74" s="82" t="s">
        <v>134</v>
      </c>
      <c r="F74" s="81" t="s">
        <v>465</v>
      </c>
      <c r="G74" s="81"/>
      <c r="H74" s="83" t="n">
        <v>9212200</v>
      </c>
      <c r="I74" s="83" t="n">
        <v>1809747.45</v>
      </c>
      <c r="J74" s="84" t="n">
        <f aca="false">I74/H74*100</f>
        <v>19.6451168016326</v>
      </c>
    </row>
    <row r="75" customFormat="false" ht="75" hidden="false" customHeight="true" outlineLevel="6" collapsed="false">
      <c r="A75" s="81" t="s">
        <v>466</v>
      </c>
      <c r="B75" s="82" t="s">
        <v>467</v>
      </c>
      <c r="C75" s="81" t="s">
        <v>192</v>
      </c>
      <c r="D75" s="82" t="s">
        <v>60</v>
      </c>
      <c r="E75" s="82" t="s">
        <v>134</v>
      </c>
      <c r="F75" s="81" t="s">
        <v>468</v>
      </c>
      <c r="G75" s="81"/>
      <c r="H75" s="83" t="n">
        <v>9212200</v>
      </c>
      <c r="I75" s="83" t="n">
        <v>1809747.45</v>
      </c>
      <c r="J75" s="84" t="n">
        <f aca="false">I75/H75*100</f>
        <v>19.6451168016326</v>
      </c>
    </row>
    <row r="76" customFormat="false" ht="15" hidden="false" customHeight="true" outlineLevel="7" collapsed="false">
      <c r="A76" s="81" t="s">
        <v>469</v>
      </c>
      <c r="B76" s="82" t="s">
        <v>470</v>
      </c>
      <c r="C76" s="81" t="s">
        <v>192</v>
      </c>
      <c r="D76" s="82" t="s">
        <v>60</v>
      </c>
      <c r="E76" s="82" t="s">
        <v>134</v>
      </c>
      <c r="F76" s="81" t="s">
        <v>468</v>
      </c>
      <c r="G76" s="81" t="s">
        <v>471</v>
      </c>
      <c r="H76" s="83" t="n">
        <v>6700243</v>
      </c>
      <c r="I76" s="83" t="n">
        <v>1351986.96</v>
      </c>
      <c r="J76" s="84" t="n">
        <f aca="false">I76/H76*100</f>
        <v>20.1781780153347</v>
      </c>
    </row>
    <row r="77" customFormat="false" ht="30" hidden="false" customHeight="true" outlineLevel="7" collapsed="false">
      <c r="A77" s="81" t="s">
        <v>472</v>
      </c>
      <c r="B77" s="82" t="s">
        <v>473</v>
      </c>
      <c r="C77" s="81" t="s">
        <v>192</v>
      </c>
      <c r="D77" s="82" t="s">
        <v>60</v>
      </c>
      <c r="E77" s="82" t="s">
        <v>134</v>
      </c>
      <c r="F77" s="81" t="s">
        <v>468</v>
      </c>
      <c r="G77" s="81" t="s">
        <v>474</v>
      </c>
      <c r="H77" s="83" t="n">
        <v>12500</v>
      </c>
      <c r="I77" s="83" t="n">
        <v>3424.5</v>
      </c>
      <c r="J77" s="84" t="n">
        <f aca="false">I77/H77*100</f>
        <v>27.396</v>
      </c>
    </row>
    <row r="78" customFormat="false" ht="60" hidden="false" customHeight="true" outlineLevel="7" collapsed="false">
      <c r="A78" s="81" t="s">
        <v>475</v>
      </c>
      <c r="B78" s="82" t="s">
        <v>476</v>
      </c>
      <c r="C78" s="81" t="s">
        <v>192</v>
      </c>
      <c r="D78" s="82" t="s">
        <v>60</v>
      </c>
      <c r="E78" s="82" t="s">
        <v>134</v>
      </c>
      <c r="F78" s="81" t="s">
        <v>468</v>
      </c>
      <c r="G78" s="81" t="s">
        <v>165</v>
      </c>
      <c r="H78" s="83" t="n">
        <v>2023477</v>
      </c>
      <c r="I78" s="83" t="n">
        <v>377286.32</v>
      </c>
      <c r="J78" s="84" t="n">
        <f aca="false">I78/H78*100</f>
        <v>18.6454464271153</v>
      </c>
    </row>
    <row r="79" customFormat="false" ht="15" hidden="false" customHeight="true" outlineLevel="7" collapsed="false">
      <c r="A79" s="81" t="s">
        <v>477</v>
      </c>
      <c r="B79" s="82" t="s">
        <v>404</v>
      </c>
      <c r="C79" s="81" t="s">
        <v>192</v>
      </c>
      <c r="D79" s="82" t="s">
        <v>60</v>
      </c>
      <c r="E79" s="82" t="s">
        <v>134</v>
      </c>
      <c r="F79" s="81" t="s">
        <v>468</v>
      </c>
      <c r="G79" s="81" t="s">
        <v>405</v>
      </c>
      <c r="H79" s="83" t="n">
        <v>475980</v>
      </c>
      <c r="I79" s="83" t="n">
        <v>77049.67</v>
      </c>
      <c r="J79" s="84" t="n">
        <f aca="false">I79/H79*100</f>
        <v>16.1875856128409</v>
      </c>
    </row>
    <row r="80" customFormat="false" ht="45" hidden="false" customHeight="true" outlineLevel="4" collapsed="false">
      <c r="A80" s="81" t="s">
        <v>478</v>
      </c>
      <c r="B80" s="82" t="s">
        <v>479</v>
      </c>
      <c r="C80" s="81" t="s">
        <v>192</v>
      </c>
      <c r="D80" s="82" t="s">
        <v>60</v>
      </c>
      <c r="E80" s="82" t="s">
        <v>134</v>
      </c>
      <c r="F80" s="81" t="s">
        <v>480</v>
      </c>
      <c r="G80" s="81"/>
      <c r="H80" s="83" t="n">
        <v>950000</v>
      </c>
      <c r="I80" s="83" t="n">
        <v>107000</v>
      </c>
      <c r="J80" s="84" t="n">
        <f aca="false">I80/H80*100</f>
        <v>11.2631578947368</v>
      </c>
    </row>
    <row r="81" customFormat="false" ht="75" hidden="false" customHeight="true" outlineLevel="5" collapsed="false">
      <c r="A81" s="81" t="s">
        <v>481</v>
      </c>
      <c r="B81" s="82" t="s">
        <v>482</v>
      </c>
      <c r="C81" s="81" t="s">
        <v>192</v>
      </c>
      <c r="D81" s="82" t="s">
        <v>60</v>
      </c>
      <c r="E81" s="82" t="s">
        <v>134</v>
      </c>
      <c r="F81" s="81" t="s">
        <v>483</v>
      </c>
      <c r="G81" s="81"/>
      <c r="H81" s="83" t="n">
        <v>50000</v>
      </c>
      <c r="I81" s="83" t="n">
        <v>0</v>
      </c>
      <c r="J81" s="84" t="n">
        <f aca="false">I81/H81*100</f>
        <v>0</v>
      </c>
    </row>
    <row r="82" customFormat="false" ht="105" hidden="false" customHeight="true" outlineLevel="6" collapsed="false">
      <c r="A82" s="81" t="s">
        <v>484</v>
      </c>
      <c r="B82" s="91" t="s">
        <v>485</v>
      </c>
      <c r="C82" s="81" t="s">
        <v>192</v>
      </c>
      <c r="D82" s="82" t="s">
        <v>60</v>
      </c>
      <c r="E82" s="82" t="s">
        <v>134</v>
      </c>
      <c r="F82" s="81" t="s">
        <v>486</v>
      </c>
      <c r="G82" s="81"/>
      <c r="H82" s="83" t="n">
        <v>50000</v>
      </c>
      <c r="I82" s="83" t="n">
        <v>0</v>
      </c>
      <c r="J82" s="84" t="n">
        <f aca="false">I82/H82*100</f>
        <v>0</v>
      </c>
    </row>
    <row r="83" customFormat="false" ht="15" hidden="false" customHeight="true" outlineLevel="7" collapsed="false">
      <c r="A83" s="81" t="s">
        <v>487</v>
      </c>
      <c r="B83" s="82" t="s">
        <v>404</v>
      </c>
      <c r="C83" s="81" t="s">
        <v>192</v>
      </c>
      <c r="D83" s="82" t="s">
        <v>60</v>
      </c>
      <c r="E83" s="82" t="s">
        <v>134</v>
      </c>
      <c r="F83" s="81" t="s">
        <v>486</v>
      </c>
      <c r="G83" s="81" t="s">
        <v>405</v>
      </c>
      <c r="H83" s="83" t="n">
        <v>50000</v>
      </c>
      <c r="I83" s="83" t="n">
        <v>0</v>
      </c>
      <c r="J83" s="84" t="n">
        <f aca="false">I83/H83*100</f>
        <v>0</v>
      </c>
    </row>
    <row r="84" customFormat="false" ht="75" hidden="false" customHeight="true" outlineLevel="5" collapsed="false">
      <c r="A84" s="81" t="s">
        <v>488</v>
      </c>
      <c r="B84" s="82" t="s">
        <v>489</v>
      </c>
      <c r="C84" s="81" t="s">
        <v>192</v>
      </c>
      <c r="D84" s="82" t="s">
        <v>60</v>
      </c>
      <c r="E84" s="82" t="s">
        <v>134</v>
      </c>
      <c r="F84" s="81" t="s">
        <v>490</v>
      </c>
      <c r="G84" s="81"/>
      <c r="H84" s="83" t="n">
        <v>30000</v>
      </c>
      <c r="I84" s="83" t="n">
        <v>0</v>
      </c>
      <c r="J84" s="84" t="n">
        <f aca="false">I84/H84*100</f>
        <v>0</v>
      </c>
    </row>
    <row r="85" customFormat="false" ht="90" hidden="false" customHeight="true" outlineLevel="6" collapsed="false">
      <c r="A85" s="81" t="s">
        <v>491</v>
      </c>
      <c r="B85" s="82" t="s">
        <v>492</v>
      </c>
      <c r="C85" s="81" t="s">
        <v>192</v>
      </c>
      <c r="D85" s="82" t="s">
        <v>60</v>
      </c>
      <c r="E85" s="82" t="s">
        <v>134</v>
      </c>
      <c r="F85" s="81" t="s">
        <v>493</v>
      </c>
      <c r="G85" s="81"/>
      <c r="H85" s="83" t="n">
        <v>30000</v>
      </c>
      <c r="I85" s="83" t="n">
        <v>0</v>
      </c>
      <c r="J85" s="84" t="n">
        <f aca="false">I85/H85*100</f>
        <v>0</v>
      </c>
    </row>
    <row r="86" customFormat="false" ht="15" hidden="false" customHeight="true" outlineLevel="7" collapsed="false">
      <c r="A86" s="81" t="s">
        <v>494</v>
      </c>
      <c r="B86" s="82" t="s">
        <v>404</v>
      </c>
      <c r="C86" s="81" t="s">
        <v>192</v>
      </c>
      <c r="D86" s="82" t="s">
        <v>60</v>
      </c>
      <c r="E86" s="82" t="s">
        <v>134</v>
      </c>
      <c r="F86" s="81" t="s">
        <v>493</v>
      </c>
      <c r="G86" s="81" t="s">
        <v>405</v>
      </c>
      <c r="H86" s="83" t="n">
        <v>30000</v>
      </c>
      <c r="I86" s="83" t="n">
        <v>0</v>
      </c>
      <c r="J86" s="84" t="n">
        <f aca="false">I86/H86*100</f>
        <v>0</v>
      </c>
    </row>
    <row r="87" customFormat="false" ht="75" hidden="false" customHeight="true" outlineLevel="5" collapsed="false">
      <c r="A87" s="81" t="s">
        <v>495</v>
      </c>
      <c r="B87" s="82" t="s">
        <v>496</v>
      </c>
      <c r="C87" s="81" t="s">
        <v>192</v>
      </c>
      <c r="D87" s="82" t="s">
        <v>60</v>
      </c>
      <c r="E87" s="82" t="s">
        <v>134</v>
      </c>
      <c r="F87" s="81" t="s">
        <v>497</v>
      </c>
      <c r="G87" s="81"/>
      <c r="H87" s="83" t="n">
        <v>870000</v>
      </c>
      <c r="I87" s="83" t="n">
        <v>107000</v>
      </c>
      <c r="J87" s="84" t="n">
        <f aca="false">I87/H87*100</f>
        <v>12.2988505747126</v>
      </c>
    </row>
    <row r="88" customFormat="false" ht="105" hidden="false" customHeight="true" outlineLevel="6" collapsed="false">
      <c r="A88" s="81" t="s">
        <v>498</v>
      </c>
      <c r="B88" s="91" t="s">
        <v>499</v>
      </c>
      <c r="C88" s="81" t="s">
        <v>192</v>
      </c>
      <c r="D88" s="82" t="s">
        <v>60</v>
      </c>
      <c r="E88" s="82" t="s">
        <v>134</v>
      </c>
      <c r="F88" s="81" t="s">
        <v>500</v>
      </c>
      <c r="G88" s="81"/>
      <c r="H88" s="83" t="n">
        <v>100000</v>
      </c>
      <c r="I88" s="83" t="n">
        <v>20000</v>
      </c>
      <c r="J88" s="84" t="n">
        <f aca="false">I88/H88*100</f>
        <v>20</v>
      </c>
    </row>
    <row r="89" customFormat="false" ht="15" hidden="false" customHeight="true" outlineLevel="7" collapsed="false">
      <c r="A89" s="81" t="s">
        <v>501</v>
      </c>
      <c r="B89" s="82" t="s">
        <v>404</v>
      </c>
      <c r="C89" s="81" t="s">
        <v>192</v>
      </c>
      <c r="D89" s="82" t="s">
        <v>60</v>
      </c>
      <c r="E89" s="82" t="s">
        <v>134</v>
      </c>
      <c r="F89" s="81" t="s">
        <v>500</v>
      </c>
      <c r="G89" s="81" t="s">
        <v>405</v>
      </c>
      <c r="H89" s="83" t="n">
        <v>100000</v>
      </c>
      <c r="I89" s="83" t="n">
        <v>20000</v>
      </c>
      <c r="J89" s="84" t="n">
        <f aca="false">I89/H89*100</f>
        <v>20</v>
      </c>
    </row>
    <row r="90" customFormat="false" ht="105" hidden="false" customHeight="true" outlineLevel="6" collapsed="false">
      <c r="A90" s="81" t="s">
        <v>502</v>
      </c>
      <c r="B90" s="82" t="s">
        <v>503</v>
      </c>
      <c r="C90" s="81" t="s">
        <v>192</v>
      </c>
      <c r="D90" s="82" t="s">
        <v>60</v>
      </c>
      <c r="E90" s="82" t="s">
        <v>134</v>
      </c>
      <c r="F90" s="81" t="s">
        <v>504</v>
      </c>
      <c r="G90" s="81"/>
      <c r="H90" s="83" t="n">
        <v>150000</v>
      </c>
      <c r="I90" s="83" t="n">
        <v>87000</v>
      </c>
      <c r="J90" s="84" t="n">
        <f aca="false">I90/H90*100</f>
        <v>58</v>
      </c>
    </row>
    <row r="91" customFormat="false" ht="15" hidden="false" customHeight="true" outlineLevel="7" collapsed="false">
      <c r="A91" s="81" t="s">
        <v>505</v>
      </c>
      <c r="B91" s="82" t="s">
        <v>404</v>
      </c>
      <c r="C91" s="81" t="s">
        <v>192</v>
      </c>
      <c r="D91" s="82" t="s">
        <v>60</v>
      </c>
      <c r="E91" s="82" t="s">
        <v>134</v>
      </c>
      <c r="F91" s="81" t="s">
        <v>504</v>
      </c>
      <c r="G91" s="81" t="s">
        <v>405</v>
      </c>
      <c r="H91" s="83" t="n">
        <v>150000</v>
      </c>
      <c r="I91" s="83" t="n">
        <v>87000</v>
      </c>
      <c r="J91" s="84" t="n">
        <f aca="false">I91/H91*100</f>
        <v>58</v>
      </c>
    </row>
    <row r="92" customFormat="false" ht="90" hidden="false" customHeight="true" outlineLevel="6" collapsed="false">
      <c r="A92" s="81" t="s">
        <v>506</v>
      </c>
      <c r="B92" s="82" t="s">
        <v>507</v>
      </c>
      <c r="C92" s="81" t="s">
        <v>192</v>
      </c>
      <c r="D92" s="82" t="s">
        <v>60</v>
      </c>
      <c r="E92" s="82" t="s">
        <v>134</v>
      </c>
      <c r="F92" s="81" t="s">
        <v>508</v>
      </c>
      <c r="G92" s="81"/>
      <c r="H92" s="83" t="n">
        <v>620000</v>
      </c>
      <c r="I92" s="83" t="n">
        <v>0</v>
      </c>
      <c r="J92" s="84" t="n">
        <f aca="false">I92/H92*100</f>
        <v>0</v>
      </c>
    </row>
    <row r="93" customFormat="false" ht="15" hidden="false" customHeight="true" outlineLevel="7" collapsed="false">
      <c r="A93" s="81" t="s">
        <v>509</v>
      </c>
      <c r="B93" s="82" t="s">
        <v>404</v>
      </c>
      <c r="C93" s="81" t="s">
        <v>192</v>
      </c>
      <c r="D93" s="82" t="s">
        <v>60</v>
      </c>
      <c r="E93" s="82" t="s">
        <v>134</v>
      </c>
      <c r="F93" s="81" t="s">
        <v>508</v>
      </c>
      <c r="G93" s="81" t="s">
        <v>405</v>
      </c>
      <c r="H93" s="83" t="n">
        <v>620000</v>
      </c>
      <c r="I93" s="83" t="n">
        <v>0</v>
      </c>
      <c r="J93" s="84" t="n">
        <f aca="false">I93/H93*100</f>
        <v>0</v>
      </c>
    </row>
    <row r="94" customFormat="false" ht="30" hidden="false" customHeight="true" outlineLevel="4" collapsed="false">
      <c r="A94" s="81" t="s">
        <v>510</v>
      </c>
      <c r="B94" s="82" t="s">
        <v>388</v>
      </c>
      <c r="C94" s="81" t="s">
        <v>192</v>
      </c>
      <c r="D94" s="82" t="s">
        <v>60</v>
      </c>
      <c r="E94" s="82" t="s">
        <v>134</v>
      </c>
      <c r="F94" s="81" t="s">
        <v>389</v>
      </c>
      <c r="G94" s="81"/>
      <c r="H94" s="83" t="n">
        <v>693853</v>
      </c>
      <c r="I94" s="83" t="n">
        <v>11000</v>
      </c>
      <c r="J94" s="84" t="n">
        <f aca="false">I94/H94*100</f>
        <v>1.58535021106776</v>
      </c>
    </row>
    <row r="95" customFormat="false" ht="30" hidden="false" customHeight="true" outlineLevel="5" collapsed="false">
      <c r="A95" s="81" t="s">
        <v>511</v>
      </c>
      <c r="B95" s="82" t="s">
        <v>390</v>
      </c>
      <c r="C95" s="81" t="s">
        <v>192</v>
      </c>
      <c r="D95" s="82" t="s">
        <v>60</v>
      </c>
      <c r="E95" s="82" t="s">
        <v>134</v>
      </c>
      <c r="F95" s="81" t="s">
        <v>391</v>
      </c>
      <c r="G95" s="81"/>
      <c r="H95" s="83" t="n">
        <v>693853</v>
      </c>
      <c r="I95" s="83" t="n">
        <v>11000</v>
      </c>
      <c r="J95" s="84" t="n">
        <f aca="false">I95/H95*100</f>
        <v>1.58535021106776</v>
      </c>
    </row>
    <row r="96" customFormat="false" ht="270" hidden="false" customHeight="true" outlineLevel="6" collapsed="false">
      <c r="A96" s="81" t="s">
        <v>190</v>
      </c>
      <c r="B96" s="91" t="s">
        <v>512</v>
      </c>
      <c r="C96" s="81" t="s">
        <v>192</v>
      </c>
      <c r="D96" s="82" t="s">
        <v>60</v>
      </c>
      <c r="E96" s="82" t="s">
        <v>134</v>
      </c>
      <c r="F96" s="81" t="s">
        <v>513</v>
      </c>
      <c r="G96" s="81"/>
      <c r="H96" s="83" t="n">
        <v>150000</v>
      </c>
      <c r="I96" s="83" t="n">
        <v>11000</v>
      </c>
      <c r="J96" s="84" t="n">
        <f aca="false">I96/H96*100</f>
        <v>7.33333333333333</v>
      </c>
    </row>
    <row r="97" customFormat="false" ht="45" hidden="false" customHeight="true" outlineLevel="7" collapsed="false">
      <c r="A97" s="81" t="s">
        <v>514</v>
      </c>
      <c r="B97" s="82" t="s">
        <v>515</v>
      </c>
      <c r="C97" s="81" t="s">
        <v>192</v>
      </c>
      <c r="D97" s="82" t="s">
        <v>60</v>
      </c>
      <c r="E97" s="82" t="s">
        <v>134</v>
      </c>
      <c r="F97" s="81" t="s">
        <v>513</v>
      </c>
      <c r="G97" s="81" t="s">
        <v>516</v>
      </c>
      <c r="H97" s="83" t="n">
        <v>150000</v>
      </c>
      <c r="I97" s="83" t="n">
        <v>11000</v>
      </c>
      <c r="J97" s="84" t="n">
        <f aca="false">I97/H97*100</f>
        <v>7.33333333333333</v>
      </c>
    </row>
    <row r="98" customFormat="false" ht="60" hidden="false" customHeight="true" outlineLevel="6" collapsed="false">
      <c r="A98" s="81" t="s">
        <v>517</v>
      </c>
      <c r="B98" s="82" t="s">
        <v>518</v>
      </c>
      <c r="C98" s="81" t="s">
        <v>192</v>
      </c>
      <c r="D98" s="82" t="s">
        <v>60</v>
      </c>
      <c r="E98" s="82" t="s">
        <v>134</v>
      </c>
      <c r="F98" s="81" t="s">
        <v>519</v>
      </c>
      <c r="G98" s="81"/>
      <c r="H98" s="83" t="n">
        <v>543853</v>
      </c>
      <c r="I98" s="83" t="n">
        <v>0</v>
      </c>
      <c r="J98" s="84" t="n">
        <f aca="false">I98/H98*100</f>
        <v>0</v>
      </c>
    </row>
    <row r="99" customFormat="false" ht="15" hidden="false" customHeight="true" outlineLevel="7" collapsed="false">
      <c r="A99" s="81" t="s">
        <v>520</v>
      </c>
      <c r="B99" s="82" t="s">
        <v>404</v>
      </c>
      <c r="C99" s="81" t="s">
        <v>192</v>
      </c>
      <c r="D99" s="82" t="s">
        <v>60</v>
      </c>
      <c r="E99" s="82" t="s">
        <v>134</v>
      </c>
      <c r="F99" s="81" t="s">
        <v>519</v>
      </c>
      <c r="G99" s="81" t="s">
        <v>405</v>
      </c>
      <c r="H99" s="83" t="n">
        <v>543853</v>
      </c>
      <c r="I99" s="83" t="n">
        <v>0</v>
      </c>
      <c r="J99" s="84" t="n">
        <f aca="false">I99/H99*100</f>
        <v>0</v>
      </c>
    </row>
    <row r="100" customFormat="false" ht="30" hidden="false" customHeight="true" outlineLevel="1" collapsed="false">
      <c r="A100" s="81" t="s">
        <v>521</v>
      </c>
      <c r="B100" s="82" t="s">
        <v>324</v>
      </c>
      <c r="C100" s="81" t="s">
        <v>192</v>
      </c>
      <c r="D100" s="82" t="s">
        <v>75</v>
      </c>
      <c r="E100" s="82" t="s">
        <v>56</v>
      </c>
      <c r="F100" s="81"/>
      <c r="G100" s="81"/>
      <c r="H100" s="83" t="n">
        <v>1100000</v>
      </c>
      <c r="I100" s="83" t="n">
        <v>0</v>
      </c>
      <c r="J100" s="84" t="n">
        <f aca="false">I100/H100*100</f>
        <v>0</v>
      </c>
    </row>
    <row r="101" customFormat="false" ht="45" hidden="false" customHeight="true" outlineLevel="2" collapsed="false">
      <c r="A101" s="81" t="s">
        <v>522</v>
      </c>
      <c r="B101" s="82" t="s">
        <v>325</v>
      </c>
      <c r="C101" s="81" t="s">
        <v>192</v>
      </c>
      <c r="D101" s="82" t="s">
        <v>75</v>
      </c>
      <c r="E101" s="82" t="s">
        <v>119</v>
      </c>
      <c r="F101" s="81"/>
      <c r="G101" s="81"/>
      <c r="H101" s="83" t="n">
        <v>1100000</v>
      </c>
      <c r="I101" s="83" t="n">
        <v>0</v>
      </c>
      <c r="J101" s="84" t="n">
        <f aca="false">I101/H101*100</f>
        <v>0</v>
      </c>
    </row>
    <row r="102" customFormat="false" ht="45" hidden="false" customHeight="true" outlineLevel="4" collapsed="false">
      <c r="A102" s="81" t="s">
        <v>523</v>
      </c>
      <c r="B102" s="82" t="s">
        <v>444</v>
      </c>
      <c r="C102" s="81" t="s">
        <v>192</v>
      </c>
      <c r="D102" s="82" t="s">
        <v>75</v>
      </c>
      <c r="E102" s="82" t="s">
        <v>119</v>
      </c>
      <c r="F102" s="81" t="s">
        <v>445</v>
      </c>
      <c r="G102" s="81"/>
      <c r="H102" s="83" t="n">
        <v>1100000</v>
      </c>
      <c r="I102" s="83" t="n">
        <v>0</v>
      </c>
      <c r="J102" s="84" t="n">
        <f aca="false">I102/H102*100</f>
        <v>0</v>
      </c>
    </row>
    <row r="103" customFormat="false" ht="75" hidden="false" customHeight="true" outlineLevel="5" collapsed="false">
      <c r="A103" s="81" t="s">
        <v>524</v>
      </c>
      <c r="B103" s="82" t="s">
        <v>525</v>
      </c>
      <c r="C103" s="81" t="s">
        <v>192</v>
      </c>
      <c r="D103" s="82" t="s">
        <v>75</v>
      </c>
      <c r="E103" s="82" t="s">
        <v>119</v>
      </c>
      <c r="F103" s="81" t="s">
        <v>526</v>
      </c>
      <c r="G103" s="81"/>
      <c r="H103" s="83" t="n">
        <v>1100000</v>
      </c>
      <c r="I103" s="83" t="n">
        <v>0</v>
      </c>
      <c r="J103" s="84" t="n">
        <f aca="false">I103/H103*100</f>
        <v>0</v>
      </c>
    </row>
    <row r="104" customFormat="false" ht="105" hidden="false" customHeight="true" outlineLevel="6" collapsed="false">
      <c r="A104" s="81" t="s">
        <v>527</v>
      </c>
      <c r="B104" s="91" t="s">
        <v>528</v>
      </c>
      <c r="C104" s="81" t="s">
        <v>192</v>
      </c>
      <c r="D104" s="82" t="s">
        <v>75</v>
      </c>
      <c r="E104" s="82" t="s">
        <v>119</v>
      </c>
      <c r="F104" s="81" t="s">
        <v>529</v>
      </c>
      <c r="G104" s="81"/>
      <c r="H104" s="83" t="n">
        <v>1100000</v>
      </c>
      <c r="I104" s="83" t="n">
        <v>0</v>
      </c>
      <c r="J104" s="84" t="n">
        <f aca="false">I104/H104*100</f>
        <v>0</v>
      </c>
    </row>
    <row r="105" customFormat="false" ht="15" hidden="false" customHeight="true" outlineLevel="7" collapsed="false">
      <c r="A105" s="81" t="s">
        <v>530</v>
      </c>
      <c r="B105" s="82" t="s">
        <v>404</v>
      </c>
      <c r="C105" s="81" t="s">
        <v>192</v>
      </c>
      <c r="D105" s="82" t="s">
        <v>75</v>
      </c>
      <c r="E105" s="82" t="s">
        <v>119</v>
      </c>
      <c r="F105" s="81" t="s">
        <v>529</v>
      </c>
      <c r="G105" s="81" t="s">
        <v>405</v>
      </c>
      <c r="H105" s="83" t="n">
        <v>1100000</v>
      </c>
      <c r="I105" s="83" t="n">
        <v>0</v>
      </c>
      <c r="J105" s="84" t="n">
        <f aca="false">I105/H105*100</f>
        <v>0</v>
      </c>
    </row>
    <row r="106" customFormat="false" ht="15" hidden="false" customHeight="true" outlineLevel="1" collapsed="false">
      <c r="A106" s="81" t="s">
        <v>77</v>
      </c>
      <c r="B106" s="82" t="s">
        <v>327</v>
      </c>
      <c r="C106" s="81" t="s">
        <v>192</v>
      </c>
      <c r="D106" s="82" t="s">
        <v>91</v>
      </c>
      <c r="E106" s="82" t="s">
        <v>56</v>
      </c>
      <c r="F106" s="81"/>
      <c r="G106" s="81"/>
      <c r="H106" s="83" t="n">
        <v>43951854</v>
      </c>
      <c r="I106" s="83" t="n">
        <v>2913760.74</v>
      </c>
      <c r="J106" s="84" t="n">
        <f aca="false">I106/H106*100</f>
        <v>6.62943761143728</v>
      </c>
    </row>
    <row r="107" customFormat="false" ht="15" hidden="false" customHeight="true" outlineLevel="2" collapsed="false">
      <c r="A107" s="81" t="s">
        <v>531</v>
      </c>
      <c r="B107" s="82" t="s">
        <v>328</v>
      </c>
      <c r="C107" s="81" t="s">
        <v>192</v>
      </c>
      <c r="D107" s="82" t="s">
        <v>91</v>
      </c>
      <c r="E107" s="82" t="s">
        <v>87</v>
      </c>
      <c r="F107" s="81"/>
      <c r="G107" s="81"/>
      <c r="H107" s="83" t="n">
        <v>23137900</v>
      </c>
      <c r="I107" s="83" t="n">
        <v>535836.49</v>
      </c>
      <c r="J107" s="84" t="n">
        <f aca="false">I107/H107*100</f>
        <v>2.31583890500002</v>
      </c>
    </row>
    <row r="108" customFormat="false" ht="60" hidden="false" customHeight="true" outlineLevel="4" collapsed="false">
      <c r="A108" s="81" t="s">
        <v>532</v>
      </c>
      <c r="B108" s="82" t="s">
        <v>533</v>
      </c>
      <c r="C108" s="81" t="s">
        <v>192</v>
      </c>
      <c r="D108" s="82" t="s">
        <v>91</v>
      </c>
      <c r="E108" s="82" t="s">
        <v>87</v>
      </c>
      <c r="F108" s="81" t="s">
        <v>534</v>
      </c>
      <c r="G108" s="81"/>
      <c r="H108" s="83" t="n">
        <v>22937900</v>
      </c>
      <c r="I108" s="83" t="n">
        <v>535836.49</v>
      </c>
      <c r="J108" s="84" t="n">
        <f aca="false">I108/H108*100</f>
        <v>2.33603115368015</v>
      </c>
    </row>
    <row r="109" customFormat="false" ht="90" hidden="false" customHeight="true" outlineLevel="5" collapsed="false">
      <c r="A109" s="81" t="s">
        <v>535</v>
      </c>
      <c r="B109" s="82" t="s">
        <v>536</v>
      </c>
      <c r="C109" s="81" t="s">
        <v>192</v>
      </c>
      <c r="D109" s="82" t="s">
        <v>91</v>
      </c>
      <c r="E109" s="82" t="s">
        <v>87</v>
      </c>
      <c r="F109" s="81" t="s">
        <v>537</v>
      </c>
      <c r="G109" s="81"/>
      <c r="H109" s="83" t="n">
        <v>2937900</v>
      </c>
      <c r="I109" s="83" t="n">
        <v>535836.49</v>
      </c>
      <c r="J109" s="84" t="n">
        <f aca="false">I109/H109*100</f>
        <v>18.2387586371218</v>
      </c>
    </row>
    <row r="110" customFormat="false" ht="150" hidden="false" customHeight="true" outlineLevel="6" collapsed="false">
      <c r="A110" s="81" t="s">
        <v>538</v>
      </c>
      <c r="B110" s="91" t="s">
        <v>539</v>
      </c>
      <c r="C110" s="81" t="s">
        <v>192</v>
      </c>
      <c r="D110" s="82" t="s">
        <v>91</v>
      </c>
      <c r="E110" s="82" t="s">
        <v>87</v>
      </c>
      <c r="F110" s="81" t="s">
        <v>540</v>
      </c>
      <c r="G110" s="81"/>
      <c r="H110" s="83" t="n">
        <v>2937900</v>
      </c>
      <c r="I110" s="83" t="n">
        <v>535836.49</v>
      </c>
      <c r="J110" s="84" t="n">
        <f aca="false">I110/H110*100</f>
        <v>18.2387586371218</v>
      </c>
    </row>
    <row r="111" customFormat="false" ht="30" hidden="false" customHeight="true" outlineLevel="7" collapsed="false">
      <c r="A111" s="81" t="s">
        <v>541</v>
      </c>
      <c r="B111" s="82" t="s">
        <v>394</v>
      </c>
      <c r="C111" s="81" t="s">
        <v>192</v>
      </c>
      <c r="D111" s="82" t="s">
        <v>91</v>
      </c>
      <c r="E111" s="82" t="s">
        <v>87</v>
      </c>
      <c r="F111" s="81" t="s">
        <v>540</v>
      </c>
      <c r="G111" s="81" t="s">
        <v>395</v>
      </c>
      <c r="H111" s="83" t="n">
        <v>1998310</v>
      </c>
      <c r="I111" s="83" t="n">
        <v>403484.97</v>
      </c>
      <c r="J111" s="84" t="n">
        <f aca="false">I111/H111*100</f>
        <v>20.1913101570827</v>
      </c>
    </row>
    <row r="112" customFormat="false" ht="45" hidden="false" customHeight="true" outlineLevel="7" collapsed="false">
      <c r="A112" s="81" t="s">
        <v>542</v>
      </c>
      <c r="B112" s="82" t="s">
        <v>400</v>
      </c>
      <c r="C112" s="81" t="s">
        <v>192</v>
      </c>
      <c r="D112" s="82" t="s">
        <v>91</v>
      </c>
      <c r="E112" s="82" t="s">
        <v>87</v>
      </c>
      <c r="F112" s="81" t="s">
        <v>540</v>
      </c>
      <c r="G112" s="81" t="s">
        <v>401</v>
      </c>
      <c r="H112" s="83" t="n">
        <v>5949</v>
      </c>
      <c r="I112" s="83" t="n">
        <v>5949</v>
      </c>
      <c r="J112" s="84" t="n">
        <f aca="false">I112/H112*100</f>
        <v>100</v>
      </c>
    </row>
    <row r="113" customFormat="false" ht="60" hidden="false" customHeight="true" outlineLevel="7" collapsed="false">
      <c r="A113" s="81" t="s">
        <v>543</v>
      </c>
      <c r="B113" s="82" t="s">
        <v>396</v>
      </c>
      <c r="C113" s="81" t="s">
        <v>192</v>
      </c>
      <c r="D113" s="82" t="s">
        <v>91</v>
      </c>
      <c r="E113" s="82" t="s">
        <v>87</v>
      </c>
      <c r="F113" s="81" t="s">
        <v>540</v>
      </c>
      <c r="G113" s="81" t="s">
        <v>397</v>
      </c>
      <c r="H113" s="83" t="n">
        <v>603490</v>
      </c>
      <c r="I113" s="83" t="n">
        <v>106299.46</v>
      </c>
      <c r="J113" s="84" t="n">
        <f aca="false">I113/H113*100</f>
        <v>17.6141211950488</v>
      </c>
    </row>
    <row r="114" customFormat="false" ht="15" hidden="false" customHeight="true" outlineLevel="7" collapsed="false">
      <c r="A114" s="81" t="s">
        <v>544</v>
      </c>
      <c r="B114" s="82" t="s">
        <v>404</v>
      </c>
      <c r="C114" s="81" t="s">
        <v>192</v>
      </c>
      <c r="D114" s="82" t="s">
        <v>91</v>
      </c>
      <c r="E114" s="82" t="s">
        <v>87</v>
      </c>
      <c r="F114" s="81" t="s">
        <v>540</v>
      </c>
      <c r="G114" s="81" t="s">
        <v>405</v>
      </c>
      <c r="H114" s="83" t="n">
        <v>330151</v>
      </c>
      <c r="I114" s="83" t="n">
        <v>20103.06</v>
      </c>
      <c r="J114" s="84" t="n">
        <f aca="false">I114/H114*100</f>
        <v>6.08905016189562</v>
      </c>
    </row>
    <row r="115" customFormat="false" ht="90" hidden="false" customHeight="true" outlineLevel="5" collapsed="false">
      <c r="A115" s="81" t="s">
        <v>545</v>
      </c>
      <c r="B115" s="82" t="s">
        <v>546</v>
      </c>
      <c r="C115" s="81" t="s">
        <v>192</v>
      </c>
      <c r="D115" s="82" t="s">
        <v>91</v>
      </c>
      <c r="E115" s="82" t="s">
        <v>87</v>
      </c>
      <c r="F115" s="81" t="s">
        <v>547</v>
      </c>
      <c r="G115" s="81"/>
      <c r="H115" s="83" t="n">
        <v>19100000</v>
      </c>
      <c r="I115" s="83" t="n">
        <v>0</v>
      </c>
      <c r="J115" s="84" t="n">
        <f aca="false">I115/H115*100</f>
        <v>0</v>
      </c>
    </row>
    <row r="116" customFormat="false" ht="150" hidden="false" customHeight="true" outlineLevel="6" collapsed="false">
      <c r="A116" s="81" t="s">
        <v>62</v>
      </c>
      <c r="B116" s="91" t="s">
        <v>548</v>
      </c>
      <c r="C116" s="81" t="s">
        <v>192</v>
      </c>
      <c r="D116" s="82" t="s">
        <v>91</v>
      </c>
      <c r="E116" s="82" t="s">
        <v>87</v>
      </c>
      <c r="F116" s="81" t="s">
        <v>549</v>
      </c>
      <c r="G116" s="81"/>
      <c r="H116" s="83" t="n">
        <v>900000</v>
      </c>
      <c r="I116" s="83" t="n">
        <v>0</v>
      </c>
      <c r="J116" s="84" t="n">
        <f aca="false">I116/H116*100</f>
        <v>0</v>
      </c>
    </row>
    <row r="117" customFormat="false" ht="75" hidden="false" customHeight="true" outlineLevel="7" collapsed="false">
      <c r="A117" s="81" t="s">
        <v>471</v>
      </c>
      <c r="B117" s="82" t="s">
        <v>550</v>
      </c>
      <c r="C117" s="81" t="s">
        <v>192</v>
      </c>
      <c r="D117" s="82" t="s">
        <v>91</v>
      </c>
      <c r="E117" s="82" t="s">
        <v>87</v>
      </c>
      <c r="F117" s="81" t="s">
        <v>549</v>
      </c>
      <c r="G117" s="81" t="s">
        <v>551</v>
      </c>
      <c r="H117" s="83" t="n">
        <v>900000</v>
      </c>
      <c r="I117" s="83" t="n">
        <v>0</v>
      </c>
      <c r="J117" s="84" t="n">
        <f aca="false">I117/H117*100</f>
        <v>0</v>
      </c>
    </row>
    <row r="118" customFormat="false" ht="165" hidden="false" customHeight="true" outlineLevel="6" collapsed="false">
      <c r="A118" s="81" t="s">
        <v>474</v>
      </c>
      <c r="B118" s="91" t="s">
        <v>552</v>
      </c>
      <c r="C118" s="81" t="s">
        <v>192</v>
      </c>
      <c r="D118" s="82" t="s">
        <v>91</v>
      </c>
      <c r="E118" s="82" t="s">
        <v>87</v>
      </c>
      <c r="F118" s="81" t="s">
        <v>553</v>
      </c>
      <c r="G118" s="81"/>
      <c r="H118" s="83" t="n">
        <v>9100000</v>
      </c>
      <c r="I118" s="83" t="n">
        <v>0</v>
      </c>
      <c r="J118" s="84" t="n">
        <f aca="false">I118/H118*100</f>
        <v>0</v>
      </c>
    </row>
    <row r="119" customFormat="false" ht="75" hidden="false" customHeight="true" outlineLevel="7" collapsed="false">
      <c r="A119" s="81" t="s">
        <v>554</v>
      </c>
      <c r="B119" s="82" t="s">
        <v>550</v>
      </c>
      <c r="C119" s="81" t="s">
        <v>192</v>
      </c>
      <c r="D119" s="82" t="s">
        <v>91</v>
      </c>
      <c r="E119" s="82" t="s">
        <v>87</v>
      </c>
      <c r="F119" s="81" t="s">
        <v>553</v>
      </c>
      <c r="G119" s="81" t="s">
        <v>551</v>
      </c>
      <c r="H119" s="83" t="n">
        <v>9100000</v>
      </c>
      <c r="I119" s="83" t="n">
        <v>0</v>
      </c>
      <c r="J119" s="84" t="n">
        <f aca="false">I119/H119*100</f>
        <v>0</v>
      </c>
    </row>
    <row r="120" customFormat="false" ht="150" hidden="false" customHeight="true" outlineLevel="6" collapsed="false">
      <c r="A120" s="81" t="s">
        <v>555</v>
      </c>
      <c r="B120" s="91" t="s">
        <v>556</v>
      </c>
      <c r="C120" s="81" t="s">
        <v>192</v>
      </c>
      <c r="D120" s="82" t="s">
        <v>91</v>
      </c>
      <c r="E120" s="82" t="s">
        <v>87</v>
      </c>
      <c r="F120" s="81" t="s">
        <v>557</v>
      </c>
      <c r="G120" s="81"/>
      <c r="H120" s="83" t="n">
        <v>9100000</v>
      </c>
      <c r="I120" s="83" t="n">
        <v>0</v>
      </c>
      <c r="J120" s="84" t="n">
        <f aca="false">I120/H120*100</f>
        <v>0</v>
      </c>
    </row>
    <row r="121" customFormat="false" ht="75" hidden="false" customHeight="true" outlineLevel="7" collapsed="false">
      <c r="A121" s="81" t="s">
        <v>558</v>
      </c>
      <c r="B121" s="82" t="s">
        <v>550</v>
      </c>
      <c r="C121" s="81" t="s">
        <v>192</v>
      </c>
      <c r="D121" s="82" t="s">
        <v>91</v>
      </c>
      <c r="E121" s="82" t="s">
        <v>87</v>
      </c>
      <c r="F121" s="81" t="s">
        <v>557</v>
      </c>
      <c r="G121" s="81" t="s">
        <v>551</v>
      </c>
      <c r="H121" s="83" t="n">
        <v>9100000</v>
      </c>
      <c r="I121" s="83" t="n">
        <v>0</v>
      </c>
      <c r="J121" s="84" t="n">
        <f aca="false">I121/H121*100</f>
        <v>0</v>
      </c>
    </row>
    <row r="122" customFormat="false" ht="75" hidden="false" customHeight="true" outlineLevel="5" collapsed="false">
      <c r="A122" s="81" t="s">
        <v>559</v>
      </c>
      <c r="B122" s="82" t="s">
        <v>560</v>
      </c>
      <c r="C122" s="81" t="s">
        <v>192</v>
      </c>
      <c r="D122" s="82" t="s">
        <v>91</v>
      </c>
      <c r="E122" s="82" t="s">
        <v>87</v>
      </c>
      <c r="F122" s="81" t="s">
        <v>561</v>
      </c>
      <c r="G122" s="81"/>
      <c r="H122" s="83" t="n">
        <v>900000</v>
      </c>
      <c r="I122" s="83" t="n">
        <v>0</v>
      </c>
      <c r="J122" s="84" t="n">
        <f aca="false">I122/H122*100</f>
        <v>0</v>
      </c>
    </row>
    <row r="123" customFormat="false" ht="150" hidden="false" customHeight="true" outlineLevel="6" collapsed="false">
      <c r="A123" s="81" t="s">
        <v>562</v>
      </c>
      <c r="B123" s="91" t="s">
        <v>563</v>
      </c>
      <c r="C123" s="81" t="s">
        <v>192</v>
      </c>
      <c r="D123" s="82" t="s">
        <v>91</v>
      </c>
      <c r="E123" s="82" t="s">
        <v>87</v>
      </c>
      <c r="F123" s="81" t="s">
        <v>564</v>
      </c>
      <c r="G123" s="81"/>
      <c r="H123" s="83" t="n">
        <v>900000</v>
      </c>
      <c r="I123" s="83" t="n">
        <v>0</v>
      </c>
      <c r="J123" s="84" t="n">
        <f aca="false">I123/H123*100</f>
        <v>0</v>
      </c>
    </row>
    <row r="124" customFormat="false" ht="75" hidden="false" customHeight="true" outlineLevel="7" collapsed="false">
      <c r="A124" s="81" t="s">
        <v>287</v>
      </c>
      <c r="B124" s="82" t="s">
        <v>550</v>
      </c>
      <c r="C124" s="81" t="s">
        <v>192</v>
      </c>
      <c r="D124" s="82" t="s">
        <v>91</v>
      </c>
      <c r="E124" s="82" t="s">
        <v>87</v>
      </c>
      <c r="F124" s="81" t="s">
        <v>564</v>
      </c>
      <c r="G124" s="81" t="s">
        <v>551</v>
      </c>
      <c r="H124" s="83" t="n">
        <v>900000</v>
      </c>
      <c r="I124" s="83" t="n">
        <v>0</v>
      </c>
      <c r="J124" s="84" t="n">
        <f aca="false">I124/H124*100</f>
        <v>0</v>
      </c>
    </row>
    <row r="125" customFormat="false" ht="30" hidden="false" customHeight="true" outlineLevel="4" collapsed="false">
      <c r="A125" s="81" t="s">
        <v>165</v>
      </c>
      <c r="B125" s="82" t="s">
        <v>388</v>
      </c>
      <c r="C125" s="81" t="s">
        <v>192</v>
      </c>
      <c r="D125" s="82" t="s">
        <v>91</v>
      </c>
      <c r="E125" s="82" t="s">
        <v>87</v>
      </c>
      <c r="F125" s="81" t="s">
        <v>389</v>
      </c>
      <c r="G125" s="81"/>
      <c r="H125" s="83" t="n">
        <v>200000</v>
      </c>
      <c r="I125" s="83" t="n">
        <v>0</v>
      </c>
      <c r="J125" s="84" t="n">
        <f aca="false">I125/H125*100</f>
        <v>0</v>
      </c>
    </row>
    <row r="126" customFormat="false" ht="30" hidden="false" customHeight="true" outlineLevel="5" collapsed="false">
      <c r="A126" s="81" t="s">
        <v>100</v>
      </c>
      <c r="B126" s="82" t="s">
        <v>390</v>
      </c>
      <c r="C126" s="81" t="s">
        <v>192</v>
      </c>
      <c r="D126" s="82" t="s">
        <v>91</v>
      </c>
      <c r="E126" s="82" t="s">
        <v>87</v>
      </c>
      <c r="F126" s="81" t="s">
        <v>391</v>
      </c>
      <c r="G126" s="81"/>
      <c r="H126" s="83" t="n">
        <v>200000</v>
      </c>
      <c r="I126" s="83" t="n">
        <v>0</v>
      </c>
      <c r="J126" s="84" t="n">
        <f aca="false">I126/H126*100</f>
        <v>0</v>
      </c>
    </row>
    <row r="127" customFormat="false" ht="90" hidden="false" customHeight="true" outlineLevel="6" collapsed="false">
      <c r="A127" s="81" t="s">
        <v>395</v>
      </c>
      <c r="B127" s="82" t="s">
        <v>565</v>
      </c>
      <c r="C127" s="81" t="s">
        <v>192</v>
      </c>
      <c r="D127" s="82" t="s">
        <v>91</v>
      </c>
      <c r="E127" s="82" t="s">
        <v>87</v>
      </c>
      <c r="F127" s="81" t="s">
        <v>566</v>
      </c>
      <c r="G127" s="81"/>
      <c r="H127" s="83" t="n">
        <v>200000</v>
      </c>
      <c r="I127" s="83" t="n">
        <v>0</v>
      </c>
      <c r="J127" s="84" t="n">
        <f aca="false">I127/H127*100</f>
        <v>0</v>
      </c>
    </row>
    <row r="128" customFormat="false" ht="15" hidden="false" customHeight="true" outlineLevel="7" collapsed="false">
      <c r="A128" s="81" t="s">
        <v>401</v>
      </c>
      <c r="B128" s="82" t="s">
        <v>404</v>
      </c>
      <c r="C128" s="81" t="s">
        <v>192</v>
      </c>
      <c r="D128" s="82" t="s">
        <v>91</v>
      </c>
      <c r="E128" s="82" t="s">
        <v>87</v>
      </c>
      <c r="F128" s="81" t="s">
        <v>566</v>
      </c>
      <c r="G128" s="81" t="s">
        <v>405</v>
      </c>
      <c r="H128" s="83" t="n">
        <v>200000</v>
      </c>
      <c r="I128" s="83" t="n">
        <v>0</v>
      </c>
      <c r="J128" s="84" t="n">
        <f aca="false">I128/H128*100</f>
        <v>0</v>
      </c>
    </row>
    <row r="129" customFormat="false" ht="15" hidden="false" customHeight="true" outlineLevel="2" collapsed="false">
      <c r="A129" s="81" t="s">
        <v>567</v>
      </c>
      <c r="B129" s="82" t="s">
        <v>329</v>
      </c>
      <c r="C129" s="81" t="s">
        <v>192</v>
      </c>
      <c r="D129" s="82" t="s">
        <v>91</v>
      </c>
      <c r="E129" s="82" t="s">
        <v>94</v>
      </c>
      <c r="F129" s="81"/>
      <c r="G129" s="81"/>
      <c r="H129" s="83" t="n">
        <v>15726700</v>
      </c>
      <c r="I129" s="83" t="n">
        <v>2377924.25</v>
      </c>
      <c r="J129" s="84" t="n">
        <f aca="false">I129/H129*100</f>
        <v>15.1203001901225</v>
      </c>
    </row>
    <row r="130" customFormat="false" ht="45" hidden="false" customHeight="true" outlineLevel="4" collapsed="false">
      <c r="A130" s="81" t="s">
        <v>568</v>
      </c>
      <c r="B130" s="82" t="s">
        <v>569</v>
      </c>
      <c r="C130" s="81" t="s">
        <v>192</v>
      </c>
      <c r="D130" s="82" t="s">
        <v>91</v>
      </c>
      <c r="E130" s="82" t="s">
        <v>94</v>
      </c>
      <c r="F130" s="81" t="s">
        <v>570</v>
      </c>
      <c r="G130" s="81"/>
      <c r="H130" s="83" t="n">
        <v>15726700</v>
      </c>
      <c r="I130" s="83" t="n">
        <v>2377924.25</v>
      </c>
      <c r="J130" s="84" t="n">
        <f aca="false">I130/H130*100</f>
        <v>15.1203001901225</v>
      </c>
    </row>
    <row r="131" customFormat="false" ht="45" hidden="false" customHeight="true" outlineLevel="5" collapsed="false">
      <c r="A131" s="81" t="s">
        <v>571</v>
      </c>
      <c r="B131" s="82" t="s">
        <v>572</v>
      </c>
      <c r="C131" s="81" t="s">
        <v>192</v>
      </c>
      <c r="D131" s="82" t="s">
        <v>91</v>
      </c>
      <c r="E131" s="82" t="s">
        <v>94</v>
      </c>
      <c r="F131" s="81" t="s">
        <v>573</v>
      </c>
      <c r="G131" s="81"/>
      <c r="H131" s="83" t="n">
        <v>15726700</v>
      </c>
      <c r="I131" s="83" t="n">
        <v>2377924.25</v>
      </c>
      <c r="J131" s="84" t="n">
        <f aca="false">I131/H131*100</f>
        <v>15.1203001901225</v>
      </c>
    </row>
    <row r="132" customFormat="false" ht="120" hidden="false" customHeight="true" outlineLevel="6" collapsed="false">
      <c r="A132" s="81" t="s">
        <v>574</v>
      </c>
      <c r="B132" s="91" t="s">
        <v>575</v>
      </c>
      <c r="C132" s="81" t="s">
        <v>192</v>
      </c>
      <c r="D132" s="82" t="s">
        <v>91</v>
      </c>
      <c r="E132" s="82" t="s">
        <v>94</v>
      </c>
      <c r="F132" s="81" t="s">
        <v>576</v>
      </c>
      <c r="G132" s="81"/>
      <c r="H132" s="83" t="n">
        <v>15726700</v>
      </c>
      <c r="I132" s="83" t="n">
        <v>2377924.25</v>
      </c>
      <c r="J132" s="84" t="n">
        <f aca="false">I132/H132*100</f>
        <v>15.1203001901225</v>
      </c>
    </row>
    <row r="133" customFormat="false" ht="75" hidden="false" customHeight="true" outlineLevel="7" collapsed="false">
      <c r="A133" s="81" t="s">
        <v>577</v>
      </c>
      <c r="B133" s="82" t="s">
        <v>550</v>
      </c>
      <c r="C133" s="81" t="s">
        <v>192</v>
      </c>
      <c r="D133" s="82" t="s">
        <v>91</v>
      </c>
      <c r="E133" s="82" t="s">
        <v>94</v>
      </c>
      <c r="F133" s="81" t="s">
        <v>576</v>
      </c>
      <c r="G133" s="81" t="s">
        <v>551</v>
      </c>
      <c r="H133" s="83" t="n">
        <v>15726700</v>
      </c>
      <c r="I133" s="83" t="n">
        <v>2377924.25</v>
      </c>
      <c r="J133" s="84" t="n">
        <f aca="false">I133/H133*100</f>
        <v>15.1203001901225</v>
      </c>
    </row>
    <row r="134" customFormat="false" ht="15" hidden="false" customHeight="true" outlineLevel="2" collapsed="false">
      <c r="A134" s="81" t="s">
        <v>578</v>
      </c>
      <c r="B134" s="82" t="s">
        <v>330</v>
      </c>
      <c r="C134" s="81" t="s">
        <v>192</v>
      </c>
      <c r="D134" s="82" t="s">
        <v>91</v>
      </c>
      <c r="E134" s="82" t="s">
        <v>119</v>
      </c>
      <c r="F134" s="81"/>
      <c r="G134" s="81"/>
      <c r="H134" s="83" t="n">
        <v>1399100</v>
      </c>
      <c r="I134" s="83" t="n">
        <v>0</v>
      </c>
      <c r="J134" s="84" t="n">
        <f aca="false">I134/H134*100</f>
        <v>0</v>
      </c>
    </row>
    <row r="135" customFormat="false" ht="45" hidden="false" customHeight="true" outlineLevel="4" collapsed="false">
      <c r="A135" s="81" t="s">
        <v>397</v>
      </c>
      <c r="B135" s="82" t="s">
        <v>569</v>
      </c>
      <c r="C135" s="81" t="s">
        <v>192</v>
      </c>
      <c r="D135" s="82" t="s">
        <v>91</v>
      </c>
      <c r="E135" s="82" t="s">
        <v>119</v>
      </c>
      <c r="F135" s="81" t="s">
        <v>570</v>
      </c>
      <c r="G135" s="81"/>
      <c r="H135" s="83" t="n">
        <v>1399100</v>
      </c>
      <c r="I135" s="83" t="n">
        <v>0</v>
      </c>
      <c r="J135" s="84" t="n">
        <f aca="false">I135/H135*100</f>
        <v>0</v>
      </c>
    </row>
    <row r="136" customFormat="false" ht="75" hidden="false" customHeight="true" outlineLevel="5" collapsed="false">
      <c r="A136" s="81" t="s">
        <v>135</v>
      </c>
      <c r="B136" s="82" t="s">
        <v>579</v>
      </c>
      <c r="C136" s="81" t="s">
        <v>192</v>
      </c>
      <c r="D136" s="82" t="s">
        <v>91</v>
      </c>
      <c r="E136" s="82" t="s">
        <v>119</v>
      </c>
      <c r="F136" s="81" t="s">
        <v>580</v>
      </c>
      <c r="G136" s="81"/>
      <c r="H136" s="83" t="n">
        <v>1399100</v>
      </c>
      <c r="I136" s="83" t="n">
        <v>0</v>
      </c>
      <c r="J136" s="84" t="n">
        <f aca="false">I136/H136*100</f>
        <v>0</v>
      </c>
    </row>
    <row r="137" customFormat="false" ht="135" hidden="false" customHeight="true" outlineLevel="6" collapsed="false">
      <c r="A137" s="81" t="s">
        <v>581</v>
      </c>
      <c r="B137" s="91" t="s">
        <v>582</v>
      </c>
      <c r="C137" s="81" t="s">
        <v>192</v>
      </c>
      <c r="D137" s="82" t="s">
        <v>91</v>
      </c>
      <c r="E137" s="82" t="s">
        <v>119</v>
      </c>
      <c r="F137" s="81" t="s">
        <v>583</v>
      </c>
      <c r="G137" s="81"/>
      <c r="H137" s="83" t="n">
        <v>559100</v>
      </c>
      <c r="I137" s="83" t="n">
        <v>0</v>
      </c>
      <c r="J137" s="84" t="n">
        <f aca="false">I137/H137*100</f>
        <v>0</v>
      </c>
    </row>
    <row r="138" customFormat="false" ht="15" hidden="false" customHeight="true" outlineLevel="7" collapsed="false">
      <c r="A138" s="81" t="s">
        <v>584</v>
      </c>
      <c r="B138" s="82" t="s">
        <v>404</v>
      </c>
      <c r="C138" s="81" t="s">
        <v>192</v>
      </c>
      <c r="D138" s="82" t="s">
        <v>91</v>
      </c>
      <c r="E138" s="82" t="s">
        <v>119</v>
      </c>
      <c r="F138" s="81" t="s">
        <v>583</v>
      </c>
      <c r="G138" s="81" t="s">
        <v>405</v>
      </c>
      <c r="H138" s="83" t="n">
        <v>559100</v>
      </c>
      <c r="I138" s="83" t="n">
        <v>0</v>
      </c>
      <c r="J138" s="84" t="n">
        <f aca="false">I138/H138*100</f>
        <v>0</v>
      </c>
    </row>
    <row r="139" customFormat="false" ht="105" hidden="false" customHeight="true" outlineLevel="6" collapsed="false">
      <c r="A139" s="81" t="s">
        <v>585</v>
      </c>
      <c r="B139" s="82" t="s">
        <v>586</v>
      </c>
      <c r="C139" s="81" t="s">
        <v>192</v>
      </c>
      <c r="D139" s="82" t="s">
        <v>91</v>
      </c>
      <c r="E139" s="82" t="s">
        <v>119</v>
      </c>
      <c r="F139" s="81" t="s">
        <v>587</v>
      </c>
      <c r="G139" s="81"/>
      <c r="H139" s="83" t="n">
        <v>189300</v>
      </c>
      <c r="I139" s="83" t="n">
        <v>0</v>
      </c>
      <c r="J139" s="84" t="n">
        <f aca="false">I139/H139*100</f>
        <v>0</v>
      </c>
    </row>
    <row r="140" customFormat="false" ht="15" hidden="false" customHeight="true" outlineLevel="7" collapsed="false">
      <c r="A140" s="81" t="s">
        <v>588</v>
      </c>
      <c r="B140" s="82" t="s">
        <v>404</v>
      </c>
      <c r="C140" s="81" t="s">
        <v>192</v>
      </c>
      <c r="D140" s="82" t="s">
        <v>91</v>
      </c>
      <c r="E140" s="82" t="s">
        <v>119</v>
      </c>
      <c r="F140" s="81" t="s">
        <v>587</v>
      </c>
      <c r="G140" s="81" t="s">
        <v>405</v>
      </c>
      <c r="H140" s="83" t="n">
        <v>189300</v>
      </c>
      <c r="I140" s="83" t="n">
        <v>0</v>
      </c>
      <c r="J140" s="84" t="n">
        <f aca="false">I140/H140*100</f>
        <v>0</v>
      </c>
    </row>
    <row r="141" customFormat="false" ht="120" hidden="false" customHeight="true" outlineLevel="6" collapsed="false">
      <c r="A141" s="81" t="s">
        <v>589</v>
      </c>
      <c r="B141" s="91" t="s">
        <v>590</v>
      </c>
      <c r="C141" s="81" t="s">
        <v>192</v>
      </c>
      <c r="D141" s="82" t="s">
        <v>91</v>
      </c>
      <c r="E141" s="82" t="s">
        <v>119</v>
      </c>
      <c r="F141" s="81" t="s">
        <v>591</v>
      </c>
      <c r="G141" s="81"/>
      <c r="H141" s="83" t="n">
        <v>643700</v>
      </c>
      <c r="I141" s="83" t="n">
        <v>0</v>
      </c>
      <c r="J141" s="84" t="n">
        <f aca="false">I141/H141*100</f>
        <v>0</v>
      </c>
    </row>
    <row r="142" customFormat="false" ht="15" hidden="false" customHeight="true" outlineLevel="7" collapsed="false">
      <c r="A142" s="81" t="s">
        <v>592</v>
      </c>
      <c r="B142" s="82" t="s">
        <v>404</v>
      </c>
      <c r="C142" s="81" t="s">
        <v>192</v>
      </c>
      <c r="D142" s="82" t="s">
        <v>91</v>
      </c>
      <c r="E142" s="82" t="s">
        <v>119</v>
      </c>
      <c r="F142" s="81" t="s">
        <v>591</v>
      </c>
      <c r="G142" s="81" t="s">
        <v>405</v>
      </c>
      <c r="H142" s="83" t="n">
        <v>643700</v>
      </c>
      <c r="I142" s="83" t="n">
        <v>0</v>
      </c>
      <c r="J142" s="84" t="n">
        <f aca="false">I142/H142*100</f>
        <v>0</v>
      </c>
    </row>
    <row r="143" customFormat="false" ht="135" hidden="false" customHeight="true" outlineLevel="6" collapsed="false">
      <c r="A143" s="81" t="s">
        <v>593</v>
      </c>
      <c r="B143" s="91" t="s">
        <v>594</v>
      </c>
      <c r="C143" s="81" t="s">
        <v>192</v>
      </c>
      <c r="D143" s="82" t="s">
        <v>91</v>
      </c>
      <c r="E143" s="82" t="s">
        <v>119</v>
      </c>
      <c r="F143" s="81" t="s">
        <v>595</v>
      </c>
      <c r="G143" s="81"/>
      <c r="H143" s="83" t="n">
        <v>7000</v>
      </c>
      <c r="I143" s="83" t="n">
        <v>0</v>
      </c>
      <c r="J143" s="84" t="n">
        <f aca="false">I143/H143*100</f>
        <v>0</v>
      </c>
    </row>
    <row r="144" customFormat="false" ht="15" hidden="false" customHeight="true" outlineLevel="7" collapsed="false">
      <c r="A144" s="81" t="s">
        <v>596</v>
      </c>
      <c r="B144" s="82" t="s">
        <v>404</v>
      </c>
      <c r="C144" s="81" t="s">
        <v>192</v>
      </c>
      <c r="D144" s="82" t="s">
        <v>91</v>
      </c>
      <c r="E144" s="82" t="s">
        <v>119</v>
      </c>
      <c r="F144" s="81" t="s">
        <v>595</v>
      </c>
      <c r="G144" s="81" t="s">
        <v>405</v>
      </c>
      <c r="H144" s="83" t="n">
        <v>7000</v>
      </c>
      <c r="I144" s="83" t="n">
        <v>0</v>
      </c>
      <c r="J144" s="84" t="n">
        <f aca="false">I144/H144*100</f>
        <v>0</v>
      </c>
    </row>
    <row r="145" customFormat="false" ht="30" hidden="false" customHeight="true" outlineLevel="2" collapsed="false">
      <c r="A145" s="81" t="s">
        <v>597</v>
      </c>
      <c r="B145" s="82" t="s">
        <v>331</v>
      </c>
      <c r="C145" s="81" t="s">
        <v>192</v>
      </c>
      <c r="D145" s="82" t="s">
        <v>91</v>
      </c>
      <c r="E145" s="82" t="s">
        <v>125</v>
      </c>
      <c r="F145" s="81"/>
      <c r="G145" s="81"/>
      <c r="H145" s="83" t="n">
        <v>3688154</v>
      </c>
      <c r="I145" s="83" t="n">
        <v>0</v>
      </c>
      <c r="J145" s="84" t="n">
        <f aca="false">I145/H145*100</f>
        <v>0</v>
      </c>
    </row>
    <row r="146" customFormat="false" ht="60" hidden="false" customHeight="true" outlineLevel="4" collapsed="false">
      <c r="A146" s="81" t="s">
        <v>148</v>
      </c>
      <c r="B146" s="82" t="s">
        <v>533</v>
      </c>
      <c r="C146" s="81" t="s">
        <v>192</v>
      </c>
      <c r="D146" s="82" t="s">
        <v>91</v>
      </c>
      <c r="E146" s="82" t="s">
        <v>125</v>
      </c>
      <c r="F146" s="81" t="s">
        <v>534</v>
      </c>
      <c r="G146" s="81"/>
      <c r="H146" s="83" t="n">
        <v>452000</v>
      </c>
      <c r="I146" s="83" t="n">
        <v>0</v>
      </c>
      <c r="J146" s="84" t="n">
        <f aca="false">I146/H146*100</f>
        <v>0</v>
      </c>
    </row>
    <row r="147" customFormat="false" ht="60" hidden="false" customHeight="true" outlineLevel="5" collapsed="false">
      <c r="A147" s="81" t="s">
        <v>598</v>
      </c>
      <c r="B147" s="82" t="s">
        <v>599</v>
      </c>
      <c r="C147" s="81" t="s">
        <v>192</v>
      </c>
      <c r="D147" s="82" t="s">
        <v>91</v>
      </c>
      <c r="E147" s="82" t="s">
        <v>125</v>
      </c>
      <c r="F147" s="81" t="s">
        <v>600</v>
      </c>
      <c r="G147" s="81"/>
      <c r="H147" s="83" t="n">
        <v>452000</v>
      </c>
      <c r="I147" s="83" t="n">
        <v>0</v>
      </c>
      <c r="J147" s="84" t="n">
        <f aca="false">I147/H147*100</f>
        <v>0</v>
      </c>
    </row>
    <row r="148" customFormat="false" ht="135" hidden="false" customHeight="true" outlineLevel="6" collapsed="false">
      <c r="A148" s="81" t="s">
        <v>601</v>
      </c>
      <c r="B148" s="91" t="s">
        <v>602</v>
      </c>
      <c r="C148" s="81" t="s">
        <v>192</v>
      </c>
      <c r="D148" s="82" t="s">
        <v>91</v>
      </c>
      <c r="E148" s="82" t="s">
        <v>125</v>
      </c>
      <c r="F148" s="81" t="s">
        <v>603</v>
      </c>
      <c r="G148" s="81"/>
      <c r="H148" s="83" t="n">
        <v>452000</v>
      </c>
      <c r="I148" s="83" t="n">
        <v>0</v>
      </c>
      <c r="J148" s="84" t="n">
        <f aca="false">I148/H148*100</f>
        <v>0</v>
      </c>
    </row>
    <row r="149" customFormat="false" ht="15" hidden="false" customHeight="true" outlineLevel="7" collapsed="false">
      <c r="A149" s="81" t="s">
        <v>604</v>
      </c>
      <c r="B149" s="82" t="s">
        <v>404</v>
      </c>
      <c r="C149" s="81" t="s">
        <v>192</v>
      </c>
      <c r="D149" s="82" t="s">
        <v>91</v>
      </c>
      <c r="E149" s="82" t="s">
        <v>125</v>
      </c>
      <c r="F149" s="81" t="s">
        <v>603</v>
      </c>
      <c r="G149" s="81" t="s">
        <v>405</v>
      </c>
      <c r="H149" s="83" t="n">
        <v>452000</v>
      </c>
      <c r="I149" s="83" t="n">
        <v>0</v>
      </c>
      <c r="J149" s="84" t="n">
        <f aca="false">I149/H149*100</f>
        <v>0</v>
      </c>
    </row>
    <row r="150" customFormat="false" ht="45" hidden="false" customHeight="true" outlineLevel="4" collapsed="false">
      <c r="A150" s="81" t="s">
        <v>605</v>
      </c>
      <c r="B150" s="82" t="s">
        <v>606</v>
      </c>
      <c r="C150" s="81" t="s">
        <v>192</v>
      </c>
      <c r="D150" s="82" t="s">
        <v>91</v>
      </c>
      <c r="E150" s="82" t="s">
        <v>125</v>
      </c>
      <c r="F150" s="81" t="s">
        <v>607</v>
      </c>
      <c r="G150" s="81"/>
      <c r="H150" s="83" t="n">
        <v>3200000</v>
      </c>
      <c r="I150" s="83" t="n">
        <v>0</v>
      </c>
      <c r="J150" s="84" t="n">
        <f aca="false">I150/H150*100</f>
        <v>0</v>
      </c>
    </row>
    <row r="151" customFormat="false" ht="90" hidden="false" customHeight="true" outlineLevel="5" collapsed="false">
      <c r="A151" s="81" t="s">
        <v>608</v>
      </c>
      <c r="B151" s="82" t="s">
        <v>609</v>
      </c>
      <c r="C151" s="81" t="s">
        <v>192</v>
      </c>
      <c r="D151" s="82" t="s">
        <v>91</v>
      </c>
      <c r="E151" s="82" t="s">
        <v>125</v>
      </c>
      <c r="F151" s="81" t="s">
        <v>610</v>
      </c>
      <c r="G151" s="81"/>
      <c r="H151" s="83" t="n">
        <v>3200000</v>
      </c>
      <c r="I151" s="83" t="n">
        <v>0</v>
      </c>
      <c r="J151" s="84" t="n">
        <f aca="false">I151/H151*100</f>
        <v>0</v>
      </c>
    </row>
    <row r="152" customFormat="false" ht="120" hidden="false" customHeight="true" outlineLevel="6" collapsed="false">
      <c r="A152" s="81" t="s">
        <v>611</v>
      </c>
      <c r="B152" s="91" t="s">
        <v>612</v>
      </c>
      <c r="C152" s="81" t="s">
        <v>192</v>
      </c>
      <c r="D152" s="82" t="s">
        <v>91</v>
      </c>
      <c r="E152" s="82" t="s">
        <v>125</v>
      </c>
      <c r="F152" s="81" t="s">
        <v>613</v>
      </c>
      <c r="G152" s="81"/>
      <c r="H152" s="83" t="n">
        <v>1000000</v>
      </c>
      <c r="I152" s="83" t="n">
        <v>0</v>
      </c>
      <c r="J152" s="84" t="n">
        <f aca="false">I152/H152*100</f>
        <v>0</v>
      </c>
    </row>
    <row r="153" customFormat="false" ht="15" hidden="false" customHeight="true" outlineLevel="7" collapsed="false">
      <c r="A153" s="81" t="s">
        <v>614</v>
      </c>
      <c r="B153" s="82" t="s">
        <v>404</v>
      </c>
      <c r="C153" s="81" t="s">
        <v>192</v>
      </c>
      <c r="D153" s="82" t="s">
        <v>91</v>
      </c>
      <c r="E153" s="82" t="s">
        <v>125</v>
      </c>
      <c r="F153" s="81" t="s">
        <v>613</v>
      </c>
      <c r="G153" s="81" t="s">
        <v>405</v>
      </c>
      <c r="H153" s="83" t="n">
        <v>1000000</v>
      </c>
      <c r="I153" s="83" t="n">
        <v>0</v>
      </c>
      <c r="J153" s="84" t="n">
        <f aca="false">I153/H153*100</f>
        <v>0</v>
      </c>
    </row>
    <row r="154" customFormat="false" ht="120" hidden="false" customHeight="true" outlineLevel="6" collapsed="false">
      <c r="A154" s="81" t="s">
        <v>615</v>
      </c>
      <c r="B154" s="91" t="s">
        <v>616</v>
      </c>
      <c r="C154" s="81" t="s">
        <v>192</v>
      </c>
      <c r="D154" s="82" t="s">
        <v>91</v>
      </c>
      <c r="E154" s="82" t="s">
        <v>125</v>
      </c>
      <c r="F154" s="81" t="s">
        <v>617</v>
      </c>
      <c r="G154" s="81"/>
      <c r="H154" s="83" t="n">
        <v>2200000</v>
      </c>
      <c r="I154" s="83" t="n">
        <v>0</v>
      </c>
      <c r="J154" s="84" t="n">
        <f aca="false">I154/H154*100</f>
        <v>0</v>
      </c>
    </row>
    <row r="155" customFormat="false" ht="15" hidden="false" customHeight="true" outlineLevel="7" collapsed="false">
      <c r="A155" s="81" t="s">
        <v>618</v>
      </c>
      <c r="B155" s="82" t="s">
        <v>404</v>
      </c>
      <c r="C155" s="81" t="s">
        <v>192</v>
      </c>
      <c r="D155" s="82" t="s">
        <v>91</v>
      </c>
      <c r="E155" s="82" t="s">
        <v>125</v>
      </c>
      <c r="F155" s="81" t="s">
        <v>617</v>
      </c>
      <c r="G155" s="81" t="s">
        <v>405</v>
      </c>
      <c r="H155" s="83" t="n">
        <v>2200000</v>
      </c>
      <c r="I155" s="83" t="n">
        <v>0</v>
      </c>
      <c r="J155" s="84" t="n">
        <f aca="false">I155/H155*100</f>
        <v>0</v>
      </c>
    </row>
    <row r="156" customFormat="false" ht="45" hidden="false" customHeight="true" outlineLevel="4" collapsed="false">
      <c r="A156" s="81" t="s">
        <v>200</v>
      </c>
      <c r="B156" s="82" t="s">
        <v>479</v>
      </c>
      <c r="C156" s="81" t="s">
        <v>192</v>
      </c>
      <c r="D156" s="82" t="s">
        <v>91</v>
      </c>
      <c r="E156" s="82" t="s">
        <v>125</v>
      </c>
      <c r="F156" s="81" t="s">
        <v>480</v>
      </c>
      <c r="G156" s="81"/>
      <c r="H156" s="83" t="n">
        <v>36154</v>
      </c>
      <c r="I156" s="83" t="n">
        <v>0</v>
      </c>
      <c r="J156" s="84" t="n">
        <f aca="false">I156/H156*100</f>
        <v>0</v>
      </c>
    </row>
    <row r="157" customFormat="false" ht="75" hidden="false" customHeight="true" outlineLevel="5" collapsed="false">
      <c r="A157" s="81" t="s">
        <v>619</v>
      </c>
      <c r="B157" s="82" t="s">
        <v>482</v>
      </c>
      <c r="C157" s="81" t="s">
        <v>192</v>
      </c>
      <c r="D157" s="82" t="s">
        <v>91</v>
      </c>
      <c r="E157" s="82" t="s">
        <v>125</v>
      </c>
      <c r="F157" s="81" t="s">
        <v>483</v>
      </c>
      <c r="G157" s="81"/>
      <c r="H157" s="83" t="n">
        <v>36154</v>
      </c>
      <c r="I157" s="83" t="n">
        <v>0</v>
      </c>
      <c r="J157" s="84" t="n">
        <f aca="false">I157/H157*100</f>
        <v>0</v>
      </c>
    </row>
    <row r="158" customFormat="false" ht="120" hidden="false" customHeight="true" outlineLevel="6" collapsed="false">
      <c r="A158" s="81" t="s">
        <v>620</v>
      </c>
      <c r="B158" s="91" t="s">
        <v>621</v>
      </c>
      <c r="C158" s="81" t="s">
        <v>192</v>
      </c>
      <c r="D158" s="82" t="s">
        <v>91</v>
      </c>
      <c r="E158" s="82" t="s">
        <v>125</v>
      </c>
      <c r="F158" s="81" t="s">
        <v>622</v>
      </c>
      <c r="G158" s="81"/>
      <c r="H158" s="83" t="n">
        <v>36154</v>
      </c>
      <c r="I158" s="83" t="n">
        <v>0</v>
      </c>
      <c r="J158" s="84" t="n">
        <f aca="false">I158/H158*100</f>
        <v>0</v>
      </c>
    </row>
    <row r="159" customFormat="false" ht="15" hidden="false" customHeight="true" outlineLevel="7" collapsed="false">
      <c r="A159" s="81" t="s">
        <v>623</v>
      </c>
      <c r="B159" s="82" t="s">
        <v>404</v>
      </c>
      <c r="C159" s="81" t="s">
        <v>192</v>
      </c>
      <c r="D159" s="82" t="s">
        <v>91</v>
      </c>
      <c r="E159" s="82" t="s">
        <v>125</v>
      </c>
      <c r="F159" s="81" t="s">
        <v>622</v>
      </c>
      <c r="G159" s="81" t="s">
        <v>405</v>
      </c>
      <c r="H159" s="83" t="n">
        <v>36154</v>
      </c>
      <c r="I159" s="83" t="n">
        <v>0</v>
      </c>
      <c r="J159" s="84" t="n">
        <f aca="false">I159/H159*100</f>
        <v>0</v>
      </c>
    </row>
    <row r="160" customFormat="false" ht="15" hidden="false" customHeight="true" outlineLevel="1" collapsed="false">
      <c r="A160" s="81" t="s">
        <v>624</v>
      </c>
      <c r="B160" s="82" t="s">
        <v>332</v>
      </c>
      <c r="C160" s="81" t="s">
        <v>192</v>
      </c>
      <c r="D160" s="82" t="s">
        <v>87</v>
      </c>
      <c r="E160" s="82" t="s">
        <v>56</v>
      </c>
      <c r="F160" s="81"/>
      <c r="G160" s="81"/>
      <c r="H160" s="83" t="n">
        <v>170000</v>
      </c>
      <c r="I160" s="83" t="n">
        <v>0</v>
      </c>
      <c r="J160" s="84" t="n">
        <f aca="false">I160/H160*100</f>
        <v>0</v>
      </c>
    </row>
    <row r="161" customFormat="false" ht="15" hidden="false" customHeight="true" outlineLevel="2" collapsed="false">
      <c r="A161" s="81" t="s">
        <v>625</v>
      </c>
      <c r="B161" s="82" t="s">
        <v>334</v>
      </c>
      <c r="C161" s="81" t="s">
        <v>192</v>
      </c>
      <c r="D161" s="82" t="s">
        <v>87</v>
      </c>
      <c r="E161" s="82" t="s">
        <v>60</v>
      </c>
      <c r="F161" s="81"/>
      <c r="G161" s="81"/>
      <c r="H161" s="83" t="n">
        <v>170000</v>
      </c>
      <c r="I161" s="83" t="n">
        <v>0</v>
      </c>
      <c r="J161" s="84" t="n">
        <f aca="false">I161/H161*100</f>
        <v>0</v>
      </c>
    </row>
    <row r="162" customFormat="false" ht="30" hidden="false" customHeight="true" outlineLevel="4" collapsed="false">
      <c r="A162" s="81" t="s">
        <v>626</v>
      </c>
      <c r="B162" s="82" t="s">
        <v>627</v>
      </c>
      <c r="C162" s="81" t="s">
        <v>192</v>
      </c>
      <c r="D162" s="82" t="s">
        <v>87</v>
      </c>
      <c r="E162" s="82" t="s">
        <v>60</v>
      </c>
      <c r="F162" s="81" t="s">
        <v>628</v>
      </c>
      <c r="G162" s="81"/>
      <c r="H162" s="83" t="n">
        <v>170000</v>
      </c>
      <c r="I162" s="83" t="n">
        <v>0</v>
      </c>
      <c r="J162" s="84" t="n">
        <f aca="false">I162/H162*100</f>
        <v>0</v>
      </c>
    </row>
    <row r="163" customFormat="false" ht="75" hidden="false" customHeight="true" outlineLevel="5" collapsed="false">
      <c r="A163" s="81" t="s">
        <v>629</v>
      </c>
      <c r="B163" s="82" t="s">
        <v>630</v>
      </c>
      <c r="C163" s="81" t="s">
        <v>192</v>
      </c>
      <c r="D163" s="82" t="s">
        <v>87</v>
      </c>
      <c r="E163" s="82" t="s">
        <v>60</v>
      </c>
      <c r="F163" s="81" t="s">
        <v>631</v>
      </c>
      <c r="G163" s="81"/>
      <c r="H163" s="83" t="n">
        <v>170000</v>
      </c>
      <c r="I163" s="83" t="n">
        <v>0</v>
      </c>
      <c r="J163" s="84" t="n">
        <f aca="false">I163/H163*100</f>
        <v>0</v>
      </c>
    </row>
    <row r="164" customFormat="false" ht="90" hidden="false" customHeight="true" outlineLevel="6" collapsed="false">
      <c r="A164" s="81" t="s">
        <v>632</v>
      </c>
      <c r="B164" s="82" t="s">
        <v>633</v>
      </c>
      <c r="C164" s="81" t="s">
        <v>192</v>
      </c>
      <c r="D164" s="82" t="s">
        <v>87</v>
      </c>
      <c r="E164" s="82" t="s">
        <v>60</v>
      </c>
      <c r="F164" s="81" t="s">
        <v>634</v>
      </c>
      <c r="G164" s="81"/>
      <c r="H164" s="83" t="n">
        <v>170000</v>
      </c>
      <c r="I164" s="83" t="n">
        <v>0</v>
      </c>
      <c r="J164" s="84" t="n">
        <f aca="false">I164/H164*100</f>
        <v>0</v>
      </c>
    </row>
    <row r="165" customFormat="false" ht="15" hidden="false" customHeight="true" outlineLevel="7" collapsed="false">
      <c r="A165" s="81" t="s">
        <v>635</v>
      </c>
      <c r="B165" s="82" t="s">
        <v>404</v>
      </c>
      <c r="C165" s="81" t="s">
        <v>192</v>
      </c>
      <c r="D165" s="82" t="s">
        <v>87</v>
      </c>
      <c r="E165" s="82" t="s">
        <v>60</v>
      </c>
      <c r="F165" s="81" t="s">
        <v>634</v>
      </c>
      <c r="G165" s="81" t="s">
        <v>405</v>
      </c>
      <c r="H165" s="83" t="n">
        <v>170000</v>
      </c>
      <c r="I165" s="83" t="n">
        <v>0</v>
      </c>
      <c r="J165" s="84" t="n">
        <f aca="false">I165/H165*100</f>
        <v>0</v>
      </c>
    </row>
    <row r="166" customFormat="false" ht="15" hidden="false" customHeight="true" outlineLevel="1" collapsed="false">
      <c r="A166" s="81" t="s">
        <v>636</v>
      </c>
      <c r="B166" s="82" t="s">
        <v>341</v>
      </c>
      <c r="C166" s="81" t="s">
        <v>192</v>
      </c>
      <c r="D166" s="82" t="s">
        <v>114</v>
      </c>
      <c r="E166" s="82" t="s">
        <v>56</v>
      </c>
      <c r="F166" s="81"/>
      <c r="G166" s="81"/>
      <c r="H166" s="83" t="n">
        <v>12459873</v>
      </c>
      <c r="I166" s="83" t="n">
        <v>2223215.97</v>
      </c>
      <c r="J166" s="84" t="n">
        <f aca="false">I166/H166*100</f>
        <v>17.8430066662798</v>
      </c>
    </row>
    <row r="167" customFormat="false" ht="15" hidden="false" customHeight="true" outlineLevel="2" collapsed="false">
      <c r="A167" s="81" t="s">
        <v>181</v>
      </c>
      <c r="B167" s="82" t="s">
        <v>347</v>
      </c>
      <c r="C167" s="81" t="s">
        <v>192</v>
      </c>
      <c r="D167" s="82" t="s">
        <v>114</v>
      </c>
      <c r="E167" s="82" t="s">
        <v>75</v>
      </c>
      <c r="F167" s="81"/>
      <c r="G167" s="81"/>
      <c r="H167" s="83" t="n">
        <v>6371073</v>
      </c>
      <c r="I167" s="83" t="n">
        <v>1173931.65</v>
      </c>
      <c r="J167" s="84" t="n">
        <f aca="false">I167/H167*100</f>
        <v>18.4259645117863</v>
      </c>
    </row>
    <row r="168" customFormat="false" ht="30" hidden="false" customHeight="true" outlineLevel="4" collapsed="false">
      <c r="A168" s="81" t="s">
        <v>637</v>
      </c>
      <c r="B168" s="82" t="s">
        <v>453</v>
      </c>
      <c r="C168" s="81" t="s">
        <v>192</v>
      </c>
      <c r="D168" s="82" t="s">
        <v>114</v>
      </c>
      <c r="E168" s="82" t="s">
        <v>75</v>
      </c>
      <c r="F168" s="81" t="s">
        <v>454</v>
      </c>
      <c r="G168" s="81"/>
      <c r="H168" s="83" t="n">
        <v>6371073</v>
      </c>
      <c r="I168" s="83" t="n">
        <v>1173931.65</v>
      </c>
      <c r="J168" s="84" t="n">
        <f aca="false">I168/H168*100</f>
        <v>18.4259645117863</v>
      </c>
    </row>
    <row r="169" customFormat="false" ht="60" hidden="false" customHeight="true" outlineLevel="5" collapsed="false">
      <c r="A169" s="81" t="s">
        <v>638</v>
      </c>
      <c r="B169" s="82" t="s">
        <v>639</v>
      </c>
      <c r="C169" s="81" t="s">
        <v>192</v>
      </c>
      <c r="D169" s="82" t="s">
        <v>114</v>
      </c>
      <c r="E169" s="82" t="s">
        <v>75</v>
      </c>
      <c r="F169" s="81" t="s">
        <v>640</v>
      </c>
      <c r="G169" s="81"/>
      <c r="H169" s="83" t="n">
        <v>6371073</v>
      </c>
      <c r="I169" s="83" t="n">
        <v>1173931.65</v>
      </c>
      <c r="J169" s="84" t="n">
        <f aca="false">I169/H169*100</f>
        <v>18.4259645117863</v>
      </c>
    </row>
    <row r="170" customFormat="false" ht="120" hidden="false" customHeight="true" outlineLevel="6" collapsed="false">
      <c r="A170" s="81" t="s">
        <v>641</v>
      </c>
      <c r="B170" s="91" t="s">
        <v>642</v>
      </c>
      <c r="C170" s="81" t="s">
        <v>192</v>
      </c>
      <c r="D170" s="82" t="s">
        <v>114</v>
      </c>
      <c r="E170" s="82" t="s">
        <v>75</v>
      </c>
      <c r="F170" s="81" t="s">
        <v>643</v>
      </c>
      <c r="G170" s="81"/>
      <c r="H170" s="83" t="n">
        <v>247000</v>
      </c>
      <c r="I170" s="83" t="n">
        <v>82333</v>
      </c>
      <c r="J170" s="84" t="n">
        <f aca="false">I170/H170*100</f>
        <v>33.3331983805668</v>
      </c>
    </row>
    <row r="171" customFormat="false" ht="75" hidden="false" customHeight="true" outlineLevel="7" collapsed="false">
      <c r="A171" s="81" t="s">
        <v>644</v>
      </c>
      <c r="B171" s="82" t="s">
        <v>645</v>
      </c>
      <c r="C171" s="81" t="s">
        <v>192</v>
      </c>
      <c r="D171" s="82" t="s">
        <v>114</v>
      </c>
      <c r="E171" s="82" t="s">
        <v>75</v>
      </c>
      <c r="F171" s="81" t="s">
        <v>643</v>
      </c>
      <c r="G171" s="81" t="s">
        <v>646</v>
      </c>
      <c r="H171" s="83" t="n">
        <v>247000</v>
      </c>
      <c r="I171" s="83" t="n">
        <v>82333</v>
      </c>
      <c r="J171" s="84" t="n">
        <f aca="false">I171/H171*100</f>
        <v>33.3331983805668</v>
      </c>
    </row>
    <row r="172" customFormat="false" ht="210" hidden="false" customHeight="true" outlineLevel="6" collapsed="false">
      <c r="A172" s="81" t="s">
        <v>647</v>
      </c>
      <c r="B172" s="91" t="s">
        <v>648</v>
      </c>
      <c r="C172" s="81" t="s">
        <v>192</v>
      </c>
      <c r="D172" s="82" t="s">
        <v>114</v>
      </c>
      <c r="E172" s="82" t="s">
        <v>75</v>
      </c>
      <c r="F172" s="81" t="s">
        <v>649</v>
      </c>
      <c r="G172" s="81"/>
      <c r="H172" s="83" t="n">
        <v>235174</v>
      </c>
      <c r="I172" s="83" t="n">
        <v>117588</v>
      </c>
      <c r="J172" s="84" t="n">
        <f aca="false">I172/H172*100</f>
        <v>50.0004252170733</v>
      </c>
    </row>
    <row r="173" customFormat="false" ht="75" hidden="false" customHeight="true" outlineLevel="7" collapsed="false">
      <c r="A173" s="81" t="s">
        <v>650</v>
      </c>
      <c r="B173" s="82" t="s">
        <v>645</v>
      </c>
      <c r="C173" s="81" t="s">
        <v>192</v>
      </c>
      <c r="D173" s="82" t="s">
        <v>114</v>
      </c>
      <c r="E173" s="82" t="s">
        <v>75</v>
      </c>
      <c r="F173" s="81" t="s">
        <v>649</v>
      </c>
      <c r="G173" s="81" t="s">
        <v>646</v>
      </c>
      <c r="H173" s="83" t="n">
        <v>235174</v>
      </c>
      <c r="I173" s="83" t="n">
        <v>117588</v>
      </c>
      <c r="J173" s="84" t="n">
        <f aca="false">I173/H173*100</f>
        <v>50.0004252170733</v>
      </c>
    </row>
    <row r="174" customFormat="false" ht="90" hidden="false" customHeight="true" outlineLevel="6" collapsed="false">
      <c r="A174" s="81" t="s">
        <v>651</v>
      </c>
      <c r="B174" s="82" t="s">
        <v>652</v>
      </c>
      <c r="C174" s="81" t="s">
        <v>192</v>
      </c>
      <c r="D174" s="82" t="s">
        <v>114</v>
      </c>
      <c r="E174" s="82" t="s">
        <v>75</v>
      </c>
      <c r="F174" s="81" t="s">
        <v>653</v>
      </c>
      <c r="G174" s="81"/>
      <c r="H174" s="83" t="n">
        <v>4932270</v>
      </c>
      <c r="I174" s="83" t="n">
        <v>867586</v>
      </c>
      <c r="J174" s="84" t="n">
        <f aca="false">I174/H174*100</f>
        <v>17.5899940595304</v>
      </c>
    </row>
    <row r="175" customFormat="false" ht="75" hidden="false" customHeight="true" outlineLevel="7" collapsed="false">
      <c r="A175" s="81" t="s">
        <v>654</v>
      </c>
      <c r="B175" s="82" t="s">
        <v>645</v>
      </c>
      <c r="C175" s="81" t="s">
        <v>192</v>
      </c>
      <c r="D175" s="82" t="s">
        <v>114</v>
      </c>
      <c r="E175" s="82" t="s">
        <v>75</v>
      </c>
      <c r="F175" s="81" t="s">
        <v>653</v>
      </c>
      <c r="G175" s="81" t="s">
        <v>646</v>
      </c>
      <c r="H175" s="83" t="n">
        <v>4932270</v>
      </c>
      <c r="I175" s="83" t="n">
        <v>867586</v>
      </c>
      <c r="J175" s="84" t="n">
        <f aca="false">I175/H175*100</f>
        <v>17.5899940595304</v>
      </c>
    </row>
    <row r="176" customFormat="false" ht="135" hidden="false" customHeight="true" outlineLevel="6" collapsed="false">
      <c r="A176" s="81" t="s">
        <v>655</v>
      </c>
      <c r="B176" s="91" t="s">
        <v>656</v>
      </c>
      <c r="C176" s="81" t="s">
        <v>192</v>
      </c>
      <c r="D176" s="82" t="s">
        <v>114</v>
      </c>
      <c r="E176" s="82" t="s">
        <v>75</v>
      </c>
      <c r="F176" s="81" t="s">
        <v>657</v>
      </c>
      <c r="G176" s="81"/>
      <c r="H176" s="83" t="n">
        <v>500000</v>
      </c>
      <c r="I176" s="83" t="n">
        <v>106424.65</v>
      </c>
      <c r="J176" s="84" t="n">
        <f aca="false">I176/H176*100</f>
        <v>21.28493</v>
      </c>
    </row>
    <row r="177" customFormat="false" ht="75" hidden="false" customHeight="true" outlineLevel="7" collapsed="false">
      <c r="A177" s="81" t="s">
        <v>658</v>
      </c>
      <c r="B177" s="82" t="s">
        <v>645</v>
      </c>
      <c r="C177" s="81" t="s">
        <v>192</v>
      </c>
      <c r="D177" s="82" t="s">
        <v>114</v>
      </c>
      <c r="E177" s="82" t="s">
        <v>75</v>
      </c>
      <c r="F177" s="81" t="s">
        <v>657</v>
      </c>
      <c r="G177" s="81" t="s">
        <v>646</v>
      </c>
      <c r="H177" s="83" t="n">
        <v>500000</v>
      </c>
      <c r="I177" s="83" t="n">
        <v>106424.65</v>
      </c>
      <c r="J177" s="84" t="n">
        <f aca="false">I177/H177*100</f>
        <v>21.28493</v>
      </c>
    </row>
    <row r="178" customFormat="false" ht="120" hidden="false" customHeight="true" outlineLevel="6" collapsed="false">
      <c r="A178" s="81" t="s">
        <v>659</v>
      </c>
      <c r="B178" s="91" t="s">
        <v>660</v>
      </c>
      <c r="C178" s="81" t="s">
        <v>192</v>
      </c>
      <c r="D178" s="82" t="s">
        <v>114</v>
      </c>
      <c r="E178" s="82" t="s">
        <v>75</v>
      </c>
      <c r="F178" s="81" t="s">
        <v>661</v>
      </c>
      <c r="G178" s="81"/>
      <c r="H178" s="83" t="n">
        <v>120000</v>
      </c>
      <c r="I178" s="83" t="n">
        <v>0</v>
      </c>
      <c r="J178" s="84" t="n">
        <f aca="false">I178/H178*100</f>
        <v>0</v>
      </c>
    </row>
    <row r="179" customFormat="false" ht="15" hidden="false" customHeight="true" outlineLevel="7" collapsed="false">
      <c r="A179" s="81" t="s">
        <v>662</v>
      </c>
      <c r="B179" s="82" t="s">
        <v>663</v>
      </c>
      <c r="C179" s="81" t="s">
        <v>192</v>
      </c>
      <c r="D179" s="82" t="s">
        <v>114</v>
      </c>
      <c r="E179" s="82" t="s">
        <v>75</v>
      </c>
      <c r="F179" s="81" t="s">
        <v>661</v>
      </c>
      <c r="G179" s="81" t="s">
        <v>664</v>
      </c>
      <c r="H179" s="83" t="n">
        <v>120000</v>
      </c>
      <c r="I179" s="83" t="n">
        <v>0</v>
      </c>
      <c r="J179" s="84" t="n">
        <f aca="false">I179/H179*100</f>
        <v>0</v>
      </c>
    </row>
    <row r="180" customFormat="false" ht="105" hidden="false" customHeight="true" outlineLevel="6" collapsed="false">
      <c r="A180" s="81" t="s">
        <v>665</v>
      </c>
      <c r="B180" s="91" t="s">
        <v>666</v>
      </c>
      <c r="C180" s="81" t="s">
        <v>192</v>
      </c>
      <c r="D180" s="82" t="s">
        <v>114</v>
      </c>
      <c r="E180" s="82" t="s">
        <v>75</v>
      </c>
      <c r="F180" s="81" t="s">
        <v>667</v>
      </c>
      <c r="G180" s="81"/>
      <c r="H180" s="83" t="n">
        <v>336629</v>
      </c>
      <c r="I180" s="83" t="n">
        <v>0</v>
      </c>
      <c r="J180" s="84" t="n">
        <f aca="false">I180/H180*100</f>
        <v>0</v>
      </c>
    </row>
    <row r="181" customFormat="false" ht="15" hidden="false" customHeight="true" outlineLevel="7" collapsed="false">
      <c r="A181" s="81" t="s">
        <v>668</v>
      </c>
      <c r="B181" s="82" t="s">
        <v>663</v>
      </c>
      <c r="C181" s="81" t="s">
        <v>192</v>
      </c>
      <c r="D181" s="82" t="s">
        <v>114</v>
      </c>
      <c r="E181" s="82" t="s">
        <v>75</v>
      </c>
      <c r="F181" s="81" t="s">
        <v>667</v>
      </c>
      <c r="G181" s="81" t="s">
        <v>664</v>
      </c>
      <c r="H181" s="83" t="n">
        <v>336629</v>
      </c>
      <c r="I181" s="83" t="n">
        <v>0</v>
      </c>
      <c r="J181" s="84" t="n">
        <f aca="false">I181/H181*100</f>
        <v>0</v>
      </c>
    </row>
    <row r="182" customFormat="false" ht="15" hidden="false" customHeight="true" outlineLevel="2" collapsed="false">
      <c r="A182" s="81" t="s">
        <v>669</v>
      </c>
      <c r="B182" s="82" t="s">
        <v>348</v>
      </c>
      <c r="C182" s="81" t="s">
        <v>192</v>
      </c>
      <c r="D182" s="82" t="s">
        <v>114</v>
      </c>
      <c r="E182" s="82" t="s">
        <v>114</v>
      </c>
      <c r="F182" s="81"/>
      <c r="G182" s="81"/>
      <c r="H182" s="83" t="n">
        <v>4566300</v>
      </c>
      <c r="I182" s="83" t="n">
        <v>832000</v>
      </c>
      <c r="J182" s="84" t="n">
        <f aca="false">I182/H182*100</f>
        <v>18.2204410573112</v>
      </c>
    </row>
    <row r="183" customFormat="false" ht="30" hidden="false" customHeight="true" outlineLevel="4" collapsed="false">
      <c r="A183" s="81" t="s">
        <v>188</v>
      </c>
      <c r="B183" s="82" t="s">
        <v>670</v>
      </c>
      <c r="C183" s="81" t="s">
        <v>192</v>
      </c>
      <c r="D183" s="82" t="s">
        <v>114</v>
      </c>
      <c r="E183" s="82" t="s">
        <v>114</v>
      </c>
      <c r="F183" s="81" t="s">
        <v>671</v>
      </c>
      <c r="G183" s="81"/>
      <c r="H183" s="83" t="n">
        <v>4414300</v>
      </c>
      <c r="I183" s="83" t="n">
        <v>810000</v>
      </c>
      <c r="J183" s="84" t="n">
        <f aca="false">I183/H183*100</f>
        <v>18.3494551797567</v>
      </c>
    </row>
    <row r="184" customFormat="false" ht="60" hidden="false" customHeight="true" outlineLevel="5" collapsed="false">
      <c r="A184" s="81" t="s">
        <v>672</v>
      </c>
      <c r="B184" s="82" t="s">
        <v>673</v>
      </c>
      <c r="C184" s="81" t="s">
        <v>192</v>
      </c>
      <c r="D184" s="82" t="s">
        <v>114</v>
      </c>
      <c r="E184" s="82" t="s">
        <v>114</v>
      </c>
      <c r="F184" s="81" t="s">
        <v>674</v>
      </c>
      <c r="G184" s="81"/>
      <c r="H184" s="83" t="n">
        <v>4414300</v>
      </c>
      <c r="I184" s="83" t="n">
        <v>810000</v>
      </c>
      <c r="J184" s="84" t="n">
        <f aca="false">I184/H184*100</f>
        <v>18.3494551797567</v>
      </c>
    </row>
    <row r="185" customFormat="false" ht="90" hidden="false" customHeight="true" outlineLevel="6" collapsed="false">
      <c r="A185" s="81" t="s">
        <v>675</v>
      </c>
      <c r="B185" s="82" t="s">
        <v>676</v>
      </c>
      <c r="C185" s="81" t="s">
        <v>192</v>
      </c>
      <c r="D185" s="82" t="s">
        <v>114</v>
      </c>
      <c r="E185" s="82" t="s">
        <v>114</v>
      </c>
      <c r="F185" s="81" t="s">
        <v>677</v>
      </c>
      <c r="G185" s="81"/>
      <c r="H185" s="83" t="n">
        <v>423000</v>
      </c>
      <c r="I185" s="83" t="n">
        <v>0</v>
      </c>
      <c r="J185" s="84" t="n">
        <f aca="false">I185/H185*100</f>
        <v>0</v>
      </c>
    </row>
    <row r="186" customFormat="false" ht="15" hidden="false" customHeight="true" outlineLevel="7" collapsed="false">
      <c r="A186" s="81" t="s">
        <v>194</v>
      </c>
      <c r="B186" s="82" t="s">
        <v>663</v>
      </c>
      <c r="C186" s="81" t="s">
        <v>192</v>
      </c>
      <c r="D186" s="82" t="s">
        <v>114</v>
      </c>
      <c r="E186" s="82" t="s">
        <v>114</v>
      </c>
      <c r="F186" s="81" t="s">
        <v>677</v>
      </c>
      <c r="G186" s="81" t="s">
        <v>664</v>
      </c>
      <c r="H186" s="83" t="n">
        <v>423000</v>
      </c>
      <c r="I186" s="83" t="n">
        <v>0</v>
      </c>
      <c r="J186" s="84" t="n">
        <f aca="false">I186/H186*100</f>
        <v>0</v>
      </c>
    </row>
    <row r="187" customFormat="false" ht="90" hidden="false" customHeight="true" outlineLevel="6" collapsed="false">
      <c r="A187" s="81" t="s">
        <v>678</v>
      </c>
      <c r="B187" s="82" t="s">
        <v>679</v>
      </c>
      <c r="C187" s="81" t="s">
        <v>192</v>
      </c>
      <c r="D187" s="82" t="s">
        <v>114</v>
      </c>
      <c r="E187" s="82" t="s">
        <v>114</v>
      </c>
      <c r="F187" s="81" t="s">
        <v>680</v>
      </c>
      <c r="G187" s="81"/>
      <c r="H187" s="83" t="n">
        <v>3666700</v>
      </c>
      <c r="I187" s="83" t="n">
        <v>740000</v>
      </c>
      <c r="J187" s="84" t="n">
        <f aca="false">I187/H187*100</f>
        <v>20.1816347124117</v>
      </c>
    </row>
    <row r="188" customFormat="false" ht="75" hidden="false" customHeight="true" outlineLevel="7" collapsed="false">
      <c r="A188" s="81" t="s">
        <v>59</v>
      </c>
      <c r="B188" s="82" t="s">
        <v>645</v>
      </c>
      <c r="C188" s="81" t="s">
        <v>192</v>
      </c>
      <c r="D188" s="82" t="s">
        <v>114</v>
      </c>
      <c r="E188" s="82" t="s">
        <v>114</v>
      </c>
      <c r="F188" s="81" t="s">
        <v>680</v>
      </c>
      <c r="G188" s="81" t="s">
        <v>646</v>
      </c>
      <c r="H188" s="83" t="n">
        <v>3666700</v>
      </c>
      <c r="I188" s="83" t="n">
        <v>740000</v>
      </c>
      <c r="J188" s="84" t="n">
        <f aca="false">I188/H188*100</f>
        <v>20.1816347124117</v>
      </c>
    </row>
    <row r="189" customFormat="false" ht="90" hidden="false" customHeight="true" outlineLevel="6" collapsed="false">
      <c r="A189" s="81" t="s">
        <v>681</v>
      </c>
      <c r="B189" s="82" t="s">
        <v>682</v>
      </c>
      <c r="C189" s="81" t="s">
        <v>192</v>
      </c>
      <c r="D189" s="82" t="s">
        <v>114</v>
      </c>
      <c r="E189" s="82" t="s">
        <v>114</v>
      </c>
      <c r="F189" s="81" t="s">
        <v>683</v>
      </c>
      <c r="G189" s="81"/>
      <c r="H189" s="83" t="n">
        <v>70000</v>
      </c>
      <c r="I189" s="83" t="n">
        <v>70000</v>
      </c>
      <c r="J189" s="84" t="n">
        <f aca="false">I189/H189*100</f>
        <v>100</v>
      </c>
    </row>
    <row r="190" customFormat="false" ht="75" hidden="false" customHeight="true" outlineLevel="7" collapsed="false">
      <c r="A190" s="81" t="s">
        <v>684</v>
      </c>
      <c r="B190" s="82" t="s">
        <v>645</v>
      </c>
      <c r="C190" s="81" t="s">
        <v>192</v>
      </c>
      <c r="D190" s="82" t="s">
        <v>114</v>
      </c>
      <c r="E190" s="82" t="s">
        <v>114</v>
      </c>
      <c r="F190" s="81" t="s">
        <v>683</v>
      </c>
      <c r="G190" s="81" t="s">
        <v>646</v>
      </c>
      <c r="H190" s="83" t="n">
        <v>70000</v>
      </c>
      <c r="I190" s="83" t="n">
        <v>70000</v>
      </c>
      <c r="J190" s="84" t="n">
        <f aca="false">I190/H190*100</f>
        <v>100</v>
      </c>
    </row>
    <row r="191" customFormat="false" ht="90" hidden="false" customHeight="true" outlineLevel="6" collapsed="false">
      <c r="A191" s="81" t="s">
        <v>685</v>
      </c>
      <c r="B191" s="82" t="s">
        <v>686</v>
      </c>
      <c r="C191" s="81" t="s">
        <v>192</v>
      </c>
      <c r="D191" s="82" t="s">
        <v>114</v>
      </c>
      <c r="E191" s="82" t="s">
        <v>114</v>
      </c>
      <c r="F191" s="81" t="s">
        <v>687</v>
      </c>
      <c r="G191" s="81"/>
      <c r="H191" s="83" t="n">
        <v>150000</v>
      </c>
      <c r="I191" s="83" t="n">
        <v>0</v>
      </c>
      <c r="J191" s="84" t="n">
        <f aca="false">I191/H191*100</f>
        <v>0</v>
      </c>
    </row>
    <row r="192" customFormat="false" ht="15" hidden="false" customHeight="true" outlineLevel="7" collapsed="false">
      <c r="A192" s="81" t="s">
        <v>688</v>
      </c>
      <c r="B192" s="82" t="s">
        <v>663</v>
      </c>
      <c r="C192" s="81" t="s">
        <v>192</v>
      </c>
      <c r="D192" s="82" t="s">
        <v>114</v>
      </c>
      <c r="E192" s="82" t="s">
        <v>114</v>
      </c>
      <c r="F192" s="81" t="s">
        <v>687</v>
      </c>
      <c r="G192" s="81" t="s">
        <v>664</v>
      </c>
      <c r="H192" s="83" t="n">
        <v>150000</v>
      </c>
      <c r="I192" s="83" t="n">
        <v>0</v>
      </c>
      <c r="J192" s="84" t="n">
        <f aca="false">I192/H192*100</f>
        <v>0</v>
      </c>
    </row>
    <row r="193" customFormat="false" ht="120" hidden="false" customHeight="true" outlineLevel="6" collapsed="false">
      <c r="A193" s="81" t="s">
        <v>689</v>
      </c>
      <c r="B193" s="91" t="s">
        <v>690</v>
      </c>
      <c r="C193" s="81" t="s">
        <v>192</v>
      </c>
      <c r="D193" s="82" t="s">
        <v>114</v>
      </c>
      <c r="E193" s="82" t="s">
        <v>114</v>
      </c>
      <c r="F193" s="81" t="s">
        <v>691</v>
      </c>
      <c r="G193" s="81"/>
      <c r="H193" s="83" t="n">
        <v>20000</v>
      </c>
      <c r="I193" s="83" t="n">
        <v>0</v>
      </c>
      <c r="J193" s="84" t="n">
        <f aca="false">I193/H193*100</f>
        <v>0</v>
      </c>
    </row>
    <row r="194" customFormat="false" ht="15" hidden="false" customHeight="true" outlineLevel="7" collapsed="false">
      <c r="A194" s="81" t="s">
        <v>176</v>
      </c>
      <c r="B194" s="82" t="s">
        <v>663</v>
      </c>
      <c r="C194" s="81" t="s">
        <v>192</v>
      </c>
      <c r="D194" s="82" t="s">
        <v>114</v>
      </c>
      <c r="E194" s="82" t="s">
        <v>114</v>
      </c>
      <c r="F194" s="81" t="s">
        <v>691</v>
      </c>
      <c r="G194" s="81" t="s">
        <v>664</v>
      </c>
      <c r="H194" s="83" t="n">
        <v>20000</v>
      </c>
      <c r="I194" s="83" t="n">
        <v>0</v>
      </c>
      <c r="J194" s="84" t="n">
        <f aca="false">I194/H194*100</f>
        <v>0</v>
      </c>
    </row>
    <row r="195" customFormat="false" ht="90" hidden="false" customHeight="true" outlineLevel="6" collapsed="false">
      <c r="A195" s="81" t="s">
        <v>692</v>
      </c>
      <c r="B195" s="82" t="s">
        <v>693</v>
      </c>
      <c r="C195" s="81" t="s">
        <v>192</v>
      </c>
      <c r="D195" s="82" t="s">
        <v>114</v>
      </c>
      <c r="E195" s="82" t="s">
        <v>114</v>
      </c>
      <c r="F195" s="81" t="s">
        <v>694</v>
      </c>
      <c r="G195" s="81"/>
      <c r="H195" s="83" t="n">
        <v>84600</v>
      </c>
      <c r="I195" s="83" t="n">
        <v>0</v>
      </c>
      <c r="J195" s="84" t="n">
        <f aca="false">I195/H195*100</f>
        <v>0</v>
      </c>
    </row>
    <row r="196" customFormat="false" ht="15" hidden="false" customHeight="true" outlineLevel="7" collapsed="false">
      <c r="A196" s="81" t="s">
        <v>695</v>
      </c>
      <c r="B196" s="82" t="s">
        <v>663</v>
      </c>
      <c r="C196" s="81" t="s">
        <v>192</v>
      </c>
      <c r="D196" s="82" t="s">
        <v>114</v>
      </c>
      <c r="E196" s="82" t="s">
        <v>114</v>
      </c>
      <c r="F196" s="81" t="s">
        <v>694</v>
      </c>
      <c r="G196" s="81" t="s">
        <v>664</v>
      </c>
      <c r="H196" s="83" t="n">
        <v>84600</v>
      </c>
      <c r="I196" s="83" t="n">
        <v>0</v>
      </c>
      <c r="J196" s="84" t="n">
        <f aca="false">I196/H196*100</f>
        <v>0</v>
      </c>
    </row>
    <row r="197" customFormat="false" ht="45" hidden="false" customHeight="true" outlineLevel="4" collapsed="false">
      <c r="A197" s="81" t="s">
        <v>696</v>
      </c>
      <c r="B197" s="82" t="s">
        <v>479</v>
      </c>
      <c r="C197" s="81" t="s">
        <v>192</v>
      </c>
      <c r="D197" s="82" t="s">
        <v>114</v>
      </c>
      <c r="E197" s="82" t="s">
        <v>114</v>
      </c>
      <c r="F197" s="81" t="s">
        <v>480</v>
      </c>
      <c r="G197" s="81"/>
      <c r="H197" s="83" t="n">
        <v>152000</v>
      </c>
      <c r="I197" s="83" t="n">
        <v>22000</v>
      </c>
      <c r="J197" s="84" t="n">
        <f aca="false">I197/H197*100</f>
        <v>14.4736842105263</v>
      </c>
    </row>
    <row r="198" customFormat="false" ht="75" hidden="false" customHeight="true" outlineLevel="5" collapsed="false">
      <c r="A198" s="81" t="s">
        <v>697</v>
      </c>
      <c r="B198" s="82" t="s">
        <v>482</v>
      </c>
      <c r="C198" s="81" t="s">
        <v>192</v>
      </c>
      <c r="D198" s="82" t="s">
        <v>114</v>
      </c>
      <c r="E198" s="82" t="s">
        <v>114</v>
      </c>
      <c r="F198" s="81" t="s">
        <v>483</v>
      </c>
      <c r="G198" s="81"/>
      <c r="H198" s="83" t="n">
        <v>45000</v>
      </c>
      <c r="I198" s="83" t="n">
        <v>0</v>
      </c>
      <c r="J198" s="84" t="n">
        <f aca="false">I198/H198*100</f>
        <v>0</v>
      </c>
    </row>
    <row r="199" customFormat="false" ht="120" hidden="false" customHeight="true" outlineLevel="6" collapsed="false">
      <c r="A199" s="81" t="s">
        <v>698</v>
      </c>
      <c r="B199" s="91" t="s">
        <v>699</v>
      </c>
      <c r="C199" s="81" t="s">
        <v>192</v>
      </c>
      <c r="D199" s="82" t="s">
        <v>114</v>
      </c>
      <c r="E199" s="82" t="s">
        <v>114</v>
      </c>
      <c r="F199" s="81" t="s">
        <v>700</v>
      </c>
      <c r="G199" s="81"/>
      <c r="H199" s="83" t="n">
        <v>45000</v>
      </c>
      <c r="I199" s="83" t="n">
        <v>0</v>
      </c>
      <c r="J199" s="84" t="n">
        <f aca="false">I199/H199*100</f>
        <v>0</v>
      </c>
    </row>
    <row r="200" customFormat="false" ht="15" hidden="false" customHeight="true" outlineLevel="7" collapsed="false">
      <c r="A200" s="81" t="s">
        <v>701</v>
      </c>
      <c r="B200" s="82" t="s">
        <v>663</v>
      </c>
      <c r="C200" s="81" t="s">
        <v>192</v>
      </c>
      <c r="D200" s="82" t="s">
        <v>114</v>
      </c>
      <c r="E200" s="82" t="s">
        <v>114</v>
      </c>
      <c r="F200" s="81" t="s">
        <v>700</v>
      </c>
      <c r="G200" s="81" t="s">
        <v>664</v>
      </c>
      <c r="H200" s="83" t="n">
        <v>45000</v>
      </c>
      <c r="I200" s="83" t="n">
        <v>0</v>
      </c>
      <c r="J200" s="84" t="n">
        <f aca="false">I200/H200*100</f>
        <v>0</v>
      </c>
    </row>
    <row r="201" customFormat="false" ht="75" hidden="false" customHeight="true" outlineLevel="5" collapsed="false">
      <c r="A201" s="81" t="s">
        <v>702</v>
      </c>
      <c r="B201" s="82" t="s">
        <v>703</v>
      </c>
      <c r="C201" s="81" t="s">
        <v>192</v>
      </c>
      <c r="D201" s="82" t="s">
        <v>114</v>
      </c>
      <c r="E201" s="82" t="s">
        <v>114</v>
      </c>
      <c r="F201" s="81" t="s">
        <v>704</v>
      </c>
      <c r="G201" s="81"/>
      <c r="H201" s="83" t="n">
        <v>107000</v>
      </c>
      <c r="I201" s="83" t="n">
        <v>22000</v>
      </c>
      <c r="J201" s="84" t="n">
        <f aca="false">I201/H201*100</f>
        <v>20.5607476635514</v>
      </c>
    </row>
    <row r="202" customFormat="false" ht="105" hidden="false" customHeight="true" outlineLevel="6" collapsed="false">
      <c r="A202" s="81" t="s">
        <v>705</v>
      </c>
      <c r="B202" s="91" t="s">
        <v>706</v>
      </c>
      <c r="C202" s="81" t="s">
        <v>192</v>
      </c>
      <c r="D202" s="82" t="s">
        <v>114</v>
      </c>
      <c r="E202" s="82" t="s">
        <v>114</v>
      </c>
      <c r="F202" s="81" t="s">
        <v>707</v>
      </c>
      <c r="G202" s="81"/>
      <c r="H202" s="83" t="n">
        <v>85000</v>
      </c>
      <c r="I202" s="83" t="n">
        <v>0</v>
      </c>
      <c r="J202" s="84" t="n">
        <f aca="false">I202/H202*100</f>
        <v>0</v>
      </c>
    </row>
    <row r="203" customFormat="false" ht="15" hidden="false" customHeight="true" outlineLevel="7" collapsed="false">
      <c r="A203" s="81" t="s">
        <v>708</v>
      </c>
      <c r="B203" s="82" t="s">
        <v>663</v>
      </c>
      <c r="C203" s="81" t="s">
        <v>192</v>
      </c>
      <c r="D203" s="82" t="s">
        <v>114</v>
      </c>
      <c r="E203" s="82" t="s">
        <v>114</v>
      </c>
      <c r="F203" s="81" t="s">
        <v>707</v>
      </c>
      <c r="G203" s="81" t="s">
        <v>664</v>
      </c>
      <c r="H203" s="83" t="n">
        <v>85000</v>
      </c>
      <c r="I203" s="83" t="n">
        <v>0</v>
      </c>
      <c r="J203" s="84" t="n">
        <f aca="false">I203/H203*100</f>
        <v>0</v>
      </c>
    </row>
    <row r="204" customFormat="false" ht="105" hidden="false" customHeight="true" outlineLevel="6" collapsed="false">
      <c r="A204" s="81" t="s">
        <v>709</v>
      </c>
      <c r="B204" s="82" t="s">
        <v>710</v>
      </c>
      <c r="C204" s="81" t="s">
        <v>192</v>
      </c>
      <c r="D204" s="82" t="s">
        <v>114</v>
      </c>
      <c r="E204" s="82" t="s">
        <v>114</v>
      </c>
      <c r="F204" s="81" t="s">
        <v>711</v>
      </c>
      <c r="G204" s="81"/>
      <c r="H204" s="83" t="n">
        <v>22000</v>
      </c>
      <c r="I204" s="83" t="n">
        <v>22000</v>
      </c>
      <c r="J204" s="84" t="n">
        <f aca="false">I204/H204*100</f>
        <v>100</v>
      </c>
    </row>
    <row r="205" customFormat="false" ht="15" hidden="false" customHeight="true" outlineLevel="7" collapsed="false">
      <c r="A205" s="81" t="s">
        <v>712</v>
      </c>
      <c r="B205" s="82" t="s">
        <v>663</v>
      </c>
      <c r="C205" s="81" t="s">
        <v>192</v>
      </c>
      <c r="D205" s="82" t="s">
        <v>114</v>
      </c>
      <c r="E205" s="82" t="s">
        <v>114</v>
      </c>
      <c r="F205" s="81" t="s">
        <v>711</v>
      </c>
      <c r="G205" s="81" t="s">
        <v>664</v>
      </c>
      <c r="H205" s="83" t="n">
        <v>22000</v>
      </c>
      <c r="I205" s="83" t="n">
        <v>22000</v>
      </c>
      <c r="J205" s="84" t="n">
        <f aca="false">I205/H205*100</f>
        <v>100</v>
      </c>
    </row>
    <row r="206" customFormat="false" ht="15" hidden="false" customHeight="true" outlineLevel="2" collapsed="false">
      <c r="A206" s="81" t="s">
        <v>713</v>
      </c>
      <c r="B206" s="82" t="s">
        <v>349</v>
      </c>
      <c r="C206" s="81" t="s">
        <v>192</v>
      </c>
      <c r="D206" s="82" t="s">
        <v>114</v>
      </c>
      <c r="E206" s="82" t="s">
        <v>119</v>
      </c>
      <c r="F206" s="81"/>
      <c r="G206" s="81"/>
      <c r="H206" s="83" t="n">
        <v>1522500</v>
      </c>
      <c r="I206" s="83" t="n">
        <v>217284.32</v>
      </c>
      <c r="J206" s="84" t="n">
        <f aca="false">I206/H206*100</f>
        <v>14.2715481116585</v>
      </c>
    </row>
    <row r="207" customFormat="false" ht="30" hidden="false" customHeight="true" outlineLevel="4" collapsed="false">
      <c r="A207" s="81" t="s">
        <v>714</v>
      </c>
      <c r="B207" s="82" t="s">
        <v>715</v>
      </c>
      <c r="C207" s="81" t="s">
        <v>192</v>
      </c>
      <c r="D207" s="82" t="s">
        <v>114</v>
      </c>
      <c r="E207" s="82" t="s">
        <v>119</v>
      </c>
      <c r="F207" s="81" t="s">
        <v>716</v>
      </c>
      <c r="G207" s="81"/>
      <c r="H207" s="83" t="n">
        <v>1522500</v>
      </c>
      <c r="I207" s="83" t="n">
        <v>217284.32</v>
      </c>
      <c r="J207" s="84" t="n">
        <f aca="false">I207/H207*100</f>
        <v>14.2715481116585</v>
      </c>
    </row>
    <row r="208" customFormat="false" ht="60" hidden="false" customHeight="true" outlineLevel="5" collapsed="false">
      <c r="A208" s="81" t="s">
        <v>717</v>
      </c>
      <c r="B208" s="82" t="s">
        <v>718</v>
      </c>
      <c r="C208" s="81" t="s">
        <v>192</v>
      </c>
      <c r="D208" s="82" t="s">
        <v>114</v>
      </c>
      <c r="E208" s="82" t="s">
        <v>119</v>
      </c>
      <c r="F208" s="81" t="s">
        <v>719</v>
      </c>
      <c r="G208" s="81"/>
      <c r="H208" s="83" t="n">
        <v>1522500</v>
      </c>
      <c r="I208" s="83" t="n">
        <v>217284.32</v>
      </c>
      <c r="J208" s="84" t="n">
        <f aca="false">I208/H208*100</f>
        <v>14.2715481116585</v>
      </c>
    </row>
    <row r="209" customFormat="false" ht="120" hidden="false" customHeight="true" outlineLevel="6" collapsed="false">
      <c r="A209" s="81" t="s">
        <v>720</v>
      </c>
      <c r="B209" s="91" t="s">
        <v>721</v>
      </c>
      <c r="C209" s="81" t="s">
        <v>192</v>
      </c>
      <c r="D209" s="82" t="s">
        <v>114</v>
      </c>
      <c r="E209" s="82" t="s">
        <v>119</v>
      </c>
      <c r="F209" s="81" t="s">
        <v>722</v>
      </c>
      <c r="G209" s="81"/>
      <c r="H209" s="83" t="n">
        <v>1522500</v>
      </c>
      <c r="I209" s="83" t="n">
        <v>217284.32</v>
      </c>
      <c r="J209" s="84" t="n">
        <f aca="false">I209/H209*100</f>
        <v>14.2715481116585</v>
      </c>
    </row>
    <row r="210" customFormat="false" ht="30" hidden="false" customHeight="true" outlineLevel="7" collapsed="false">
      <c r="A210" s="81" t="s">
        <v>723</v>
      </c>
      <c r="B210" s="82" t="s">
        <v>394</v>
      </c>
      <c r="C210" s="81" t="s">
        <v>192</v>
      </c>
      <c r="D210" s="82" t="s">
        <v>114</v>
      </c>
      <c r="E210" s="82" t="s">
        <v>119</v>
      </c>
      <c r="F210" s="81" t="s">
        <v>722</v>
      </c>
      <c r="G210" s="81" t="s">
        <v>395</v>
      </c>
      <c r="H210" s="83" t="n">
        <v>799335</v>
      </c>
      <c r="I210" s="83" t="n">
        <v>152534.41</v>
      </c>
      <c r="J210" s="84" t="n">
        <f aca="false">I210/H210*100</f>
        <v>19.0826637142124</v>
      </c>
    </row>
    <row r="211" customFormat="false" ht="45" hidden="false" customHeight="true" outlineLevel="7" collapsed="false">
      <c r="A211" s="81" t="s">
        <v>724</v>
      </c>
      <c r="B211" s="82" t="s">
        <v>400</v>
      </c>
      <c r="C211" s="81" t="s">
        <v>192</v>
      </c>
      <c r="D211" s="82" t="s">
        <v>114</v>
      </c>
      <c r="E211" s="82" t="s">
        <v>119</v>
      </c>
      <c r="F211" s="81" t="s">
        <v>722</v>
      </c>
      <c r="G211" s="81" t="s">
        <v>401</v>
      </c>
      <c r="H211" s="83" t="n">
        <v>1500</v>
      </c>
      <c r="I211" s="83" t="n">
        <v>0</v>
      </c>
      <c r="J211" s="84" t="n">
        <f aca="false">I211/H211*100</f>
        <v>0</v>
      </c>
    </row>
    <row r="212" customFormat="false" ht="60" hidden="false" customHeight="true" outlineLevel="7" collapsed="false">
      <c r="A212" s="81" t="s">
        <v>725</v>
      </c>
      <c r="B212" s="82" t="s">
        <v>396</v>
      </c>
      <c r="C212" s="81" t="s">
        <v>192</v>
      </c>
      <c r="D212" s="82" t="s">
        <v>114</v>
      </c>
      <c r="E212" s="82" t="s">
        <v>119</v>
      </c>
      <c r="F212" s="81" t="s">
        <v>722</v>
      </c>
      <c r="G212" s="81" t="s">
        <v>397</v>
      </c>
      <c r="H212" s="83" t="n">
        <v>241400</v>
      </c>
      <c r="I212" s="83" t="n">
        <v>43484.81</v>
      </c>
      <c r="J212" s="84" t="n">
        <f aca="false">I212/H212*100</f>
        <v>18.0135915492958</v>
      </c>
    </row>
    <row r="213" customFormat="false" ht="15" hidden="false" customHeight="true" outlineLevel="7" collapsed="false">
      <c r="A213" s="81" t="s">
        <v>726</v>
      </c>
      <c r="B213" s="82" t="s">
        <v>404</v>
      </c>
      <c r="C213" s="81" t="s">
        <v>192</v>
      </c>
      <c r="D213" s="82" t="s">
        <v>114</v>
      </c>
      <c r="E213" s="82" t="s">
        <v>119</v>
      </c>
      <c r="F213" s="81" t="s">
        <v>722</v>
      </c>
      <c r="G213" s="81" t="s">
        <v>405</v>
      </c>
      <c r="H213" s="83" t="n">
        <v>480265</v>
      </c>
      <c r="I213" s="83" t="n">
        <v>21265.1</v>
      </c>
      <c r="J213" s="84" t="n">
        <f aca="false">I213/H213*100</f>
        <v>4.42778466055199</v>
      </c>
    </row>
    <row r="214" customFormat="false" ht="15" hidden="false" customHeight="true" outlineLevel="1" collapsed="false">
      <c r="A214" s="81" t="s">
        <v>727</v>
      </c>
      <c r="B214" s="82" t="s">
        <v>351</v>
      </c>
      <c r="C214" s="81" t="s">
        <v>192</v>
      </c>
      <c r="D214" s="82" t="s">
        <v>94</v>
      </c>
      <c r="E214" s="82" t="s">
        <v>56</v>
      </c>
      <c r="F214" s="81"/>
      <c r="G214" s="81"/>
      <c r="H214" s="83" t="n">
        <v>74338371</v>
      </c>
      <c r="I214" s="83" t="n">
        <v>15568572.75</v>
      </c>
      <c r="J214" s="84" t="n">
        <f aca="false">I214/H214*100</f>
        <v>20.9428489494342</v>
      </c>
    </row>
    <row r="215" customFormat="false" ht="15" hidden="false" customHeight="true" outlineLevel="2" collapsed="false">
      <c r="A215" s="81" t="s">
        <v>728</v>
      </c>
      <c r="B215" s="82" t="s">
        <v>353</v>
      </c>
      <c r="C215" s="81" t="s">
        <v>192</v>
      </c>
      <c r="D215" s="82" t="s">
        <v>94</v>
      </c>
      <c r="E215" s="82" t="s">
        <v>60</v>
      </c>
      <c r="F215" s="81"/>
      <c r="G215" s="81"/>
      <c r="H215" s="83" t="n">
        <v>57250071</v>
      </c>
      <c r="I215" s="83" t="n">
        <v>12440439</v>
      </c>
      <c r="J215" s="84" t="n">
        <f aca="false">I215/H215*100</f>
        <v>21.7299975051559</v>
      </c>
    </row>
    <row r="216" customFormat="false" ht="30" hidden="false" customHeight="true" outlineLevel="4" collapsed="false">
      <c r="A216" s="81" t="s">
        <v>729</v>
      </c>
      <c r="B216" s="82" t="s">
        <v>453</v>
      </c>
      <c r="C216" s="81" t="s">
        <v>192</v>
      </c>
      <c r="D216" s="82" t="s">
        <v>94</v>
      </c>
      <c r="E216" s="82" t="s">
        <v>60</v>
      </c>
      <c r="F216" s="81" t="s">
        <v>454</v>
      </c>
      <c r="G216" s="81"/>
      <c r="H216" s="83" t="n">
        <v>57250071</v>
      </c>
      <c r="I216" s="83" t="n">
        <v>12440439</v>
      </c>
      <c r="J216" s="84" t="n">
        <f aca="false">I216/H216*100</f>
        <v>21.7299975051559</v>
      </c>
    </row>
    <row r="217" customFormat="false" ht="45" hidden="false" customHeight="true" outlineLevel="5" collapsed="false">
      <c r="A217" s="81" t="s">
        <v>730</v>
      </c>
      <c r="B217" s="82" t="s">
        <v>731</v>
      </c>
      <c r="C217" s="81" t="s">
        <v>192</v>
      </c>
      <c r="D217" s="82" t="s">
        <v>94</v>
      </c>
      <c r="E217" s="82" t="s">
        <v>60</v>
      </c>
      <c r="F217" s="81" t="s">
        <v>732</v>
      </c>
      <c r="G217" s="81"/>
      <c r="H217" s="83" t="n">
        <v>14142000</v>
      </c>
      <c r="I217" s="83" t="n">
        <v>4074994</v>
      </c>
      <c r="J217" s="84" t="n">
        <f aca="false">I217/H217*100</f>
        <v>28.81483524254</v>
      </c>
    </row>
    <row r="218" customFormat="false" ht="105" hidden="false" customHeight="true" outlineLevel="6" collapsed="false">
      <c r="A218" s="81" t="s">
        <v>733</v>
      </c>
      <c r="B218" s="91" t="s">
        <v>734</v>
      </c>
      <c r="C218" s="81" t="s">
        <v>192</v>
      </c>
      <c r="D218" s="82" t="s">
        <v>94</v>
      </c>
      <c r="E218" s="82" t="s">
        <v>60</v>
      </c>
      <c r="F218" s="81" t="s">
        <v>735</v>
      </c>
      <c r="G218" s="81"/>
      <c r="H218" s="83" t="n">
        <v>2476200</v>
      </c>
      <c r="I218" s="83" t="n">
        <v>1238100</v>
      </c>
      <c r="J218" s="84" t="n">
        <f aca="false">I218/H218*100</f>
        <v>50</v>
      </c>
    </row>
    <row r="219" customFormat="false" ht="75" hidden="false" customHeight="true" outlineLevel="7" collapsed="false">
      <c r="A219" s="81" t="s">
        <v>736</v>
      </c>
      <c r="B219" s="82" t="s">
        <v>645</v>
      </c>
      <c r="C219" s="81" t="s">
        <v>192</v>
      </c>
      <c r="D219" s="82" t="s">
        <v>94</v>
      </c>
      <c r="E219" s="82" t="s">
        <v>60</v>
      </c>
      <c r="F219" s="81" t="s">
        <v>735</v>
      </c>
      <c r="G219" s="81" t="s">
        <v>646</v>
      </c>
      <c r="H219" s="83" t="n">
        <v>2476200</v>
      </c>
      <c r="I219" s="83" t="n">
        <v>1238100</v>
      </c>
      <c r="J219" s="84" t="n">
        <f aca="false">I219/H219*100</f>
        <v>50</v>
      </c>
    </row>
    <row r="220" customFormat="false" ht="75" hidden="false" customHeight="true" outlineLevel="6" collapsed="false">
      <c r="A220" s="81" t="s">
        <v>737</v>
      </c>
      <c r="B220" s="82" t="s">
        <v>738</v>
      </c>
      <c r="C220" s="81" t="s">
        <v>192</v>
      </c>
      <c r="D220" s="82" t="s">
        <v>94</v>
      </c>
      <c r="E220" s="82" t="s">
        <v>60</v>
      </c>
      <c r="F220" s="81" t="s">
        <v>739</v>
      </c>
      <c r="G220" s="81"/>
      <c r="H220" s="83" t="n">
        <v>11665800</v>
      </c>
      <c r="I220" s="83" t="n">
        <v>2836894</v>
      </c>
      <c r="J220" s="84" t="n">
        <f aca="false">I220/H220*100</f>
        <v>24.3180407687428</v>
      </c>
    </row>
    <row r="221" customFormat="false" ht="75" hidden="false" customHeight="true" outlineLevel="7" collapsed="false">
      <c r="A221" s="81" t="s">
        <v>740</v>
      </c>
      <c r="B221" s="82" t="s">
        <v>645</v>
      </c>
      <c r="C221" s="81" t="s">
        <v>192</v>
      </c>
      <c r="D221" s="82" t="s">
        <v>94</v>
      </c>
      <c r="E221" s="82" t="s">
        <v>60</v>
      </c>
      <c r="F221" s="81" t="s">
        <v>739</v>
      </c>
      <c r="G221" s="81" t="s">
        <v>646</v>
      </c>
      <c r="H221" s="83" t="n">
        <v>11665800</v>
      </c>
      <c r="I221" s="83" t="n">
        <v>2836894</v>
      </c>
      <c r="J221" s="84" t="n">
        <f aca="false">I221/H221*100</f>
        <v>24.3180407687428</v>
      </c>
    </row>
    <row r="222" customFormat="false" ht="45" hidden="false" customHeight="true" outlineLevel="5" collapsed="false">
      <c r="A222" s="81" t="s">
        <v>741</v>
      </c>
      <c r="B222" s="82" t="s">
        <v>742</v>
      </c>
      <c r="C222" s="81" t="s">
        <v>192</v>
      </c>
      <c r="D222" s="82" t="s">
        <v>94</v>
      </c>
      <c r="E222" s="82" t="s">
        <v>60</v>
      </c>
      <c r="F222" s="81" t="s">
        <v>743</v>
      </c>
      <c r="G222" s="81"/>
      <c r="H222" s="83" t="n">
        <v>33594500</v>
      </c>
      <c r="I222" s="83" t="n">
        <v>8142445</v>
      </c>
      <c r="J222" s="84" t="n">
        <f aca="false">I222/H222*100</f>
        <v>24.2374346991323</v>
      </c>
    </row>
    <row r="223" customFormat="false" ht="105" hidden="false" customHeight="true" outlineLevel="6" collapsed="false">
      <c r="A223" s="81" t="s">
        <v>744</v>
      </c>
      <c r="B223" s="91" t="s">
        <v>745</v>
      </c>
      <c r="C223" s="81" t="s">
        <v>192</v>
      </c>
      <c r="D223" s="82" t="s">
        <v>94</v>
      </c>
      <c r="E223" s="82" t="s">
        <v>60</v>
      </c>
      <c r="F223" s="81" t="s">
        <v>746</v>
      </c>
      <c r="G223" s="81"/>
      <c r="H223" s="83" t="n">
        <v>3476900</v>
      </c>
      <c r="I223" s="83" t="n">
        <v>1738449</v>
      </c>
      <c r="J223" s="84" t="n">
        <f aca="false">I223/H223*100</f>
        <v>49.9999712387472</v>
      </c>
    </row>
    <row r="224" customFormat="false" ht="75" hidden="false" customHeight="true" outlineLevel="7" collapsed="false">
      <c r="A224" s="81" t="s">
        <v>747</v>
      </c>
      <c r="B224" s="82" t="s">
        <v>645</v>
      </c>
      <c r="C224" s="81" t="s">
        <v>192</v>
      </c>
      <c r="D224" s="82" t="s">
        <v>94</v>
      </c>
      <c r="E224" s="82" t="s">
        <v>60</v>
      </c>
      <c r="F224" s="81" t="s">
        <v>746</v>
      </c>
      <c r="G224" s="81" t="s">
        <v>646</v>
      </c>
      <c r="H224" s="83" t="n">
        <v>3476900</v>
      </c>
      <c r="I224" s="83" t="n">
        <v>1738449</v>
      </c>
      <c r="J224" s="84" t="n">
        <f aca="false">I224/H224*100</f>
        <v>49.9999712387472</v>
      </c>
    </row>
    <row r="225" customFormat="false" ht="75" hidden="false" customHeight="true" outlineLevel="6" collapsed="false">
      <c r="A225" s="81" t="s">
        <v>748</v>
      </c>
      <c r="B225" s="82" t="s">
        <v>749</v>
      </c>
      <c r="C225" s="81" t="s">
        <v>192</v>
      </c>
      <c r="D225" s="82" t="s">
        <v>94</v>
      </c>
      <c r="E225" s="82" t="s">
        <v>60</v>
      </c>
      <c r="F225" s="81" t="s">
        <v>750</v>
      </c>
      <c r="G225" s="81"/>
      <c r="H225" s="83" t="n">
        <v>30117600</v>
      </c>
      <c r="I225" s="83" t="n">
        <v>6403996</v>
      </c>
      <c r="J225" s="84" t="n">
        <f aca="false">I225/H225*100</f>
        <v>21.2633011926581</v>
      </c>
    </row>
    <row r="226" customFormat="false" ht="75" hidden="false" customHeight="true" outlineLevel="7" collapsed="false">
      <c r="A226" s="81" t="s">
        <v>751</v>
      </c>
      <c r="B226" s="82" t="s">
        <v>645</v>
      </c>
      <c r="C226" s="81" t="s">
        <v>192</v>
      </c>
      <c r="D226" s="82" t="s">
        <v>94</v>
      </c>
      <c r="E226" s="82" t="s">
        <v>60</v>
      </c>
      <c r="F226" s="81" t="s">
        <v>750</v>
      </c>
      <c r="G226" s="81" t="s">
        <v>646</v>
      </c>
      <c r="H226" s="83" t="n">
        <v>30117600</v>
      </c>
      <c r="I226" s="83" t="n">
        <v>6403996</v>
      </c>
      <c r="J226" s="84" t="n">
        <f aca="false">I226/H226*100</f>
        <v>21.2633011926581</v>
      </c>
    </row>
    <row r="227" customFormat="false" ht="60" hidden="false" customHeight="true" outlineLevel="5" collapsed="false">
      <c r="A227" s="81" t="s">
        <v>752</v>
      </c>
      <c r="B227" s="82" t="s">
        <v>639</v>
      </c>
      <c r="C227" s="81" t="s">
        <v>192</v>
      </c>
      <c r="D227" s="82" t="s">
        <v>94</v>
      </c>
      <c r="E227" s="82" t="s">
        <v>60</v>
      </c>
      <c r="F227" s="81" t="s">
        <v>640</v>
      </c>
      <c r="G227" s="81"/>
      <c r="H227" s="83" t="n">
        <v>9513571</v>
      </c>
      <c r="I227" s="83" t="n">
        <v>223000</v>
      </c>
      <c r="J227" s="84" t="n">
        <f aca="false">I227/H227*100</f>
        <v>2.34401992690232</v>
      </c>
    </row>
    <row r="228" customFormat="false" ht="105" hidden="false" customHeight="true" outlineLevel="6" collapsed="false">
      <c r="A228" s="81" t="s">
        <v>753</v>
      </c>
      <c r="B228" s="91" t="s">
        <v>754</v>
      </c>
      <c r="C228" s="81" t="s">
        <v>192</v>
      </c>
      <c r="D228" s="82" t="s">
        <v>94</v>
      </c>
      <c r="E228" s="82" t="s">
        <v>60</v>
      </c>
      <c r="F228" s="81" t="s">
        <v>755</v>
      </c>
      <c r="G228" s="81"/>
      <c r="H228" s="83" t="n">
        <v>213500</v>
      </c>
      <c r="I228" s="83" t="n">
        <v>0</v>
      </c>
      <c r="J228" s="84" t="n">
        <f aca="false">I228/H228*100</f>
        <v>0</v>
      </c>
    </row>
    <row r="229" customFormat="false" ht="15" hidden="false" customHeight="true" outlineLevel="7" collapsed="false">
      <c r="A229" s="81" t="s">
        <v>756</v>
      </c>
      <c r="B229" s="82" t="s">
        <v>663</v>
      </c>
      <c r="C229" s="81" t="s">
        <v>192</v>
      </c>
      <c r="D229" s="82" t="s">
        <v>94</v>
      </c>
      <c r="E229" s="82" t="s">
        <v>60</v>
      </c>
      <c r="F229" s="81" t="s">
        <v>755</v>
      </c>
      <c r="G229" s="81" t="s">
        <v>664</v>
      </c>
      <c r="H229" s="83" t="n">
        <v>213500</v>
      </c>
      <c r="I229" s="83" t="n">
        <v>0</v>
      </c>
      <c r="J229" s="84" t="n">
        <f aca="false">I229/H229*100</f>
        <v>0</v>
      </c>
    </row>
    <row r="230" customFormat="false" ht="120" hidden="false" customHeight="true" outlineLevel="6" collapsed="false">
      <c r="A230" s="81" t="s">
        <v>757</v>
      </c>
      <c r="B230" s="91" t="s">
        <v>660</v>
      </c>
      <c r="C230" s="81" t="s">
        <v>192</v>
      </c>
      <c r="D230" s="82" t="s">
        <v>94</v>
      </c>
      <c r="E230" s="82" t="s">
        <v>60</v>
      </c>
      <c r="F230" s="81" t="s">
        <v>661</v>
      </c>
      <c r="G230" s="81"/>
      <c r="H230" s="83" t="n">
        <v>651000</v>
      </c>
      <c r="I230" s="83" t="n">
        <v>103000</v>
      </c>
      <c r="J230" s="84" t="n">
        <f aca="false">I230/H230*100</f>
        <v>15.8218125960061</v>
      </c>
    </row>
    <row r="231" customFormat="false" ht="15" hidden="false" customHeight="true" outlineLevel="7" collapsed="false">
      <c r="A231" s="81" t="s">
        <v>758</v>
      </c>
      <c r="B231" s="82" t="s">
        <v>663</v>
      </c>
      <c r="C231" s="81" t="s">
        <v>192</v>
      </c>
      <c r="D231" s="82" t="s">
        <v>94</v>
      </c>
      <c r="E231" s="82" t="s">
        <v>60</v>
      </c>
      <c r="F231" s="81" t="s">
        <v>661</v>
      </c>
      <c r="G231" s="81" t="s">
        <v>664</v>
      </c>
      <c r="H231" s="83" t="n">
        <v>651000</v>
      </c>
      <c r="I231" s="83" t="n">
        <v>103000</v>
      </c>
      <c r="J231" s="84" t="n">
        <f aca="false">I231/H231*100</f>
        <v>15.8218125960061</v>
      </c>
    </row>
    <row r="232" customFormat="false" ht="105" hidden="false" customHeight="true" outlineLevel="6" collapsed="false">
      <c r="A232" s="81" t="s">
        <v>759</v>
      </c>
      <c r="B232" s="91" t="s">
        <v>666</v>
      </c>
      <c r="C232" s="81" t="s">
        <v>192</v>
      </c>
      <c r="D232" s="82" t="s">
        <v>94</v>
      </c>
      <c r="E232" s="82" t="s">
        <v>60</v>
      </c>
      <c r="F232" s="81" t="s">
        <v>667</v>
      </c>
      <c r="G232" s="81"/>
      <c r="H232" s="83" t="n">
        <v>8600571</v>
      </c>
      <c r="I232" s="83" t="n">
        <v>120000</v>
      </c>
      <c r="J232" s="84" t="n">
        <f aca="false">I232/H232*100</f>
        <v>1.39525619868727</v>
      </c>
    </row>
    <row r="233" customFormat="false" ht="15" hidden="false" customHeight="true" outlineLevel="7" collapsed="false">
      <c r="A233" s="81" t="s">
        <v>760</v>
      </c>
      <c r="B233" s="82" t="s">
        <v>663</v>
      </c>
      <c r="C233" s="81" t="s">
        <v>192</v>
      </c>
      <c r="D233" s="82" t="s">
        <v>94</v>
      </c>
      <c r="E233" s="82" t="s">
        <v>60</v>
      </c>
      <c r="F233" s="81" t="s">
        <v>667</v>
      </c>
      <c r="G233" s="81" t="s">
        <v>664</v>
      </c>
      <c r="H233" s="83" t="n">
        <v>8600571</v>
      </c>
      <c r="I233" s="83" t="n">
        <v>120000</v>
      </c>
      <c r="J233" s="84" t="n">
        <f aca="false">I233/H233*100</f>
        <v>1.39525619868727</v>
      </c>
    </row>
    <row r="234" customFormat="false" ht="75" hidden="false" customHeight="true" outlineLevel="6" collapsed="false">
      <c r="A234" s="81" t="s">
        <v>761</v>
      </c>
      <c r="B234" s="82" t="s">
        <v>762</v>
      </c>
      <c r="C234" s="81" t="s">
        <v>192</v>
      </c>
      <c r="D234" s="82" t="s">
        <v>94</v>
      </c>
      <c r="E234" s="82" t="s">
        <v>60</v>
      </c>
      <c r="F234" s="81" t="s">
        <v>763</v>
      </c>
      <c r="G234" s="81"/>
      <c r="H234" s="83" t="n">
        <v>48500</v>
      </c>
      <c r="I234" s="83" t="n">
        <v>0</v>
      </c>
      <c r="J234" s="84" t="n">
        <f aca="false">I234/H234*100</f>
        <v>0</v>
      </c>
    </row>
    <row r="235" customFormat="false" ht="15" hidden="false" customHeight="true" outlineLevel="7" collapsed="false">
      <c r="A235" s="81" t="s">
        <v>764</v>
      </c>
      <c r="B235" s="82" t="s">
        <v>663</v>
      </c>
      <c r="C235" s="81" t="s">
        <v>192</v>
      </c>
      <c r="D235" s="82" t="s">
        <v>94</v>
      </c>
      <c r="E235" s="82" t="s">
        <v>60</v>
      </c>
      <c r="F235" s="81" t="s">
        <v>763</v>
      </c>
      <c r="G235" s="81" t="s">
        <v>664</v>
      </c>
      <c r="H235" s="83" t="n">
        <v>48500</v>
      </c>
      <c r="I235" s="83" t="n">
        <v>0</v>
      </c>
      <c r="J235" s="84" t="n">
        <f aca="false">I235/H235*100</f>
        <v>0</v>
      </c>
    </row>
    <row r="236" customFormat="false" ht="30" hidden="false" customHeight="true" outlineLevel="2" collapsed="false">
      <c r="A236" s="81" t="s">
        <v>79</v>
      </c>
      <c r="B236" s="82" t="s">
        <v>354</v>
      </c>
      <c r="C236" s="81" t="s">
        <v>192</v>
      </c>
      <c r="D236" s="82" t="s">
        <v>94</v>
      </c>
      <c r="E236" s="82" t="s">
        <v>91</v>
      </c>
      <c r="F236" s="81"/>
      <c r="G236" s="81"/>
      <c r="H236" s="83" t="n">
        <v>17088300</v>
      </c>
      <c r="I236" s="83" t="n">
        <v>3128133.75</v>
      </c>
      <c r="J236" s="84" t="n">
        <f aca="false">I236/H236*100</f>
        <v>18.3057047804638</v>
      </c>
    </row>
    <row r="237" customFormat="false" ht="30" hidden="false" customHeight="true" outlineLevel="4" collapsed="false">
      <c r="A237" s="81" t="s">
        <v>765</v>
      </c>
      <c r="B237" s="82" t="s">
        <v>453</v>
      </c>
      <c r="C237" s="81" t="s">
        <v>192</v>
      </c>
      <c r="D237" s="82" t="s">
        <v>94</v>
      </c>
      <c r="E237" s="82" t="s">
        <v>91</v>
      </c>
      <c r="F237" s="81" t="s">
        <v>454</v>
      </c>
      <c r="G237" s="81"/>
      <c r="H237" s="83" t="n">
        <v>17088300</v>
      </c>
      <c r="I237" s="83" t="n">
        <v>3128133.75</v>
      </c>
      <c r="J237" s="84" t="n">
        <f aca="false">I237/H237*100</f>
        <v>18.3057047804638</v>
      </c>
    </row>
    <row r="238" customFormat="false" ht="45" hidden="false" customHeight="true" outlineLevel="5" collapsed="false">
      <c r="A238" s="81" t="s">
        <v>766</v>
      </c>
      <c r="B238" s="82" t="s">
        <v>456</v>
      </c>
      <c r="C238" s="81" t="s">
        <v>192</v>
      </c>
      <c r="D238" s="82" t="s">
        <v>94</v>
      </c>
      <c r="E238" s="82" t="s">
        <v>91</v>
      </c>
      <c r="F238" s="81" t="s">
        <v>457</v>
      </c>
      <c r="G238" s="81"/>
      <c r="H238" s="83" t="n">
        <v>17088300</v>
      </c>
      <c r="I238" s="83" t="n">
        <v>3128133.75</v>
      </c>
      <c r="J238" s="84" t="n">
        <f aca="false">I238/H238*100</f>
        <v>18.3057047804638</v>
      </c>
    </row>
    <row r="239" customFormat="false" ht="105" hidden="false" customHeight="true" outlineLevel="6" collapsed="false">
      <c r="A239" s="81" t="s">
        <v>767</v>
      </c>
      <c r="B239" s="91" t="s">
        <v>768</v>
      </c>
      <c r="C239" s="81" t="s">
        <v>192</v>
      </c>
      <c r="D239" s="82" t="s">
        <v>94</v>
      </c>
      <c r="E239" s="82" t="s">
        <v>91</v>
      </c>
      <c r="F239" s="81" t="s">
        <v>769</v>
      </c>
      <c r="G239" s="81"/>
      <c r="H239" s="83" t="n">
        <v>3160000</v>
      </c>
      <c r="I239" s="83" t="n">
        <v>525545.4</v>
      </c>
      <c r="J239" s="84" t="n">
        <f aca="false">I239/H239*100</f>
        <v>16.6311835443038</v>
      </c>
    </row>
    <row r="240" customFormat="false" ht="15" hidden="false" customHeight="true" outlineLevel="7" collapsed="false">
      <c r="A240" s="81" t="s">
        <v>770</v>
      </c>
      <c r="B240" s="82" t="s">
        <v>470</v>
      </c>
      <c r="C240" s="81" t="s">
        <v>192</v>
      </c>
      <c r="D240" s="82" t="s">
        <v>94</v>
      </c>
      <c r="E240" s="82" t="s">
        <v>91</v>
      </c>
      <c r="F240" s="81" t="s">
        <v>769</v>
      </c>
      <c r="G240" s="81" t="s">
        <v>471</v>
      </c>
      <c r="H240" s="83" t="n">
        <v>2427000</v>
      </c>
      <c r="I240" s="83" t="n">
        <v>403359.4</v>
      </c>
      <c r="J240" s="84" t="n">
        <f aca="false">I240/H240*100</f>
        <v>16.6196703749485</v>
      </c>
    </row>
    <row r="241" customFormat="false" ht="60" hidden="false" customHeight="true" outlineLevel="7" collapsed="false">
      <c r="A241" s="81" t="s">
        <v>771</v>
      </c>
      <c r="B241" s="82" t="s">
        <v>476</v>
      </c>
      <c r="C241" s="81" t="s">
        <v>192</v>
      </c>
      <c r="D241" s="82" t="s">
        <v>94</v>
      </c>
      <c r="E241" s="82" t="s">
        <v>91</v>
      </c>
      <c r="F241" s="81" t="s">
        <v>769</v>
      </c>
      <c r="G241" s="81" t="s">
        <v>165</v>
      </c>
      <c r="H241" s="83" t="n">
        <v>733000</v>
      </c>
      <c r="I241" s="83" t="n">
        <v>122186</v>
      </c>
      <c r="J241" s="84" t="n">
        <f aca="false">I241/H241*100</f>
        <v>16.6693042291951</v>
      </c>
    </row>
    <row r="242" customFormat="false" ht="75" hidden="false" customHeight="true" outlineLevel="6" collapsed="false">
      <c r="A242" s="81" t="s">
        <v>772</v>
      </c>
      <c r="B242" s="82" t="s">
        <v>773</v>
      </c>
      <c r="C242" s="81" t="s">
        <v>192</v>
      </c>
      <c r="D242" s="82" t="s">
        <v>94</v>
      </c>
      <c r="E242" s="82" t="s">
        <v>91</v>
      </c>
      <c r="F242" s="81" t="s">
        <v>774</v>
      </c>
      <c r="G242" s="81"/>
      <c r="H242" s="83" t="n">
        <v>7528300</v>
      </c>
      <c r="I242" s="83" t="n">
        <v>1157865.76</v>
      </c>
      <c r="J242" s="84" t="n">
        <f aca="false">I242/H242*100</f>
        <v>15.380175604054</v>
      </c>
    </row>
    <row r="243" customFormat="false" ht="15" hidden="false" customHeight="true" outlineLevel="7" collapsed="false">
      <c r="A243" s="81" t="s">
        <v>775</v>
      </c>
      <c r="B243" s="82" t="s">
        <v>470</v>
      </c>
      <c r="C243" s="81" t="s">
        <v>192</v>
      </c>
      <c r="D243" s="82" t="s">
        <v>94</v>
      </c>
      <c r="E243" s="82" t="s">
        <v>91</v>
      </c>
      <c r="F243" s="81" t="s">
        <v>774</v>
      </c>
      <c r="G243" s="81" t="s">
        <v>471</v>
      </c>
      <c r="H243" s="83" t="n">
        <v>4457033</v>
      </c>
      <c r="I243" s="83" t="n">
        <v>881050.09</v>
      </c>
      <c r="J243" s="84" t="n">
        <f aca="false">I243/H243*100</f>
        <v>19.767636676686</v>
      </c>
    </row>
    <row r="244" customFormat="false" ht="30" hidden="false" customHeight="true" outlineLevel="7" collapsed="false">
      <c r="A244" s="81" t="s">
        <v>776</v>
      </c>
      <c r="B244" s="82" t="s">
        <v>473</v>
      </c>
      <c r="C244" s="81" t="s">
        <v>192</v>
      </c>
      <c r="D244" s="82" t="s">
        <v>94</v>
      </c>
      <c r="E244" s="82" t="s">
        <v>91</v>
      </c>
      <c r="F244" s="81" t="s">
        <v>774</v>
      </c>
      <c r="G244" s="81" t="s">
        <v>474</v>
      </c>
      <c r="H244" s="83" t="n">
        <v>1100</v>
      </c>
      <c r="I244" s="83" t="n">
        <v>1100</v>
      </c>
      <c r="J244" s="84" t="n">
        <f aca="false">I244/H244*100</f>
        <v>100</v>
      </c>
    </row>
    <row r="245" customFormat="false" ht="60" hidden="false" customHeight="true" outlineLevel="7" collapsed="false">
      <c r="A245" s="81" t="s">
        <v>777</v>
      </c>
      <c r="B245" s="82" t="s">
        <v>476</v>
      </c>
      <c r="C245" s="81" t="s">
        <v>192</v>
      </c>
      <c r="D245" s="82" t="s">
        <v>94</v>
      </c>
      <c r="E245" s="82" t="s">
        <v>91</v>
      </c>
      <c r="F245" s="81" t="s">
        <v>774</v>
      </c>
      <c r="G245" s="81" t="s">
        <v>165</v>
      </c>
      <c r="H245" s="83" t="n">
        <v>1346030</v>
      </c>
      <c r="I245" s="83" t="n">
        <v>79783.88</v>
      </c>
      <c r="J245" s="84" t="n">
        <f aca="false">I245/H245*100</f>
        <v>5.9273478302861</v>
      </c>
    </row>
    <row r="246" customFormat="false" ht="15" hidden="false" customHeight="true" outlineLevel="7" collapsed="false">
      <c r="A246" s="81" t="s">
        <v>81</v>
      </c>
      <c r="B246" s="82" t="s">
        <v>404</v>
      </c>
      <c r="C246" s="81" t="s">
        <v>192</v>
      </c>
      <c r="D246" s="82" t="s">
        <v>94</v>
      </c>
      <c r="E246" s="82" t="s">
        <v>91</v>
      </c>
      <c r="F246" s="81" t="s">
        <v>774</v>
      </c>
      <c r="G246" s="81" t="s">
        <v>405</v>
      </c>
      <c r="H246" s="83" t="n">
        <v>1719137</v>
      </c>
      <c r="I246" s="83" t="n">
        <v>195931.79</v>
      </c>
      <c r="J246" s="84" t="n">
        <f aca="false">I246/H246*100</f>
        <v>11.3971015689849</v>
      </c>
    </row>
    <row r="247" customFormat="false" ht="15" hidden="false" customHeight="true" outlineLevel="7" collapsed="false">
      <c r="A247" s="81" t="s">
        <v>778</v>
      </c>
      <c r="B247" s="82" t="s">
        <v>410</v>
      </c>
      <c r="C247" s="81" t="s">
        <v>192</v>
      </c>
      <c r="D247" s="82" t="s">
        <v>94</v>
      </c>
      <c r="E247" s="82" t="s">
        <v>91</v>
      </c>
      <c r="F247" s="81" t="s">
        <v>774</v>
      </c>
      <c r="G247" s="81" t="s">
        <v>411</v>
      </c>
      <c r="H247" s="83" t="n">
        <v>5000</v>
      </c>
      <c r="I247" s="83" t="n">
        <v>0</v>
      </c>
      <c r="J247" s="84" t="n">
        <f aca="false">I247/H247*100</f>
        <v>0</v>
      </c>
    </row>
    <row r="248" customFormat="false" ht="105" hidden="false" customHeight="true" outlineLevel="6" collapsed="false">
      <c r="A248" s="81" t="s">
        <v>779</v>
      </c>
      <c r="B248" s="91" t="s">
        <v>780</v>
      </c>
      <c r="C248" s="81" t="s">
        <v>192</v>
      </c>
      <c r="D248" s="82" t="s">
        <v>94</v>
      </c>
      <c r="E248" s="82" t="s">
        <v>91</v>
      </c>
      <c r="F248" s="81" t="s">
        <v>781</v>
      </c>
      <c r="G248" s="81"/>
      <c r="H248" s="83" t="n">
        <v>6400000</v>
      </c>
      <c r="I248" s="83" t="n">
        <v>1444722.59</v>
      </c>
      <c r="J248" s="84" t="n">
        <f aca="false">I248/H248*100</f>
        <v>22.57379046875</v>
      </c>
    </row>
    <row r="249" customFormat="false" ht="15" hidden="false" customHeight="true" outlineLevel="7" collapsed="false">
      <c r="A249" s="81" t="s">
        <v>782</v>
      </c>
      <c r="B249" s="82" t="s">
        <v>470</v>
      </c>
      <c r="C249" s="81" t="s">
        <v>192</v>
      </c>
      <c r="D249" s="82" t="s">
        <v>94</v>
      </c>
      <c r="E249" s="82" t="s">
        <v>91</v>
      </c>
      <c r="F249" s="81" t="s">
        <v>781</v>
      </c>
      <c r="G249" s="81" t="s">
        <v>471</v>
      </c>
      <c r="H249" s="83" t="n">
        <v>4915000</v>
      </c>
      <c r="I249" s="83" t="n">
        <v>1058438.75</v>
      </c>
      <c r="J249" s="84" t="n">
        <f aca="false">I249/H249*100</f>
        <v>21.5348677517803</v>
      </c>
    </row>
    <row r="250" customFormat="false" ht="60" hidden="false" customHeight="true" outlineLevel="7" collapsed="false">
      <c r="A250" s="81" t="s">
        <v>405</v>
      </c>
      <c r="B250" s="82" t="s">
        <v>476</v>
      </c>
      <c r="C250" s="81" t="s">
        <v>192</v>
      </c>
      <c r="D250" s="82" t="s">
        <v>94</v>
      </c>
      <c r="E250" s="82" t="s">
        <v>91</v>
      </c>
      <c r="F250" s="81" t="s">
        <v>781</v>
      </c>
      <c r="G250" s="81" t="s">
        <v>165</v>
      </c>
      <c r="H250" s="83" t="n">
        <v>1485000</v>
      </c>
      <c r="I250" s="83" t="n">
        <v>386283.84</v>
      </c>
      <c r="J250" s="84" t="n">
        <f aca="false">I250/H250*100</f>
        <v>26.0123797979798</v>
      </c>
    </row>
    <row r="251" customFormat="false" ht="15" hidden="false" customHeight="true" outlineLevel="1" collapsed="false">
      <c r="A251" s="81" t="s">
        <v>783</v>
      </c>
      <c r="B251" s="82" t="s">
        <v>359</v>
      </c>
      <c r="C251" s="81" t="s">
        <v>192</v>
      </c>
      <c r="D251" s="82" t="s">
        <v>321</v>
      </c>
      <c r="E251" s="82" t="s">
        <v>56</v>
      </c>
      <c r="F251" s="81"/>
      <c r="G251" s="81"/>
      <c r="H251" s="83" t="n">
        <v>1221151</v>
      </c>
      <c r="I251" s="83" t="n">
        <v>200205.56</v>
      </c>
      <c r="J251" s="84" t="n">
        <f aca="false">I251/H251*100</f>
        <v>16.3948242273069</v>
      </c>
    </row>
    <row r="252" customFormat="false" ht="15" hidden="false" customHeight="true" outlineLevel="2" collapsed="false">
      <c r="A252" s="81" t="s">
        <v>784</v>
      </c>
      <c r="B252" s="82" t="s">
        <v>361</v>
      </c>
      <c r="C252" s="81" t="s">
        <v>192</v>
      </c>
      <c r="D252" s="82" t="s">
        <v>321</v>
      </c>
      <c r="E252" s="82" t="s">
        <v>60</v>
      </c>
      <c r="F252" s="81"/>
      <c r="G252" s="81"/>
      <c r="H252" s="83" t="n">
        <v>1221151</v>
      </c>
      <c r="I252" s="83" t="n">
        <v>200205.56</v>
      </c>
      <c r="J252" s="84" t="n">
        <f aca="false">I252/H252*100</f>
        <v>16.3948242273069</v>
      </c>
    </row>
    <row r="253" customFormat="false" ht="30" hidden="false" customHeight="true" outlineLevel="4" collapsed="false">
      <c r="A253" s="81" t="s">
        <v>785</v>
      </c>
      <c r="B253" s="82" t="s">
        <v>786</v>
      </c>
      <c r="C253" s="81" t="s">
        <v>192</v>
      </c>
      <c r="D253" s="82" t="s">
        <v>321</v>
      </c>
      <c r="E253" s="82" t="s">
        <v>60</v>
      </c>
      <c r="F253" s="81" t="s">
        <v>787</v>
      </c>
      <c r="G253" s="81"/>
      <c r="H253" s="83" t="n">
        <v>1221151</v>
      </c>
      <c r="I253" s="83" t="n">
        <v>200205.56</v>
      </c>
      <c r="J253" s="84" t="n">
        <f aca="false">I253/H253*100</f>
        <v>16.3948242273069</v>
      </c>
    </row>
    <row r="254" customFormat="false" ht="75" hidden="false" customHeight="true" outlineLevel="5" collapsed="false">
      <c r="A254" s="81" t="s">
        <v>788</v>
      </c>
      <c r="B254" s="82" t="s">
        <v>789</v>
      </c>
      <c r="C254" s="81" t="s">
        <v>192</v>
      </c>
      <c r="D254" s="82" t="s">
        <v>321</v>
      </c>
      <c r="E254" s="82" t="s">
        <v>60</v>
      </c>
      <c r="F254" s="81" t="s">
        <v>790</v>
      </c>
      <c r="G254" s="81"/>
      <c r="H254" s="83" t="n">
        <v>1221151</v>
      </c>
      <c r="I254" s="83" t="n">
        <v>200205.56</v>
      </c>
      <c r="J254" s="84" t="n">
        <f aca="false">I254/H254*100</f>
        <v>16.3948242273069</v>
      </c>
    </row>
    <row r="255" customFormat="false" ht="90" hidden="false" customHeight="true" outlineLevel="6" collapsed="false">
      <c r="A255" s="81" t="s">
        <v>791</v>
      </c>
      <c r="B255" s="82" t="s">
        <v>792</v>
      </c>
      <c r="C255" s="81" t="s">
        <v>192</v>
      </c>
      <c r="D255" s="82" t="s">
        <v>321</v>
      </c>
      <c r="E255" s="82" t="s">
        <v>60</v>
      </c>
      <c r="F255" s="81" t="s">
        <v>793</v>
      </c>
      <c r="G255" s="81"/>
      <c r="H255" s="83" t="n">
        <v>1221151</v>
      </c>
      <c r="I255" s="83" t="n">
        <v>200205.56</v>
      </c>
      <c r="J255" s="84" t="n">
        <f aca="false">I255/H255*100</f>
        <v>16.3948242273069</v>
      </c>
    </row>
    <row r="256" customFormat="false" ht="15" hidden="false" customHeight="true" outlineLevel="7" collapsed="false">
      <c r="A256" s="81" t="s">
        <v>83</v>
      </c>
      <c r="B256" s="82" t="s">
        <v>794</v>
      </c>
      <c r="C256" s="81" t="s">
        <v>192</v>
      </c>
      <c r="D256" s="82" t="s">
        <v>321</v>
      </c>
      <c r="E256" s="82" t="s">
        <v>60</v>
      </c>
      <c r="F256" s="81" t="s">
        <v>793</v>
      </c>
      <c r="G256" s="81" t="s">
        <v>795</v>
      </c>
      <c r="H256" s="83" t="n">
        <v>1221151</v>
      </c>
      <c r="I256" s="83" t="n">
        <v>200205.56</v>
      </c>
      <c r="J256" s="84" t="n">
        <f aca="false">I256/H256*100</f>
        <v>16.3948242273069</v>
      </c>
    </row>
    <row r="257" customFormat="false" ht="15" hidden="false" customHeight="true" outlineLevel="1" collapsed="false">
      <c r="A257" s="81" t="s">
        <v>796</v>
      </c>
      <c r="B257" s="82" t="s">
        <v>370</v>
      </c>
      <c r="C257" s="81" t="s">
        <v>192</v>
      </c>
      <c r="D257" s="82" t="s">
        <v>98</v>
      </c>
      <c r="E257" s="82" t="s">
        <v>56</v>
      </c>
      <c r="F257" s="81"/>
      <c r="G257" s="81"/>
      <c r="H257" s="83" t="n">
        <v>16826887.9</v>
      </c>
      <c r="I257" s="83" t="n">
        <v>3916959.6</v>
      </c>
      <c r="J257" s="84" t="n">
        <f aca="false">I257/H257*100</f>
        <v>23.2779800000926</v>
      </c>
    </row>
    <row r="258" customFormat="false" ht="15" hidden="false" customHeight="true" outlineLevel="2" collapsed="false">
      <c r="A258" s="81" t="s">
        <v>797</v>
      </c>
      <c r="B258" s="82" t="s">
        <v>371</v>
      </c>
      <c r="C258" s="81" t="s">
        <v>192</v>
      </c>
      <c r="D258" s="82" t="s">
        <v>98</v>
      </c>
      <c r="E258" s="82" t="s">
        <v>60</v>
      </c>
      <c r="F258" s="81"/>
      <c r="G258" s="81"/>
      <c r="H258" s="83" t="n">
        <v>10215440</v>
      </c>
      <c r="I258" s="83" t="n">
        <v>1994472.57</v>
      </c>
      <c r="J258" s="84" t="n">
        <f aca="false">I258/H258*100</f>
        <v>19.5240985214538</v>
      </c>
    </row>
    <row r="259" customFormat="false" ht="30" hidden="false" customHeight="true" outlineLevel="4" collapsed="false">
      <c r="A259" s="81" t="s">
        <v>798</v>
      </c>
      <c r="B259" s="82" t="s">
        <v>799</v>
      </c>
      <c r="C259" s="81" t="s">
        <v>192</v>
      </c>
      <c r="D259" s="82" t="s">
        <v>98</v>
      </c>
      <c r="E259" s="82" t="s">
        <v>60</v>
      </c>
      <c r="F259" s="81" t="s">
        <v>800</v>
      </c>
      <c r="G259" s="81"/>
      <c r="H259" s="83" t="n">
        <v>10215440</v>
      </c>
      <c r="I259" s="83" t="n">
        <v>1994472.57</v>
      </c>
      <c r="J259" s="84" t="n">
        <f aca="false">I259/H259*100</f>
        <v>19.5240985214538</v>
      </c>
    </row>
    <row r="260" customFormat="false" ht="60" hidden="false" customHeight="true" outlineLevel="5" collapsed="false">
      <c r="A260" s="81" t="s">
        <v>801</v>
      </c>
      <c r="B260" s="82" t="s">
        <v>802</v>
      </c>
      <c r="C260" s="81" t="s">
        <v>192</v>
      </c>
      <c r="D260" s="82" t="s">
        <v>98</v>
      </c>
      <c r="E260" s="82" t="s">
        <v>60</v>
      </c>
      <c r="F260" s="81" t="s">
        <v>803</v>
      </c>
      <c r="G260" s="81"/>
      <c r="H260" s="83" t="n">
        <v>10215440</v>
      </c>
      <c r="I260" s="83" t="n">
        <v>1994472.57</v>
      </c>
      <c r="J260" s="84" t="n">
        <f aca="false">I260/H260*100</f>
        <v>19.5240985214538</v>
      </c>
    </row>
    <row r="261" customFormat="false" ht="120" hidden="false" customHeight="true" outlineLevel="6" collapsed="false">
      <c r="A261" s="81" t="s">
        <v>804</v>
      </c>
      <c r="B261" s="91" t="s">
        <v>805</v>
      </c>
      <c r="C261" s="81" t="s">
        <v>192</v>
      </c>
      <c r="D261" s="82" t="s">
        <v>98</v>
      </c>
      <c r="E261" s="82" t="s">
        <v>60</v>
      </c>
      <c r="F261" s="81" t="s">
        <v>806</v>
      </c>
      <c r="G261" s="81"/>
      <c r="H261" s="83" t="n">
        <v>494000</v>
      </c>
      <c r="I261" s="83" t="n">
        <v>164667</v>
      </c>
      <c r="J261" s="84" t="n">
        <f aca="false">I261/H261*100</f>
        <v>33.3334008097166</v>
      </c>
    </row>
    <row r="262" customFormat="false" ht="75" hidden="false" customHeight="true" outlineLevel="7" collapsed="false">
      <c r="A262" s="81" t="s">
        <v>807</v>
      </c>
      <c r="B262" s="82" t="s">
        <v>645</v>
      </c>
      <c r="C262" s="81" t="s">
        <v>192</v>
      </c>
      <c r="D262" s="82" t="s">
        <v>98</v>
      </c>
      <c r="E262" s="82" t="s">
        <v>60</v>
      </c>
      <c r="F262" s="81" t="s">
        <v>806</v>
      </c>
      <c r="G262" s="81" t="s">
        <v>646</v>
      </c>
      <c r="H262" s="83" t="n">
        <v>494000</v>
      </c>
      <c r="I262" s="83" t="n">
        <v>164667</v>
      </c>
      <c r="J262" s="84" t="n">
        <f aca="false">I262/H262*100</f>
        <v>33.3334008097166</v>
      </c>
    </row>
    <row r="263" customFormat="false" ht="210" hidden="false" customHeight="true" outlineLevel="6" collapsed="false">
      <c r="A263" s="81" t="s">
        <v>808</v>
      </c>
      <c r="B263" s="91" t="s">
        <v>809</v>
      </c>
      <c r="C263" s="81" t="s">
        <v>192</v>
      </c>
      <c r="D263" s="82" t="s">
        <v>98</v>
      </c>
      <c r="E263" s="82" t="s">
        <v>60</v>
      </c>
      <c r="F263" s="81" t="s">
        <v>810</v>
      </c>
      <c r="G263" s="81"/>
      <c r="H263" s="83" t="n">
        <v>98120</v>
      </c>
      <c r="I263" s="83" t="n">
        <v>49059</v>
      </c>
      <c r="J263" s="84" t="n">
        <f aca="false">I263/H263*100</f>
        <v>49.998980839788</v>
      </c>
    </row>
    <row r="264" customFormat="false" ht="75" hidden="false" customHeight="true" outlineLevel="7" collapsed="false">
      <c r="A264" s="81" t="s">
        <v>811</v>
      </c>
      <c r="B264" s="82" t="s">
        <v>645</v>
      </c>
      <c r="C264" s="81" t="s">
        <v>192</v>
      </c>
      <c r="D264" s="82" t="s">
        <v>98</v>
      </c>
      <c r="E264" s="82" t="s">
        <v>60</v>
      </c>
      <c r="F264" s="81" t="s">
        <v>810</v>
      </c>
      <c r="G264" s="81" t="s">
        <v>646</v>
      </c>
      <c r="H264" s="83" t="n">
        <v>98120</v>
      </c>
      <c r="I264" s="83" t="n">
        <v>49059</v>
      </c>
      <c r="J264" s="84" t="n">
        <f aca="false">I264/H264*100</f>
        <v>49.998980839788</v>
      </c>
    </row>
    <row r="265" customFormat="false" ht="90" hidden="false" customHeight="true" outlineLevel="6" collapsed="false">
      <c r="A265" s="81" t="s">
        <v>812</v>
      </c>
      <c r="B265" s="82" t="s">
        <v>813</v>
      </c>
      <c r="C265" s="81" t="s">
        <v>192</v>
      </c>
      <c r="D265" s="82" t="s">
        <v>98</v>
      </c>
      <c r="E265" s="82" t="s">
        <v>60</v>
      </c>
      <c r="F265" s="81" t="s">
        <v>814</v>
      </c>
      <c r="G265" s="81"/>
      <c r="H265" s="83" t="n">
        <v>7651320</v>
      </c>
      <c r="I265" s="83" t="n">
        <v>1513000</v>
      </c>
      <c r="J265" s="84" t="n">
        <f aca="false">I265/H265*100</f>
        <v>19.7743657303576</v>
      </c>
    </row>
    <row r="266" customFormat="false" ht="75" hidden="false" customHeight="true" outlineLevel="7" collapsed="false">
      <c r="A266" s="81" t="s">
        <v>85</v>
      </c>
      <c r="B266" s="82" t="s">
        <v>645</v>
      </c>
      <c r="C266" s="81" t="s">
        <v>192</v>
      </c>
      <c r="D266" s="82" t="s">
        <v>98</v>
      </c>
      <c r="E266" s="82" t="s">
        <v>60</v>
      </c>
      <c r="F266" s="81" t="s">
        <v>814</v>
      </c>
      <c r="G266" s="81" t="s">
        <v>646</v>
      </c>
      <c r="H266" s="83" t="n">
        <v>7651320</v>
      </c>
      <c r="I266" s="83" t="n">
        <v>1513000</v>
      </c>
      <c r="J266" s="84" t="n">
        <f aca="false">I266/H266*100</f>
        <v>19.7743657303576</v>
      </c>
    </row>
    <row r="267" customFormat="false" ht="135" hidden="false" customHeight="true" outlineLevel="6" collapsed="false">
      <c r="A267" s="81" t="s">
        <v>815</v>
      </c>
      <c r="B267" s="91" t="s">
        <v>816</v>
      </c>
      <c r="C267" s="81" t="s">
        <v>192</v>
      </c>
      <c r="D267" s="82" t="s">
        <v>98</v>
      </c>
      <c r="E267" s="82" t="s">
        <v>60</v>
      </c>
      <c r="F267" s="81" t="s">
        <v>817</v>
      </c>
      <c r="G267" s="81"/>
      <c r="H267" s="83" t="n">
        <v>1000000</v>
      </c>
      <c r="I267" s="83" t="n">
        <v>267746.57</v>
      </c>
      <c r="J267" s="84" t="n">
        <f aca="false">I267/H267*100</f>
        <v>26.774657</v>
      </c>
    </row>
    <row r="268" customFormat="false" ht="75" hidden="false" customHeight="true" outlineLevel="7" collapsed="false">
      <c r="A268" s="81" t="s">
        <v>818</v>
      </c>
      <c r="B268" s="82" t="s">
        <v>645</v>
      </c>
      <c r="C268" s="81" t="s">
        <v>192</v>
      </c>
      <c r="D268" s="82" t="s">
        <v>98</v>
      </c>
      <c r="E268" s="82" t="s">
        <v>60</v>
      </c>
      <c r="F268" s="81" t="s">
        <v>817</v>
      </c>
      <c r="G268" s="81" t="s">
        <v>646</v>
      </c>
      <c r="H268" s="83" t="n">
        <v>1000000</v>
      </c>
      <c r="I268" s="83" t="n">
        <v>267746.57</v>
      </c>
      <c r="J268" s="84" t="n">
        <f aca="false">I268/H268*100</f>
        <v>26.774657</v>
      </c>
    </row>
    <row r="269" customFormat="false" ht="135" hidden="false" customHeight="true" outlineLevel="6" collapsed="false">
      <c r="A269" s="81" t="s">
        <v>819</v>
      </c>
      <c r="B269" s="91" t="s">
        <v>820</v>
      </c>
      <c r="C269" s="81" t="s">
        <v>192</v>
      </c>
      <c r="D269" s="82" t="s">
        <v>98</v>
      </c>
      <c r="E269" s="82" t="s">
        <v>60</v>
      </c>
      <c r="F269" s="81" t="s">
        <v>821</v>
      </c>
      <c r="G269" s="81"/>
      <c r="H269" s="83" t="n">
        <v>972000</v>
      </c>
      <c r="I269" s="83" t="n">
        <v>0</v>
      </c>
      <c r="J269" s="84" t="n">
        <f aca="false">I269/H269*100</f>
        <v>0</v>
      </c>
    </row>
    <row r="270" customFormat="false" ht="15" hidden="false" customHeight="true" outlineLevel="7" collapsed="false">
      <c r="A270" s="81" t="s">
        <v>822</v>
      </c>
      <c r="B270" s="82" t="s">
        <v>663</v>
      </c>
      <c r="C270" s="81" t="s">
        <v>192</v>
      </c>
      <c r="D270" s="82" t="s">
        <v>98</v>
      </c>
      <c r="E270" s="82" t="s">
        <v>60</v>
      </c>
      <c r="F270" s="81" t="s">
        <v>821</v>
      </c>
      <c r="G270" s="81" t="s">
        <v>664</v>
      </c>
      <c r="H270" s="83" t="n">
        <v>972000</v>
      </c>
      <c r="I270" s="83" t="n">
        <v>0</v>
      </c>
      <c r="J270" s="84" t="n">
        <f aca="false">I270/H270*100</f>
        <v>0</v>
      </c>
    </row>
    <row r="271" customFormat="false" ht="15" hidden="false" customHeight="true" outlineLevel="2" collapsed="false">
      <c r="A271" s="81" t="s">
        <v>823</v>
      </c>
      <c r="B271" s="82" t="s">
        <v>373</v>
      </c>
      <c r="C271" s="81" t="s">
        <v>192</v>
      </c>
      <c r="D271" s="82" t="s">
        <v>98</v>
      </c>
      <c r="E271" s="82" t="s">
        <v>67</v>
      </c>
      <c r="F271" s="81"/>
      <c r="G271" s="81"/>
      <c r="H271" s="83" t="n">
        <v>6611447.9</v>
      </c>
      <c r="I271" s="83" t="n">
        <v>1922487.03</v>
      </c>
      <c r="J271" s="84" t="n">
        <f aca="false">I271/H271*100</f>
        <v>29.0781544236324</v>
      </c>
    </row>
    <row r="272" customFormat="false" ht="30" hidden="false" customHeight="true" outlineLevel="4" collapsed="false">
      <c r="A272" s="81" t="s">
        <v>824</v>
      </c>
      <c r="B272" s="82" t="s">
        <v>799</v>
      </c>
      <c r="C272" s="81" t="s">
        <v>192</v>
      </c>
      <c r="D272" s="82" t="s">
        <v>98</v>
      </c>
      <c r="E272" s="82" t="s">
        <v>67</v>
      </c>
      <c r="F272" s="81" t="s">
        <v>800</v>
      </c>
      <c r="G272" s="81"/>
      <c r="H272" s="83" t="n">
        <v>6611447.9</v>
      </c>
      <c r="I272" s="83" t="n">
        <v>1922487.03</v>
      </c>
      <c r="J272" s="84" t="n">
        <f aca="false">I272/H272*100</f>
        <v>29.0781544236324</v>
      </c>
    </row>
    <row r="273" customFormat="false" ht="60" hidden="false" customHeight="true" outlineLevel="5" collapsed="false">
      <c r="A273" s="81" t="s">
        <v>825</v>
      </c>
      <c r="B273" s="82" t="s">
        <v>826</v>
      </c>
      <c r="C273" s="81" t="s">
        <v>192</v>
      </c>
      <c r="D273" s="82" t="s">
        <v>98</v>
      </c>
      <c r="E273" s="82" t="s">
        <v>67</v>
      </c>
      <c r="F273" s="81" t="s">
        <v>827</v>
      </c>
      <c r="G273" s="81"/>
      <c r="H273" s="83" t="n">
        <v>6611447.9</v>
      </c>
      <c r="I273" s="83" t="n">
        <v>1922487.03</v>
      </c>
      <c r="J273" s="84" t="n">
        <f aca="false">I273/H273*100</f>
        <v>29.0781544236324</v>
      </c>
    </row>
    <row r="274" customFormat="false" ht="120" hidden="false" customHeight="true" outlineLevel="6" collapsed="false">
      <c r="A274" s="81" t="s">
        <v>828</v>
      </c>
      <c r="B274" s="91" t="s">
        <v>829</v>
      </c>
      <c r="C274" s="81" t="s">
        <v>192</v>
      </c>
      <c r="D274" s="82" t="s">
        <v>98</v>
      </c>
      <c r="E274" s="82" t="s">
        <v>67</v>
      </c>
      <c r="F274" s="81" t="s">
        <v>830</v>
      </c>
      <c r="G274" s="81"/>
      <c r="H274" s="83" t="n">
        <v>346000</v>
      </c>
      <c r="I274" s="83" t="n">
        <v>115334</v>
      </c>
      <c r="J274" s="84" t="n">
        <f aca="false">I274/H274*100</f>
        <v>33.3335260115607</v>
      </c>
    </row>
    <row r="275" customFormat="false" ht="75" hidden="false" customHeight="true" outlineLevel="7" collapsed="false">
      <c r="A275" s="81" t="s">
        <v>831</v>
      </c>
      <c r="B275" s="82" t="s">
        <v>645</v>
      </c>
      <c r="C275" s="81" t="s">
        <v>192</v>
      </c>
      <c r="D275" s="82" t="s">
        <v>98</v>
      </c>
      <c r="E275" s="82" t="s">
        <v>67</v>
      </c>
      <c r="F275" s="81" t="s">
        <v>830</v>
      </c>
      <c r="G275" s="81" t="s">
        <v>646</v>
      </c>
      <c r="H275" s="83" t="n">
        <v>346000</v>
      </c>
      <c r="I275" s="83" t="n">
        <v>115334</v>
      </c>
      <c r="J275" s="84" t="n">
        <f aca="false">I275/H275*100</f>
        <v>33.3335260115607</v>
      </c>
    </row>
    <row r="276" customFormat="false" ht="210" hidden="false" customHeight="true" outlineLevel="6" collapsed="false">
      <c r="A276" s="81" t="s">
        <v>832</v>
      </c>
      <c r="B276" s="91" t="s">
        <v>833</v>
      </c>
      <c r="C276" s="81" t="s">
        <v>192</v>
      </c>
      <c r="D276" s="82" t="s">
        <v>98</v>
      </c>
      <c r="E276" s="82" t="s">
        <v>67</v>
      </c>
      <c r="F276" s="81" t="s">
        <v>834</v>
      </c>
      <c r="G276" s="81"/>
      <c r="H276" s="83" t="n">
        <v>38106</v>
      </c>
      <c r="I276" s="83" t="n">
        <v>19053</v>
      </c>
      <c r="J276" s="84" t="n">
        <f aca="false">I276/H276*100</f>
        <v>50</v>
      </c>
    </row>
    <row r="277" customFormat="false" ht="75" hidden="false" customHeight="true" outlineLevel="7" collapsed="false">
      <c r="A277" s="81" t="s">
        <v>835</v>
      </c>
      <c r="B277" s="82" t="s">
        <v>645</v>
      </c>
      <c r="C277" s="81" t="s">
        <v>192</v>
      </c>
      <c r="D277" s="82" t="s">
        <v>98</v>
      </c>
      <c r="E277" s="82" t="s">
        <v>67</v>
      </c>
      <c r="F277" s="81" t="s">
        <v>834</v>
      </c>
      <c r="G277" s="81" t="s">
        <v>646</v>
      </c>
      <c r="H277" s="83" t="n">
        <v>38106</v>
      </c>
      <c r="I277" s="83" t="n">
        <v>19053</v>
      </c>
      <c r="J277" s="84" t="n">
        <f aca="false">I277/H277*100</f>
        <v>50</v>
      </c>
    </row>
    <row r="278" customFormat="false" ht="150" hidden="false" customHeight="true" outlineLevel="6" collapsed="false">
      <c r="A278" s="81" t="s">
        <v>836</v>
      </c>
      <c r="B278" s="91" t="s">
        <v>837</v>
      </c>
      <c r="C278" s="81" t="s">
        <v>192</v>
      </c>
      <c r="D278" s="82" t="s">
        <v>98</v>
      </c>
      <c r="E278" s="82" t="s">
        <v>67</v>
      </c>
      <c r="F278" s="81" t="s">
        <v>838</v>
      </c>
      <c r="G278" s="81"/>
      <c r="H278" s="83" t="n">
        <v>475941.9</v>
      </c>
      <c r="I278" s="83" t="n">
        <v>475941.9</v>
      </c>
      <c r="J278" s="84" t="n">
        <f aca="false">I278/H278*100</f>
        <v>100</v>
      </c>
    </row>
    <row r="279" customFormat="false" ht="15" hidden="false" customHeight="true" outlineLevel="7" collapsed="false">
      <c r="A279" s="81" t="s">
        <v>839</v>
      </c>
      <c r="B279" s="82" t="s">
        <v>663</v>
      </c>
      <c r="C279" s="81" t="s">
        <v>192</v>
      </c>
      <c r="D279" s="82" t="s">
        <v>98</v>
      </c>
      <c r="E279" s="82" t="s">
        <v>67</v>
      </c>
      <c r="F279" s="81" t="s">
        <v>838</v>
      </c>
      <c r="G279" s="81" t="s">
        <v>664</v>
      </c>
      <c r="H279" s="83" t="n">
        <v>475941.9</v>
      </c>
      <c r="I279" s="83" t="n">
        <v>475941.9</v>
      </c>
      <c r="J279" s="84" t="n">
        <f aca="false">I279/H279*100</f>
        <v>100</v>
      </c>
    </row>
    <row r="280" customFormat="false" ht="90" hidden="false" customHeight="true" outlineLevel="6" collapsed="false">
      <c r="A280" s="81" t="s">
        <v>840</v>
      </c>
      <c r="B280" s="82" t="s">
        <v>841</v>
      </c>
      <c r="C280" s="81" t="s">
        <v>192</v>
      </c>
      <c r="D280" s="82" t="s">
        <v>98</v>
      </c>
      <c r="E280" s="82" t="s">
        <v>67</v>
      </c>
      <c r="F280" s="81" t="s">
        <v>842</v>
      </c>
      <c r="G280" s="81"/>
      <c r="H280" s="83" t="n">
        <v>4281400</v>
      </c>
      <c r="I280" s="83" t="n">
        <v>930000</v>
      </c>
      <c r="J280" s="84" t="n">
        <f aca="false">I280/H280*100</f>
        <v>21.7218666791237</v>
      </c>
    </row>
    <row r="281" customFormat="false" ht="75" hidden="false" customHeight="true" outlineLevel="7" collapsed="false">
      <c r="A281" s="81" t="s">
        <v>843</v>
      </c>
      <c r="B281" s="82" t="s">
        <v>645</v>
      </c>
      <c r="C281" s="81" t="s">
        <v>192</v>
      </c>
      <c r="D281" s="82" t="s">
        <v>98</v>
      </c>
      <c r="E281" s="82" t="s">
        <v>67</v>
      </c>
      <c r="F281" s="81" t="s">
        <v>842</v>
      </c>
      <c r="G281" s="81" t="s">
        <v>646</v>
      </c>
      <c r="H281" s="83" t="n">
        <v>4281400</v>
      </c>
      <c r="I281" s="83" t="n">
        <v>930000</v>
      </c>
      <c r="J281" s="84" t="n">
        <f aca="false">I281/H281*100</f>
        <v>21.7218666791237</v>
      </c>
    </row>
    <row r="282" customFormat="false" ht="135" hidden="false" customHeight="true" outlineLevel="6" collapsed="false">
      <c r="A282" s="81" t="s">
        <v>844</v>
      </c>
      <c r="B282" s="91" t="s">
        <v>845</v>
      </c>
      <c r="C282" s="81" t="s">
        <v>192</v>
      </c>
      <c r="D282" s="82" t="s">
        <v>98</v>
      </c>
      <c r="E282" s="82" t="s">
        <v>67</v>
      </c>
      <c r="F282" s="81" t="s">
        <v>846</v>
      </c>
      <c r="G282" s="81"/>
      <c r="H282" s="83" t="n">
        <v>700000</v>
      </c>
      <c r="I282" s="83" t="n">
        <v>244894.81</v>
      </c>
      <c r="J282" s="84" t="n">
        <f aca="false">I282/H282*100</f>
        <v>34.9849728571429</v>
      </c>
    </row>
    <row r="283" customFormat="false" ht="75" hidden="false" customHeight="true" outlineLevel="7" collapsed="false">
      <c r="A283" s="81" t="s">
        <v>847</v>
      </c>
      <c r="B283" s="82" t="s">
        <v>645</v>
      </c>
      <c r="C283" s="81" t="s">
        <v>192</v>
      </c>
      <c r="D283" s="82" t="s">
        <v>98</v>
      </c>
      <c r="E283" s="82" t="s">
        <v>67</v>
      </c>
      <c r="F283" s="81" t="s">
        <v>846</v>
      </c>
      <c r="G283" s="81" t="s">
        <v>646</v>
      </c>
      <c r="H283" s="83" t="n">
        <v>700000</v>
      </c>
      <c r="I283" s="83" t="n">
        <v>244894.81</v>
      </c>
      <c r="J283" s="84" t="n">
        <f aca="false">I283/H283*100</f>
        <v>34.9849728571429</v>
      </c>
    </row>
    <row r="284" customFormat="false" ht="120" hidden="false" customHeight="true" outlineLevel="6" collapsed="false">
      <c r="A284" s="81" t="s">
        <v>848</v>
      </c>
      <c r="B284" s="91" t="s">
        <v>849</v>
      </c>
      <c r="C284" s="81" t="s">
        <v>192</v>
      </c>
      <c r="D284" s="82" t="s">
        <v>98</v>
      </c>
      <c r="E284" s="82" t="s">
        <v>67</v>
      </c>
      <c r="F284" s="81" t="s">
        <v>850</v>
      </c>
      <c r="G284" s="81"/>
      <c r="H284" s="83" t="n">
        <v>276019.22</v>
      </c>
      <c r="I284" s="83" t="n">
        <v>97706.54</v>
      </c>
      <c r="J284" s="84" t="n">
        <f aca="false">I284/H284*100</f>
        <v>35.3984552235167</v>
      </c>
    </row>
    <row r="285" customFormat="false" ht="15" hidden="false" customHeight="true" outlineLevel="7" collapsed="false">
      <c r="A285" s="81" t="s">
        <v>851</v>
      </c>
      <c r="B285" s="82" t="s">
        <v>663</v>
      </c>
      <c r="C285" s="81" t="s">
        <v>192</v>
      </c>
      <c r="D285" s="82" t="s">
        <v>98</v>
      </c>
      <c r="E285" s="82" t="s">
        <v>67</v>
      </c>
      <c r="F285" s="81" t="s">
        <v>850</v>
      </c>
      <c r="G285" s="81" t="s">
        <v>664</v>
      </c>
      <c r="H285" s="83" t="n">
        <v>276019.22</v>
      </c>
      <c r="I285" s="83" t="n">
        <v>97706.54</v>
      </c>
      <c r="J285" s="84" t="n">
        <f aca="false">I285/H285*100</f>
        <v>35.3984552235167</v>
      </c>
    </row>
    <row r="286" customFormat="false" ht="60" hidden="false" customHeight="true" outlineLevel="6" collapsed="false">
      <c r="A286" s="81" t="s">
        <v>852</v>
      </c>
      <c r="B286" s="82" t="s">
        <v>853</v>
      </c>
      <c r="C286" s="81" t="s">
        <v>192</v>
      </c>
      <c r="D286" s="82" t="s">
        <v>98</v>
      </c>
      <c r="E286" s="82" t="s">
        <v>67</v>
      </c>
      <c r="F286" s="81" t="s">
        <v>854</v>
      </c>
      <c r="G286" s="81"/>
      <c r="H286" s="83" t="n">
        <v>455000</v>
      </c>
      <c r="I286" s="83" t="n">
        <v>15576</v>
      </c>
      <c r="J286" s="84" t="n">
        <f aca="false">I286/H286*100</f>
        <v>3.4232967032967</v>
      </c>
    </row>
    <row r="287" customFormat="false" ht="60" hidden="false" customHeight="true" outlineLevel="7" collapsed="false">
      <c r="A287" s="81" t="s">
        <v>855</v>
      </c>
      <c r="B287" s="82" t="s">
        <v>856</v>
      </c>
      <c r="C287" s="81" t="s">
        <v>192</v>
      </c>
      <c r="D287" s="82" t="s">
        <v>98</v>
      </c>
      <c r="E287" s="82" t="s">
        <v>67</v>
      </c>
      <c r="F287" s="81" t="s">
        <v>854</v>
      </c>
      <c r="G287" s="81" t="s">
        <v>567</v>
      </c>
      <c r="H287" s="83" t="n">
        <v>100000</v>
      </c>
      <c r="I287" s="83" t="n">
        <v>15576</v>
      </c>
      <c r="J287" s="84" t="n">
        <f aca="false">I287/H287*100</f>
        <v>15.576</v>
      </c>
    </row>
    <row r="288" customFormat="false" ht="15" hidden="false" customHeight="true" outlineLevel="7" collapsed="false">
      <c r="A288" s="81" t="s">
        <v>857</v>
      </c>
      <c r="B288" s="82" t="s">
        <v>404</v>
      </c>
      <c r="C288" s="81" t="s">
        <v>192</v>
      </c>
      <c r="D288" s="82" t="s">
        <v>98</v>
      </c>
      <c r="E288" s="82" t="s">
        <v>67</v>
      </c>
      <c r="F288" s="81" t="s">
        <v>854</v>
      </c>
      <c r="G288" s="81" t="s">
        <v>405</v>
      </c>
      <c r="H288" s="83" t="n">
        <v>355000</v>
      </c>
      <c r="I288" s="83" t="n">
        <v>0</v>
      </c>
      <c r="J288" s="84" t="n">
        <f aca="false">I288/H288*100</f>
        <v>0</v>
      </c>
    </row>
    <row r="289" customFormat="false" ht="75" hidden="false" customHeight="true" outlineLevel="6" collapsed="false">
      <c r="A289" s="81" t="s">
        <v>858</v>
      </c>
      <c r="B289" s="82" t="s">
        <v>859</v>
      </c>
      <c r="C289" s="81" t="s">
        <v>192</v>
      </c>
      <c r="D289" s="82" t="s">
        <v>98</v>
      </c>
      <c r="E289" s="82" t="s">
        <v>67</v>
      </c>
      <c r="F289" s="81" t="s">
        <v>860</v>
      </c>
      <c r="G289" s="81"/>
      <c r="H289" s="83" t="n">
        <v>15000</v>
      </c>
      <c r="I289" s="83" t="n">
        <v>0</v>
      </c>
      <c r="J289" s="84" t="n">
        <f aca="false">I289/H289*100</f>
        <v>0</v>
      </c>
    </row>
    <row r="290" customFormat="false" ht="15" hidden="false" customHeight="true" outlineLevel="7" collapsed="false">
      <c r="A290" s="81" t="s">
        <v>861</v>
      </c>
      <c r="B290" s="82" t="s">
        <v>404</v>
      </c>
      <c r="C290" s="81" t="s">
        <v>192</v>
      </c>
      <c r="D290" s="82" t="s">
        <v>98</v>
      </c>
      <c r="E290" s="82" t="s">
        <v>67</v>
      </c>
      <c r="F290" s="81" t="s">
        <v>860</v>
      </c>
      <c r="G290" s="81" t="s">
        <v>405</v>
      </c>
      <c r="H290" s="83" t="n">
        <v>15000</v>
      </c>
      <c r="I290" s="83" t="n">
        <v>0</v>
      </c>
      <c r="J290" s="84" t="n">
        <f aca="false">I290/H290*100</f>
        <v>0</v>
      </c>
    </row>
    <row r="291" customFormat="false" ht="165" hidden="false" customHeight="true" outlineLevel="6" collapsed="false">
      <c r="A291" s="81" t="s">
        <v>862</v>
      </c>
      <c r="B291" s="91" t="s">
        <v>863</v>
      </c>
      <c r="C291" s="81" t="s">
        <v>192</v>
      </c>
      <c r="D291" s="82" t="s">
        <v>98</v>
      </c>
      <c r="E291" s="82" t="s">
        <v>67</v>
      </c>
      <c r="F291" s="81" t="s">
        <v>864</v>
      </c>
      <c r="G291" s="81"/>
      <c r="H291" s="83" t="n">
        <v>23980.78</v>
      </c>
      <c r="I291" s="83" t="n">
        <v>23980.78</v>
      </c>
      <c r="J291" s="84" t="n">
        <f aca="false">I291/H291*100</f>
        <v>100</v>
      </c>
    </row>
    <row r="292" customFormat="false" ht="15" hidden="false" customHeight="true" outlineLevel="7" collapsed="false">
      <c r="A292" s="81" t="s">
        <v>865</v>
      </c>
      <c r="B292" s="82" t="s">
        <v>663</v>
      </c>
      <c r="C292" s="81" t="s">
        <v>192</v>
      </c>
      <c r="D292" s="82" t="s">
        <v>98</v>
      </c>
      <c r="E292" s="82" t="s">
        <v>67</v>
      </c>
      <c r="F292" s="81" t="s">
        <v>864</v>
      </c>
      <c r="G292" s="81" t="s">
        <v>664</v>
      </c>
      <c r="H292" s="83" t="n">
        <v>23980.78</v>
      </c>
      <c r="I292" s="83" t="n">
        <v>23980.78</v>
      </c>
      <c r="J292" s="84" t="n">
        <f aca="false">I292/H292*100</f>
        <v>100</v>
      </c>
    </row>
    <row r="293" customFormat="false" ht="15" hidden="false" customHeight="true" outlineLevel="0" collapsed="false">
      <c r="A293" s="81" t="s">
        <v>866</v>
      </c>
      <c r="B293" s="82" t="s">
        <v>867</v>
      </c>
      <c r="C293" s="81" t="s">
        <v>868</v>
      </c>
      <c r="D293" s="82"/>
      <c r="E293" s="82"/>
      <c r="F293" s="81"/>
      <c r="G293" s="81"/>
      <c r="H293" s="83" t="n">
        <v>4696900</v>
      </c>
      <c r="I293" s="83" t="n">
        <v>990339.21</v>
      </c>
      <c r="J293" s="84" t="n">
        <f aca="false">I293/H293*100</f>
        <v>21.084954118674</v>
      </c>
    </row>
    <row r="294" customFormat="false" ht="15" hidden="false" customHeight="true" outlineLevel="1" collapsed="false">
      <c r="A294" s="81" t="s">
        <v>869</v>
      </c>
      <c r="B294" s="82" t="s">
        <v>311</v>
      </c>
      <c r="C294" s="81" t="s">
        <v>868</v>
      </c>
      <c r="D294" s="82" t="s">
        <v>60</v>
      </c>
      <c r="E294" s="82" t="s">
        <v>56</v>
      </c>
      <c r="F294" s="81"/>
      <c r="G294" s="81"/>
      <c r="H294" s="83" t="n">
        <v>4696900</v>
      </c>
      <c r="I294" s="83" t="n">
        <v>990339.21</v>
      </c>
      <c r="J294" s="84" t="n">
        <f aca="false">I294/H294*100</f>
        <v>21.084954118674</v>
      </c>
    </row>
    <row r="295" customFormat="false" ht="60" hidden="false" customHeight="true" outlineLevel="2" collapsed="false">
      <c r="A295" s="81" t="s">
        <v>870</v>
      </c>
      <c r="B295" s="82" t="s">
        <v>313</v>
      </c>
      <c r="C295" s="81" t="s">
        <v>868</v>
      </c>
      <c r="D295" s="82" t="s">
        <v>60</v>
      </c>
      <c r="E295" s="82" t="s">
        <v>75</v>
      </c>
      <c r="F295" s="81"/>
      <c r="G295" s="81"/>
      <c r="H295" s="83" t="n">
        <v>4591900</v>
      </c>
      <c r="I295" s="83" t="n">
        <v>928519.71</v>
      </c>
      <c r="J295" s="84" t="n">
        <f aca="false">I295/H295*100</f>
        <v>20.2208173087393</v>
      </c>
    </row>
    <row r="296" customFormat="false" ht="30" hidden="false" customHeight="true" outlineLevel="4" collapsed="false">
      <c r="A296" s="81" t="s">
        <v>871</v>
      </c>
      <c r="B296" s="82" t="s">
        <v>872</v>
      </c>
      <c r="C296" s="81" t="s">
        <v>868</v>
      </c>
      <c r="D296" s="82" t="s">
        <v>60</v>
      </c>
      <c r="E296" s="82" t="s">
        <v>75</v>
      </c>
      <c r="F296" s="81" t="s">
        <v>873</v>
      </c>
      <c r="G296" s="81"/>
      <c r="H296" s="83" t="n">
        <v>4591900</v>
      </c>
      <c r="I296" s="83" t="n">
        <v>928519.71</v>
      </c>
      <c r="J296" s="84" t="n">
        <f aca="false">I296/H296*100</f>
        <v>20.2208173087393</v>
      </c>
    </row>
    <row r="297" customFormat="false" ht="30" hidden="false" customHeight="true" outlineLevel="5" collapsed="false">
      <c r="A297" s="81" t="s">
        <v>874</v>
      </c>
      <c r="B297" s="82" t="s">
        <v>875</v>
      </c>
      <c r="C297" s="81" t="s">
        <v>868</v>
      </c>
      <c r="D297" s="82" t="s">
        <v>60</v>
      </c>
      <c r="E297" s="82" t="s">
        <v>75</v>
      </c>
      <c r="F297" s="81" t="s">
        <v>876</v>
      </c>
      <c r="G297" s="81"/>
      <c r="H297" s="83" t="n">
        <v>4591900</v>
      </c>
      <c r="I297" s="83" t="n">
        <v>928519.71</v>
      </c>
      <c r="J297" s="84" t="n">
        <f aca="false">I297/H297*100</f>
        <v>20.2208173087393</v>
      </c>
    </row>
    <row r="298" customFormat="false" ht="60" hidden="false" customHeight="true" outlineLevel="6" collapsed="false">
      <c r="A298" s="81" t="s">
        <v>877</v>
      </c>
      <c r="B298" s="82" t="s">
        <v>878</v>
      </c>
      <c r="C298" s="81" t="s">
        <v>868</v>
      </c>
      <c r="D298" s="82" t="s">
        <v>60</v>
      </c>
      <c r="E298" s="82" t="s">
        <v>75</v>
      </c>
      <c r="F298" s="81" t="s">
        <v>879</v>
      </c>
      <c r="G298" s="81"/>
      <c r="H298" s="83" t="n">
        <v>1226524</v>
      </c>
      <c r="I298" s="83" t="n">
        <v>172379</v>
      </c>
      <c r="J298" s="84" t="n">
        <f aca="false">I298/H298*100</f>
        <v>14.0542704423232</v>
      </c>
    </row>
    <row r="299" customFormat="false" ht="30" hidden="false" customHeight="true" outlineLevel="7" collapsed="false">
      <c r="A299" s="81" t="s">
        <v>880</v>
      </c>
      <c r="B299" s="82" t="s">
        <v>394</v>
      </c>
      <c r="C299" s="81" t="s">
        <v>868</v>
      </c>
      <c r="D299" s="82" t="s">
        <v>60</v>
      </c>
      <c r="E299" s="82" t="s">
        <v>75</v>
      </c>
      <c r="F299" s="81" t="s">
        <v>879</v>
      </c>
      <c r="G299" s="81" t="s">
        <v>395</v>
      </c>
      <c r="H299" s="83" t="n">
        <v>942029</v>
      </c>
      <c r="I299" s="83" t="n">
        <v>118864.66</v>
      </c>
      <c r="J299" s="84" t="n">
        <f aca="false">I299/H299*100</f>
        <v>12.6179406366471</v>
      </c>
    </row>
    <row r="300" customFormat="false" ht="60" hidden="false" customHeight="true" outlineLevel="7" collapsed="false">
      <c r="A300" s="81" t="s">
        <v>881</v>
      </c>
      <c r="B300" s="82" t="s">
        <v>396</v>
      </c>
      <c r="C300" s="81" t="s">
        <v>868</v>
      </c>
      <c r="D300" s="82" t="s">
        <v>60</v>
      </c>
      <c r="E300" s="82" t="s">
        <v>75</v>
      </c>
      <c r="F300" s="81" t="s">
        <v>879</v>
      </c>
      <c r="G300" s="81" t="s">
        <v>397</v>
      </c>
      <c r="H300" s="83" t="n">
        <v>284495</v>
      </c>
      <c r="I300" s="83" t="n">
        <v>53514.34</v>
      </c>
      <c r="J300" s="84" t="n">
        <f aca="false">I300/H300*100</f>
        <v>18.8102919207719</v>
      </c>
    </row>
    <row r="301" customFormat="false" ht="60" hidden="false" customHeight="true" outlineLevel="6" collapsed="false">
      <c r="A301" s="81" t="s">
        <v>882</v>
      </c>
      <c r="B301" s="82" t="s">
        <v>883</v>
      </c>
      <c r="C301" s="81" t="s">
        <v>868</v>
      </c>
      <c r="D301" s="82" t="s">
        <v>60</v>
      </c>
      <c r="E301" s="82" t="s">
        <v>75</v>
      </c>
      <c r="F301" s="81" t="s">
        <v>884</v>
      </c>
      <c r="G301" s="81"/>
      <c r="H301" s="83" t="n">
        <v>3365376</v>
      </c>
      <c r="I301" s="83" t="n">
        <v>756140.71</v>
      </c>
      <c r="J301" s="84" t="n">
        <f aca="false">I301/H301*100</f>
        <v>22.4682386158337</v>
      </c>
    </row>
    <row r="302" customFormat="false" ht="30" hidden="false" customHeight="true" outlineLevel="7" collapsed="false">
      <c r="A302" s="81" t="s">
        <v>885</v>
      </c>
      <c r="B302" s="82" t="s">
        <v>394</v>
      </c>
      <c r="C302" s="81" t="s">
        <v>868</v>
      </c>
      <c r="D302" s="82" t="s">
        <v>60</v>
      </c>
      <c r="E302" s="82" t="s">
        <v>75</v>
      </c>
      <c r="F302" s="81" t="s">
        <v>884</v>
      </c>
      <c r="G302" s="81" t="s">
        <v>395</v>
      </c>
      <c r="H302" s="83" t="n">
        <v>1928430</v>
      </c>
      <c r="I302" s="83" t="n">
        <v>481282.08</v>
      </c>
      <c r="J302" s="84" t="n">
        <f aca="false">I302/H302*100</f>
        <v>24.9571973055802</v>
      </c>
    </row>
    <row r="303" customFormat="false" ht="60" hidden="false" customHeight="true" outlineLevel="7" collapsed="false">
      <c r="A303" s="81" t="s">
        <v>886</v>
      </c>
      <c r="B303" s="82" t="s">
        <v>396</v>
      </c>
      <c r="C303" s="81" t="s">
        <v>868</v>
      </c>
      <c r="D303" s="82" t="s">
        <v>60</v>
      </c>
      <c r="E303" s="82" t="s">
        <v>75</v>
      </c>
      <c r="F303" s="81" t="s">
        <v>884</v>
      </c>
      <c r="G303" s="81" t="s">
        <v>397</v>
      </c>
      <c r="H303" s="83" t="n">
        <v>582390</v>
      </c>
      <c r="I303" s="83" t="n">
        <v>124817.24</v>
      </c>
      <c r="J303" s="84" t="n">
        <f aca="false">I303/H303*100</f>
        <v>21.431899586188</v>
      </c>
    </row>
    <row r="304" customFormat="false" ht="15" hidden="false" customHeight="true" outlineLevel="7" collapsed="false">
      <c r="A304" s="81" t="s">
        <v>887</v>
      </c>
      <c r="B304" s="82" t="s">
        <v>404</v>
      </c>
      <c r="C304" s="81" t="s">
        <v>868</v>
      </c>
      <c r="D304" s="82" t="s">
        <v>60</v>
      </c>
      <c r="E304" s="82" t="s">
        <v>75</v>
      </c>
      <c r="F304" s="81" t="s">
        <v>884</v>
      </c>
      <c r="G304" s="81" t="s">
        <v>405</v>
      </c>
      <c r="H304" s="83" t="n">
        <v>840556</v>
      </c>
      <c r="I304" s="83" t="n">
        <v>150041.39</v>
      </c>
      <c r="J304" s="84" t="n">
        <f aca="false">I304/H304*100</f>
        <v>17.8502550692637</v>
      </c>
    </row>
    <row r="305" customFormat="false" ht="15" hidden="false" customHeight="true" outlineLevel="7" collapsed="false">
      <c r="A305" s="81" t="s">
        <v>888</v>
      </c>
      <c r="B305" s="82" t="s">
        <v>410</v>
      </c>
      <c r="C305" s="81" t="s">
        <v>868</v>
      </c>
      <c r="D305" s="82" t="s">
        <v>60</v>
      </c>
      <c r="E305" s="82" t="s">
        <v>75</v>
      </c>
      <c r="F305" s="81" t="s">
        <v>884</v>
      </c>
      <c r="G305" s="81" t="s">
        <v>411</v>
      </c>
      <c r="H305" s="83" t="n">
        <v>14000</v>
      </c>
      <c r="I305" s="83" t="n">
        <v>0</v>
      </c>
      <c r="J305" s="84" t="n">
        <f aca="false">I305/H305*100</f>
        <v>0</v>
      </c>
    </row>
    <row r="306" customFormat="false" ht="15" hidden="false" customHeight="true" outlineLevel="2" collapsed="false">
      <c r="A306" s="81" t="s">
        <v>110</v>
      </c>
      <c r="B306" s="82" t="s">
        <v>320</v>
      </c>
      <c r="C306" s="81" t="s">
        <v>868</v>
      </c>
      <c r="D306" s="82" t="s">
        <v>60</v>
      </c>
      <c r="E306" s="82" t="s">
        <v>134</v>
      </c>
      <c r="F306" s="81"/>
      <c r="G306" s="81"/>
      <c r="H306" s="83" t="n">
        <v>105000</v>
      </c>
      <c r="I306" s="83" t="n">
        <v>61819.5</v>
      </c>
      <c r="J306" s="84" t="n">
        <f aca="false">I306/H306*100</f>
        <v>58.8757142857143</v>
      </c>
    </row>
    <row r="307" customFormat="false" ht="30" hidden="false" customHeight="true" outlineLevel="4" collapsed="false">
      <c r="A307" s="81" t="s">
        <v>889</v>
      </c>
      <c r="B307" s="82" t="s">
        <v>872</v>
      </c>
      <c r="C307" s="81" t="s">
        <v>868</v>
      </c>
      <c r="D307" s="82" t="s">
        <v>60</v>
      </c>
      <c r="E307" s="82" t="s">
        <v>134</v>
      </c>
      <c r="F307" s="81" t="s">
        <v>873</v>
      </c>
      <c r="G307" s="81"/>
      <c r="H307" s="83" t="n">
        <v>105000</v>
      </c>
      <c r="I307" s="83" t="n">
        <v>61819.5</v>
      </c>
      <c r="J307" s="84" t="n">
        <f aca="false">I307/H307*100</f>
        <v>58.8757142857143</v>
      </c>
    </row>
    <row r="308" customFormat="false" ht="30" hidden="false" customHeight="true" outlineLevel="5" collapsed="false">
      <c r="A308" s="81" t="s">
        <v>890</v>
      </c>
      <c r="B308" s="82" t="s">
        <v>875</v>
      </c>
      <c r="C308" s="81" t="s">
        <v>868</v>
      </c>
      <c r="D308" s="82" t="s">
        <v>60</v>
      </c>
      <c r="E308" s="82" t="s">
        <v>134</v>
      </c>
      <c r="F308" s="81" t="s">
        <v>876</v>
      </c>
      <c r="G308" s="81"/>
      <c r="H308" s="83" t="n">
        <v>105000</v>
      </c>
      <c r="I308" s="83" t="n">
        <v>61819.5</v>
      </c>
      <c r="J308" s="84" t="n">
        <f aca="false">I308/H308*100</f>
        <v>58.8757142857143</v>
      </c>
    </row>
    <row r="309" customFormat="false" ht="60" hidden="false" customHeight="true" outlineLevel="6" collapsed="false">
      <c r="A309" s="81" t="s">
        <v>891</v>
      </c>
      <c r="B309" s="82" t="s">
        <v>892</v>
      </c>
      <c r="C309" s="81" t="s">
        <v>868</v>
      </c>
      <c r="D309" s="82" t="s">
        <v>60</v>
      </c>
      <c r="E309" s="82" t="s">
        <v>134</v>
      </c>
      <c r="F309" s="81" t="s">
        <v>893</v>
      </c>
      <c r="G309" s="81"/>
      <c r="H309" s="83" t="n">
        <v>30000</v>
      </c>
      <c r="I309" s="83" t="n">
        <v>30000</v>
      </c>
      <c r="J309" s="84" t="n">
        <f aca="false">I309/H309*100</f>
        <v>100</v>
      </c>
    </row>
    <row r="310" customFormat="false" ht="15" hidden="false" customHeight="true" outlineLevel="7" collapsed="false">
      <c r="A310" s="81" t="s">
        <v>894</v>
      </c>
      <c r="B310" s="82" t="s">
        <v>410</v>
      </c>
      <c r="C310" s="81" t="s">
        <v>868</v>
      </c>
      <c r="D310" s="82" t="s">
        <v>60</v>
      </c>
      <c r="E310" s="82" t="s">
        <v>134</v>
      </c>
      <c r="F310" s="81" t="s">
        <v>893</v>
      </c>
      <c r="G310" s="81" t="s">
        <v>411</v>
      </c>
      <c r="H310" s="83" t="n">
        <v>30000</v>
      </c>
      <c r="I310" s="83" t="n">
        <v>30000</v>
      </c>
      <c r="J310" s="84" t="n">
        <f aca="false">I310/H310*100</f>
        <v>100</v>
      </c>
    </row>
    <row r="311" customFormat="false" ht="60" hidden="false" customHeight="true" outlineLevel="6" collapsed="false">
      <c r="A311" s="81" t="s">
        <v>895</v>
      </c>
      <c r="B311" s="82" t="s">
        <v>896</v>
      </c>
      <c r="C311" s="81" t="s">
        <v>868</v>
      </c>
      <c r="D311" s="82" t="s">
        <v>60</v>
      </c>
      <c r="E311" s="82" t="s">
        <v>134</v>
      </c>
      <c r="F311" s="81" t="s">
        <v>897</v>
      </c>
      <c r="G311" s="81"/>
      <c r="H311" s="83" t="n">
        <v>25000</v>
      </c>
      <c r="I311" s="83" t="n">
        <v>22819.5</v>
      </c>
      <c r="J311" s="84" t="n">
        <f aca="false">I311/H311*100</f>
        <v>91.278</v>
      </c>
    </row>
    <row r="312" customFormat="false" ht="15" hidden="false" customHeight="true" outlineLevel="7" collapsed="false">
      <c r="A312" s="81" t="s">
        <v>898</v>
      </c>
      <c r="B312" s="82" t="s">
        <v>410</v>
      </c>
      <c r="C312" s="81" t="s">
        <v>868</v>
      </c>
      <c r="D312" s="82" t="s">
        <v>60</v>
      </c>
      <c r="E312" s="82" t="s">
        <v>134</v>
      </c>
      <c r="F312" s="81" t="s">
        <v>897</v>
      </c>
      <c r="G312" s="81" t="s">
        <v>411</v>
      </c>
      <c r="H312" s="83" t="n">
        <v>25000</v>
      </c>
      <c r="I312" s="83" t="n">
        <v>22819.5</v>
      </c>
      <c r="J312" s="84" t="n">
        <f aca="false">I312/H312*100</f>
        <v>91.278</v>
      </c>
    </row>
    <row r="313" customFormat="false" ht="45" hidden="false" customHeight="true" outlineLevel="6" collapsed="false">
      <c r="A313" s="81" t="s">
        <v>899</v>
      </c>
      <c r="B313" s="82" t="s">
        <v>900</v>
      </c>
      <c r="C313" s="81" t="s">
        <v>868</v>
      </c>
      <c r="D313" s="82" t="s">
        <v>60</v>
      </c>
      <c r="E313" s="82" t="s">
        <v>134</v>
      </c>
      <c r="F313" s="81" t="s">
        <v>901</v>
      </c>
      <c r="G313" s="81"/>
      <c r="H313" s="83" t="n">
        <v>50000</v>
      </c>
      <c r="I313" s="83" t="n">
        <v>9000</v>
      </c>
      <c r="J313" s="84" t="n">
        <f aca="false">I313/H313*100</f>
        <v>18</v>
      </c>
    </row>
    <row r="314" customFormat="false" ht="60" hidden="false" customHeight="true" outlineLevel="7" collapsed="false">
      <c r="A314" s="81" t="s">
        <v>902</v>
      </c>
      <c r="B314" s="82" t="s">
        <v>856</v>
      </c>
      <c r="C314" s="81" t="s">
        <v>868</v>
      </c>
      <c r="D314" s="82" t="s">
        <v>60</v>
      </c>
      <c r="E314" s="82" t="s">
        <v>134</v>
      </c>
      <c r="F314" s="81" t="s">
        <v>901</v>
      </c>
      <c r="G314" s="81" t="s">
        <v>567</v>
      </c>
      <c r="H314" s="83" t="n">
        <v>50000</v>
      </c>
      <c r="I314" s="83" t="n">
        <v>9000</v>
      </c>
      <c r="J314" s="84" t="n">
        <f aca="false">I314/H314*100</f>
        <v>18</v>
      </c>
    </row>
    <row r="315" customFormat="false" ht="45" hidden="false" customHeight="true" outlineLevel="0" collapsed="false">
      <c r="A315" s="81" t="s">
        <v>903</v>
      </c>
      <c r="B315" s="82" t="s">
        <v>904</v>
      </c>
      <c r="C315" s="81" t="s">
        <v>103</v>
      </c>
      <c r="D315" s="82"/>
      <c r="E315" s="82"/>
      <c r="F315" s="81"/>
      <c r="G315" s="81"/>
      <c r="H315" s="83" t="n">
        <v>27096320</v>
      </c>
      <c r="I315" s="83" t="n">
        <v>560032.45</v>
      </c>
      <c r="J315" s="84" t="n">
        <f aca="false">I315/H315*100</f>
        <v>2.06682106647692</v>
      </c>
    </row>
    <row r="316" customFormat="false" ht="15" hidden="false" customHeight="true" outlineLevel="1" collapsed="false">
      <c r="A316" s="81" t="s">
        <v>905</v>
      </c>
      <c r="B316" s="82" t="s">
        <v>311</v>
      </c>
      <c r="C316" s="81" t="s">
        <v>103</v>
      </c>
      <c r="D316" s="82" t="s">
        <v>60</v>
      </c>
      <c r="E316" s="82" t="s">
        <v>56</v>
      </c>
      <c r="F316" s="81"/>
      <c r="G316" s="81"/>
      <c r="H316" s="83" t="n">
        <v>6927500</v>
      </c>
      <c r="I316" s="83" t="n">
        <v>560032.45</v>
      </c>
      <c r="J316" s="84" t="n">
        <f aca="false">I316/H316*100</f>
        <v>8.08419271021292</v>
      </c>
    </row>
    <row r="317" customFormat="false" ht="60" hidden="false" customHeight="true" outlineLevel="2" collapsed="false">
      <c r="A317" s="81" t="s">
        <v>906</v>
      </c>
      <c r="B317" s="82" t="s">
        <v>314</v>
      </c>
      <c r="C317" s="81" t="s">
        <v>103</v>
      </c>
      <c r="D317" s="82" t="s">
        <v>60</v>
      </c>
      <c r="E317" s="82" t="s">
        <v>91</v>
      </c>
      <c r="F317" s="81"/>
      <c r="G317" s="81"/>
      <c r="H317" s="83" t="n">
        <v>6197500</v>
      </c>
      <c r="I317" s="83" t="n">
        <v>560032.45</v>
      </c>
      <c r="J317" s="84" t="n">
        <f aca="false">I317/H317*100</f>
        <v>9.0364251714401</v>
      </c>
    </row>
    <row r="318" customFormat="false" ht="45" hidden="false" customHeight="true" outlineLevel="4" collapsed="false">
      <c r="A318" s="81" t="s">
        <v>795</v>
      </c>
      <c r="B318" s="82" t="s">
        <v>569</v>
      </c>
      <c r="C318" s="81" t="s">
        <v>103</v>
      </c>
      <c r="D318" s="82" t="s">
        <v>60</v>
      </c>
      <c r="E318" s="82" t="s">
        <v>91</v>
      </c>
      <c r="F318" s="81" t="s">
        <v>570</v>
      </c>
      <c r="G318" s="81"/>
      <c r="H318" s="83" t="n">
        <v>149600</v>
      </c>
      <c r="I318" s="83" t="n">
        <v>0</v>
      </c>
      <c r="J318" s="84" t="n">
        <f aca="false">I318/H318*100</f>
        <v>0</v>
      </c>
    </row>
    <row r="319" customFormat="false" ht="45" hidden="false" customHeight="true" outlineLevel="5" collapsed="false">
      <c r="A319" s="81" t="s">
        <v>112</v>
      </c>
      <c r="B319" s="82" t="s">
        <v>572</v>
      </c>
      <c r="C319" s="81" t="s">
        <v>103</v>
      </c>
      <c r="D319" s="82" t="s">
        <v>60</v>
      </c>
      <c r="E319" s="82" t="s">
        <v>91</v>
      </c>
      <c r="F319" s="81" t="s">
        <v>573</v>
      </c>
      <c r="G319" s="81"/>
      <c r="H319" s="83" t="n">
        <v>149600</v>
      </c>
      <c r="I319" s="83" t="n">
        <v>0</v>
      </c>
      <c r="J319" s="84" t="n">
        <f aca="false">I319/H319*100</f>
        <v>0</v>
      </c>
    </row>
    <row r="320" customFormat="false" ht="120" hidden="false" customHeight="true" outlineLevel="6" collapsed="false">
      <c r="A320" s="81" t="s">
        <v>907</v>
      </c>
      <c r="B320" s="91" t="s">
        <v>575</v>
      </c>
      <c r="C320" s="81" t="s">
        <v>103</v>
      </c>
      <c r="D320" s="82" t="s">
        <v>60</v>
      </c>
      <c r="E320" s="82" t="s">
        <v>91</v>
      </c>
      <c r="F320" s="81" t="s">
        <v>576</v>
      </c>
      <c r="G320" s="81"/>
      <c r="H320" s="83" t="n">
        <v>149600</v>
      </c>
      <c r="I320" s="83" t="n">
        <v>0</v>
      </c>
      <c r="J320" s="84" t="n">
        <f aca="false">I320/H320*100</f>
        <v>0</v>
      </c>
    </row>
    <row r="321" customFormat="false" ht="30" hidden="false" customHeight="true" outlineLevel="7" collapsed="false">
      <c r="A321" s="81" t="s">
        <v>908</v>
      </c>
      <c r="B321" s="82" t="s">
        <v>394</v>
      </c>
      <c r="C321" s="81" t="s">
        <v>103</v>
      </c>
      <c r="D321" s="82" t="s">
        <v>60</v>
      </c>
      <c r="E321" s="82" t="s">
        <v>91</v>
      </c>
      <c r="F321" s="81" t="s">
        <v>576</v>
      </c>
      <c r="G321" s="81" t="s">
        <v>395</v>
      </c>
      <c r="H321" s="83" t="n">
        <v>99917</v>
      </c>
      <c r="I321" s="83" t="n">
        <v>0</v>
      </c>
      <c r="J321" s="84" t="n">
        <f aca="false">I321/H321*100</f>
        <v>0</v>
      </c>
    </row>
    <row r="322" customFormat="false" ht="60" hidden="false" customHeight="true" outlineLevel="7" collapsed="false">
      <c r="A322" s="81" t="s">
        <v>909</v>
      </c>
      <c r="B322" s="82" t="s">
        <v>396</v>
      </c>
      <c r="C322" s="81" t="s">
        <v>103</v>
      </c>
      <c r="D322" s="82" t="s">
        <v>60</v>
      </c>
      <c r="E322" s="82" t="s">
        <v>91</v>
      </c>
      <c r="F322" s="81" t="s">
        <v>576</v>
      </c>
      <c r="G322" s="81" t="s">
        <v>397</v>
      </c>
      <c r="H322" s="83" t="n">
        <v>30183</v>
      </c>
      <c r="I322" s="83" t="n">
        <v>0</v>
      </c>
      <c r="J322" s="84" t="n">
        <f aca="false">I322/H322*100</f>
        <v>0</v>
      </c>
    </row>
    <row r="323" customFormat="false" ht="15" hidden="false" customHeight="true" outlineLevel="7" collapsed="false">
      <c r="A323" s="81" t="s">
        <v>910</v>
      </c>
      <c r="B323" s="82" t="s">
        <v>404</v>
      </c>
      <c r="C323" s="81" t="s">
        <v>103</v>
      </c>
      <c r="D323" s="82" t="s">
        <v>60</v>
      </c>
      <c r="E323" s="82" t="s">
        <v>91</v>
      </c>
      <c r="F323" s="81" t="s">
        <v>576</v>
      </c>
      <c r="G323" s="81" t="s">
        <v>405</v>
      </c>
      <c r="H323" s="83" t="n">
        <v>19500</v>
      </c>
      <c r="I323" s="83" t="n">
        <v>0</v>
      </c>
      <c r="J323" s="84" t="n">
        <f aca="false">I323/H323*100</f>
        <v>0</v>
      </c>
    </row>
    <row r="324" customFormat="false" ht="30" hidden="false" customHeight="true" outlineLevel="4" collapsed="false">
      <c r="A324" s="81" t="s">
        <v>911</v>
      </c>
      <c r="B324" s="82" t="s">
        <v>627</v>
      </c>
      <c r="C324" s="81" t="s">
        <v>103</v>
      </c>
      <c r="D324" s="82" t="s">
        <v>60</v>
      </c>
      <c r="E324" s="82" t="s">
        <v>91</v>
      </c>
      <c r="F324" s="81" t="s">
        <v>628</v>
      </c>
      <c r="G324" s="81"/>
      <c r="H324" s="83" t="n">
        <v>6047900</v>
      </c>
      <c r="I324" s="83" t="n">
        <v>560032.45</v>
      </c>
      <c r="J324" s="84" t="n">
        <f aca="false">I324/H324*100</f>
        <v>9.25994890788538</v>
      </c>
    </row>
    <row r="325" customFormat="false" ht="45" hidden="false" customHeight="true" outlineLevel="5" collapsed="false">
      <c r="A325" s="81" t="s">
        <v>912</v>
      </c>
      <c r="B325" s="82" t="s">
        <v>913</v>
      </c>
      <c r="C325" s="81" t="s">
        <v>103</v>
      </c>
      <c r="D325" s="82" t="s">
        <v>60</v>
      </c>
      <c r="E325" s="82" t="s">
        <v>91</v>
      </c>
      <c r="F325" s="81" t="s">
        <v>914</v>
      </c>
      <c r="G325" s="81"/>
      <c r="H325" s="83" t="n">
        <v>6047900</v>
      </c>
      <c r="I325" s="83" t="n">
        <v>560032.45</v>
      </c>
      <c r="J325" s="84" t="n">
        <f aca="false">I325/H325*100</f>
        <v>9.25994890788538</v>
      </c>
    </row>
    <row r="326" customFormat="false" ht="75" hidden="false" customHeight="true" outlineLevel="6" collapsed="false">
      <c r="A326" s="81" t="s">
        <v>915</v>
      </c>
      <c r="B326" s="82" t="s">
        <v>916</v>
      </c>
      <c r="C326" s="81" t="s">
        <v>103</v>
      </c>
      <c r="D326" s="82" t="s">
        <v>60</v>
      </c>
      <c r="E326" s="82" t="s">
        <v>91</v>
      </c>
      <c r="F326" s="81" t="s">
        <v>917</v>
      </c>
      <c r="G326" s="81"/>
      <c r="H326" s="83" t="n">
        <v>4500182</v>
      </c>
      <c r="I326" s="83" t="n">
        <v>414228.94</v>
      </c>
      <c r="J326" s="84" t="n">
        <f aca="false">I326/H326*100</f>
        <v>9.20471527595995</v>
      </c>
    </row>
    <row r="327" customFormat="false" ht="30" hidden="false" customHeight="true" outlineLevel="7" collapsed="false">
      <c r="A327" s="81" t="s">
        <v>918</v>
      </c>
      <c r="B327" s="82" t="s">
        <v>394</v>
      </c>
      <c r="C327" s="81" t="s">
        <v>103</v>
      </c>
      <c r="D327" s="82" t="s">
        <v>60</v>
      </c>
      <c r="E327" s="82" t="s">
        <v>91</v>
      </c>
      <c r="F327" s="81" t="s">
        <v>917</v>
      </c>
      <c r="G327" s="81" t="s">
        <v>395</v>
      </c>
      <c r="H327" s="83" t="n">
        <v>3014852</v>
      </c>
      <c r="I327" s="83" t="n">
        <v>383842.99</v>
      </c>
      <c r="J327" s="84" t="n">
        <f aca="false">I327/H327*100</f>
        <v>12.7317357535295</v>
      </c>
    </row>
    <row r="328" customFormat="false" ht="45" hidden="false" customHeight="true" outlineLevel="7" collapsed="false">
      <c r="A328" s="81" t="s">
        <v>919</v>
      </c>
      <c r="B328" s="82" t="s">
        <v>400</v>
      </c>
      <c r="C328" s="81" t="s">
        <v>103</v>
      </c>
      <c r="D328" s="82" t="s">
        <v>60</v>
      </c>
      <c r="E328" s="82" t="s">
        <v>91</v>
      </c>
      <c r="F328" s="81" t="s">
        <v>917</v>
      </c>
      <c r="G328" s="81" t="s">
        <v>401</v>
      </c>
      <c r="H328" s="83" t="n">
        <v>1698</v>
      </c>
      <c r="I328" s="83" t="n">
        <v>849</v>
      </c>
      <c r="J328" s="84" t="n">
        <f aca="false">I328/H328*100</f>
        <v>50</v>
      </c>
    </row>
    <row r="329" customFormat="false" ht="60" hidden="false" customHeight="true" outlineLevel="7" collapsed="false">
      <c r="A329" s="81" t="s">
        <v>920</v>
      </c>
      <c r="B329" s="82" t="s">
        <v>396</v>
      </c>
      <c r="C329" s="81" t="s">
        <v>103</v>
      </c>
      <c r="D329" s="82" t="s">
        <v>60</v>
      </c>
      <c r="E329" s="82" t="s">
        <v>91</v>
      </c>
      <c r="F329" s="81" t="s">
        <v>917</v>
      </c>
      <c r="G329" s="81" t="s">
        <v>397</v>
      </c>
      <c r="H329" s="83" t="n">
        <v>910485</v>
      </c>
      <c r="I329" s="83" t="n">
        <v>21259.26</v>
      </c>
      <c r="J329" s="84" t="n">
        <f aca="false">I329/H329*100</f>
        <v>2.33493797261899</v>
      </c>
    </row>
    <row r="330" customFormat="false" ht="15" hidden="false" customHeight="true" outlineLevel="7" collapsed="false">
      <c r="A330" s="81" t="s">
        <v>921</v>
      </c>
      <c r="B330" s="82" t="s">
        <v>404</v>
      </c>
      <c r="C330" s="81" t="s">
        <v>103</v>
      </c>
      <c r="D330" s="82" t="s">
        <v>60</v>
      </c>
      <c r="E330" s="82" t="s">
        <v>91</v>
      </c>
      <c r="F330" s="81" t="s">
        <v>917</v>
      </c>
      <c r="G330" s="81" t="s">
        <v>405</v>
      </c>
      <c r="H330" s="83" t="n">
        <v>573147</v>
      </c>
      <c r="I330" s="83" t="n">
        <v>8277.69</v>
      </c>
      <c r="J330" s="84" t="n">
        <f aca="false">I330/H330*100</f>
        <v>1.44425252160441</v>
      </c>
    </row>
    <row r="331" customFormat="false" ht="105" hidden="false" customHeight="true" outlineLevel="6" collapsed="false">
      <c r="A331" s="81" t="s">
        <v>922</v>
      </c>
      <c r="B331" s="91" t="s">
        <v>923</v>
      </c>
      <c r="C331" s="81" t="s">
        <v>103</v>
      </c>
      <c r="D331" s="82" t="s">
        <v>60</v>
      </c>
      <c r="E331" s="82" t="s">
        <v>91</v>
      </c>
      <c r="F331" s="81" t="s">
        <v>924</v>
      </c>
      <c r="G331" s="81"/>
      <c r="H331" s="83" t="n">
        <v>1547718</v>
      </c>
      <c r="I331" s="83" t="n">
        <v>145803.51</v>
      </c>
      <c r="J331" s="84" t="n">
        <f aca="false">I331/H331*100</f>
        <v>9.42054754160642</v>
      </c>
    </row>
    <row r="332" customFormat="false" ht="30" hidden="false" customHeight="true" outlineLevel="7" collapsed="false">
      <c r="A332" s="81" t="s">
        <v>925</v>
      </c>
      <c r="B332" s="82" t="s">
        <v>394</v>
      </c>
      <c r="C332" s="81" t="s">
        <v>103</v>
      </c>
      <c r="D332" s="82" t="s">
        <v>60</v>
      </c>
      <c r="E332" s="82" t="s">
        <v>91</v>
      </c>
      <c r="F332" s="81" t="s">
        <v>924</v>
      </c>
      <c r="G332" s="81" t="s">
        <v>395</v>
      </c>
      <c r="H332" s="83" t="n">
        <v>1177203</v>
      </c>
      <c r="I332" s="83" t="n">
        <v>107548.37</v>
      </c>
      <c r="J332" s="84" t="n">
        <f aca="false">I332/H332*100</f>
        <v>9.13592388058814</v>
      </c>
    </row>
    <row r="333" customFormat="false" ht="60" hidden="false" customHeight="true" outlineLevel="7" collapsed="false">
      <c r="A333" s="81" t="s">
        <v>926</v>
      </c>
      <c r="B333" s="82" t="s">
        <v>396</v>
      </c>
      <c r="C333" s="81" t="s">
        <v>103</v>
      </c>
      <c r="D333" s="82" t="s">
        <v>60</v>
      </c>
      <c r="E333" s="82" t="s">
        <v>91</v>
      </c>
      <c r="F333" s="81" t="s">
        <v>924</v>
      </c>
      <c r="G333" s="81" t="s">
        <v>397</v>
      </c>
      <c r="H333" s="83" t="n">
        <v>355515</v>
      </c>
      <c r="I333" s="83" t="n">
        <v>38255.14</v>
      </c>
      <c r="J333" s="84" t="n">
        <f aca="false">I333/H333*100</f>
        <v>10.7604854928765</v>
      </c>
    </row>
    <row r="334" customFormat="false" ht="15" hidden="false" customHeight="true" outlineLevel="7" collapsed="false">
      <c r="A334" s="81" t="s">
        <v>927</v>
      </c>
      <c r="B334" s="82" t="s">
        <v>404</v>
      </c>
      <c r="C334" s="81" t="s">
        <v>103</v>
      </c>
      <c r="D334" s="82" t="s">
        <v>60</v>
      </c>
      <c r="E334" s="82" t="s">
        <v>91</v>
      </c>
      <c r="F334" s="81" t="s">
        <v>924</v>
      </c>
      <c r="G334" s="81" t="s">
        <v>405</v>
      </c>
      <c r="H334" s="83" t="n">
        <v>15000</v>
      </c>
      <c r="I334" s="83" t="n">
        <v>0</v>
      </c>
      <c r="J334" s="84" t="n">
        <f aca="false">I334/H334*100</f>
        <v>0</v>
      </c>
    </row>
    <row r="335" customFormat="false" ht="15" hidden="false" customHeight="true" outlineLevel="2" collapsed="false">
      <c r="A335" s="81" t="s">
        <v>928</v>
      </c>
      <c r="B335" s="82" t="s">
        <v>320</v>
      </c>
      <c r="C335" s="81" t="s">
        <v>103</v>
      </c>
      <c r="D335" s="82" t="s">
        <v>60</v>
      </c>
      <c r="E335" s="82" t="s">
        <v>134</v>
      </c>
      <c r="F335" s="81"/>
      <c r="G335" s="81"/>
      <c r="H335" s="83" t="n">
        <v>730000</v>
      </c>
      <c r="I335" s="83" t="n">
        <v>0</v>
      </c>
      <c r="J335" s="84" t="n">
        <f aca="false">I335/H335*100</f>
        <v>0</v>
      </c>
    </row>
    <row r="336" customFormat="false" ht="30" hidden="false" customHeight="true" outlineLevel="4" collapsed="false">
      <c r="A336" s="81" t="s">
        <v>929</v>
      </c>
      <c r="B336" s="82" t="s">
        <v>627</v>
      </c>
      <c r="C336" s="81" t="s">
        <v>103</v>
      </c>
      <c r="D336" s="82" t="s">
        <v>60</v>
      </c>
      <c r="E336" s="82" t="s">
        <v>134</v>
      </c>
      <c r="F336" s="81" t="s">
        <v>628</v>
      </c>
      <c r="G336" s="81"/>
      <c r="H336" s="83" t="n">
        <v>730000</v>
      </c>
      <c r="I336" s="83" t="n">
        <v>0</v>
      </c>
      <c r="J336" s="84" t="n">
        <f aca="false">I336/H336*100</f>
        <v>0</v>
      </c>
    </row>
    <row r="337" customFormat="false" ht="75" hidden="false" customHeight="true" outlineLevel="5" collapsed="false">
      <c r="A337" s="81" t="s">
        <v>930</v>
      </c>
      <c r="B337" s="82" t="s">
        <v>630</v>
      </c>
      <c r="C337" s="81" t="s">
        <v>103</v>
      </c>
      <c r="D337" s="82" t="s">
        <v>60</v>
      </c>
      <c r="E337" s="82" t="s">
        <v>134</v>
      </c>
      <c r="F337" s="81" t="s">
        <v>631</v>
      </c>
      <c r="G337" s="81"/>
      <c r="H337" s="83" t="n">
        <v>730000</v>
      </c>
      <c r="I337" s="83" t="n">
        <v>0</v>
      </c>
      <c r="J337" s="84" t="n">
        <f aca="false">I337/H337*100</f>
        <v>0</v>
      </c>
    </row>
    <row r="338" customFormat="false" ht="105" hidden="false" customHeight="true" outlineLevel="6" collapsed="false">
      <c r="A338" s="81" t="s">
        <v>931</v>
      </c>
      <c r="B338" s="82" t="s">
        <v>932</v>
      </c>
      <c r="C338" s="81" t="s">
        <v>103</v>
      </c>
      <c r="D338" s="82" t="s">
        <v>60</v>
      </c>
      <c r="E338" s="82" t="s">
        <v>134</v>
      </c>
      <c r="F338" s="81" t="s">
        <v>933</v>
      </c>
      <c r="G338" s="81"/>
      <c r="H338" s="83" t="n">
        <v>340000</v>
      </c>
      <c r="I338" s="83" t="n">
        <v>0</v>
      </c>
      <c r="J338" s="84" t="n">
        <f aca="false">I338/H338*100</f>
        <v>0</v>
      </c>
    </row>
    <row r="339" customFormat="false" ht="15" hidden="false" customHeight="true" outlineLevel="7" collapsed="false">
      <c r="A339" s="81" t="s">
        <v>934</v>
      </c>
      <c r="B339" s="82" t="s">
        <v>404</v>
      </c>
      <c r="C339" s="81" t="s">
        <v>103</v>
      </c>
      <c r="D339" s="82" t="s">
        <v>60</v>
      </c>
      <c r="E339" s="82" t="s">
        <v>134</v>
      </c>
      <c r="F339" s="81" t="s">
        <v>933</v>
      </c>
      <c r="G339" s="81" t="s">
        <v>405</v>
      </c>
      <c r="H339" s="83" t="n">
        <v>340000</v>
      </c>
      <c r="I339" s="83" t="n">
        <v>0</v>
      </c>
      <c r="J339" s="84" t="n">
        <f aca="false">I339/H339*100</f>
        <v>0</v>
      </c>
    </row>
    <row r="340" customFormat="false" ht="105" hidden="false" customHeight="true" outlineLevel="6" collapsed="false">
      <c r="A340" s="81" t="s">
        <v>935</v>
      </c>
      <c r="B340" s="82" t="s">
        <v>936</v>
      </c>
      <c r="C340" s="81" t="s">
        <v>103</v>
      </c>
      <c r="D340" s="82" t="s">
        <v>60</v>
      </c>
      <c r="E340" s="82" t="s">
        <v>134</v>
      </c>
      <c r="F340" s="81" t="s">
        <v>937</v>
      </c>
      <c r="G340" s="81"/>
      <c r="H340" s="83" t="n">
        <v>90000</v>
      </c>
      <c r="I340" s="83" t="n">
        <v>0</v>
      </c>
      <c r="J340" s="84" t="n">
        <f aca="false">I340/H340*100</f>
        <v>0</v>
      </c>
    </row>
    <row r="341" customFormat="false" ht="15" hidden="false" customHeight="true" outlineLevel="7" collapsed="false">
      <c r="A341" s="81" t="s">
        <v>938</v>
      </c>
      <c r="B341" s="82" t="s">
        <v>404</v>
      </c>
      <c r="C341" s="81" t="s">
        <v>103</v>
      </c>
      <c r="D341" s="82" t="s">
        <v>60</v>
      </c>
      <c r="E341" s="82" t="s">
        <v>134</v>
      </c>
      <c r="F341" s="81" t="s">
        <v>937</v>
      </c>
      <c r="G341" s="81" t="s">
        <v>405</v>
      </c>
      <c r="H341" s="83" t="n">
        <v>90000</v>
      </c>
      <c r="I341" s="83" t="n">
        <v>0</v>
      </c>
      <c r="J341" s="84" t="n">
        <f aca="false">I341/H341*100</f>
        <v>0</v>
      </c>
    </row>
    <row r="342" customFormat="false" ht="120" hidden="false" customHeight="true" outlineLevel="6" collapsed="false">
      <c r="A342" s="81" t="s">
        <v>939</v>
      </c>
      <c r="B342" s="91" t="s">
        <v>940</v>
      </c>
      <c r="C342" s="81" t="s">
        <v>103</v>
      </c>
      <c r="D342" s="82" t="s">
        <v>60</v>
      </c>
      <c r="E342" s="82" t="s">
        <v>134</v>
      </c>
      <c r="F342" s="81" t="s">
        <v>941</v>
      </c>
      <c r="G342" s="81"/>
      <c r="H342" s="83" t="n">
        <v>150000</v>
      </c>
      <c r="I342" s="83" t="n">
        <v>0</v>
      </c>
      <c r="J342" s="84" t="n">
        <f aca="false">I342/H342*100</f>
        <v>0</v>
      </c>
    </row>
    <row r="343" customFormat="false" ht="15" hidden="false" customHeight="true" outlineLevel="7" collapsed="false">
      <c r="A343" s="81" t="s">
        <v>942</v>
      </c>
      <c r="B343" s="82" t="s">
        <v>404</v>
      </c>
      <c r="C343" s="81" t="s">
        <v>103</v>
      </c>
      <c r="D343" s="82" t="s">
        <v>60</v>
      </c>
      <c r="E343" s="82" t="s">
        <v>134</v>
      </c>
      <c r="F343" s="81" t="s">
        <v>941</v>
      </c>
      <c r="G343" s="81" t="s">
        <v>405</v>
      </c>
      <c r="H343" s="83" t="n">
        <v>150000</v>
      </c>
      <c r="I343" s="83" t="n">
        <v>0</v>
      </c>
      <c r="J343" s="84" t="n">
        <f aca="false">I343/H343*100</f>
        <v>0</v>
      </c>
    </row>
    <row r="344" customFormat="false" ht="105" hidden="false" customHeight="true" outlineLevel="6" collapsed="false">
      <c r="A344" s="81" t="s">
        <v>943</v>
      </c>
      <c r="B344" s="91" t="s">
        <v>944</v>
      </c>
      <c r="C344" s="81" t="s">
        <v>103</v>
      </c>
      <c r="D344" s="82" t="s">
        <v>60</v>
      </c>
      <c r="E344" s="82" t="s">
        <v>134</v>
      </c>
      <c r="F344" s="81" t="s">
        <v>945</v>
      </c>
      <c r="G344" s="81"/>
      <c r="H344" s="83" t="n">
        <v>90000</v>
      </c>
      <c r="I344" s="83" t="n">
        <v>0</v>
      </c>
      <c r="J344" s="84" t="n">
        <f aca="false">I344/H344*100</f>
        <v>0</v>
      </c>
    </row>
    <row r="345" customFormat="false" ht="15" hidden="false" customHeight="true" outlineLevel="7" collapsed="false">
      <c r="A345" s="81" t="s">
        <v>946</v>
      </c>
      <c r="B345" s="82" t="s">
        <v>404</v>
      </c>
      <c r="C345" s="81" t="s">
        <v>103</v>
      </c>
      <c r="D345" s="82" t="s">
        <v>60</v>
      </c>
      <c r="E345" s="82" t="s">
        <v>134</v>
      </c>
      <c r="F345" s="81" t="s">
        <v>945</v>
      </c>
      <c r="G345" s="81" t="s">
        <v>405</v>
      </c>
      <c r="H345" s="83" t="n">
        <v>90000</v>
      </c>
      <c r="I345" s="83" t="n">
        <v>0</v>
      </c>
      <c r="J345" s="84" t="n">
        <f aca="false">I345/H345*100</f>
        <v>0</v>
      </c>
    </row>
    <row r="346" customFormat="false" ht="105" hidden="false" customHeight="true" outlineLevel="6" collapsed="false">
      <c r="A346" s="81" t="s">
        <v>947</v>
      </c>
      <c r="B346" s="82" t="s">
        <v>948</v>
      </c>
      <c r="C346" s="81" t="s">
        <v>103</v>
      </c>
      <c r="D346" s="82" t="s">
        <v>60</v>
      </c>
      <c r="E346" s="82" t="s">
        <v>134</v>
      </c>
      <c r="F346" s="81" t="s">
        <v>949</v>
      </c>
      <c r="G346" s="81"/>
      <c r="H346" s="83" t="n">
        <v>60000</v>
      </c>
      <c r="I346" s="83" t="n">
        <v>0</v>
      </c>
      <c r="J346" s="84" t="n">
        <f aca="false">I346/H346*100</f>
        <v>0</v>
      </c>
    </row>
    <row r="347" customFormat="false" ht="15" hidden="false" customHeight="true" outlineLevel="7" collapsed="false">
      <c r="A347" s="81" t="s">
        <v>950</v>
      </c>
      <c r="B347" s="82" t="s">
        <v>404</v>
      </c>
      <c r="C347" s="81" t="s">
        <v>103</v>
      </c>
      <c r="D347" s="82" t="s">
        <v>60</v>
      </c>
      <c r="E347" s="82" t="s">
        <v>134</v>
      </c>
      <c r="F347" s="81" t="s">
        <v>949</v>
      </c>
      <c r="G347" s="81" t="s">
        <v>405</v>
      </c>
      <c r="H347" s="83" t="n">
        <v>60000</v>
      </c>
      <c r="I347" s="83" t="n">
        <v>0</v>
      </c>
      <c r="J347" s="84" t="n">
        <f aca="false">I347/H347*100</f>
        <v>0</v>
      </c>
    </row>
    <row r="348" customFormat="false" ht="15" hidden="false" customHeight="true" outlineLevel="1" collapsed="false">
      <c r="A348" s="81" t="s">
        <v>951</v>
      </c>
      <c r="B348" s="82" t="s">
        <v>327</v>
      </c>
      <c r="C348" s="81" t="s">
        <v>103</v>
      </c>
      <c r="D348" s="82" t="s">
        <v>91</v>
      </c>
      <c r="E348" s="82" t="s">
        <v>56</v>
      </c>
      <c r="F348" s="81"/>
      <c r="G348" s="81"/>
      <c r="H348" s="83" t="n">
        <v>530000</v>
      </c>
      <c r="I348" s="83" t="n">
        <v>0</v>
      </c>
      <c r="J348" s="84" t="n">
        <f aca="false">I348/H348*100</f>
        <v>0</v>
      </c>
    </row>
    <row r="349" customFormat="false" ht="30" hidden="false" customHeight="true" outlineLevel="2" collapsed="false">
      <c r="A349" s="81" t="s">
        <v>952</v>
      </c>
      <c r="B349" s="82" t="s">
        <v>331</v>
      </c>
      <c r="C349" s="81" t="s">
        <v>103</v>
      </c>
      <c r="D349" s="82" t="s">
        <v>91</v>
      </c>
      <c r="E349" s="82" t="s">
        <v>125</v>
      </c>
      <c r="F349" s="81"/>
      <c r="G349" s="81"/>
      <c r="H349" s="83" t="n">
        <v>530000</v>
      </c>
      <c r="I349" s="83" t="n">
        <v>0</v>
      </c>
      <c r="J349" s="84" t="n">
        <f aca="false">I349/H349*100</f>
        <v>0</v>
      </c>
    </row>
    <row r="350" customFormat="false" ht="60" hidden="false" customHeight="true" outlineLevel="4" collapsed="false">
      <c r="A350" s="81" t="s">
        <v>953</v>
      </c>
      <c r="B350" s="82" t="s">
        <v>954</v>
      </c>
      <c r="C350" s="81" t="s">
        <v>103</v>
      </c>
      <c r="D350" s="82" t="s">
        <v>91</v>
      </c>
      <c r="E350" s="82" t="s">
        <v>125</v>
      </c>
      <c r="F350" s="81" t="s">
        <v>955</v>
      </c>
      <c r="G350" s="81"/>
      <c r="H350" s="83" t="n">
        <v>80000</v>
      </c>
      <c r="I350" s="83" t="n">
        <v>0</v>
      </c>
      <c r="J350" s="84" t="n">
        <f aca="false">I350/H350*100</f>
        <v>0</v>
      </c>
    </row>
    <row r="351" customFormat="false" ht="90" hidden="false" customHeight="true" outlineLevel="5" collapsed="false">
      <c r="A351" s="81" t="s">
        <v>956</v>
      </c>
      <c r="B351" s="82" t="s">
        <v>957</v>
      </c>
      <c r="C351" s="81" t="s">
        <v>103</v>
      </c>
      <c r="D351" s="82" t="s">
        <v>91</v>
      </c>
      <c r="E351" s="82" t="s">
        <v>125</v>
      </c>
      <c r="F351" s="81" t="s">
        <v>958</v>
      </c>
      <c r="G351" s="81"/>
      <c r="H351" s="83" t="n">
        <v>80000</v>
      </c>
      <c r="I351" s="83" t="n">
        <v>0</v>
      </c>
      <c r="J351" s="84" t="n">
        <f aca="false">I351/H351*100</f>
        <v>0</v>
      </c>
    </row>
    <row r="352" customFormat="false" ht="135" hidden="false" customHeight="true" outlineLevel="6" collapsed="false">
      <c r="A352" s="81" t="s">
        <v>959</v>
      </c>
      <c r="B352" s="91" t="s">
        <v>960</v>
      </c>
      <c r="C352" s="81" t="s">
        <v>103</v>
      </c>
      <c r="D352" s="82" t="s">
        <v>91</v>
      </c>
      <c r="E352" s="82" t="s">
        <v>125</v>
      </c>
      <c r="F352" s="81" t="s">
        <v>961</v>
      </c>
      <c r="G352" s="81"/>
      <c r="H352" s="83" t="n">
        <v>80000</v>
      </c>
      <c r="I352" s="83" t="n">
        <v>0</v>
      </c>
      <c r="J352" s="84" t="n">
        <f aca="false">I352/H352*100</f>
        <v>0</v>
      </c>
    </row>
    <row r="353" customFormat="false" ht="75" hidden="false" customHeight="true" outlineLevel="7" collapsed="false">
      <c r="A353" s="81" t="s">
        <v>962</v>
      </c>
      <c r="B353" s="82" t="s">
        <v>550</v>
      </c>
      <c r="C353" s="81" t="s">
        <v>103</v>
      </c>
      <c r="D353" s="82" t="s">
        <v>91</v>
      </c>
      <c r="E353" s="82" t="s">
        <v>125</v>
      </c>
      <c r="F353" s="81" t="s">
        <v>961</v>
      </c>
      <c r="G353" s="81" t="s">
        <v>551</v>
      </c>
      <c r="H353" s="83" t="n">
        <v>80000</v>
      </c>
      <c r="I353" s="83" t="n">
        <v>0</v>
      </c>
      <c r="J353" s="84" t="n">
        <f aca="false">I353/H353*100</f>
        <v>0</v>
      </c>
    </row>
    <row r="354" customFormat="false" ht="30" hidden="false" customHeight="true" outlineLevel="4" collapsed="false">
      <c r="A354" s="81" t="s">
        <v>963</v>
      </c>
      <c r="B354" s="82" t="s">
        <v>627</v>
      </c>
      <c r="C354" s="81" t="s">
        <v>103</v>
      </c>
      <c r="D354" s="82" t="s">
        <v>91</v>
      </c>
      <c r="E354" s="82" t="s">
        <v>125</v>
      </c>
      <c r="F354" s="81" t="s">
        <v>628</v>
      </c>
      <c r="G354" s="81"/>
      <c r="H354" s="83" t="n">
        <v>450000</v>
      </c>
      <c r="I354" s="83" t="n">
        <v>0</v>
      </c>
      <c r="J354" s="84" t="n">
        <f aca="false">I354/H354*100</f>
        <v>0</v>
      </c>
    </row>
    <row r="355" customFormat="false" ht="60" hidden="false" customHeight="true" outlineLevel="5" collapsed="false">
      <c r="A355" s="81" t="s">
        <v>964</v>
      </c>
      <c r="B355" s="82" t="s">
        <v>965</v>
      </c>
      <c r="C355" s="81" t="s">
        <v>103</v>
      </c>
      <c r="D355" s="82" t="s">
        <v>91</v>
      </c>
      <c r="E355" s="82" t="s">
        <v>125</v>
      </c>
      <c r="F355" s="81" t="s">
        <v>966</v>
      </c>
      <c r="G355" s="81"/>
      <c r="H355" s="83" t="n">
        <v>450000</v>
      </c>
      <c r="I355" s="83" t="n">
        <v>0</v>
      </c>
      <c r="J355" s="84" t="n">
        <f aca="false">I355/H355*100</f>
        <v>0</v>
      </c>
    </row>
    <row r="356" customFormat="false" ht="90" hidden="false" customHeight="true" outlineLevel="6" collapsed="false">
      <c r="A356" s="81" t="s">
        <v>967</v>
      </c>
      <c r="B356" s="82" t="s">
        <v>968</v>
      </c>
      <c r="C356" s="81" t="s">
        <v>103</v>
      </c>
      <c r="D356" s="82" t="s">
        <v>91</v>
      </c>
      <c r="E356" s="82" t="s">
        <v>125</v>
      </c>
      <c r="F356" s="81" t="s">
        <v>969</v>
      </c>
      <c r="G356" s="81"/>
      <c r="H356" s="83" t="n">
        <v>432000</v>
      </c>
      <c r="I356" s="83" t="n">
        <v>0</v>
      </c>
      <c r="J356" s="84" t="n">
        <f aca="false">I356/H356*100</f>
        <v>0</v>
      </c>
    </row>
    <row r="357" customFormat="false" ht="15" hidden="false" customHeight="true" outlineLevel="7" collapsed="false">
      <c r="A357" s="81" t="s">
        <v>970</v>
      </c>
      <c r="B357" s="82" t="s">
        <v>404</v>
      </c>
      <c r="C357" s="81" t="s">
        <v>103</v>
      </c>
      <c r="D357" s="82" t="s">
        <v>91</v>
      </c>
      <c r="E357" s="82" t="s">
        <v>125</v>
      </c>
      <c r="F357" s="81" t="s">
        <v>969</v>
      </c>
      <c r="G357" s="81" t="s">
        <v>405</v>
      </c>
      <c r="H357" s="83" t="n">
        <v>432000</v>
      </c>
      <c r="I357" s="83" t="n">
        <v>0</v>
      </c>
      <c r="J357" s="84" t="n">
        <f aca="false">I357/H357*100</f>
        <v>0</v>
      </c>
    </row>
    <row r="358" customFormat="false" ht="90" hidden="false" customHeight="true" outlineLevel="6" collapsed="false">
      <c r="A358" s="81" t="s">
        <v>971</v>
      </c>
      <c r="B358" s="82" t="s">
        <v>972</v>
      </c>
      <c r="C358" s="81" t="s">
        <v>103</v>
      </c>
      <c r="D358" s="82" t="s">
        <v>91</v>
      </c>
      <c r="E358" s="82" t="s">
        <v>125</v>
      </c>
      <c r="F358" s="81" t="s">
        <v>973</v>
      </c>
      <c r="G358" s="81"/>
      <c r="H358" s="83" t="n">
        <v>18000</v>
      </c>
      <c r="I358" s="83" t="n">
        <v>0</v>
      </c>
      <c r="J358" s="84" t="n">
        <f aca="false">I358/H358*100</f>
        <v>0</v>
      </c>
    </row>
    <row r="359" customFormat="false" ht="15" hidden="false" customHeight="true" outlineLevel="7" collapsed="false">
      <c r="A359" s="81" t="s">
        <v>974</v>
      </c>
      <c r="B359" s="82" t="s">
        <v>404</v>
      </c>
      <c r="C359" s="81" t="s">
        <v>103</v>
      </c>
      <c r="D359" s="82" t="s">
        <v>91</v>
      </c>
      <c r="E359" s="82" t="s">
        <v>125</v>
      </c>
      <c r="F359" s="81" t="s">
        <v>973</v>
      </c>
      <c r="G359" s="81" t="s">
        <v>405</v>
      </c>
      <c r="H359" s="83" t="n">
        <v>18000</v>
      </c>
      <c r="I359" s="83" t="n">
        <v>0</v>
      </c>
      <c r="J359" s="84" t="n">
        <f aca="false">I359/H359*100</f>
        <v>0</v>
      </c>
    </row>
    <row r="360" customFormat="false" ht="15" hidden="false" customHeight="true" outlineLevel="1" collapsed="false">
      <c r="A360" s="81" t="s">
        <v>975</v>
      </c>
      <c r="B360" s="82" t="s">
        <v>356</v>
      </c>
      <c r="C360" s="81" t="s">
        <v>103</v>
      </c>
      <c r="D360" s="82" t="s">
        <v>119</v>
      </c>
      <c r="E360" s="82" t="s">
        <v>56</v>
      </c>
      <c r="F360" s="81"/>
      <c r="G360" s="81"/>
      <c r="H360" s="83" t="n">
        <v>570100</v>
      </c>
      <c r="I360" s="83" t="n">
        <v>0</v>
      </c>
      <c r="J360" s="84" t="n">
        <f aca="false">I360/H360*100</f>
        <v>0</v>
      </c>
    </row>
    <row r="361" customFormat="false" ht="15" hidden="false" customHeight="true" outlineLevel="2" collapsed="false">
      <c r="A361" s="81" t="s">
        <v>976</v>
      </c>
      <c r="B361" s="82" t="s">
        <v>357</v>
      </c>
      <c r="C361" s="81" t="s">
        <v>103</v>
      </c>
      <c r="D361" s="82" t="s">
        <v>119</v>
      </c>
      <c r="E361" s="82" t="s">
        <v>119</v>
      </c>
      <c r="F361" s="81"/>
      <c r="G361" s="81"/>
      <c r="H361" s="83" t="n">
        <v>570100</v>
      </c>
      <c r="I361" s="83" t="n">
        <v>0</v>
      </c>
      <c r="J361" s="84" t="n">
        <f aca="false">I361/H361*100</f>
        <v>0</v>
      </c>
    </row>
    <row r="362" customFormat="false" ht="30" hidden="false" customHeight="true" outlineLevel="4" collapsed="false">
      <c r="A362" s="81" t="s">
        <v>977</v>
      </c>
      <c r="B362" s="82" t="s">
        <v>627</v>
      </c>
      <c r="C362" s="81" t="s">
        <v>103</v>
      </c>
      <c r="D362" s="82" t="s">
        <v>119</v>
      </c>
      <c r="E362" s="82" t="s">
        <v>119</v>
      </c>
      <c r="F362" s="81" t="s">
        <v>628</v>
      </c>
      <c r="G362" s="81"/>
      <c r="H362" s="83" t="n">
        <v>570100</v>
      </c>
      <c r="I362" s="83" t="n">
        <v>0</v>
      </c>
      <c r="J362" s="84" t="n">
        <f aca="false">I362/H362*100</f>
        <v>0</v>
      </c>
    </row>
    <row r="363" customFormat="false" ht="75" hidden="false" customHeight="true" outlineLevel="5" collapsed="false">
      <c r="A363" s="81" t="s">
        <v>978</v>
      </c>
      <c r="B363" s="82" t="s">
        <v>630</v>
      </c>
      <c r="C363" s="81" t="s">
        <v>103</v>
      </c>
      <c r="D363" s="82" t="s">
        <v>119</v>
      </c>
      <c r="E363" s="82" t="s">
        <v>119</v>
      </c>
      <c r="F363" s="81" t="s">
        <v>631</v>
      </c>
      <c r="G363" s="81"/>
      <c r="H363" s="83" t="n">
        <v>570100</v>
      </c>
      <c r="I363" s="83" t="n">
        <v>0</v>
      </c>
      <c r="J363" s="84" t="n">
        <f aca="false">I363/H363*100</f>
        <v>0</v>
      </c>
    </row>
    <row r="364" customFormat="false" ht="120" hidden="false" customHeight="true" outlineLevel="6" collapsed="false">
      <c r="A364" s="81" t="s">
        <v>979</v>
      </c>
      <c r="B364" s="91" t="s">
        <v>940</v>
      </c>
      <c r="C364" s="81" t="s">
        <v>103</v>
      </c>
      <c r="D364" s="82" t="s">
        <v>119</v>
      </c>
      <c r="E364" s="82" t="s">
        <v>119</v>
      </c>
      <c r="F364" s="81" t="s">
        <v>941</v>
      </c>
      <c r="G364" s="81"/>
      <c r="H364" s="83" t="n">
        <v>570100</v>
      </c>
      <c r="I364" s="83" t="n">
        <v>0</v>
      </c>
      <c r="J364" s="84" t="n">
        <f aca="false">I364/H364*100</f>
        <v>0</v>
      </c>
    </row>
    <row r="365" customFormat="false" ht="15" hidden="false" customHeight="true" outlineLevel="7" collapsed="false">
      <c r="A365" s="81" t="s">
        <v>980</v>
      </c>
      <c r="B365" s="82" t="s">
        <v>404</v>
      </c>
      <c r="C365" s="81" t="s">
        <v>103</v>
      </c>
      <c r="D365" s="82" t="s">
        <v>119</v>
      </c>
      <c r="E365" s="82" t="s">
        <v>119</v>
      </c>
      <c r="F365" s="81" t="s">
        <v>941</v>
      </c>
      <c r="G365" s="81" t="s">
        <v>405</v>
      </c>
      <c r="H365" s="83" t="n">
        <v>570100</v>
      </c>
      <c r="I365" s="83" t="n">
        <v>0</v>
      </c>
      <c r="J365" s="84" t="n">
        <f aca="false">I365/H365*100</f>
        <v>0</v>
      </c>
    </row>
    <row r="366" customFormat="false" ht="15" hidden="false" customHeight="true" outlineLevel="1" collapsed="false">
      <c r="A366" s="81" t="s">
        <v>981</v>
      </c>
      <c r="B366" s="82" t="s">
        <v>359</v>
      </c>
      <c r="C366" s="81" t="s">
        <v>103</v>
      </c>
      <c r="D366" s="82" t="s">
        <v>321</v>
      </c>
      <c r="E366" s="82" t="s">
        <v>56</v>
      </c>
      <c r="F366" s="81"/>
      <c r="G366" s="81"/>
      <c r="H366" s="83" t="n">
        <v>19068720</v>
      </c>
      <c r="I366" s="83" t="n">
        <v>0</v>
      </c>
      <c r="J366" s="84" t="n">
        <f aca="false">I366/H366*100</f>
        <v>0</v>
      </c>
    </row>
    <row r="367" customFormat="false" ht="15" hidden="false" customHeight="true" outlineLevel="2" collapsed="false">
      <c r="A367" s="81" t="s">
        <v>982</v>
      </c>
      <c r="B367" s="82" t="s">
        <v>365</v>
      </c>
      <c r="C367" s="81" t="s">
        <v>103</v>
      </c>
      <c r="D367" s="82" t="s">
        <v>321</v>
      </c>
      <c r="E367" s="82" t="s">
        <v>75</v>
      </c>
      <c r="F367" s="81"/>
      <c r="G367" s="81"/>
      <c r="H367" s="83" t="n">
        <v>19068720</v>
      </c>
      <c r="I367" s="83" t="n">
        <v>0</v>
      </c>
      <c r="J367" s="84" t="n">
        <f aca="false">I367/H367*100</f>
        <v>0</v>
      </c>
    </row>
    <row r="368" customFormat="false" ht="30" hidden="false" customHeight="true" outlineLevel="4" collapsed="false">
      <c r="A368" s="81" t="s">
        <v>983</v>
      </c>
      <c r="B368" s="82" t="s">
        <v>670</v>
      </c>
      <c r="C368" s="81" t="s">
        <v>103</v>
      </c>
      <c r="D368" s="82" t="s">
        <v>321</v>
      </c>
      <c r="E368" s="82" t="s">
        <v>75</v>
      </c>
      <c r="F368" s="81" t="s">
        <v>671</v>
      </c>
      <c r="G368" s="81"/>
      <c r="H368" s="83" t="n">
        <v>19068720</v>
      </c>
      <c r="I368" s="83" t="n">
        <v>0</v>
      </c>
      <c r="J368" s="84" t="n">
        <f aca="false">I368/H368*100</f>
        <v>0</v>
      </c>
    </row>
    <row r="369" customFormat="false" ht="60" hidden="false" customHeight="true" outlineLevel="5" collapsed="false">
      <c r="A369" s="81" t="s">
        <v>984</v>
      </c>
      <c r="B369" s="82" t="s">
        <v>985</v>
      </c>
      <c r="C369" s="81" t="s">
        <v>103</v>
      </c>
      <c r="D369" s="82" t="s">
        <v>321</v>
      </c>
      <c r="E369" s="82" t="s">
        <v>75</v>
      </c>
      <c r="F369" s="81" t="s">
        <v>986</v>
      </c>
      <c r="G369" s="81"/>
      <c r="H369" s="83" t="n">
        <v>19068720</v>
      </c>
      <c r="I369" s="83" t="n">
        <v>0</v>
      </c>
      <c r="J369" s="84" t="n">
        <f aca="false">I369/H369*100</f>
        <v>0</v>
      </c>
    </row>
    <row r="370" customFormat="false" ht="105" hidden="false" customHeight="true" outlineLevel="6" collapsed="false">
      <c r="A370" s="81" t="s">
        <v>987</v>
      </c>
      <c r="B370" s="91" t="s">
        <v>988</v>
      </c>
      <c r="C370" s="81" t="s">
        <v>103</v>
      </c>
      <c r="D370" s="82" t="s">
        <v>321</v>
      </c>
      <c r="E370" s="82" t="s">
        <v>75</v>
      </c>
      <c r="F370" s="81" t="s">
        <v>989</v>
      </c>
      <c r="G370" s="81"/>
      <c r="H370" s="83" t="n">
        <v>6416256</v>
      </c>
      <c r="I370" s="83" t="n">
        <v>0</v>
      </c>
      <c r="J370" s="84" t="n">
        <f aca="false">I370/H370*100</f>
        <v>0</v>
      </c>
    </row>
    <row r="371" customFormat="false" ht="15" hidden="false" customHeight="true" outlineLevel="7" collapsed="false">
      <c r="A371" s="81" t="s">
        <v>990</v>
      </c>
      <c r="B371" s="82" t="s">
        <v>991</v>
      </c>
      <c r="C371" s="81" t="s">
        <v>103</v>
      </c>
      <c r="D371" s="82" t="s">
        <v>321</v>
      </c>
      <c r="E371" s="82" t="s">
        <v>75</v>
      </c>
      <c r="F371" s="81" t="s">
        <v>989</v>
      </c>
      <c r="G371" s="81" t="s">
        <v>919</v>
      </c>
      <c r="H371" s="83" t="n">
        <v>6416256</v>
      </c>
      <c r="I371" s="83" t="n">
        <v>0</v>
      </c>
      <c r="J371" s="84" t="n">
        <f aca="false">I371/H371*100</f>
        <v>0</v>
      </c>
    </row>
    <row r="372" customFormat="false" ht="105" hidden="false" customHeight="true" outlineLevel="6" collapsed="false">
      <c r="A372" s="81" t="s">
        <v>992</v>
      </c>
      <c r="B372" s="91" t="s">
        <v>993</v>
      </c>
      <c r="C372" s="81" t="s">
        <v>103</v>
      </c>
      <c r="D372" s="82" t="s">
        <v>321</v>
      </c>
      <c r="E372" s="82" t="s">
        <v>75</v>
      </c>
      <c r="F372" s="81" t="s">
        <v>994</v>
      </c>
      <c r="G372" s="81"/>
      <c r="H372" s="83" t="n">
        <v>12652464</v>
      </c>
      <c r="I372" s="83" t="n">
        <v>0</v>
      </c>
      <c r="J372" s="84" t="n">
        <f aca="false">I372/H372*100</f>
        <v>0</v>
      </c>
    </row>
    <row r="373" customFormat="false" ht="15" hidden="false" customHeight="true" outlineLevel="7" collapsed="false">
      <c r="A373" s="81" t="s">
        <v>995</v>
      </c>
      <c r="B373" s="82" t="s">
        <v>991</v>
      </c>
      <c r="C373" s="81" t="s">
        <v>103</v>
      </c>
      <c r="D373" s="82" t="s">
        <v>321</v>
      </c>
      <c r="E373" s="82" t="s">
        <v>75</v>
      </c>
      <c r="F373" s="81" t="s">
        <v>994</v>
      </c>
      <c r="G373" s="81" t="s">
        <v>919</v>
      </c>
      <c r="H373" s="83" t="n">
        <v>12652464</v>
      </c>
      <c r="I373" s="83" t="n">
        <v>0</v>
      </c>
      <c r="J373" s="84" t="n">
        <f aca="false">I373/H373*100</f>
        <v>0</v>
      </c>
    </row>
    <row r="374" customFormat="false" ht="30" hidden="false" customHeight="true" outlineLevel="0" collapsed="false">
      <c r="A374" s="81" t="s">
        <v>996</v>
      </c>
      <c r="B374" s="82" t="s">
        <v>997</v>
      </c>
      <c r="C374" s="81" t="s">
        <v>998</v>
      </c>
      <c r="D374" s="82"/>
      <c r="E374" s="82"/>
      <c r="F374" s="81"/>
      <c r="G374" s="81"/>
      <c r="H374" s="83" t="n">
        <v>33977500</v>
      </c>
      <c r="I374" s="83" t="n">
        <v>9699097.9</v>
      </c>
      <c r="J374" s="84" t="n">
        <f aca="false">I374/H374*100</f>
        <v>28.5456490324479</v>
      </c>
    </row>
    <row r="375" customFormat="false" ht="15" hidden="false" customHeight="true" outlineLevel="1" collapsed="false">
      <c r="A375" s="81" t="s">
        <v>999</v>
      </c>
      <c r="B375" s="82" t="s">
        <v>359</v>
      </c>
      <c r="C375" s="81" t="s">
        <v>998</v>
      </c>
      <c r="D375" s="82" t="s">
        <v>321</v>
      </c>
      <c r="E375" s="82" t="s">
        <v>56</v>
      </c>
      <c r="F375" s="81"/>
      <c r="G375" s="81"/>
      <c r="H375" s="83" t="n">
        <v>33977500</v>
      </c>
      <c r="I375" s="83" t="n">
        <v>9699097.9</v>
      </c>
      <c r="J375" s="84" t="n">
        <f aca="false">I375/H375*100</f>
        <v>28.5456490324479</v>
      </c>
    </row>
    <row r="376" customFormat="false" ht="15" hidden="false" customHeight="true" outlineLevel="2" collapsed="false">
      <c r="A376" s="81" t="s">
        <v>1000</v>
      </c>
      <c r="B376" s="82" t="s">
        <v>363</v>
      </c>
      <c r="C376" s="81" t="s">
        <v>998</v>
      </c>
      <c r="D376" s="82" t="s">
        <v>321</v>
      </c>
      <c r="E376" s="82" t="s">
        <v>67</v>
      </c>
      <c r="F376" s="81"/>
      <c r="G376" s="81"/>
      <c r="H376" s="83" t="n">
        <v>27138800</v>
      </c>
      <c r="I376" s="83" t="n">
        <v>8068600</v>
      </c>
      <c r="J376" s="84" t="n">
        <f aca="false">I376/H376*100</f>
        <v>29.7308650345631</v>
      </c>
    </row>
    <row r="377" customFormat="false" ht="30" hidden="false" customHeight="true" outlineLevel="4" collapsed="false">
      <c r="A377" s="81" t="s">
        <v>1001</v>
      </c>
      <c r="B377" s="82" t="s">
        <v>786</v>
      </c>
      <c r="C377" s="81" t="s">
        <v>998</v>
      </c>
      <c r="D377" s="82" t="s">
        <v>321</v>
      </c>
      <c r="E377" s="82" t="s">
        <v>67</v>
      </c>
      <c r="F377" s="81" t="s">
        <v>787</v>
      </c>
      <c r="G377" s="81"/>
      <c r="H377" s="83" t="n">
        <v>27138800</v>
      </c>
      <c r="I377" s="83" t="n">
        <v>8068600</v>
      </c>
      <c r="J377" s="84" t="n">
        <f aca="false">I377/H377*100</f>
        <v>29.7308650345631</v>
      </c>
    </row>
    <row r="378" customFormat="false" ht="60" hidden="false" customHeight="true" outlineLevel="5" collapsed="false">
      <c r="A378" s="81" t="s">
        <v>1002</v>
      </c>
      <c r="B378" s="82" t="s">
        <v>1003</v>
      </c>
      <c r="C378" s="81" t="s">
        <v>998</v>
      </c>
      <c r="D378" s="82" t="s">
        <v>321</v>
      </c>
      <c r="E378" s="82" t="s">
        <v>67</v>
      </c>
      <c r="F378" s="81" t="s">
        <v>1004</v>
      </c>
      <c r="G378" s="81"/>
      <c r="H378" s="83" t="n">
        <v>27138800</v>
      </c>
      <c r="I378" s="83" t="n">
        <v>8068600</v>
      </c>
      <c r="J378" s="84" t="n">
        <f aca="false">I378/H378*100</f>
        <v>29.7308650345631</v>
      </c>
    </row>
    <row r="379" customFormat="false" ht="195" hidden="false" customHeight="true" outlineLevel="6" collapsed="false">
      <c r="A379" s="81" t="s">
        <v>1005</v>
      </c>
      <c r="B379" s="91" t="s">
        <v>1006</v>
      </c>
      <c r="C379" s="81" t="s">
        <v>998</v>
      </c>
      <c r="D379" s="82" t="s">
        <v>321</v>
      </c>
      <c r="E379" s="82" t="s">
        <v>67</v>
      </c>
      <c r="F379" s="81" t="s">
        <v>1007</v>
      </c>
      <c r="G379" s="81"/>
      <c r="H379" s="83" t="n">
        <v>27138800</v>
      </c>
      <c r="I379" s="83" t="n">
        <v>8068600</v>
      </c>
      <c r="J379" s="84" t="n">
        <f aca="false">I379/H379*100</f>
        <v>29.7308650345631</v>
      </c>
    </row>
    <row r="380" customFormat="false" ht="75" hidden="false" customHeight="true" outlineLevel="7" collapsed="false">
      <c r="A380" s="81" t="s">
        <v>1008</v>
      </c>
      <c r="B380" s="82" t="s">
        <v>645</v>
      </c>
      <c r="C380" s="81" t="s">
        <v>998</v>
      </c>
      <c r="D380" s="82" t="s">
        <v>321</v>
      </c>
      <c r="E380" s="82" t="s">
        <v>67</v>
      </c>
      <c r="F380" s="81" t="s">
        <v>1007</v>
      </c>
      <c r="G380" s="81" t="s">
        <v>646</v>
      </c>
      <c r="H380" s="83" t="n">
        <v>27138800</v>
      </c>
      <c r="I380" s="83" t="n">
        <v>8068600</v>
      </c>
      <c r="J380" s="84" t="n">
        <f aca="false">I380/H380*100</f>
        <v>29.7308650345631</v>
      </c>
    </row>
    <row r="381" customFormat="false" ht="15" hidden="false" customHeight="true" outlineLevel="2" collapsed="false">
      <c r="A381" s="81" t="s">
        <v>1009</v>
      </c>
      <c r="B381" s="82" t="s">
        <v>365</v>
      </c>
      <c r="C381" s="81" t="s">
        <v>998</v>
      </c>
      <c r="D381" s="82" t="s">
        <v>321</v>
      </c>
      <c r="E381" s="82" t="s">
        <v>75</v>
      </c>
      <c r="F381" s="81"/>
      <c r="G381" s="81"/>
      <c r="H381" s="83" t="n">
        <v>154500</v>
      </c>
      <c r="I381" s="83" t="n">
        <v>0</v>
      </c>
      <c r="J381" s="84" t="n">
        <f aca="false">I381/H381*100</f>
        <v>0</v>
      </c>
    </row>
    <row r="382" customFormat="false" ht="30" hidden="false" customHeight="true" outlineLevel="4" collapsed="false">
      <c r="A382" s="81" t="s">
        <v>1010</v>
      </c>
      <c r="B382" s="82" t="s">
        <v>786</v>
      </c>
      <c r="C382" s="81" t="s">
        <v>998</v>
      </c>
      <c r="D382" s="82" t="s">
        <v>321</v>
      </c>
      <c r="E382" s="82" t="s">
        <v>75</v>
      </c>
      <c r="F382" s="81" t="s">
        <v>787</v>
      </c>
      <c r="G382" s="81"/>
      <c r="H382" s="83" t="n">
        <v>154500</v>
      </c>
      <c r="I382" s="83" t="n">
        <v>0</v>
      </c>
      <c r="J382" s="84" t="n">
        <f aca="false">I382/H382*100</f>
        <v>0</v>
      </c>
    </row>
    <row r="383" customFormat="false" ht="60" hidden="false" customHeight="true" outlineLevel="5" collapsed="false">
      <c r="A383" s="81" t="s">
        <v>1011</v>
      </c>
      <c r="B383" s="82" t="s">
        <v>1012</v>
      </c>
      <c r="C383" s="81" t="s">
        <v>998</v>
      </c>
      <c r="D383" s="82" t="s">
        <v>321</v>
      </c>
      <c r="E383" s="82" t="s">
        <v>75</v>
      </c>
      <c r="F383" s="81" t="s">
        <v>1013</v>
      </c>
      <c r="G383" s="81"/>
      <c r="H383" s="83" t="n">
        <v>154500</v>
      </c>
      <c r="I383" s="83" t="n">
        <v>0</v>
      </c>
      <c r="J383" s="84" t="n">
        <f aca="false">I383/H383*100</f>
        <v>0</v>
      </c>
    </row>
    <row r="384" customFormat="false" ht="150" hidden="false" customHeight="true" outlineLevel="6" collapsed="false">
      <c r="A384" s="81" t="s">
        <v>1014</v>
      </c>
      <c r="B384" s="91" t="s">
        <v>1015</v>
      </c>
      <c r="C384" s="81" t="s">
        <v>998</v>
      </c>
      <c r="D384" s="82" t="s">
        <v>321</v>
      </c>
      <c r="E384" s="82" t="s">
        <v>75</v>
      </c>
      <c r="F384" s="81" t="s">
        <v>1016</v>
      </c>
      <c r="G384" s="81"/>
      <c r="H384" s="83" t="n">
        <v>154500</v>
      </c>
      <c r="I384" s="83" t="n">
        <v>0</v>
      </c>
      <c r="J384" s="84" t="n">
        <f aca="false">I384/H384*100</f>
        <v>0</v>
      </c>
    </row>
    <row r="385" customFormat="false" ht="15" hidden="false" customHeight="true" outlineLevel="7" collapsed="false">
      <c r="A385" s="81" t="s">
        <v>1017</v>
      </c>
      <c r="B385" s="82" t="s">
        <v>404</v>
      </c>
      <c r="C385" s="81" t="s">
        <v>998</v>
      </c>
      <c r="D385" s="82" t="s">
        <v>321</v>
      </c>
      <c r="E385" s="82" t="s">
        <v>75</v>
      </c>
      <c r="F385" s="81" t="s">
        <v>1016</v>
      </c>
      <c r="G385" s="81" t="s">
        <v>405</v>
      </c>
      <c r="H385" s="83" t="n">
        <v>154500</v>
      </c>
      <c r="I385" s="83" t="n">
        <v>0</v>
      </c>
      <c r="J385" s="84" t="n">
        <f aca="false">I385/H385*100</f>
        <v>0</v>
      </c>
    </row>
    <row r="386" customFormat="false" ht="15" hidden="false" customHeight="true" outlineLevel="2" collapsed="false">
      <c r="A386" s="81" t="s">
        <v>1018</v>
      </c>
      <c r="B386" s="82" t="s">
        <v>368</v>
      </c>
      <c r="C386" s="81" t="s">
        <v>998</v>
      </c>
      <c r="D386" s="82" t="s">
        <v>321</v>
      </c>
      <c r="E386" s="82" t="s">
        <v>152</v>
      </c>
      <c r="F386" s="81"/>
      <c r="G386" s="81"/>
      <c r="H386" s="83" t="n">
        <v>6684200</v>
      </c>
      <c r="I386" s="83" t="n">
        <v>1630497.9</v>
      </c>
      <c r="J386" s="84" t="n">
        <f aca="false">I386/H386*100</f>
        <v>24.3933140839592</v>
      </c>
    </row>
    <row r="387" customFormat="false" ht="30" hidden="false" customHeight="true" outlineLevel="4" collapsed="false">
      <c r="A387" s="81" t="s">
        <v>1019</v>
      </c>
      <c r="B387" s="82" t="s">
        <v>786</v>
      </c>
      <c r="C387" s="81" t="s">
        <v>998</v>
      </c>
      <c r="D387" s="82" t="s">
        <v>321</v>
      </c>
      <c r="E387" s="82" t="s">
        <v>152</v>
      </c>
      <c r="F387" s="81" t="s">
        <v>787</v>
      </c>
      <c r="G387" s="81"/>
      <c r="H387" s="83" t="n">
        <v>6684200</v>
      </c>
      <c r="I387" s="83" t="n">
        <v>1630497.9</v>
      </c>
      <c r="J387" s="84" t="n">
        <f aca="false">I387/H387*100</f>
        <v>24.3933140839592</v>
      </c>
    </row>
    <row r="388" customFormat="false" ht="120" hidden="false" customHeight="true" outlineLevel="5" collapsed="false">
      <c r="A388" s="81" t="s">
        <v>1020</v>
      </c>
      <c r="B388" s="91" t="s">
        <v>1021</v>
      </c>
      <c r="C388" s="81" t="s">
        <v>998</v>
      </c>
      <c r="D388" s="82" t="s">
        <v>321</v>
      </c>
      <c r="E388" s="82" t="s">
        <v>152</v>
      </c>
      <c r="F388" s="81" t="s">
        <v>1022</v>
      </c>
      <c r="G388" s="81"/>
      <c r="H388" s="83" t="n">
        <v>6684200</v>
      </c>
      <c r="I388" s="83" t="n">
        <v>1630497.9</v>
      </c>
      <c r="J388" s="84" t="n">
        <f aca="false">I388/H388*100</f>
        <v>24.3933140839592</v>
      </c>
    </row>
    <row r="389" customFormat="false" ht="285" hidden="false" customHeight="true" outlineLevel="6" collapsed="false">
      <c r="A389" s="81" t="s">
        <v>1023</v>
      </c>
      <c r="B389" s="91" t="s">
        <v>1024</v>
      </c>
      <c r="C389" s="81" t="s">
        <v>998</v>
      </c>
      <c r="D389" s="82" t="s">
        <v>321</v>
      </c>
      <c r="E389" s="82" t="s">
        <v>152</v>
      </c>
      <c r="F389" s="81" t="s">
        <v>1025</v>
      </c>
      <c r="G389" s="81"/>
      <c r="H389" s="83" t="n">
        <v>6684200</v>
      </c>
      <c r="I389" s="83" t="n">
        <v>1630497.9</v>
      </c>
      <c r="J389" s="84" t="n">
        <f aca="false">I389/H389*100</f>
        <v>24.3933140839592</v>
      </c>
    </row>
    <row r="390" customFormat="false" ht="30" hidden="false" customHeight="true" outlineLevel="7" collapsed="false">
      <c r="A390" s="81" t="s">
        <v>1026</v>
      </c>
      <c r="B390" s="82" t="s">
        <v>394</v>
      </c>
      <c r="C390" s="81" t="s">
        <v>998</v>
      </c>
      <c r="D390" s="82" t="s">
        <v>321</v>
      </c>
      <c r="E390" s="82" t="s">
        <v>152</v>
      </c>
      <c r="F390" s="81" t="s">
        <v>1025</v>
      </c>
      <c r="G390" s="81" t="s">
        <v>395</v>
      </c>
      <c r="H390" s="83" t="n">
        <v>4286200</v>
      </c>
      <c r="I390" s="83" t="n">
        <v>1069316.38</v>
      </c>
      <c r="J390" s="84" t="n">
        <f aca="false">I390/H390*100</f>
        <v>24.9478881060147</v>
      </c>
    </row>
    <row r="391" customFormat="false" ht="45" hidden="false" customHeight="true" outlineLevel="7" collapsed="false">
      <c r="A391" s="81" t="s">
        <v>1027</v>
      </c>
      <c r="B391" s="82" t="s">
        <v>400</v>
      </c>
      <c r="C391" s="81" t="s">
        <v>998</v>
      </c>
      <c r="D391" s="82" t="s">
        <v>321</v>
      </c>
      <c r="E391" s="82" t="s">
        <v>152</v>
      </c>
      <c r="F391" s="81" t="s">
        <v>1025</v>
      </c>
      <c r="G391" s="81" t="s">
        <v>401</v>
      </c>
      <c r="H391" s="83" t="n">
        <v>19800</v>
      </c>
      <c r="I391" s="83" t="n">
        <v>0</v>
      </c>
      <c r="J391" s="84" t="n">
        <f aca="false">I391/H391*100</f>
        <v>0</v>
      </c>
    </row>
    <row r="392" customFormat="false" ht="60" hidden="false" customHeight="true" outlineLevel="7" collapsed="false">
      <c r="A392" s="81" t="s">
        <v>1028</v>
      </c>
      <c r="B392" s="82" t="s">
        <v>396</v>
      </c>
      <c r="C392" s="81" t="s">
        <v>998</v>
      </c>
      <c r="D392" s="82" t="s">
        <v>321</v>
      </c>
      <c r="E392" s="82" t="s">
        <v>152</v>
      </c>
      <c r="F392" s="81" t="s">
        <v>1025</v>
      </c>
      <c r="G392" s="81" t="s">
        <v>397</v>
      </c>
      <c r="H392" s="83" t="n">
        <v>1294500</v>
      </c>
      <c r="I392" s="83" t="n">
        <v>327518.06</v>
      </c>
      <c r="J392" s="84" t="n">
        <f aca="false">I392/H392*100</f>
        <v>25.3007385090769</v>
      </c>
    </row>
    <row r="393" customFormat="false" ht="15" hidden="false" customHeight="true" outlineLevel="7" collapsed="false">
      <c r="A393" s="81" t="s">
        <v>1029</v>
      </c>
      <c r="B393" s="82" t="s">
        <v>404</v>
      </c>
      <c r="C393" s="81" t="s">
        <v>998</v>
      </c>
      <c r="D393" s="82" t="s">
        <v>321</v>
      </c>
      <c r="E393" s="82" t="s">
        <v>152</v>
      </c>
      <c r="F393" s="81" t="s">
        <v>1025</v>
      </c>
      <c r="G393" s="81" t="s">
        <v>405</v>
      </c>
      <c r="H393" s="83" t="n">
        <v>1082400</v>
      </c>
      <c r="I393" s="83" t="n">
        <v>233663.46</v>
      </c>
      <c r="J393" s="84" t="n">
        <f aca="false">I393/H393*100</f>
        <v>21.5875332594235</v>
      </c>
    </row>
    <row r="394" customFormat="false" ht="15" hidden="false" customHeight="true" outlineLevel="7" collapsed="false">
      <c r="A394" s="81" t="s">
        <v>1030</v>
      </c>
      <c r="B394" s="82" t="s">
        <v>1031</v>
      </c>
      <c r="C394" s="81" t="s">
        <v>998</v>
      </c>
      <c r="D394" s="82" t="s">
        <v>321</v>
      </c>
      <c r="E394" s="82" t="s">
        <v>152</v>
      </c>
      <c r="F394" s="81" t="s">
        <v>1025</v>
      </c>
      <c r="G394" s="81" t="s">
        <v>1032</v>
      </c>
      <c r="H394" s="83" t="n">
        <v>1300</v>
      </c>
      <c r="I394" s="83" t="n">
        <v>0</v>
      </c>
      <c r="J394" s="84" t="n">
        <f aca="false">I394/H394*100</f>
        <v>0</v>
      </c>
    </row>
    <row r="395" customFormat="false" ht="30" hidden="false" customHeight="true" outlineLevel="0" collapsed="false">
      <c r="A395" s="81" t="s">
        <v>1033</v>
      </c>
      <c r="B395" s="82" t="s">
        <v>1034</v>
      </c>
      <c r="C395" s="81" t="s">
        <v>140</v>
      </c>
      <c r="D395" s="82"/>
      <c r="E395" s="82"/>
      <c r="F395" s="81"/>
      <c r="G395" s="81"/>
      <c r="H395" s="83" t="n">
        <v>405224127.55</v>
      </c>
      <c r="I395" s="83" t="n">
        <v>74710566.84</v>
      </c>
      <c r="J395" s="84" t="n">
        <f aca="false">I395/H395*100</f>
        <v>18.4368505626017</v>
      </c>
    </row>
    <row r="396" customFormat="false" ht="15" hidden="false" customHeight="true" outlineLevel="1" collapsed="false">
      <c r="A396" s="81" t="s">
        <v>1035</v>
      </c>
      <c r="B396" s="82" t="s">
        <v>341</v>
      </c>
      <c r="C396" s="81" t="s">
        <v>140</v>
      </c>
      <c r="D396" s="82" t="s">
        <v>114</v>
      </c>
      <c r="E396" s="82" t="s">
        <v>56</v>
      </c>
      <c r="F396" s="81"/>
      <c r="G396" s="81"/>
      <c r="H396" s="83" t="n">
        <v>395090827.55</v>
      </c>
      <c r="I396" s="83" t="n">
        <v>72954993.27</v>
      </c>
      <c r="J396" s="84" t="n">
        <f aca="false">I396/H396*100</f>
        <v>18.4653725631652</v>
      </c>
    </row>
    <row r="397" customFormat="false" ht="15" hidden="false" customHeight="true" outlineLevel="2" collapsed="false">
      <c r="A397" s="81" t="s">
        <v>1036</v>
      </c>
      <c r="B397" s="82" t="s">
        <v>343</v>
      </c>
      <c r="C397" s="81" t="s">
        <v>140</v>
      </c>
      <c r="D397" s="82" t="s">
        <v>114</v>
      </c>
      <c r="E397" s="82" t="s">
        <v>60</v>
      </c>
      <c r="F397" s="81"/>
      <c r="G397" s="81"/>
      <c r="H397" s="83" t="n">
        <v>122491319.41</v>
      </c>
      <c r="I397" s="83" t="n">
        <v>22606164.13</v>
      </c>
      <c r="J397" s="84" t="n">
        <f aca="false">I397/H397*100</f>
        <v>18.4553193147779</v>
      </c>
    </row>
    <row r="398" customFormat="false" ht="30" hidden="false" customHeight="true" outlineLevel="4" collapsed="false">
      <c r="A398" s="81" t="s">
        <v>1037</v>
      </c>
      <c r="B398" s="82" t="s">
        <v>715</v>
      </c>
      <c r="C398" s="81" t="s">
        <v>140</v>
      </c>
      <c r="D398" s="82" t="s">
        <v>114</v>
      </c>
      <c r="E398" s="82" t="s">
        <v>60</v>
      </c>
      <c r="F398" s="81" t="s">
        <v>716</v>
      </c>
      <c r="G398" s="81"/>
      <c r="H398" s="83" t="n">
        <v>122491319.41</v>
      </c>
      <c r="I398" s="83" t="n">
        <v>22606164.13</v>
      </c>
      <c r="J398" s="84" t="n">
        <f aca="false">I398/H398*100</f>
        <v>18.4553193147779</v>
      </c>
    </row>
    <row r="399" customFormat="false" ht="60" hidden="false" customHeight="true" outlineLevel="5" collapsed="false">
      <c r="A399" s="81" t="s">
        <v>1038</v>
      </c>
      <c r="B399" s="82" t="s">
        <v>1039</v>
      </c>
      <c r="C399" s="81" t="s">
        <v>140</v>
      </c>
      <c r="D399" s="82" t="s">
        <v>114</v>
      </c>
      <c r="E399" s="82" t="s">
        <v>60</v>
      </c>
      <c r="F399" s="81" t="s">
        <v>1040</v>
      </c>
      <c r="G399" s="81"/>
      <c r="H399" s="83" t="n">
        <v>122491319.41</v>
      </c>
      <c r="I399" s="83" t="n">
        <v>22606164.13</v>
      </c>
      <c r="J399" s="84" t="n">
        <f aca="false">I399/H399*100</f>
        <v>18.4553193147779</v>
      </c>
    </row>
    <row r="400" customFormat="false" ht="120" hidden="false" customHeight="true" outlineLevel="6" collapsed="false">
      <c r="A400" s="81" t="s">
        <v>1041</v>
      </c>
      <c r="B400" s="91" t="s">
        <v>1042</v>
      </c>
      <c r="C400" s="81" t="s">
        <v>140</v>
      </c>
      <c r="D400" s="82" t="s">
        <v>114</v>
      </c>
      <c r="E400" s="82" t="s">
        <v>60</v>
      </c>
      <c r="F400" s="81" t="s">
        <v>1043</v>
      </c>
      <c r="G400" s="81"/>
      <c r="H400" s="83" t="n">
        <v>4026000</v>
      </c>
      <c r="I400" s="83" t="n">
        <v>671004</v>
      </c>
      <c r="J400" s="84" t="n">
        <f aca="false">I400/H400*100</f>
        <v>16.6667660208644</v>
      </c>
    </row>
    <row r="401" customFormat="false" ht="15" hidden="false" customHeight="true" outlineLevel="7" collapsed="false">
      <c r="A401" s="81" t="s">
        <v>1044</v>
      </c>
      <c r="B401" s="82" t="s">
        <v>470</v>
      </c>
      <c r="C401" s="81" t="s">
        <v>140</v>
      </c>
      <c r="D401" s="82" t="s">
        <v>114</v>
      </c>
      <c r="E401" s="82" t="s">
        <v>60</v>
      </c>
      <c r="F401" s="81" t="s">
        <v>1043</v>
      </c>
      <c r="G401" s="81" t="s">
        <v>471</v>
      </c>
      <c r="H401" s="83" t="n">
        <v>1346400</v>
      </c>
      <c r="I401" s="83" t="n">
        <v>224401</v>
      </c>
      <c r="J401" s="84" t="n">
        <f aca="false">I401/H401*100</f>
        <v>16.6667409387998</v>
      </c>
    </row>
    <row r="402" customFormat="false" ht="60" hidden="false" customHeight="true" outlineLevel="7" collapsed="false">
      <c r="A402" s="81" t="s">
        <v>1045</v>
      </c>
      <c r="B402" s="82" t="s">
        <v>476</v>
      </c>
      <c r="C402" s="81" t="s">
        <v>140</v>
      </c>
      <c r="D402" s="82" t="s">
        <v>114</v>
      </c>
      <c r="E402" s="82" t="s">
        <v>60</v>
      </c>
      <c r="F402" s="81" t="s">
        <v>1043</v>
      </c>
      <c r="G402" s="81" t="s">
        <v>165</v>
      </c>
      <c r="H402" s="83" t="n">
        <v>406600</v>
      </c>
      <c r="I402" s="83" t="n">
        <v>67769</v>
      </c>
      <c r="J402" s="84" t="n">
        <f aca="false">I402/H402*100</f>
        <v>16.6672405312346</v>
      </c>
    </row>
    <row r="403" customFormat="false" ht="75" hidden="false" customHeight="true" outlineLevel="7" collapsed="false">
      <c r="A403" s="81" t="s">
        <v>1046</v>
      </c>
      <c r="B403" s="82" t="s">
        <v>645</v>
      </c>
      <c r="C403" s="81" t="s">
        <v>140</v>
      </c>
      <c r="D403" s="82" t="s">
        <v>114</v>
      </c>
      <c r="E403" s="82" t="s">
        <v>60</v>
      </c>
      <c r="F403" s="81" t="s">
        <v>1043</v>
      </c>
      <c r="G403" s="81" t="s">
        <v>646</v>
      </c>
      <c r="H403" s="83" t="n">
        <v>1482000</v>
      </c>
      <c r="I403" s="83" t="n">
        <v>247000</v>
      </c>
      <c r="J403" s="84" t="n">
        <f aca="false">I403/H403*100</f>
        <v>16.6666666666667</v>
      </c>
    </row>
    <row r="404" customFormat="false" ht="75" hidden="false" customHeight="true" outlineLevel="7" collapsed="false">
      <c r="A404" s="81" t="s">
        <v>1047</v>
      </c>
      <c r="B404" s="82" t="s">
        <v>1048</v>
      </c>
      <c r="C404" s="81" t="s">
        <v>140</v>
      </c>
      <c r="D404" s="82" t="s">
        <v>114</v>
      </c>
      <c r="E404" s="82" t="s">
        <v>60</v>
      </c>
      <c r="F404" s="81" t="s">
        <v>1043</v>
      </c>
      <c r="G404" s="81" t="s">
        <v>1049</v>
      </c>
      <c r="H404" s="83" t="n">
        <v>791000</v>
      </c>
      <c r="I404" s="83" t="n">
        <v>131834</v>
      </c>
      <c r="J404" s="84" t="n">
        <f aca="false">I404/H404*100</f>
        <v>16.6667509481669</v>
      </c>
    </row>
    <row r="405" customFormat="false" ht="240" hidden="false" customHeight="true" outlineLevel="6" collapsed="false">
      <c r="A405" s="81" t="s">
        <v>1050</v>
      </c>
      <c r="B405" s="91" t="s">
        <v>1051</v>
      </c>
      <c r="C405" s="81" t="s">
        <v>140</v>
      </c>
      <c r="D405" s="82" t="s">
        <v>114</v>
      </c>
      <c r="E405" s="82" t="s">
        <v>60</v>
      </c>
      <c r="F405" s="81" t="s">
        <v>1052</v>
      </c>
      <c r="G405" s="81"/>
      <c r="H405" s="83" t="n">
        <v>18369800</v>
      </c>
      <c r="I405" s="83" t="n">
        <v>3319202.41</v>
      </c>
      <c r="J405" s="84" t="n">
        <f aca="false">I405/H405*100</f>
        <v>18.0687999324979</v>
      </c>
    </row>
    <row r="406" customFormat="false" ht="15" hidden="false" customHeight="true" outlineLevel="7" collapsed="false">
      <c r="A406" s="81" t="s">
        <v>1053</v>
      </c>
      <c r="B406" s="82" t="s">
        <v>470</v>
      </c>
      <c r="C406" s="81" t="s">
        <v>140</v>
      </c>
      <c r="D406" s="82" t="s">
        <v>114</v>
      </c>
      <c r="E406" s="82" t="s">
        <v>60</v>
      </c>
      <c r="F406" s="81" t="s">
        <v>1052</v>
      </c>
      <c r="G406" s="81" t="s">
        <v>471</v>
      </c>
      <c r="H406" s="83" t="n">
        <v>4815607</v>
      </c>
      <c r="I406" s="83" t="n">
        <v>891407.17</v>
      </c>
      <c r="J406" s="84" t="n">
        <f aca="false">I406/H406*100</f>
        <v>18.5107956276332</v>
      </c>
    </row>
    <row r="407" customFormat="false" ht="30" hidden="false" customHeight="true" outlineLevel="7" collapsed="false">
      <c r="A407" s="81" t="s">
        <v>1054</v>
      </c>
      <c r="B407" s="82" t="s">
        <v>473</v>
      </c>
      <c r="C407" s="81" t="s">
        <v>140</v>
      </c>
      <c r="D407" s="82" t="s">
        <v>114</v>
      </c>
      <c r="E407" s="82" t="s">
        <v>60</v>
      </c>
      <c r="F407" s="81" t="s">
        <v>1052</v>
      </c>
      <c r="G407" s="81" t="s">
        <v>474</v>
      </c>
      <c r="H407" s="83" t="n">
        <v>780</v>
      </c>
      <c r="I407" s="83" t="n">
        <v>0</v>
      </c>
      <c r="J407" s="84" t="n">
        <f aca="false">I407/H407*100</f>
        <v>0</v>
      </c>
    </row>
    <row r="408" customFormat="false" ht="60" hidden="false" customHeight="true" outlineLevel="7" collapsed="false">
      <c r="A408" s="81" t="s">
        <v>1055</v>
      </c>
      <c r="B408" s="82" t="s">
        <v>476</v>
      </c>
      <c r="C408" s="81" t="s">
        <v>140</v>
      </c>
      <c r="D408" s="82" t="s">
        <v>114</v>
      </c>
      <c r="E408" s="82" t="s">
        <v>60</v>
      </c>
      <c r="F408" s="81" t="s">
        <v>1052</v>
      </c>
      <c r="G408" s="81" t="s">
        <v>165</v>
      </c>
      <c r="H408" s="83" t="n">
        <v>1399871</v>
      </c>
      <c r="I408" s="83" t="n">
        <v>236910.24</v>
      </c>
      <c r="J408" s="84" t="n">
        <f aca="false">I408/H408*100</f>
        <v>16.923719399859</v>
      </c>
    </row>
    <row r="409" customFormat="false" ht="15" hidden="false" customHeight="true" outlineLevel="7" collapsed="false">
      <c r="A409" s="81" t="s">
        <v>1056</v>
      </c>
      <c r="B409" s="82" t="s">
        <v>404</v>
      </c>
      <c r="C409" s="81" t="s">
        <v>140</v>
      </c>
      <c r="D409" s="82" t="s">
        <v>114</v>
      </c>
      <c r="E409" s="82" t="s">
        <v>60</v>
      </c>
      <c r="F409" s="81" t="s">
        <v>1052</v>
      </c>
      <c r="G409" s="81" t="s">
        <v>405</v>
      </c>
      <c r="H409" s="83" t="n">
        <v>1553138</v>
      </c>
      <c r="I409" s="83" t="n">
        <v>0</v>
      </c>
      <c r="J409" s="84" t="n">
        <f aca="false">I409/H409*100</f>
        <v>0</v>
      </c>
    </row>
    <row r="410" customFormat="false" ht="75" hidden="false" customHeight="true" outlineLevel="7" collapsed="false">
      <c r="A410" s="81" t="s">
        <v>1057</v>
      </c>
      <c r="B410" s="82" t="s">
        <v>645</v>
      </c>
      <c r="C410" s="81" t="s">
        <v>140</v>
      </c>
      <c r="D410" s="82" t="s">
        <v>114</v>
      </c>
      <c r="E410" s="82" t="s">
        <v>60</v>
      </c>
      <c r="F410" s="81" t="s">
        <v>1052</v>
      </c>
      <c r="G410" s="81" t="s">
        <v>646</v>
      </c>
      <c r="H410" s="83" t="n">
        <v>6472890</v>
      </c>
      <c r="I410" s="83" t="n">
        <v>1494892.48</v>
      </c>
      <c r="J410" s="84" t="n">
        <f aca="false">I410/H410*100</f>
        <v>23.0946683784214</v>
      </c>
    </row>
    <row r="411" customFormat="false" ht="75" hidden="false" customHeight="true" outlineLevel="7" collapsed="false">
      <c r="A411" s="81" t="s">
        <v>1058</v>
      </c>
      <c r="B411" s="82" t="s">
        <v>1048</v>
      </c>
      <c r="C411" s="81" t="s">
        <v>140</v>
      </c>
      <c r="D411" s="82" t="s">
        <v>114</v>
      </c>
      <c r="E411" s="82" t="s">
        <v>60</v>
      </c>
      <c r="F411" s="81" t="s">
        <v>1052</v>
      </c>
      <c r="G411" s="81" t="s">
        <v>1049</v>
      </c>
      <c r="H411" s="83" t="n">
        <v>4127514</v>
      </c>
      <c r="I411" s="83" t="n">
        <v>695992.52</v>
      </c>
      <c r="J411" s="84" t="n">
        <f aca="false">I411/H411*100</f>
        <v>16.8622691528121</v>
      </c>
    </row>
    <row r="412" customFormat="false" ht="240" hidden="false" customHeight="true" outlineLevel="6" collapsed="false">
      <c r="A412" s="81" t="s">
        <v>1059</v>
      </c>
      <c r="B412" s="91" t="s">
        <v>1060</v>
      </c>
      <c r="C412" s="81" t="s">
        <v>140</v>
      </c>
      <c r="D412" s="82" t="s">
        <v>114</v>
      </c>
      <c r="E412" s="82" t="s">
        <v>60</v>
      </c>
      <c r="F412" s="81" t="s">
        <v>1061</v>
      </c>
      <c r="G412" s="81"/>
      <c r="H412" s="83" t="n">
        <v>43032400</v>
      </c>
      <c r="I412" s="83" t="n">
        <v>7939783.46</v>
      </c>
      <c r="J412" s="84" t="n">
        <f aca="false">I412/H412*100</f>
        <v>18.450710302005</v>
      </c>
    </row>
    <row r="413" customFormat="false" ht="15" hidden="false" customHeight="true" outlineLevel="7" collapsed="false">
      <c r="A413" s="81" t="s">
        <v>1062</v>
      </c>
      <c r="B413" s="82" t="s">
        <v>470</v>
      </c>
      <c r="C413" s="81" t="s">
        <v>140</v>
      </c>
      <c r="D413" s="82" t="s">
        <v>114</v>
      </c>
      <c r="E413" s="82" t="s">
        <v>60</v>
      </c>
      <c r="F413" s="81" t="s">
        <v>1061</v>
      </c>
      <c r="G413" s="81" t="s">
        <v>471</v>
      </c>
      <c r="H413" s="83" t="n">
        <v>12992629</v>
      </c>
      <c r="I413" s="83" t="n">
        <v>2043277.25</v>
      </c>
      <c r="J413" s="84" t="n">
        <f aca="false">I413/H413*100</f>
        <v>15.7264341958814</v>
      </c>
    </row>
    <row r="414" customFormat="false" ht="30" hidden="false" customHeight="true" outlineLevel="7" collapsed="false">
      <c r="A414" s="81" t="s">
        <v>1063</v>
      </c>
      <c r="B414" s="82" t="s">
        <v>473</v>
      </c>
      <c r="C414" s="81" t="s">
        <v>140</v>
      </c>
      <c r="D414" s="82" t="s">
        <v>114</v>
      </c>
      <c r="E414" s="82" t="s">
        <v>60</v>
      </c>
      <c r="F414" s="81" t="s">
        <v>1061</v>
      </c>
      <c r="G414" s="81" t="s">
        <v>474</v>
      </c>
      <c r="H414" s="83" t="n">
        <v>780</v>
      </c>
      <c r="I414" s="83" t="n">
        <v>0</v>
      </c>
      <c r="J414" s="84" t="n">
        <f aca="false">I414/H414*100</f>
        <v>0</v>
      </c>
    </row>
    <row r="415" customFormat="false" ht="60" hidden="false" customHeight="true" outlineLevel="7" collapsed="false">
      <c r="A415" s="81" t="s">
        <v>1064</v>
      </c>
      <c r="B415" s="82" t="s">
        <v>476</v>
      </c>
      <c r="C415" s="81" t="s">
        <v>140</v>
      </c>
      <c r="D415" s="82" t="s">
        <v>114</v>
      </c>
      <c r="E415" s="82" t="s">
        <v>60</v>
      </c>
      <c r="F415" s="81" t="s">
        <v>1061</v>
      </c>
      <c r="G415" s="81" t="s">
        <v>165</v>
      </c>
      <c r="H415" s="83" t="n">
        <v>4876228</v>
      </c>
      <c r="I415" s="83" t="n">
        <v>528805.72</v>
      </c>
      <c r="J415" s="84" t="n">
        <f aca="false">I415/H415*100</f>
        <v>10.8445651023701</v>
      </c>
    </row>
    <row r="416" customFormat="false" ht="15" hidden="false" customHeight="true" outlineLevel="7" collapsed="false">
      <c r="A416" s="81" t="s">
        <v>145</v>
      </c>
      <c r="B416" s="82" t="s">
        <v>404</v>
      </c>
      <c r="C416" s="81" t="s">
        <v>140</v>
      </c>
      <c r="D416" s="82" t="s">
        <v>114</v>
      </c>
      <c r="E416" s="82" t="s">
        <v>60</v>
      </c>
      <c r="F416" s="81" t="s">
        <v>1061</v>
      </c>
      <c r="G416" s="81" t="s">
        <v>405</v>
      </c>
      <c r="H416" s="83" t="n">
        <v>357474</v>
      </c>
      <c r="I416" s="83" t="n">
        <v>14838.16</v>
      </c>
      <c r="J416" s="84" t="n">
        <f aca="false">I416/H416*100</f>
        <v>4.15083614472661</v>
      </c>
    </row>
    <row r="417" customFormat="false" ht="75" hidden="false" customHeight="true" outlineLevel="7" collapsed="false">
      <c r="A417" s="81" t="s">
        <v>1065</v>
      </c>
      <c r="B417" s="82" t="s">
        <v>645</v>
      </c>
      <c r="C417" s="81" t="s">
        <v>140</v>
      </c>
      <c r="D417" s="82" t="s">
        <v>114</v>
      </c>
      <c r="E417" s="82" t="s">
        <v>60</v>
      </c>
      <c r="F417" s="81" t="s">
        <v>1061</v>
      </c>
      <c r="G417" s="81" t="s">
        <v>646</v>
      </c>
      <c r="H417" s="83" t="n">
        <v>15503613</v>
      </c>
      <c r="I417" s="83" t="n">
        <v>3054732.33</v>
      </c>
      <c r="J417" s="84" t="n">
        <f aca="false">I417/H417*100</f>
        <v>19.7033577270021</v>
      </c>
    </row>
    <row r="418" customFormat="false" ht="15" hidden="false" customHeight="true" outlineLevel="7" collapsed="false">
      <c r="A418" s="81" t="s">
        <v>1066</v>
      </c>
      <c r="B418" s="82" t="s">
        <v>663</v>
      </c>
      <c r="C418" s="81" t="s">
        <v>140</v>
      </c>
      <c r="D418" s="82" t="s">
        <v>114</v>
      </c>
      <c r="E418" s="82" t="s">
        <v>60</v>
      </c>
      <c r="F418" s="81" t="s">
        <v>1061</v>
      </c>
      <c r="G418" s="81" t="s">
        <v>664</v>
      </c>
      <c r="H418" s="83" t="n">
        <v>32000</v>
      </c>
      <c r="I418" s="83" t="n">
        <v>32000</v>
      </c>
      <c r="J418" s="84" t="n">
        <f aca="false">I418/H418*100</f>
        <v>100</v>
      </c>
    </row>
    <row r="419" customFormat="false" ht="75" hidden="false" customHeight="true" outlineLevel="7" collapsed="false">
      <c r="A419" s="81" t="s">
        <v>1067</v>
      </c>
      <c r="B419" s="82" t="s">
        <v>1048</v>
      </c>
      <c r="C419" s="81" t="s">
        <v>140</v>
      </c>
      <c r="D419" s="82" t="s">
        <v>114</v>
      </c>
      <c r="E419" s="82" t="s">
        <v>60</v>
      </c>
      <c r="F419" s="81" t="s">
        <v>1061</v>
      </c>
      <c r="G419" s="81" t="s">
        <v>1049</v>
      </c>
      <c r="H419" s="83" t="n">
        <v>9222676</v>
      </c>
      <c r="I419" s="83" t="n">
        <v>2266130</v>
      </c>
      <c r="J419" s="84" t="n">
        <f aca="false">I419/H419*100</f>
        <v>24.5712849502682</v>
      </c>
    </row>
    <row r="420" customFormat="false" ht="15" hidden="false" customHeight="true" outlineLevel="7" collapsed="false">
      <c r="A420" s="81" t="s">
        <v>1068</v>
      </c>
      <c r="B420" s="82" t="s">
        <v>1069</v>
      </c>
      <c r="C420" s="81" t="s">
        <v>140</v>
      </c>
      <c r="D420" s="82" t="s">
        <v>114</v>
      </c>
      <c r="E420" s="82" t="s">
        <v>60</v>
      </c>
      <c r="F420" s="81" t="s">
        <v>1061</v>
      </c>
      <c r="G420" s="81" t="s">
        <v>1070</v>
      </c>
      <c r="H420" s="83" t="n">
        <v>47000</v>
      </c>
      <c r="I420" s="83" t="n">
        <v>0</v>
      </c>
      <c r="J420" s="84" t="n">
        <f aca="false">I420/H420*100</f>
        <v>0</v>
      </c>
    </row>
    <row r="421" customFormat="false" ht="90" hidden="false" customHeight="true" outlineLevel="6" collapsed="false">
      <c r="A421" s="81" t="s">
        <v>1071</v>
      </c>
      <c r="B421" s="82" t="s">
        <v>1072</v>
      </c>
      <c r="C421" s="81" t="s">
        <v>140</v>
      </c>
      <c r="D421" s="82" t="s">
        <v>114</v>
      </c>
      <c r="E421" s="82" t="s">
        <v>60</v>
      </c>
      <c r="F421" s="81" t="s">
        <v>1073</v>
      </c>
      <c r="G421" s="81"/>
      <c r="H421" s="83" t="n">
        <v>39658243.14</v>
      </c>
      <c r="I421" s="83" t="n">
        <v>6602778.32</v>
      </c>
      <c r="J421" s="84" t="n">
        <f aca="false">I421/H421*100</f>
        <v>16.649195216972</v>
      </c>
    </row>
    <row r="422" customFormat="false" ht="15" hidden="false" customHeight="true" outlineLevel="7" collapsed="false">
      <c r="A422" s="81" t="s">
        <v>1074</v>
      </c>
      <c r="B422" s="82" t="s">
        <v>470</v>
      </c>
      <c r="C422" s="81" t="s">
        <v>140</v>
      </c>
      <c r="D422" s="82" t="s">
        <v>114</v>
      </c>
      <c r="E422" s="82" t="s">
        <v>60</v>
      </c>
      <c r="F422" s="81" t="s">
        <v>1073</v>
      </c>
      <c r="G422" s="81" t="s">
        <v>471</v>
      </c>
      <c r="H422" s="83" t="n">
        <v>3186410</v>
      </c>
      <c r="I422" s="83" t="n">
        <v>745269.69</v>
      </c>
      <c r="J422" s="84" t="n">
        <f aca="false">I422/H422*100</f>
        <v>23.389008005875</v>
      </c>
    </row>
    <row r="423" customFormat="false" ht="30" hidden="false" customHeight="true" outlineLevel="7" collapsed="false">
      <c r="A423" s="81" t="s">
        <v>1075</v>
      </c>
      <c r="B423" s="82" t="s">
        <v>473</v>
      </c>
      <c r="C423" s="81" t="s">
        <v>140</v>
      </c>
      <c r="D423" s="82" t="s">
        <v>114</v>
      </c>
      <c r="E423" s="82" t="s">
        <v>60</v>
      </c>
      <c r="F423" s="81" t="s">
        <v>1073</v>
      </c>
      <c r="G423" s="81" t="s">
        <v>474</v>
      </c>
      <c r="H423" s="83" t="n">
        <v>48500</v>
      </c>
      <c r="I423" s="83" t="n">
        <v>485.18</v>
      </c>
      <c r="J423" s="84" t="n">
        <f aca="false">I423/H423*100</f>
        <v>1.00037113402062</v>
      </c>
    </row>
    <row r="424" customFormat="false" ht="60" hidden="false" customHeight="true" outlineLevel="7" collapsed="false">
      <c r="A424" s="81" t="s">
        <v>1076</v>
      </c>
      <c r="B424" s="82" t="s">
        <v>476</v>
      </c>
      <c r="C424" s="81" t="s">
        <v>140</v>
      </c>
      <c r="D424" s="82" t="s">
        <v>114</v>
      </c>
      <c r="E424" s="82" t="s">
        <v>60</v>
      </c>
      <c r="F424" s="81" t="s">
        <v>1073</v>
      </c>
      <c r="G424" s="81" t="s">
        <v>165</v>
      </c>
      <c r="H424" s="83" t="n">
        <v>950260</v>
      </c>
      <c r="I424" s="83" t="n">
        <v>198277.6</v>
      </c>
      <c r="J424" s="84" t="n">
        <f aca="false">I424/H424*100</f>
        <v>20.8656157262223</v>
      </c>
    </row>
    <row r="425" customFormat="false" ht="45" hidden="false" customHeight="true" outlineLevel="7" collapsed="false">
      <c r="A425" s="81" t="s">
        <v>1077</v>
      </c>
      <c r="B425" s="82" t="s">
        <v>1078</v>
      </c>
      <c r="C425" s="81" t="s">
        <v>140</v>
      </c>
      <c r="D425" s="82" t="s">
        <v>114</v>
      </c>
      <c r="E425" s="82" t="s">
        <v>60</v>
      </c>
      <c r="F425" s="81" t="s">
        <v>1073</v>
      </c>
      <c r="G425" s="81" t="s">
        <v>782</v>
      </c>
      <c r="H425" s="83" t="n">
        <v>5877300</v>
      </c>
      <c r="I425" s="83" t="n">
        <v>0</v>
      </c>
      <c r="J425" s="84" t="n">
        <f aca="false">I425/H425*100</f>
        <v>0</v>
      </c>
    </row>
    <row r="426" customFormat="false" ht="15" hidden="false" customHeight="true" outlineLevel="7" collapsed="false">
      <c r="A426" s="81" t="s">
        <v>1079</v>
      </c>
      <c r="B426" s="82" t="s">
        <v>404</v>
      </c>
      <c r="C426" s="81" t="s">
        <v>140</v>
      </c>
      <c r="D426" s="82" t="s">
        <v>114</v>
      </c>
      <c r="E426" s="82" t="s">
        <v>60</v>
      </c>
      <c r="F426" s="81" t="s">
        <v>1073</v>
      </c>
      <c r="G426" s="81" t="s">
        <v>405</v>
      </c>
      <c r="H426" s="83" t="n">
        <v>9214793.14</v>
      </c>
      <c r="I426" s="83" t="n">
        <v>1584346.36</v>
      </c>
      <c r="J426" s="84" t="n">
        <f aca="false">I426/H426*100</f>
        <v>17.1935097829011</v>
      </c>
    </row>
    <row r="427" customFormat="false" ht="75" hidden="false" customHeight="true" outlineLevel="7" collapsed="false">
      <c r="A427" s="81" t="s">
        <v>1080</v>
      </c>
      <c r="B427" s="82" t="s">
        <v>645</v>
      </c>
      <c r="C427" s="81" t="s">
        <v>140</v>
      </c>
      <c r="D427" s="82" t="s">
        <v>114</v>
      </c>
      <c r="E427" s="82" t="s">
        <v>60</v>
      </c>
      <c r="F427" s="81" t="s">
        <v>1073</v>
      </c>
      <c r="G427" s="81" t="s">
        <v>646</v>
      </c>
      <c r="H427" s="83" t="n">
        <v>12966840</v>
      </c>
      <c r="I427" s="83" t="n">
        <v>2653642.38</v>
      </c>
      <c r="J427" s="84" t="n">
        <f aca="false">I427/H427*100</f>
        <v>20.4648347631343</v>
      </c>
    </row>
    <row r="428" customFormat="false" ht="75" hidden="false" customHeight="true" outlineLevel="7" collapsed="false">
      <c r="A428" s="81" t="s">
        <v>1081</v>
      </c>
      <c r="B428" s="82" t="s">
        <v>1048</v>
      </c>
      <c r="C428" s="81" t="s">
        <v>140</v>
      </c>
      <c r="D428" s="82" t="s">
        <v>114</v>
      </c>
      <c r="E428" s="82" t="s">
        <v>60</v>
      </c>
      <c r="F428" s="81" t="s">
        <v>1073</v>
      </c>
      <c r="G428" s="81" t="s">
        <v>1049</v>
      </c>
      <c r="H428" s="83" t="n">
        <v>7362590</v>
      </c>
      <c r="I428" s="83" t="n">
        <v>1420753.47</v>
      </c>
      <c r="J428" s="84" t="n">
        <f aca="false">I428/H428*100</f>
        <v>19.2969249951444</v>
      </c>
    </row>
    <row r="429" customFormat="false" ht="45" hidden="false" customHeight="true" outlineLevel="7" collapsed="false">
      <c r="A429" s="81" t="s">
        <v>1082</v>
      </c>
      <c r="B429" s="82" t="s">
        <v>515</v>
      </c>
      <c r="C429" s="81" t="s">
        <v>140</v>
      </c>
      <c r="D429" s="82" t="s">
        <v>114</v>
      </c>
      <c r="E429" s="82" t="s">
        <v>60</v>
      </c>
      <c r="F429" s="81" t="s">
        <v>1073</v>
      </c>
      <c r="G429" s="81" t="s">
        <v>516</v>
      </c>
      <c r="H429" s="83" t="n">
        <v>2500</v>
      </c>
      <c r="I429" s="83" t="n">
        <v>0</v>
      </c>
      <c r="J429" s="84" t="n">
        <f aca="false">I429/H429*100</f>
        <v>0</v>
      </c>
    </row>
    <row r="430" customFormat="false" ht="15" hidden="false" customHeight="true" outlineLevel="7" collapsed="false">
      <c r="A430" s="81" t="s">
        <v>1083</v>
      </c>
      <c r="B430" s="82" t="s">
        <v>410</v>
      </c>
      <c r="C430" s="81" t="s">
        <v>140</v>
      </c>
      <c r="D430" s="82" t="s">
        <v>114</v>
      </c>
      <c r="E430" s="82" t="s">
        <v>60</v>
      </c>
      <c r="F430" s="81" t="s">
        <v>1073</v>
      </c>
      <c r="G430" s="81" t="s">
        <v>411</v>
      </c>
      <c r="H430" s="83" t="n">
        <v>49050</v>
      </c>
      <c r="I430" s="83" t="n">
        <v>3.64</v>
      </c>
      <c r="J430" s="84" t="n">
        <f aca="false">I430/H430*100</f>
        <v>0.00742099898063201</v>
      </c>
    </row>
    <row r="431" customFormat="false" ht="135" hidden="false" customHeight="true" outlineLevel="6" collapsed="false">
      <c r="A431" s="81" t="s">
        <v>1084</v>
      </c>
      <c r="B431" s="91" t="s">
        <v>1085</v>
      </c>
      <c r="C431" s="81" t="s">
        <v>140</v>
      </c>
      <c r="D431" s="82" t="s">
        <v>114</v>
      </c>
      <c r="E431" s="82" t="s">
        <v>60</v>
      </c>
      <c r="F431" s="81" t="s">
        <v>1086</v>
      </c>
      <c r="G431" s="81"/>
      <c r="H431" s="83" t="n">
        <v>8050000</v>
      </c>
      <c r="I431" s="83" t="n">
        <v>1683950.83</v>
      </c>
      <c r="J431" s="84" t="n">
        <f aca="false">I431/H431*100</f>
        <v>20.9186438509317</v>
      </c>
    </row>
    <row r="432" customFormat="false" ht="15" hidden="false" customHeight="true" outlineLevel="7" collapsed="false">
      <c r="A432" s="81" t="s">
        <v>1087</v>
      </c>
      <c r="B432" s="82" t="s">
        <v>470</v>
      </c>
      <c r="C432" s="81" t="s">
        <v>140</v>
      </c>
      <c r="D432" s="82" t="s">
        <v>114</v>
      </c>
      <c r="E432" s="82" t="s">
        <v>60</v>
      </c>
      <c r="F432" s="81" t="s">
        <v>1086</v>
      </c>
      <c r="G432" s="81" t="s">
        <v>471</v>
      </c>
      <c r="H432" s="83" t="n">
        <v>2730000</v>
      </c>
      <c r="I432" s="83" t="n">
        <v>541568.05</v>
      </c>
      <c r="J432" s="84" t="n">
        <f aca="false">I432/H432*100</f>
        <v>19.8376575091575</v>
      </c>
    </row>
    <row r="433" customFormat="false" ht="60" hidden="false" customHeight="true" outlineLevel="7" collapsed="false">
      <c r="A433" s="81" t="s">
        <v>1088</v>
      </c>
      <c r="B433" s="82" t="s">
        <v>476</v>
      </c>
      <c r="C433" s="81" t="s">
        <v>140</v>
      </c>
      <c r="D433" s="82" t="s">
        <v>114</v>
      </c>
      <c r="E433" s="82" t="s">
        <v>60</v>
      </c>
      <c r="F433" s="81" t="s">
        <v>1086</v>
      </c>
      <c r="G433" s="81" t="s">
        <v>165</v>
      </c>
      <c r="H433" s="83" t="n">
        <v>820000</v>
      </c>
      <c r="I433" s="83" t="n">
        <v>133546.11</v>
      </c>
      <c r="J433" s="84" t="n">
        <f aca="false">I433/H433*100</f>
        <v>16.2861109756098</v>
      </c>
    </row>
    <row r="434" customFormat="false" ht="75" hidden="false" customHeight="true" outlineLevel="7" collapsed="false">
      <c r="A434" s="81" t="s">
        <v>1089</v>
      </c>
      <c r="B434" s="82" t="s">
        <v>645</v>
      </c>
      <c r="C434" s="81" t="s">
        <v>140</v>
      </c>
      <c r="D434" s="82" t="s">
        <v>114</v>
      </c>
      <c r="E434" s="82" t="s">
        <v>60</v>
      </c>
      <c r="F434" s="81" t="s">
        <v>1086</v>
      </c>
      <c r="G434" s="81" t="s">
        <v>646</v>
      </c>
      <c r="H434" s="83" t="n">
        <v>3000000</v>
      </c>
      <c r="I434" s="83" t="n">
        <v>661059</v>
      </c>
      <c r="J434" s="84" t="n">
        <f aca="false">I434/H434*100</f>
        <v>22.0353</v>
      </c>
    </row>
    <row r="435" customFormat="false" ht="75" hidden="false" customHeight="true" outlineLevel="7" collapsed="false">
      <c r="A435" s="81" t="s">
        <v>1090</v>
      </c>
      <c r="B435" s="82" t="s">
        <v>1048</v>
      </c>
      <c r="C435" s="81" t="s">
        <v>140</v>
      </c>
      <c r="D435" s="82" t="s">
        <v>114</v>
      </c>
      <c r="E435" s="82" t="s">
        <v>60</v>
      </c>
      <c r="F435" s="81" t="s">
        <v>1086</v>
      </c>
      <c r="G435" s="81" t="s">
        <v>1049</v>
      </c>
      <c r="H435" s="83" t="n">
        <v>1500000</v>
      </c>
      <c r="I435" s="83" t="n">
        <v>347777.67</v>
      </c>
      <c r="J435" s="84" t="n">
        <f aca="false">I435/H435*100</f>
        <v>23.185178</v>
      </c>
    </row>
    <row r="436" customFormat="false" ht="105" hidden="false" customHeight="true" outlineLevel="6" collapsed="false">
      <c r="A436" s="81" t="s">
        <v>153</v>
      </c>
      <c r="B436" s="91" t="s">
        <v>1091</v>
      </c>
      <c r="C436" s="81" t="s">
        <v>140</v>
      </c>
      <c r="D436" s="82" t="s">
        <v>114</v>
      </c>
      <c r="E436" s="82" t="s">
        <v>60</v>
      </c>
      <c r="F436" s="81" t="s">
        <v>1092</v>
      </c>
      <c r="G436" s="81"/>
      <c r="H436" s="83" t="n">
        <v>993600</v>
      </c>
      <c r="I436" s="83" t="n">
        <v>199337.1</v>
      </c>
      <c r="J436" s="84" t="n">
        <f aca="false">I436/H436*100</f>
        <v>20.0621074879227</v>
      </c>
    </row>
    <row r="437" customFormat="false" ht="15" hidden="false" customHeight="true" outlineLevel="7" collapsed="false">
      <c r="A437" s="81" t="s">
        <v>1093</v>
      </c>
      <c r="B437" s="82" t="s">
        <v>404</v>
      </c>
      <c r="C437" s="81" t="s">
        <v>140</v>
      </c>
      <c r="D437" s="82" t="s">
        <v>114</v>
      </c>
      <c r="E437" s="82" t="s">
        <v>60</v>
      </c>
      <c r="F437" s="81" t="s">
        <v>1092</v>
      </c>
      <c r="G437" s="81" t="s">
        <v>405</v>
      </c>
      <c r="H437" s="83" t="n">
        <v>993600</v>
      </c>
      <c r="I437" s="83" t="n">
        <v>199337.1</v>
      </c>
      <c r="J437" s="84" t="n">
        <f aca="false">I437/H437*100</f>
        <v>20.0621074879227</v>
      </c>
    </row>
    <row r="438" customFormat="false" ht="105" hidden="false" customHeight="true" outlineLevel="6" collapsed="false">
      <c r="A438" s="81" t="s">
        <v>1094</v>
      </c>
      <c r="B438" s="91" t="s">
        <v>1095</v>
      </c>
      <c r="C438" s="81" t="s">
        <v>140</v>
      </c>
      <c r="D438" s="82" t="s">
        <v>114</v>
      </c>
      <c r="E438" s="82" t="s">
        <v>60</v>
      </c>
      <c r="F438" s="81" t="s">
        <v>1096</v>
      </c>
      <c r="G438" s="81"/>
      <c r="H438" s="83" t="n">
        <v>1316001.1</v>
      </c>
      <c r="I438" s="83" t="n">
        <v>1139938.03</v>
      </c>
      <c r="J438" s="84" t="n">
        <f aca="false">I438/H438*100</f>
        <v>86.6213584471928</v>
      </c>
    </row>
    <row r="439" customFormat="false" ht="45" hidden="false" customHeight="true" outlineLevel="7" collapsed="false">
      <c r="A439" s="81" t="s">
        <v>1097</v>
      </c>
      <c r="B439" s="82" t="s">
        <v>1098</v>
      </c>
      <c r="C439" s="81" t="s">
        <v>140</v>
      </c>
      <c r="D439" s="82" t="s">
        <v>114</v>
      </c>
      <c r="E439" s="82" t="s">
        <v>60</v>
      </c>
      <c r="F439" s="81" t="s">
        <v>1096</v>
      </c>
      <c r="G439" s="81" t="s">
        <v>1068</v>
      </c>
      <c r="H439" s="83" t="n">
        <v>1139938.03</v>
      </c>
      <c r="I439" s="83" t="n">
        <v>1139938.03</v>
      </c>
      <c r="J439" s="84" t="n">
        <f aca="false">I439/H439*100</f>
        <v>100</v>
      </c>
    </row>
    <row r="440" customFormat="false" ht="15" hidden="false" customHeight="true" outlineLevel="7" collapsed="false">
      <c r="A440" s="81" t="s">
        <v>1099</v>
      </c>
      <c r="B440" s="82" t="s">
        <v>663</v>
      </c>
      <c r="C440" s="81" t="s">
        <v>140</v>
      </c>
      <c r="D440" s="82" t="s">
        <v>114</v>
      </c>
      <c r="E440" s="82" t="s">
        <v>60</v>
      </c>
      <c r="F440" s="81" t="s">
        <v>1096</v>
      </c>
      <c r="G440" s="81" t="s">
        <v>664</v>
      </c>
      <c r="H440" s="83" t="n">
        <v>176063.07</v>
      </c>
      <c r="I440" s="83" t="n">
        <v>0</v>
      </c>
      <c r="J440" s="84" t="n">
        <f aca="false">I440/H440*100</f>
        <v>0</v>
      </c>
    </row>
    <row r="441" customFormat="false" ht="105" hidden="false" customHeight="true" outlineLevel="6" collapsed="false">
      <c r="A441" s="81" t="s">
        <v>1100</v>
      </c>
      <c r="B441" s="91" t="s">
        <v>1101</v>
      </c>
      <c r="C441" s="81" t="s">
        <v>140</v>
      </c>
      <c r="D441" s="82" t="s">
        <v>114</v>
      </c>
      <c r="E441" s="82" t="s">
        <v>60</v>
      </c>
      <c r="F441" s="81" t="s">
        <v>1102</v>
      </c>
      <c r="G441" s="81"/>
      <c r="H441" s="83" t="n">
        <v>2233720</v>
      </c>
      <c r="I441" s="83" t="n">
        <v>677980.99</v>
      </c>
      <c r="J441" s="84" t="n">
        <f aca="false">I441/H441*100</f>
        <v>30.3521027702666</v>
      </c>
    </row>
    <row r="442" customFormat="false" ht="15" hidden="false" customHeight="true" outlineLevel="7" collapsed="false">
      <c r="A442" s="81" t="s">
        <v>1103</v>
      </c>
      <c r="B442" s="82" t="s">
        <v>404</v>
      </c>
      <c r="C442" s="81" t="s">
        <v>140</v>
      </c>
      <c r="D442" s="82" t="s">
        <v>114</v>
      </c>
      <c r="E442" s="82" t="s">
        <v>60</v>
      </c>
      <c r="F442" s="81" t="s">
        <v>1102</v>
      </c>
      <c r="G442" s="81" t="s">
        <v>405</v>
      </c>
      <c r="H442" s="83" t="n">
        <v>792000</v>
      </c>
      <c r="I442" s="83" t="n">
        <v>440740.99</v>
      </c>
      <c r="J442" s="84" t="n">
        <f aca="false">I442/H442*100</f>
        <v>55.6491148989899</v>
      </c>
    </row>
    <row r="443" customFormat="false" ht="15" hidden="false" customHeight="true" outlineLevel="7" collapsed="false">
      <c r="A443" s="81" t="s">
        <v>1104</v>
      </c>
      <c r="B443" s="82" t="s">
        <v>663</v>
      </c>
      <c r="C443" s="81" t="s">
        <v>140</v>
      </c>
      <c r="D443" s="82" t="s">
        <v>114</v>
      </c>
      <c r="E443" s="82" t="s">
        <v>60</v>
      </c>
      <c r="F443" s="81" t="s">
        <v>1102</v>
      </c>
      <c r="G443" s="81" t="s">
        <v>664</v>
      </c>
      <c r="H443" s="83" t="n">
        <v>811720</v>
      </c>
      <c r="I443" s="83" t="n">
        <v>237240</v>
      </c>
      <c r="J443" s="84" t="n">
        <f aca="false">I443/H443*100</f>
        <v>29.2268269846745</v>
      </c>
    </row>
    <row r="444" customFormat="false" ht="15" hidden="false" customHeight="true" outlineLevel="7" collapsed="false">
      <c r="A444" s="81" t="s">
        <v>1105</v>
      </c>
      <c r="B444" s="82" t="s">
        <v>1069</v>
      </c>
      <c r="C444" s="81" t="s">
        <v>140</v>
      </c>
      <c r="D444" s="82" t="s">
        <v>114</v>
      </c>
      <c r="E444" s="82" t="s">
        <v>60</v>
      </c>
      <c r="F444" s="81" t="s">
        <v>1102</v>
      </c>
      <c r="G444" s="81" t="s">
        <v>1070</v>
      </c>
      <c r="H444" s="83" t="n">
        <v>630000</v>
      </c>
      <c r="I444" s="83" t="n">
        <v>0</v>
      </c>
      <c r="J444" s="84" t="n">
        <f aca="false">I444/H444*100</f>
        <v>0</v>
      </c>
    </row>
    <row r="445" customFormat="false" ht="105" hidden="false" customHeight="true" outlineLevel="6" collapsed="false">
      <c r="A445" s="81" t="s">
        <v>1106</v>
      </c>
      <c r="B445" s="91" t="s">
        <v>1107</v>
      </c>
      <c r="C445" s="81" t="s">
        <v>140</v>
      </c>
      <c r="D445" s="82" t="s">
        <v>114</v>
      </c>
      <c r="E445" s="82" t="s">
        <v>60</v>
      </c>
      <c r="F445" s="81" t="s">
        <v>1108</v>
      </c>
      <c r="G445" s="81"/>
      <c r="H445" s="83" t="n">
        <v>4811555.17</v>
      </c>
      <c r="I445" s="83" t="n">
        <v>372188.99</v>
      </c>
      <c r="J445" s="84" t="n">
        <f aca="false">I445/H445*100</f>
        <v>7.73531585630764</v>
      </c>
    </row>
    <row r="446" customFormat="false" ht="15" hidden="false" customHeight="true" outlineLevel="7" collapsed="false">
      <c r="A446" s="81" t="s">
        <v>1109</v>
      </c>
      <c r="B446" s="82" t="s">
        <v>404</v>
      </c>
      <c r="C446" s="81" t="s">
        <v>140</v>
      </c>
      <c r="D446" s="82" t="s">
        <v>114</v>
      </c>
      <c r="E446" s="82" t="s">
        <v>60</v>
      </c>
      <c r="F446" s="81" t="s">
        <v>1108</v>
      </c>
      <c r="G446" s="81" t="s">
        <v>405</v>
      </c>
      <c r="H446" s="83" t="n">
        <v>3751505.17</v>
      </c>
      <c r="I446" s="83" t="n">
        <v>372188.99</v>
      </c>
      <c r="J446" s="84" t="n">
        <f aca="false">I446/H446*100</f>
        <v>9.9210576324489</v>
      </c>
    </row>
    <row r="447" customFormat="false" ht="15" hidden="false" customHeight="true" outlineLevel="7" collapsed="false">
      <c r="A447" s="81" t="s">
        <v>1110</v>
      </c>
      <c r="B447" s="82" t="s">
        <v>663</v>
      </c>
      <c r="C447" s="81" t="s">
        <v>140</v>
      </c>
      <c r="D447" s="82" t="s">
        <v>114</v>
      </c>
      <c r="E447" s="82" t="s">
        <v>60</v>
      </c>
      <c r="F447" s="81" t="s">
        <v>1108</v>
      </c>
      <c r="G447" s="81" t="s">
        <v>664</v>
      </c>
      <c r="H447" s="83" t="n">
        <v>1060050</v>
      </c>
      <c r="I447" s="83" t="n">
        <v>0</v>
      </c>
      <c r="J447" s="84" t="n">
        <f aca="false">I447/H447*100</f>
        <v>0</v>
      </c>
    </row>
    <row r="448" customFormat="false" ht="15" hidden="false" customHeight="true" outlineLevel="2" collapsed="false">
      <c r="A448" s="81" t="s">
        <v>1111</v>
      </c>
      <c r="B448" s="82" t="s">
        <v>345</v>
      </c>
      <c r="C448" s="81" t="s">
        <v>140</v>
      </c>
      <c r="D448" s="82" t="s">
        <v>114</v>
      </c>
      <c r="E448" s="82" t="s">
        <v>67</v>
      </c>
      <c r="F448" s="81"/>
      <c r="G448" s="81"/>
      <c r="H448" s="83" t="n">
        <v>237485058.14</v>
      </c>
      <c r="I448" s="83" t="n">
        <v>45482156.47</v>
      </c>
      <c r="J448" s="84" t="n">
        <f aca="false">I448/H448*100</f>
        <v>19.1515865571584</v>
      </c>
    </row>
    <row r="449" customFormat="false" ht="30" hidden="false" customHeight="true" outlineLevel="4" collapsed="false">
      <c r="A449" s="81" t="s">
        <v>1112</v>
      </c>
      <c r="B449" s="82" t="s">
        <v>715</v>
      </c>
      <c r="C449" s="81" t="s">
        <v>140</v>
      </c>
      <c r="D449" s="82" t="s">
        <v>114</v>
      </c>
      <c r="E449" s="82" t="s">
        <v>67</v>
      </c>
      <c r="F449" s="81" t="s">
        <v>716</v>
      </c>
      <c r="G449" s="81"/>
      <c r="H449" s="83" t="n">
        <v>237479058.14</v>
      </c>
      <c r="I449" s="83" t="n">
        <v>45482156.47</v>
      </c>
      <c r="J449" s="84" t="n">
        <f aca="false">I449/H449*100</f>
        <v>19.1520704293796</v>
      </c>
    </row>
    <row r="450" customFormat="false" ht="60" hidden="false" customHeight="true" outlineLevel="5" collapsed="false">
      <c r="A450" s="81" t="s">
        <v>1113</v>
      </c>
      <c r="B450" s="82" t="s">
        <v>1039</v>
      </c>
      <c r="C450" s="81" t="s">
        <v>140</v>
      </c>
      <c r="D450" s="82" t="s">
        <v>114</v>
      </c>
      <c r="E450" s="82" t="s">
        <v>67</v>
      </c>
      <c r="F450" s="81" t="s">
        <v>1040</v>
      </c>
      <c r="G450" s="81"/>
      <c r="H450" s="83" t="n">
        <v>237479058.14</v>
      </c>
      <c r="I450" s="83" t="n">
        <v>45482156.47</v>
      </c>
      <c r="J450" s="84" t="n">
        <f aca="false">I450/H450*100</f>
        <v>19.1520704293796</v>
      </c>
    </row>
    <row r="451" customFormat="false" ht="120" hidden="false" customHeight="true" outlineLevel="6" collapsed="false">
      <c r="A451" s="81" t="s">
        <v>1114</v>
      </c>
      <c r="B451" s="91" t="s">
        <v>1042</v>
      </c>
      <c r="C451" s="81" t="s">
        <v>140</v>
      </c>
      <c r="D451" s="82" t="s">
        <v>114</v>
      </c>
      <c r="E451" s="82" t="s">
        <v>67</v>
      </c>
      <c r="F451" s="81" t="s">
        <v>1043</v>
      </c>
      <c r="G451" s="81"/>
      <c r="H451" s="83" t="n">
        <v>6874000</v>
      </c>
      <c r="I451" s="83" t="n">
        <v>1145663</v>
      </c>
      <c r="J451" s="84" t="n">
        <f aca="false">I451/H451*100</f>
        <v>16.6666133255746</v>
      </c>
    </row>
    <row r="452" customFormat="false" ht="15" hidden="false" customHeight="true" outlineLevel="7" collapsed="false">
      <c r="A452" s="81" t="s">
        <v>1115</v>
      </c>
      <c r="B452" s="82" t="s">
        <v>470</v>
      </c>
      <c r="C452" s="81" t="s">
        <v>140</v>
      </c>
      <c r="D452" s="82" t="s">
        <v>114</v>
      </c>
      <c r="E452" s="82" t="s">
        <v>67</v>
      </c>
      <c r="F452" s="81" t="s">
        <v>1043</v>
      </c>
      <c r="G452" s="81" t="s">
        <v>471</v>
      </c>
      <c r="H452" s="83" t="n">
        <v>3172100</v>
      </c>
      <c r="I452" s="83" t="n">
        <v>528676</v>
      </c>
      <c r="J452" s="84" t="n">
        <f aca="false">I452/H452*100</f>
        <v>16.6664354843794</v>
      </c>
    </row>
    <row r="453" customFormat="false" ht="60" hidden="false" customHeight="true" outlineLevel="7" collapsed="false">
      <c r="A453" s="81" t="s">
        <v>1116</v>
      </c>
      <c r="B453" s="82" t="s">
        <v>476</v>
      </c>
      <c r="C453" s="81" t="s">
        <v>140</v>
      </c>
      <c r="D453" s="82" t="s">
        <v>114</v>
      </c>
      <c r="E453" s="82" t="s">
        <v>67</v>
      </c>
      <c r="F453" s="81" t="s">
        <v>1043</v>
      </c>
      <c r="G453" s="81" t="s">
        <v>165</v>
      </c>
      <c r="H453" s="83" t="n">
        <v>957900</v>
      </c>
      <c r="I453" s="83" t="n">
        <v>159652</v>
      </c>
      <c r="J453" s="84" t="n">
        <f aca="false">I453/H453*100</f>
        <v>16.6668754567283</v>
      </c>
    </row>
    <row r="454" customFormat="false" ht="75" hidden="false" customHeight="true" outlineLevel="7" collapsed="false">
      <c r="A454" s="81" t="s">
        <v>1117</v>
      </c>
      <c r="B454" s="82" t="s">
        <v>645</v>
      </c>
      <c r="C454" s="81" t="s">
        <v>140</v>
      </c>
      <c r="D454" s="82" t="s">
        <v>114</v>
      </c>
      <c r="E454" s="82" t="s">
        <v>67</v>
      </c>
      <c r="F454" s="81" t="s">
        <v>1043</v>
      </c>
      <c r="G454" s="81" t="s">
        <v>646</v>
      </c>
      <c r="H454" s="83" t="n">
        <v>2744000</v>
      </c>
      <c r="I454" s="83" t="n">
        <v>457335</v>
      </c>
      <c r="J454" s="84" t="n">
        <f aca="false">I454/H454*100</f>
        <v>16.6667274052478</v>
      </c>
    </row>
    <row r="455" customFormat="false" ht="240" hidden="false" customHeight="true" outlineLevel="6" collapsed="false">
      <c r="A455" s="81" t="s">
        <v>1118</v>
      </c>
      <c r="B455" s="91" t="s">
        <v>1119</v>
      </c>
      <c r="C455" s="81" t="s">
        <v>140</v>
      </c>
      <c r="D455" s="82" t="s">
        <v>114</v>
      </c>
      <c r="E455" s="82" t="s">
        <v>67</v>
      </c>
      <c r="F455" s="81" t="s">
        <v>1120</v>
      </c>
      <c r="G455" s="81"/>
      <c r="H455" s="83" t="n">
        <v>13941500</v>
      </c>
      <c r="I455" s="83" t="n">
        <v>2902072.44</v>
      </c>
      <c r="J455" s="84" t="n">
        <f aca="false">I455/H455*100</f>
        <v>20.8160702937274</v>
      </c>
    </row>
    <row r="456" customFormat="false" ht="15" hidden="false" customHeight="true" outlineLevel="7" collapsed="false">
      <c r="A456" s="81" t="s">
        <v>1121</v>
      </c>
      <c r="B456" s="82" t="s">
        <v>470</v>
      </c>
      <c r="C456" s="81" t="s">
        <v>140</v>
      </c>
      <c r="D456" s="82" t="s">
        <v>114</v>
      </c>
      <c r="E456" s="82" t="s">
        <v>67</v>
      </c>
      <c r="F456" s="81" t="s">
        <v>1120</v>
      </c>
      <c r="G456" s="81" t="s">
        <v>471</v>
      </c>
      <c r="H456" s="83" t="n">
        <v>5406230</v>
      </c>
      <c r="I456" s="83" t="n">
        <v>1317238.18</v>
      </c>
      <c r="J456" s="84" t="n">
        <f aca="false">I456/H456*100</f>
        <v>24.3651894203539</v>
      </c>
    </row>
    <row r="457" customFormat="false" ht="60" hidden="false" customHeight="true" outlineLevel="7" collapsed="false">
      <c r="A457" s="81" t="s">
        <v>1122</v>
      </c>
      <c r="B457" s="82" t="s">
        <v>476</v>
      </c>
      <c r="C457" s="81" t="s">
        <v>140</v>
      </c>
      <c r="D457" s="82" t="s">
        <v>114</v>
      </c>
      <c r="E457" s="82" t="s">
        <v>67</v>
      </c>
      <c r="F457" s="81" t="s">
        <v>1120</v>
      </c>
      <c r="G457" s="81" t="s">
        <v>165</v>
      </c>
      <c r="H457" s="83" t="n">
        <v>1632698</v>
      </c>
      <c r="I457" s="83" t="n">
        <v>315996.26</v>
      </c>
      <c r="J457" s="84" t="n">
        <f aca="false">I457/H457*100</f>
        <v>19.3542381995936</v>
      </c>
    </row>
    <row r="458" customFormat="false" ht="75" hidden="false" customHeight="true" outlineLevel="7" collapsed="false">
      <c r="A458" s="81" t="s">
        <v>1123</v>
      </c>
      <c r="B458" s="82" t="s">
        <v>645</v>
      </c>
      <c r="C458" s="81" t="s">
        <v>140</v>
      </c>
      <c r="D458" s="82" t="s">
        <v>114</v>
      </c>
      <c r="E458" s="82" t="s">
        <v>67</v>
      </c>
      <c r="F458" s="81" t="s">
        <v>1120</v>
      </c>
      <c r="G458" s="81" t="s">
        <v>646</v>
      </c>
      <c r="H458" s="83" t="n">
        <v>6902572</v>
      </c>
      <c r="I458" s="83" t="n">
        <v>1268838</v>
      </c>
      <c r="J458" s="84" t="n">
        <f aca="false">I458/H458*100</f>
        <v>18.3821045256754</v>
      </c>
    </row>
    <row r="459" customFormat="false" ht="240" hidden="false" customHeight="true" outlineLevel="6" collapsed="false">
      <c r="A459" s="81" t="s">
        <v>1124</v>
      </c>
      <c r="B459" s="91" t="s">
        <v>1125</v>
      </c>
      <c r="C459" s="81" t="s">
        <v>140</v>
      </c>
      <c r="D459" s="82" t="s">
        <v>114</v>
      </c>
      <c r="E459" s="82" t="s">
        <v>67</v>
      </c>
      <c r="F459" s="81" t="s">
        <v>1126</v>
      </c>
      <c r="G459" s="81"/>
      <c r="H459" s="83" t="n">
        <v>131972400</v>
      </c>
      <c r="I459" s="83" t="n">
        <v>23772648.51</v>
      </c>
      <c r="J459" s="84" t="n">
        <f aca="false">I459/H459*100</f>
        <v>18.0133486319867</v>
      </c>
    </row>
    <row r="460" customFormat="false" ht="15" hidden="false" customHeight="true" outlineLevel="7" collapsed="false">
      <c r="A460" s="81" t="s">
        <v>1127</v>
      </c>
      <c r="B460" s="82" t="s">
        <v>470</v>
      </c>
      <c r="C460" s="81" t="s">
        <v>140</v>
      </c>
      <c r="D460" s="82" t="s">
        <v>114</v>
      </c>
      <c r="E460" s="82" t="s">
        <v>67</v>
      </c>
      <c r="F460" s="81" t="s">
        <v>1126</v>
      </c>
      <c r="G460" s="81" t="s">
        <v>471</v>
      </c>
      <c r="H460" s="83" t="n">
        <v>57535241</v>
      </c>
      <c r="I460" s="83" t="n">
        <v>10331755.42</v>
      </c>
      <c r="J460" s="84" t="n">
        <f aca="false">I460/H460*100</f>
        <v>17.9572645224516</v>
      </c>
    </row>
    <row r="461" customFormat="false" ht="30" hidden="false" customHeight="true" outlineLevel="7" collapsed="false">
      <c r="A461" s="81" t="s">
        <v>1128</v>
      </c>
      <c r="B461" s="82" t="s">
        <v>473</v>
      </c>
      <c r="C461" s="81" t="s">
        <v>140</v>
      </c>
      <c r="D461" s="82" t="s">
        <v>114</v>
      </c>
      <c r="E461" s="82" t="s">
        <v>67</v>
      </c>
      <c r="F461" s="81" t="s">
        <v>1126</v>
      </c>
      <c r="G461" s="81" t="s">
        <v>474</v>
      </c>
      <c r="H461" s="83" t="n">
        <v>315812</v>
      </c>
      <c r="I461" s="83" t="n">
        <v>0</v>
      </c>
      <c r="J461" s="84" t="n">
        <f aca="false">I461/H461*100</f>
        <v>0</v>
      </c>
    </row>
    <row r="462" customFormat="false" ht="60" hidden="false" customHeight="true" outlineLevel="7" collapsed="false">
      <c r="A462" s="81" t="s">
        <v>1129</v>
      </c>
      <c r="B462" s="82" t="s">
        <v>476</v>
      </c>
      <c r="C462" s="81" t="s">
        <v>140</v>
      </c>
      <c r="D462" s="82" t="s">
        <v>114</v>
      </c>
      <c r="E462" s="82" t="s">
        <v>67</v>
      </c>
      <c r="F462" s="81" t="s">
        <v>1126</v>
      </c>
      <c r="G462" s="81" t="s">
        <v>165</v>
      </c>
      <c r="H462" s="83" t="n">
        <v>17397244</v>
      </c>
      <c r="I462" s="83" t="n">
        <v>2843761.53</v>
      </c>
      <c r="J462" s="84" t="n">
        <f aca="false">I462/H462*100</f>
        <v>16.3460461323644</v>
      </c>
    </row>
    <row r="463" customFormat="false" ht="15" hidden="false" customHeight="true" outlineLevel="7" collapsed="false">
      <c r="A463" s="81" t="s">
        <v>1130</v>
      </c>
      <c r="B463" s="82" t="s">
        <v>404</v>
      </c>
      <c r="C463" s="81" t="s">
        <v>140</v>
      </c>
      <c r="D463" s="82" t="s">
        <v>114</v>
      </c>
      <c r="E463" s="82" t="s">
        <v>67</v>
      </c>
      <c r="F463" s="81" t="s">
        <v>1126</v>
      </c>
      <c r="G463" s="81" t="s">
        <v>405</v>
      </c>
      <c r="H463" s="83" t="n">
        <v>3331722</v>
      </c>
      <c r="I463" s="83" t="n">
        <v>76397.56</v>
      </c>
      <c r="J463" s="84" t="n">
        <f aca="false">I463/H463*100</f>
        <v>2.29303525324142</v>
      </c>
    </row>
    <row r="464" customFormat="false" ht="75" hidden="false" customHeight="true" outlineLevel="7" collapsed="false">
      <c r="A464" s="81" t="s">
        <v>1131</v>
      </c>
      <c r="B464" s="82" t="s">
        <v>645</v>
      </c>
      <c r="C464" s="81" t="s">
        <v>140</v>
      </c>
      <c r="D464" s="82" t="s">
        <v>114</v>
      </c>
      <c r="E464" s="82" t="s">
        <v>67</v>
      </c>
      <c r="F464" s="81" t="s">
        <v>1126</v>
      </c>
      <c r="G464" s="81" t="s">
        <v>646</v>
      </c>
      <c r="H464" s="83" t="n">
        <v>51662210</v>
      </c>
      <c r="I464" s="83" t="n">
        <v>10520734</v>
      </c>
      <c r="J464" s="84" t="n">
        <f aca="false">I464/H464*100</f>
        <v>20.3644675672992</v>
      </c>
    </row>
    <row r="465" customFormat="false" ht="15" hidden="false" customHeight="true" outlineLevel="7" collapsed="false">
      <c r="A465" s="81" t="s">
        <v>1132</v>
      </c>
      <c r="B465" s="82" t="s">
        <v>663</v>
      </c>
      <c r="C465" s="81" t="s">
        <v>140</v>
      </c>
      <c r="D465" s="82" t="s">
        <v>114</v>
      </c>
      <c r="E465" s="82" t="s">
        <v>67</v>
      </c>
      <c r="F465" s="81" t="s">
        <v>1126</v>
      </c>
      <c r="G465" s="81" t="s">
        <v>664</v>
      </c>
      <c r="H465" s="83" t="n">
        <v>1730171</v>
      </c>
      <c r="I465" s="83" t="n">
        <v>0</v>
      </c>
      <c r="J465" s="84" t="n">
        <f aca="false">I465/H465*100</f>
        <v>0</v>
      </c>
    </row>
    <row r="466" customFormat="false" ht="90" hidden="false" customHeight="true" outlineLevel="6" collapsed="false">
      <c r="A466" s="81" t="s">
        <v>1133</v>
      </c>
      <c r="B466" s="82" t="s">
        <v>1072</v>
      </c>
      <c r="C466" s="81" t="s">
        <v>140</v>
      </c>
      <c r="D466" s="82" t="s">
        <v>114</v>
      </c>
      <c r="E466" s="82" t="s">
        <v>67</v>
      </c>
      <c r="F466" s="81" t="s">
        <v>1073</v>
      </c>
      <c r="G466" s="81"/>
      <c r="H466" s="83" t="n">
        <v>62916070</v>
      </c>
      <c r="I466" s="83" t="n">
        <v>14690608.48</v>
      </c>
      <c r="J466" s="84" t="n">
        <f aca="false">I466/H466*100</f>
        <v>23.3495329253719</v>
      </c>
    </row>
    <row r="467" customFormat="false" ht="15" hidden="false" customHeight="true" outlineLevel="7" collapsed="false">
      <c r="A467" s="81" t="s">
        <v>1134</v>
      </c>
      <c r="B467" s="82" t="s">
        <v>470</v>
      </c>
      <c r="C467" s="81" t="s">
        <v>140</v>
      </c>
      <c r="D467" s="82" t="s">
        <v>114</v>
      </c>
      <c r="E467" s="82" t="s">
        <v>67</v>
      </c>
      <c r="F467" s="81" t="s">
        <v>1073</v>
      </c>
      <c r="G467" s="81" t="s">
        <v>471</v>
      </c>
      <c r="H467" s="83" t="n">
        <v>6864133</v>
      </c>
      <c r="I467" s="83" t="n">
        <v>1201976.98</v>
      </c>
      <c r="J467" s="84" t="n">
        <f aca="false">I467/H467*100</f>
        <v>17.5109803379393</v>
      </c>
    </row>
    <row r="468" customFormat="false" ht="30" hidden="false" customHeight="true" outlineLevel="7" collapsed="false">
      <c r="A468" s="81" t="s">
        <v>1135</v>
      </c>
      <c r="B468" s="82" t="s">
        <v>473</v>
      </c>
      <c r="C468" s="81" t="s">
        <v>140</v>
      </c>
      <c r="D468" s="82" t="s">
        <v>114</v>
      </c>
      <c r="E468" s="82" t="s">
        <v>67</v>
      </c>
      <c r="F468" s="81" t="s">
        <v>1073</v>
      </c>
      <c r="G468" s="81" t="s">
        <v>474</v>
      </c>
      <c r="H468" s="83" t="n">
        <v>44020</v>
      </c>
      <c r="I468" s="83" t="n">
        <v>1040</v>
      </c>
      <c r="J468" s="84" t="n">
        <f aca="false">I468/H468*100</f>
        <v>2.36256247160382</v>
      </c>
    </row>
    <row r="469" customFormat="false" ht="60" hidden="false" customHeight="true" outlineLevel="7" collapsed="false">
      <c r="A469" s="81" t="s">
        <v>1136</v>
      </c>
      <c r="B469" s="82" t="s">
        <v>476</v>
      </c>
      <c r="C469" s="81" t="s">
        <v>140</v>
      </c>
      <c r="D469" s="82" t="s">
        <v>114</v>
      </c>
      <c r="E469" s="82" t="s">
        <v>67</v>
      </c>
      <c r="F469" s="81" t="s">
        <v>1073</v>
      </c>
      <c r="G469" s="81" t="s">
        <v>165</v>
      </c>
      <c r="H469" s="83" t="n">
        <v>2033810</v>
      </c>
      <c r="I469" s="83" t="n">
        <v>326653.04</v>
      </c>
      <c r="J469" s="84" t="n">
        <f aca="false">I469/H469*100</f>
        <v>16.0611384544279</v>
      </c>
    </row>
    <row r="470" customFormat="false" ht="15" hidden="false" customHeight="true" outlineLevel="7" collapsed="false">
      <c r="A470" s="81" t="s">
        <v>1137</v>
      </c>
      <c r="B470" s="82" t="s">
        <v>404</v>
      </c>
      <c r="C470" s="81" t="s">
        <v>140</v>
      </c>
      <c r="D470" s="82" t="s">
        <v>114</v>
      </c>
      <c r="E470" s="82" t="s">
        <v>67</v>
      </c>
      <c r="F470" s="81" t="s">
        <v>1073</v>
      </c>
      <c r="G470" s="81" t="s">
        <v>405</v>
      </c>
      <c r="H470" s="83" t="n">
        <v>35417167</v>
      </c>
      <c r="I470" s="83" t="n">
        <v>8990808.89</v>
      </c>
      <c r="J470" s="84" t="n">
        <f aca="false">I470/H470*100</f>
        <v>25.3854547146586</v>
      </c>
    </row>
    <row r="471" customFormat="false" ht="75" hidden="false" customHeight="true" outlineLevel="7" collapsed="false">
      <c r="A471" s="81" t="s">
        <v>1138</v>
      </c>
      <c r="B471" s="82" t="s">
        <v>645</v>
      </c>
      <c r="C471" s="81" t="s">
        <v>140</v>
      </c>
      <c r="D471" s="82" t="s">
        <v>114</v>
      </c>
      <c r="E471" s="82" t="s">
        <v>67</v>
      </c>
      <c r="F471" s="81" t="s">
        <v>1073</v>
      </c>
      <c r="G471" s="81" t="s">
        <v>646</v>
      </c>
      <c r="H471" s="83" t="n">
        <v>18352210</v>
      </c>
      <c r="I471" s="83" t="n">
        <v>4089096.97</v>
      </c>
      <c r="J471" s="84" t="n">
        <f aca="false">I471/H471*100</f>
        <v>22.2812237327276</v>
      </c>
    </row>
    <row r="472" customFormat="false" ht="15" hidden="false" customHeight="true" outlineLevel="7" collapsed="false">
      <c r="A472" s="81" t="s">
        <v>1139</v>
      </c>
      <c r="B472" s="82" t="s">
        <v>410</v>
      </c>
      <c r="C472" s="81" t="s">
        <v>140</v>
      </c>
      <c r="D472" s="82" t="s">
        <v>114</v>
      </c>
      <c r="E472" s="82" t="s">
        <v>67</v>
      </c>
      <c r="F472" s="81" t="s">
        <v>1073</v>
      </c>
      <c r="G472" s="81" t="s">
        <v>411</v>
      </c>
      <c r="H472" s="83" t="n">
        <v>204730</v>
      </c>
      <c r="I472" s="83" t="n">
        <v>81032.6</v>
      </c>
      <c r="J472" s="84" t="n">
        <f aca="false">I472/H472*100</f>
        <v>39.5802276168612</v>
      </c>
    </row>
    <row r="473" customFormat="false" ht="135" hidden="false" customHeight="true" outlineLevel="6" collapsed="false">
      <c r="A473" s="81" t="s">
        <v>1140</v>
      </c>
      <c r="B473" s="91" t="s">
        <v>1085</v>
      </c>
      <c r="C473" s="81" t="s">
        <v>140</v>
      </c>
      <c r="D473" s="82" t="s">
        <v>114</v>
      </c>
      <c r="E473" s="82" t="s">
        <v>67</v>
      </c>
      <c r="F473" s="81" t="s">
        <v>1086</v>
      </c>
      <c r="G473" s="81"/>
      <c r="H473" s="83" t="n">
        <v>13900000</v>
      </c>
      <c r="I473" s="83" t="n">
        <v>2971164.04</v>
      </c>
      <c r="J473" s="84" t="n">
        <f aca="false">I473/H473*100</f>
        <v>21.3752808633094</v>
      </c>
    </row>
    <row r="474" customFormat="false" ht="15" hidden="false" customHeight="true" outlineLevel="7" collapsed="false">
      <c r="A474" s="81" t="s">
        <v>1141</v>
      </c>
      <c r="B474" s="82" t="s">
        <v>470</v>
      </c>
      <c r="C474" s="81" t="s">
        <v>140</v>
      </c>
      <c r="D474" s="82" t="s">
        <v>114</v>
      </c>
      <c r="E474" s="82" t="s">
        <v>67</v>
      </c>
      <c r="F474" s="81" t="s">
        <v>1086</v>
      </c>
      <c r="G474" s="81" t="s">
        <v>471</v>
      </c>
      <c r="H474" s="83" t="n">
        <v>6425000</v>
      </c>
      <c r="I474" s="83" t="n">
        <v>1336162.62</v>
      </c>
      <c r="J474" s="84" t="n">
        <f aca="false">I474/H474*100</f>
        <v>20.7963053696498</v>
      </c>
    </row>
    <row r="475" customFormat="false" ht="60" hidden="false" customHeight="true" outlineLevel="7" collapsed="false">
      <c r="A475" s="81" t="s">
        <v>1142</v>
      </c>
      <c r="B475" s="82" t="s">
        <v>476</v>
      </c>
      <c r="C475" s="81" t="s">
        <v>140</v>
      </c>
      <c r="D475" s="82" t="s">
        <v>114</v>
      </c>
      <c r="E475" s="82" t="s">
        <v>67</v>
      </c>
      <c r="F475" s="81" t="s">
        <v>1086</v>
      </c>
      <c r="G475" s="81" t="s">
        <v>165</v>
      </c>
      <c r="H475" s="83" t="n">
        <v>1925000</v>
      </c>
      <c r="I475" s="83" t="n">
        <v>361738.67</v>
      </c>
      <c r="J475" s="84" t="n">
        <f aca="false">I475/H475*100</f>
        <v>18.7916192207792</v>
      </c>
    </row>
    <row r="476" customFormat="false" ht="75" hidden="false" customHeight="true" outlineLevel="7" collapsed="false">
      <c r="A476" s="81" t="s">
        <v>1143</v>
      </c>
      <c r="B476" s="82" t="s">
        <v>645</v>
      </c>
      <c r="C476" s="81" t="s">
        <v>140</v>
      </c>
      <c r="D476" s="82" t="s">
        <v>114</v>
      </c>
      <c r="E476" s="82" t="s">
        <v>67</v>
      </c>
      <c r="F476" s="81" t="s">
        <v>1086</v>
      </c>
      <c r="G476" s="81" t="s">
        <v>646</v>
      </c>
      <c r="H476" s="83" t="n">
        <v>5550000</v>
      </c>
      <c r="I476" s="83" t="n">
        <v>1273262.75</v>
      </c>
      <c r="J476" s="84" t="n">
        <f aca="false">I476/H476*100</f>
        <v>22.9416711711712</v>
      </c>
    </row>
    <row r="477" customFormat="false" ht="105" hidden="false" customHeight="true" outlineLevel="6" collapsed="false">
      <c r="A477" s="81" t="s">
        <v>1144</v>
      </c>
      <c r="B477" s="91" t="s">
        <v>1095</v>
      </c>
      <c r="C477" s="81" t="s">
        <v>140</v>
      </c>
      <c r="D477" s="82" t="s">
        <v>114</v>
      </c>
      <c r="E477" s="82" t="s">
        <v>67</v>
      </c>
      <c r="F477" s="81" t="s">
        <v>1096</v>
      </c>
      <c r="G477" s="81"/>
      <c r="H477" s="83" t="n">
        <v>277538.14</v>
      </c>
      <c r="I477" s="83" t="n">
        <v>0</v>
      </c>
      <c r="J477" s="84" t="n">
        <f aca="false">I477/H477*100</f>
        <v>0</v>
      </c>
    </row>
    <row r="478" customFormat="false" ht="15" hidden="false" customHeight="true" outlineLevel="7" collapsed="false">
      <c r="A478" s="81" t="s">
        <v>1145</v>
      </c>
      <c r="B478" s="82" t="s">
        <v>663</v>
      </c>
      <c r="C478" s="81" t="s">
        <v>140</v>
      </c>
      <c r="D478" s="82" t="s">
        <v>114</v>
      </c>
      <c r="E478" s="82" t="s">
        <v>67</v>
      </c>
      <c r="F478" s="81" t="s">
        <v>1096</v>
      </c>
      <c r="G478" s="81" t="s">
        <v>664</v>
      </c>
      <c r="H478" s="83" t="n">
        <v>277538.14</v>
      </c>
      <c r="I478" s="83" t="n">
        <v>0</v>
      </c>
      <c r="J478" s="84" t="n">
        <f aca="false">I478/H478*100</f>
        <v>0</v>
      </c>
    </row>
    <row r="479" customFormat="false" ht="105" hidden="false" customHeight="true" outlineLevel="6" collapsed="false">
      <c r="A479" s="81" t="s">
        <v>1146</v>
      </c>
      <c r="B479" s="91" t="s">
        <v>1101</v>
      </c>
      <c r="C479" s="81" t="s">
        <v>140</v>
      </c>
      <c r="D479" s="82" t="s">
        <v>114</v>
      </c>
      <c r="E479" s="82" t="s">
        <v>67</v>
      </c>
      <c r="F479" s="81" t="s">
        <v>1102</v>
      </c>
      <c r="G479" s="81"/>
      <c r="H479" s="83" t="n">
        <v>29000</v>
      </c>
      <c r="I479" s="83" t="n">
        <v>0</v>
      </c>
      <c r="J479" s="84" t="n">
        <f aca="false">I479/H479*100</f>
        <v>0</v>
      </c>
    </row>
    <row r="480" customFormat="false" ht="15" hidden="false" customHeight="true" outlineLevel="7" collapsed="false">
      <c r="A480" s="81" t="s">
        <v>1147</v>
      </c>
      <c r="B480" s="82" t="s">
        <v>404</v>
      </c>
      <c r="C480" s="81" t="s">
        <v>140</v>
      </c>
      <c r="D480" s="82" t="s">
        <v>114</v>
      </c>
      <c r="E480" s="82" t="s">
        <v>67</v>
      </c>
      <c r="F480" s="81" t="s">
        <v>1102</v>
      </c>
      <c r="G480" s="81" t="s">
        <v>405</v>
      </c>
      <c r="H480" s="83" t="n">
        <v>29000</v>
      </c>
      <c r="I480" s="83" t="n">
        <v>0</v>
      </c>
      <c r="J480" s="84" t="n">
        <f aca="false">I480/H480*100</f>
        <v>0</v>
      </c>
    </row>
    <row r="481" customFormat="false" ht="105" hidden="false" customHeight="true" outlineLevel="6" collapsed="false">
      <c r="A481" s="81" t="s">
        <v>1148</v>
      </c>
      <c r="B481" s="91" t="s">
        <v>1107</v>
      </c>
      <c r="C481" s="81" t="s">
        <v>140</v>
      </c>
      <c r="D481" s="82" t="s">
        <v>114</v>
      </c>
      <c r="E481" s="82" t="s">
        <v>67</v>
      </c>
      <c r="F481" s="81" t="s">
        <v>1108</v>
      </c>
      <c r="G481" s="81"/>
      <c r="H481" s="83" t="n">
        <v>7568550</v>
      </c>
      <c r="I481" s="83" t="n">
        <v>0</v>
      </c>
      <c r="J481" s="84" t="n">
        <f aca="false">I481/H481*100</f>
        <v>0</v>
      </c>
    </row>
    <row r="482" customFormat="false" ht="15" hidden="false" customHeight="true" outlineLevel="7" collapsed="false">
      <c r="A482" s="81" t="s">
        <v>1149</v>
      </c>
      <c r="B482" s="82" t="s">
        <v>404</v>
      </c>
      <c r="C482" s="81" t="s">
        <v>140</v>
      </c>
      <c r="D482" s="82" t="s">
        <v>114</v>
      </c>
      <c r="E482" s="82" t="s">
        <v>67</v>
      </c>
      <c r="F482" s="81" t="s">
        <v>1108</v>
      </c>
      <c r="G482" s="81" t="s">
        <v>405</v>
      </c>
      <c r="H482" s="83" t="n">
        <v>2950920</v>
      </c>
      <c r="I482" s="83" t="n">
        <v>0</v>
      </c>
      <c r="J482" s="84" t="n">
        <f aca="false">I482/H482*100</f>
        <v>0</v>
      </c>
    </row>
    <row r="483" customFormat="false" ht="15" hidden="false" customHeight="true" outlineLevel="7" collapsed="false">
      <c r="A483" s="81" t="s">
        <v>1150</v>
      </c>
      <c r="B483" s="82" t="s">
        <v>663</v>
      </c>
      <c r="C483" s="81" t="s">
        <v>140</v>
      </c>
      <c r="D483" s="82" t="s">
        <v>114</v>
      </c>
      <c r="E483" s="82" t="s">
        <v>67</v>
      </c>
      <c r="F483" s="81" t="s">
        <v>1108</v>
      </c>
      <c r="G483" s="81" t="s">
        <v>664</v>
      </c>
      <c r="H483" s="83" t="n">
        <v>4617630</v>
      </c>
      <c r="I483" s="83" t="n">
        <v>0</v>
      </c>
      <c r="J483" s="84" t="n">
        <f aca="false">I483/H483*100</f>
        <v>0</v>
      </c>
    </row>
    <row r="484" customFormat="false" ht="45" hidden="false" customHeight="true" outlineLevel="4" collapsed="false">
      <c r="A484" s="81" t="s">
        <v>1151</v>
      </c>
      <c r="B484" s="82" t="s">
        <v>569</v>
      </c>
      <c r="C484" s="81" t="s">
        <v>140</v>
      </c>
      <c r="D484" s="82" t="s">
        <v>114</v>
      </c>
      <c r="E484" s="82" t="s">
        <v>67</v>
      </c>
      <c r="F484" s="81" t="s">
        <v>570</v>
      </c>
      <c r="G484" s="81"/>
      <c r="H484" s="83" t="n">
        <v>6000</v>
      </c>
      <c r="I484" s="83" t="n">
        <v>0</v>
      </c>
      <c r="J484" s="84" t="n">
        <f aca="false">I484/H484*100</f>
        <v>0</v>
      </c>
    </row>
    <row r="485" customFormat="false" ht="75" hidden="false" customHeight="true" outlineLevel="5" collapsed="false">
      <c r="A485" s="81" t="s">
        <v>1152</v>
      </c>
      <c r="B485" s="82" t="s">
        <v>1153</v>
      </c>
      <c r="C485" s="81" t="s">
        <v>140</v>
      </c>
      <c r="D485" s="82" t="s">
        <v>114</v>
      </c>
      <c r="E485" s="82" t="s">
        <v>67</v>
      </c>
      <c r="F485" s="81" t="s">
        <v>1154</v>
      </c>
      <c r="G485" s="81"/>
      <c r="H485" s="83" t="n">
        <v>6000</v>
      </c>
      <c r="I485" s="83" t="n">
        <v>0</v>
      </c>
      <c r="J485" s="84" t="n">
        <f aca="false">I485/H485*100</f>
        <v>0</v>
      </c>
    </row>
    <row r="486" customFormat="false" ht="120" hidden="false" customHeight="true" outlineLevel="6" collapsed="false">
      <c r="A486" s="81" t="s">
        <v>1155</v>
      </c>
      <c r="B486" s="91" t="s">
        <v>1156</v>
      </c>
      <c r="C486" s="81" t="s">
        <v>140</v>
      </c>
      <c r="D486" s="82" t="s">
        <v>114</v>
      </c>
      <c r="E486" s="82" t="s">
        <v>67</v>
      </c>
      <c r="F486" s="81" t="s">
        <v>1157</v>
      </c>
      <c r="G486" s="81"/>
      <c r="H486" s="83" t="n">
        <v>6000</v>
      </c>
      <c r="I486" s="83" t="n">
        <v>0</v>
      </c>
      <c r="J486" s="84" t="n">
        <f aca="false">I486/H486*100</f>
        <v>0</v>
      </c>
    </row>
    <row r="487" customFormat="false" ht="15" hidden="false" customHeight="true" outlineLevel="7" collapsed="false">
      <c r="A487" s="81" t="s">
        <v>1158</v>
      </c>
      <c r="B487" s="82" t="s">
        <v>404</v>
      </c>
      <c r="C487" s="81" t="s">
        <v>140</v>
      </c>
      <c r="D487" s="82" t="s">
        <v>114</v>
      </c>
      <c r="E487" s="82" t="s">
        <v>67</v>
      </c>
      <c r="F487" s="81" t="s">
        <v>1157</v>
      </c>
      <c r="G487" s="81" t="s">
        <v>405</v>
      </c>
      <c r="H487" s="83" t="n">
        <v>6000</v>
      </c>
      <c r="I487" s="83" t="n">
        <v>0</v>
      </c>
      <c r="J487" s="84" t="n">
        <f aca="false">I487/H487*100</f>
        <v>0</v>
      </c>
    </row>
    <row r="488" customFormat="false" ht="15" hidden="false" customHeight="true" outlineLevel="2" collapsed="false">
      <c r="A488" s="81" t="s">
        <v>1159</v>
      </c>
      <c r="B488" s="82" t="s">
        <v>347</v>
      </c>
      <c r="C488" s="81" t="s">
        <v>140</v>
      </c>
      <c r="D488" s="82" t="s">
        <v>114</v>
      </c>
      <c r="E488" s="82" t="s">
        <v>75</v>
      </c>
      <c r="F488" s="81"/>
      <c r="G488" s="81"/>
      <c r="H488" s="83" t="n">
        <v>13744400</v>
      </c>
      <c r="I488" s="83" t="n">
        <v>1619695.37</v>
      </c>
      <c r="J488" s="84" t="n">
        <f aca="false">I488/H488*100</f>
        <v>11.7844021565147</v>
      </c>
    </row>
    <row r="489" customFormat="false" ht="30" hidden="false" customHeight="true" outlineLevel="4" collapsed="false">
      <c r="A489" s="81" t="s">
        <v>1160</v>
      </c>
      <c r="B489" s="82" t="s">
        <v>715</v>
      </c>
      <c r="C489" s="81" t="s">
        <v>140</v>
      </c>
      <c r="D489" s="82" t="s">
        <v>114</v>
      </c>
      <c r="E489" s="82" t="s">
        <v>75</v>
      </c>
      <c r="F489" s="81" t="s">
        <v>716</v>
      </c>
      <c r="G489" s="81"/>
      <c r="H489" s="83" t="n">
        <v>13744400</v>
      </c>
      <c r="I489" s="83" t="n">
        <v>1619695.37</v>
      </c>
      <c r="J489" s="84" t="n">
        <f aca="false">I489/H489*100</f>
        <v>11.7844021565147</v>
      </c>
    </row>
    <row r="490" customFormat="false" ht="60" hidden="false" customHeight="true" outlineLevel="5" collapsed="false">
      <c r="A490" s="81" t="s">
        <v>1161</v>
      </c>
      <c r="B490" s="82" t="s">
        <v>1039</v>
      </c>
      <c r="C490" s="81" t="s">
        <v>140</v>
      </c>
      <c r="D490" s="82" t="s">
        <v>114</v>
      </c>
      <c r="E490" s="82" t="s">
        <v>75</v>
      </c>
      <c r="F490" s="81" t="s">
        <v>1040</v>
      </c>
      <c r="G490" s="81"/>
      <c r="H490" s="83" t="n">
        <v>13744400</v>
      </c>
      <c r="I490" s="83" t="n">
        <v>1619695.37</v>
      </c>
      <c r="J490" s="84" t="n">
        <f aca="false">I490/H490*100</f>
        <v>11.7844021565147</v>
      </c>
    </row>
    <row r="491" customFormat="false" ht="240" hidden="false" customHeight="true" outlineLevel="6" collapsed="false">
      <c r="A491" s="81" t="s">
        <v>1162</v>
      </c>
      <c r="B491" s="91" t="s">
        <v>1125</v>
      </c>
      <c r="C491" s="81" t="s">
        <v>140</v>
      </c>
      <c r="D491" s="82" t="s">
        <v>114</v>
      </c>
      <c r="E491" s="82" t="s">
        <v>75</v>
      </c>
      <c r="F491" s="81" t="s">
        <v>1126</v>
      </c>
      <c r="G491" s="81"/>
      <c r="H491" s="83" t="n">
        <v>10120000</v>
      </c>
      <c r="I491" s="83" t="n">
        <v>929343.87</v>
      </c>
      <c r="J491" s="84" t="n">
        <f aca="false">I491/H491*100</f>
        <v>9.18323982213439</v>
      </c>
    </row>
    <row r="492" customFormat="false" ht="15" hidden="false" customHeight="true" outlineLevel="7" collapsed="false">
      <c r="A492" s="81" t="s">
        <v>1163</v>
      </c>
      <c r="B492" s="82" t="s">
        <v>470</v>
      </c>
      <c r="C492" s="81" t="s">
        <v>140</v>
      </c>
      <c r="D492" s="82" t="s">
        <v>114</v>
      </c>
      <c r="E492" s="82" t="s">
        <v>75</v>
      </c>
      <c r="F492" s="81" t="s">
        <v>1126</v>
      </c>
      <c r="G492" s="81" t="s">
        <v>471</v>
      </c>
      <c r="H492" s="83" t="n">
        <v>3978979</v>
      </c>
      <c r="I492" s="83" t="n">
        <v>331552.12</v>
      </c>
      <c r="J492" s="84" t="n">
        <f aca="false">I492/H492*100</f>
        <v>8.33259285862026</v>
      </c>
    </row>
    <row r="493" customFormat="false" ht="60" hidden="false" customHeight="true" outlineLevel="7" collapsed="false">
      <c r="A493" s="81" t="s">
        <v>1164</v>
      </c>
      <c r="B493" s="82" t="s">
        <v>476</v>
      </c>
      <c r="C493" s="81" t="s">
        <v>140</v>
      </c>
      <c r="D493" s="82" t="s">
        <v>114</v>
      </c>
      <c r="E493" s="82" t="s">
        <v>75</v>
      </c>
      <c r="F493" s="81" t="s">
        <v>1126</v>
      </c>
      <c r="G493" s="81" t="s">
        <v>165</v>
      </c>
      <c r="H493" s="83" t="n">
        <v>1180050</v>
      </c>
      <c r="I493" s="83" t="n">
        <v>93162.75</v>
      </c>
      <c r="J493" s="84" t="n">
        <f aca="false">I493/H493*100</f>
        <v>7.89481377907716</v>
      </c>
    </row>
    <row r="494" customFormat="false" ht="75" hidden="false" customHeight="true" outlineLevel="7" collapsed="false">
      <c r="A494" s="81" t="s">
        <v>1165</v>
      </c>
      <c r="B494" s="82" t="s">
        <v>645</v>
      </c>
      <c r="C494" s="81" t="s">
        <v>140</v>
      </c>
      <c r="D494" s="82" t="s">
        <v>114</v>
      </c>
      <c r="E494" s="82" t="s">
        <v>75</v>
      </c>
      <c r="F494" s="81" t="s">
        <v>1126</v>
      </c>
      <c r="G494" s="81" t="s">
        <v>646</v>
      </c>
      <c r="H494" s="83" t="n">
        <v>4960971</v>
      </c>
      <c r="I494" s="83" t="n">
        <v>504629</v>
      </c>
      <c r="J494" s="84" t="n">
        <f aca="false">I494/H494*100</f>
        <v>10.1719804449572</v>
      </c>
    </row>
    <row r="495" customFormat="false" ht="90" hidden="false" customHeight="true" outlineLevel="6" collapsed="false">
      <c r="A495" s="81" t="s">
        <v>1166</v>
      </c>
      <c r="B495" s="82" t="s">
        <v>1072</v>
      </c>
      <c r="C495" s="81" t="s">
        <v>140</v>
      </c>
      <c r="D495" s="82" t="s">
        <v>114</v>
      </c>
      <c r="E495" s="82" t="s">
        <v>75</v>
      </c>
      <c r="F495" s="81" t="s">
        <v>1073</v>
      </c>
      <c r="G495" s="81"/>
      <c r="H495" s="83" t="n">
        <v>3624400</v>
      </c>
      <c r="I495" s="83" t="n">
        <v>690351.5</v>
      </c>
      <c r="J495" s="84" t="n">
        <f aca="false">I495/H495*100</f>
        <v>19.0473319721885</v>
      </c>
    </row>
    <row r="496" customFormat="false" ht="15" hidden="false" customHeight="true" outlineLevel="7" collapsed="false">
      <c r="A496" s="81" t="s">
        <v>1167</v>
      </c>
      <c r="B496" s="82" t="s">
        <v>470</v>
      </c>
      <c r="C496" s="81" t="s">
        <v>140</v>
      </c>
      <c r="D496" s="82" t="s">
        <v>114</v>
      </c>
      <c r="E496" s="82" t="s">
        <v>75</v>
      </c>
      <c r="F496" s="81" t="s">
        <v>1073</v>
      </c>
      <c r="G496" s="81" t="s">
        <v>471</v>
      </c>
      <c r="H496" s="83" t="n">
        <v>2636590</v>
      </c>
      <c r="I496" s="83" t="n">
        <v>539055.37</v>
      </c>
      <c r="J496" s="84" t="n">
        <f aca="false">I496/H496*100</f>
        <v>20.4451723627868</v>
      </c>
    </row>
    <row r="497" customFormat="false" ht="30" hidden="false" customHeight="true" outlineLevel="7" collapsed="false">
      <c r="A497" s="81" t="s">
        <v>1168</v>
      </c>
      <c r="B497" s="82" t="s">
        <v>473</v>
      </c>
      <c r="C497" s="81" t="s">
        <v>140</v>
      </c>
      <c r="D497" s="82" t="s">
        <v>114</v>
      </c>
      <c r="E497" s="82" t="s">
        <v>75</v>
      </c>
      <c r="F497" s="81" t="s">
        <v>1073</v>
      </c>
      <c r="G497" s="81" t="s">
        <v>474</v>
      </c>
      <c r="H497" s="83" t="n">
        <v>27600</v>
      </c>
      <c r="I497" s="83" t="n">
        <v>0</v>
      </c>
      <c r="J497" s="84" t="n">
        <f aca="false">I497/H497*100</f>
        <v>0</v>
      </c>
    </row>
    <row r="498" customFormat="false" ht="60" hidden="false" customHeight="true" outlineLevel="7" collapsed="false">
      <c r="A498" s="81" t="s">
        <v>1169</v>
      </c>
      <c r="B498" s="82" t="s">
        <v>476</v>
      </c>
      <c r="C498" s="81" t="s">
        <v>140</v>
      </c>
      <c r="D498" s="82" t="s">
        <v>114</v>
      </c>
      <c r="E498" s="82" t="s">
        <v>75</v>
      </c>
      <c r="F498" s="81" t="s">
        <v>1073</v>
      </c>
      <c r="G498" s="81" t="s">
        <v>165</v>
      </c>
      <c r="H498" s="83" t="n">
        <v>790210</v>
      </c>
      <c r="I498" s="83" t="n">
        <v>131296.13</v>
      </c>
      <c r="J498" s="84" t="n">
        <f aca="false">I498/H498*100</f>
        <v>16.6153465534478</v>
      </c>
    </row>
    <row r="499" customFormat="false" ht="15" hidden="false" customHeight="true" outlineLevel="7" collapsed="false">
      <c r="A499" s="81" t="s">
        <v>1170</v>
      </c>
      <c r="B499" s="82" t="s">
        <v>404</v>
      </c>
      <c r="C499" s="81" t="s">
        <v>140</v>
      </c>
      <c r="D499" s="82" t="s">
        <v>114</v>
      </c>
      <c r="E499" s="82" t="s">
        <v>75</v>
      </c>
      <c r="F499" s="81" t="s">
        <v>1073</v>
      </c>
      <c r="G499" s="81" t="s">
        <v>405</v>
      </c>
      <c r="H499" s="83" t="n">
        <v>170000</v>
      </c>
      <c r="I499" s="83" t="n">
        <v>20000</v>
      </c>
      <c r="J499" s="84" t="n">
        <f aca="false">I499/H499*100</f>
        <v>11.7647058823529</v>
      </c>
    </row>
    <row r="500" customFormat="false" ht="15" hidden="false" customHeight="true" outlineLevel="2" collapsed="false">
      <c r="A500" s="81" t="s">
        <v>1171</v>
      </c>
      <c r="B500" s="82" t="s">
        <v>348</v>
      </c>
      <c r="C500" s="81" t="s">
        <v>140</v>
      </c>
      <c r="D500" s="82" t="s">
        <v>114</v>
      </c>
      <c r="E500" s="82" t="s">
        <v>114</v>
      </c>
      <c r="F500" s="81"/>
      <c r="G500" s="81"/>
      <c r="H500" s="83" t="n">
        <v>2507445</v>
      </c>
      <c r="I500" s="83" t="n">
        <v>0</v>
      </c>
      <c r="J500" s="84" t="n">
        <f aca="false">I500/H500*100</f>
        <v>0</v>
      </c>
    </row>
    <row r="501" customFormat="false" ht="30" hidden="false" customHeight="true" outlineLevel="4" collapsed="false">
      <c r="A501" s="81" t="s">
        <v>1172</v>
      </c>
      <c r="B501" s="82" t="s">
        <v>715</v>
      </c>
      <c r="C501" s="81" t="s">
        <v>140</v>
      </c>
      <c r="D501" s="82" t="s">
        <v>114</v>
      </c>
      <c r="E501" s="82" t="s">
        <v>114</v>
      </c>
      <c r="F501" s="81" t="s">
        <v>716</v>
      </c>
      <c r="G501" s="81"/>
      <c r="H501" s="83" t="n">
        <v>2402445</v>
      </c>
      <c r="I501" s="83" t="n">
        <v>0</v>
      </c>
      <c r="J501" s="84" t="n">
        <f aca="false">I501/H501*100</f>
        <v>0</v>
      </c>
    </row>
    <row r="502" customFormat="false" ht="60" hidden="false" customHeight="true" outlineLevel="5" collapsed="false">
      <c r="A502" s="81" t="s">
        <v>1173</v>
      </c>
      <c r="B502" s="82" t="s">
        <v>1039</v>
      </c>
      <c r="C502" s="81" t="s">
        <v>140</v>
      </c>
      <c r="D502" s="82" t="s">
        <v>114</v>
      </c>
      <c r="E502" s="82" t="s">
        <v>114</v>
      </c>
      <c r="F502" s="81" t="s">
        <v>1040</v>
      </c>
      <c r="G502" s="81"/>
      <c r="H502" s="83" t="n">
        <v>2402445</v>
      </c>
      <c r="I502" s="83" t="n">
        <v>0</v>
      </c>
      <c r="J502" s="84" t="n">
        <f aca="false">I502/H502*100</f>
        <v>0</v>
      </c>
    </row>
    <row r="503" customFormat="false" ht="90" hidden="false" customHeight="true" outlineLevel="6" collapsed="false">
      <c r="A503" s="81" t="s">
        <v>209</v>
      </c>
      <c r="B503" s="82" t="s">
        <v>1174</v>
      </c>
      <c r="C503" s="81" t="s">
        <v>140</v>
      </c>
      <c r="D503" s="82" t="s">
        <v>114</v>
      </c>
      <c r="E503" s="82" t="s">
        <v>114</v>
      </c>
      <c r="F503" s="81" t="s">
        <v>1175</v>
      </c>
      <c r="G503" s="81"/>
      <c r="H503" s="83" t="n">
        <v>1689400</v>
      </c>
      <c r="I503" s="83" t="n">
        <v>0</v>
      </c>
      <c r="J503" s="84" t="n">
        <f aca="false">I503/H503*100</f>
        <v>0</v>
      </c>
    </row>
    <row r="504" customFormat="false" ht="15" hidden="false" customHeight="true" outlineLevel="7" collapsed="false">
      <c r="A504" s="81" t="s">
        <v>1176</v>
      </c>
      <c r="B504" s="82" t="s">
        <v>404</v>
      </c>
      <c r="C504" s="81" t="s">
        <v>140</v>
      </c>
      <c r="D504" s="82" t="s">
        <v>114</v>
      </c>
      <c r="E504" s="82" t="s">
        <v>114</v>
      </c>
      <c r="F504" s="81" t="s">
        <v>1175</v>
      </c>
      <c r="G504" s="81" t="s">
        <v>405</v>
      </c>
      <c r="H504" s="83" t="n">
        <v>491286</v>
      </c>
      <c r="I504" s="83" t="n">
        <v>0</v>
      </c>
      <c r="J504" s="84" t="n">
        <f aca="false">I504/H504*100</f>
        <v>0</v>
      </c>
    </row>
    <row r="505" customFormat="false" ht="30" hidden="false" customHeight="true" outlineLevel="7" collapsed="false">
      <c r="A505" s="81" t="s">
        <v>1177</v>
      </c>
      <c r="B505" s="82" t="s">
        <v>1178</v>
      </c>
      <c r="C505" s="81" t="s">
        <v>140</v>
      </c>
      <c r="D505" s="82" t="s">
        <v>114</v>
      </c>
      <c r="E505" s="82" t="s">
        <v>114</v>
      </c>
      <c r="F505" s="81" t="s">
        <v>1175</v>
      </c>
      <c r="G505" s="81" t="s">
        <v>920</v>
      </c>
      <c r="H505" s="83" t="n">
        <v>479334</v>
      </c>
      <c r="I505" s="83" t="n">
        <v>0</v>
      </c>
      <c r="J505" s="84" t="n">
        <f aca="false">I505/H505*100</f>
        <v>0</v>
      </c>
    </row>
    <row r="506" customFormat="false" ht="15" hidden="false" customHeight="true" outlineLevel="7" collapsed="false">
      <c r="A506" s="81" t="s">
        <v>1179</v>
      </c>
      <c r="B506" s="82" t="s">
        <v>663</v>
      </c>
      <c r="C506" s="81" t="s">
        <v>140</v>
      </c>
      <c r="D506" s="82" t="s">
        <v>114</v>
      </c>
      <c r="E506" s="82" t="s">
        <v>114</v>
      </c>
      <c r="F506" s="81" t="s">
        <v>1175</v>
      </c>
      <c r="G506" s="81" t="s">
        <v>664</v>
      </c>
      <c r="H506" s="83" t="n">
        <v>718780</v>
      </c>
      <c r="I506" s="83" t="n">
        <v>0</v>
      </c>
      <c r="J506" s="84" t="n">
        <f aca="false">I506/H506*100</f>
        <v>0</v>
      </c>
    </row>
    <row r="507" customFormat="false" ht="90" hidden="false" customHeight="true" outlineLevel="6" collapsed="false">
      <c r="A507" s="81" t="s">
        <v>1180</v>
      </c>
      <c r="B507" s="82" t="s">
        <v>1181</v>
      </c>
      <c r="C507" s="81" t="s">
        <v>140</v>
      </c>
      <c r="D507" s="82" t="s">
        <v>114</v>
      </c>
      <c r="E507" s="82" t="s">
        <v>114</v>
      </c>
      <c r="F507" s="81" t="s">
        <v>1182</v>
      </c>
      <c r="G507" s="81"/>
      <c r="H507" s="83" t="n">
        <v>713045</v>
      </c>
      <c r="I507" s="83" t="n">
        <v>0</v>
      </c>
      <c r="J507" s="84" t="n">
        <f aca="false">I507/H507*100</f>
        <v>0</v>
      </c>
    </row>
    <row r="508" customFormat="false" ht="15" hidden="false" customHeight="true" outlineLevel="7" collapsed="false">
      <c r="A508" s="81" t="s">
        <v>1183</v>
      </c>
      <c r="B508" s="82" t="s">
        <v>470</v>
      </c>
      <c r="C508" s="81" t="s">
        <v>140</v>
      </c>
      <c r="D508" s="82" t="s">
        <v>114</v>
      </c>
      <c r="E508" s="82" t="s">
        <v>114</v>
      </c>
      <c r="F508" s="81" t="s">
        <v>1182</v>
      </c>
      <c r="G508" s="81" t="s">
        <v>471</v>
      </c>
      <c r="H508" s="83" t="n">
        <v>172000</v>
      </c>
      <c r="I508" s="83" t="n">
        <v>0</v>
      </c>
      <c r="J508" s="84" t="n">
        <f aca="false">I508/H508*100</f>
        <v>0</v>
      </c>
    </row>
    <row r="509" customFormat="false" ht="60" hidden="false" customHeight="true" outlineLevel="7" collapsed="false">
      <c r="A509" s="81" t="s">
        <v>1184</v>
      </c>
      <c r="B509" s="82" t="s">
        <v>476</v>
      </c>
      <c r="C509" s="81" t="s">
        <v>140</v>
      </c>
      <c r="D509" s="82" t="s">
        <v>114</v>
      </c>
      <c r="E509" s="82" t="s">
        <v>114</v>
      </c>
      <c r="F509" s="81" t="s">
        <v>1182</v>
      </c>
      <c r="G509" s="81" t="s">
        <v>165</v>
      </c>
      <c r="H509" s="83" t="n">
        <v>52000</v>
      </c>
      <c r="I509" s="83" t="n">
        <v>0</v>
      </c>
      <c r="J509" s="84" t="n">
        <f aca="false">I509/H509*100</f>
        <v>0</v>
      </c>
    </row>
    <row r="510" customFormat="false" ht="15" hidden="false" customHeight="true" outlineLevel="7" collapsed="false">
      <c r="A510" s="81" t="s">
        <v>1185</v>
      </c>
      <c r="B510" s="82" t="s">
        <v>404</v>
      </c>
      <c r="C510" s="81" t="s">
        <v>140</v>
      </c>
      <c r="D510" s="82" t="s">
        <v>114</v>
      </c>
      <c r="E510" s="82" t="s">
        <v>114</v>
      </c>
      <c r="F510" s="81" t="s">
        <v>1182</v>
      </c>
      <c r="G510" s="81" t="s">
        <v>405</v>
      </c>
      <c r="H510" s="83" t="n">
        <v>489045</v>
      </c>
      <c r="I510" s="83" t="n">
        <v>0</v>
      </c>
      <c r="J510" s="84" t="n">
        <f aca="false">I510/H510*100</f>
        <v>0</v>
      </c>
    </row>
    <row r="511" customFormat="false" ht="45" hidden="false" customHeight="true" outlineLevel="4" collapsed="false">
      <c r="A511" s="81" t="s">
        <v>1186</v>
      </c>
      <c r="B511" s="82" t="s">
        <v>479</v>
      </c>
      <c r="C511" s="81" t="s">
        <v>140</v>
      </c>
      <c r="D511" s="82" t="s">
        <v>114</v>
      </c>
      <c r="E511" s="82" t="s">
        <v>114</v>
      </c>
      <c r="F511" s="81" t="s">
        <v>480</v>
      </c>
      <c r="G511" s="81"/>
      <c r="H511" s="83" t="n">
        <v>105000</v>
      </c>
      <c r="I511" s="83" t="n">
        <v>0</v>
      </c>
      <c r="J511" s="84" t="n">
        <f aca="false">I511/H511*100</f>
        <v>0</v>
      </c>
    </row>
    <row r="512" customFormat="false" ht="75" hidden="false" customHeight="true" outlineLevel="5" collapsed="false">
      <c r="A512" s="81" t="s">
        <v>1187</v>
      </c>
      <c r="B512" s="82" t="s">
        <v>482</v>
      </c>
      <c r="C512" s="81" t="s">
        <v>140</v>
      </c>
      <c r="D512" s="82" t="s">
        <v>114</v>
      </c>
      <c r="E512" s="82" t="s">
        <v>114</v>
      </c>
      <c r="F512" s="81" t="s">
        <v>483</v>
      </c>
      <c r="G512" s="81"/>
      <c r="H512" s="83" t="n">
        <v>55000</v>
      </c>
      <c r="I512" s="83" t="n">
        <v>0</v>
      </c>
      <c r="J512" s="84" t="n">
        <f aca="false">I512/H512*100</f>
        <v>0</v>
      </c>
    </row>
    <row r="513" customFormat="false" ht="135" hidden="false" customHeight="true" outlineLevel="6" collapsed="false">
      <c r="A513" s="81" t="s">
        <v>1188</v>
      </c>
      <c r="B513" s="91" t="s">
        <v>1189</v>
      </c>
      <c r="C513" s="81" t="s">
        <v>140</v>
      </c>
      <c r="D513" s="82" t="s">
        <v>114</v>
      </c>
      <c r="E513" s="82" t="s">
        <v>114</v>
      </c>
      <c r="F513" s="81" t="s">
        <v>1190</v>
      </c>
      <c r="G513" s="81"/>
      <c r="H513" s="83" t="n">
        <v>55000</v>
      </c>
      <c r="I513" s="83" t="n">
        <v>0</v>
      </c>
      <c r="J513" s="84" t="n">
        <f aca="false">I513/H513*100</f>
        <v>0</v>
      </c>
    </row>
    <row r="514" customFormat="false" ht="15" hidden="false" customHeight="true" outlineLevel="7" collapsed="false">
      <c r="A514" s="81" t="s">
        <v>1191</v>
      </c>
      <c r="B514" s="82" t="s">
        <v>404</v>
      </c>
      <c r="C514" s="81" t="s">
        <v>140</v>
      </c>
      <c r="D514" s="82" t="s">
        <v>114</v>
      </c>
      <c r="E514" s="82" t="s">
        <v>114</v>
      </c>
      <c r="F514" s="81" t="s">
        <v>1190</v>
      </c>
      <c r="G514" s="81" t="s">
        <v>405</v>
      </c>
      <c r="H514" s="83" t="n">
        <v>55000</v>
      </c>
      <c r="I514" s="83" t="n">
        <v>0</v>
      </c>
      <c r="J514" s="84" t="n">
        <f aca="false">I514/H514*100</f>
        <v>0</v>
      </c>
    </row>
    <row r="515" customFormat="false" ht="75" hidden="false" customHeight="true" outlineLevel="5" collapsed="false">
      <c r="A515" s="81" t="s">
        <v>1192</v>
      </c>
      <c r="B515" s="82" t="s">
        <v>703</v>
      </c>
      <c r="C515" s="81" t="s">
        <v>140</v>
      </c>
      <c r="D515" s="82" t="s">
        <v>114</v>
      </c>
      <c r="E515" s="82" t="s">
        <v>114</v>
      </c>
      <c r="F515" s="81" t="s">
        <v>704</v>
      </c>
      <c r="G515" s="81"/>
      <c r="H515" s="83" t="n">
        <v>50000</v>
      </c>
      <c r="I515" s="83" t="n">
        <v>0</v>
      </c>
      <c r="J515" s="84" t="n">
        <f aca="false">I515/H515*100</f>
        <v>0</v>
      </c>
    </row>
    <row r="516" customFormat="false" ht="105" hidden="false" customHeight="true" outlineLevel="6" collapsed="false">
      <c r="A516" s="81" t="s">
        <v>1193</v>
      </c>
      <c r="B516" s="91" t="s">
        <v>1194</v>
      </c>
      <c r="C516" s="81" t="s">
        <v>140</v>
      </c>
      <c r="D516" s="82" t="s">
        <v>114</v>
      </c>
      <c r="E516" s="82" t="s">
        <v>114</v>
      </c>
      <c r="F516" s="81" t="s">
        <v>1195</v>
      </c>
      <c r="G516" s="81"/>
      <c r="H516" s="83" t="n">
        <v>50000</v>
      </c>
      <c r="I516" s="83" t="n">
        <v>0</v>
      </c>
      <c r="J516" s="84" t="n">
        <f aca="false">I516/H516*100</f>
        <v>0</v>
      </c>
    </row>
    <row r="517" customFormat="false" ht="15" hidden="false" customHeight="true" outlineLevel="7" collapsed="false">
      <c r="A517" s="81" t="s">
        <v>1196</v>
      </c>
      <c r="B517" s="82" t="s">
        <v>404</v>
      </c>
      <c r="C517" s="81" t="s">
        <v>140</v>
      </c>
      <c r="D517" s="82" t="s">
        <v>114</v>
      </c>
      <c r="E517" s="82" t="s">
        <v>114</v>
      </c>
      <c r="F517" s="81" t="s">
        <v>1195</v>
      </c>
      <c r="G517" s="81" t="s">
        <v>405</v>
      </c>
      <c r="H517" s="83" t="n">
        <v>50000</v>
      </c>
      <c r="I517" s="83" t="n">
        <v>0</v>
      </c>
      <c r="J517" s="84" t="n">
        <f aca="false">I517/H517*100</f>
        <v>0</v>
      </c>
    </row>
    <row r="518" customFormat="false" ht="15" hidden="false" customHeight="true" outlineLevel="2" collapsed="false">
      <c r="A518" s="81" t="s">
        <v>1197</v>
      </c>
      <c r="B518" s="82" t="s">
        <v>349</v>
      </c>
      <c r="C518" s="81" t="s">
        <v>140</v>
      </c>
      <c r="D518" s="82" t="s">
        <v>114</v>
      </c>
      <c r="E518" s="82" t="s">
        <v>119</v>
      </c>
      <c r="F518" s="81"/>
      <c r="G518" s="81"/>
      <c r="H518" s="83" t="n">
        <v>18862605</v>
      </c>
      <c r="I518" s="83" t="n">
        <v>3246977.3</v>
      </c>
      <c r="J518" s="84" t="n">
        <f aca="false">I518/H518*100</f>
        <v>17.2138328719708</v>
      </c>
    </row>
    <row r="519" customFormat="false" ht="30" hidden="false" customHeight="true" outlineLevel="4" collapsed="false">
      <c r="A519" s="81" t="s">
        <v>1198</v>
      </c>
      <c r="B519" s="82" t="s">
        <v>715</v>
      </c>
      <c r="C519" s="81" t="s">
        <v>140</v>
      </c>
      <c r="D519" s="82" t="s">
        <v>114</v>
      </c>
      <c r="E519" s="82" t="s">
        <v>119</v>
      </c>
      <c r="F519" s="81" t="s">
        <v>716</v>
      </c>
      <c r="G519" s="81"/>
      <c r="H519" s="83" t="n">
        <v>18862605</v>
      </c>
      <c r="I519" s="83" t="n">
        <v>3246977.3</v>
      </c>
      <c r="J519" s="84" t="n">
        <f aca="false">I519/H519*100</f>
        <v>17.2138328719708</v>
      </c>
    </row>
    <row r="520" customFormat="false" ht="75" hidden="false" customHeight="true" outlineLevel="5" collapsed="false">
      <c r="A520" s="81" t="s">
        <v>1199</v>
      </c>
      <c r="B520" s="82" t="s">
        <v>1200</v>
      </c>
      <c r="C520" s="81" t="s">
        <v>140</v>
      </c>
      <c r="D520" s="82" t="s">
        <v>114</v>
      </c>
      <c r="E520" s="82" t="s">
        <v>119</v>
      </c>
      <c r="F520" s="81" t="s">
        <v>1201</v>
      </c>
      <c r="G520" s="81"/>
      <c r="H520" s="83" t="n">
        <v>18862605</v>
      </c>
      <c r="I520" s="83" t="n">
        <v>3246977.3</v>
      </c>
      <c r="J520" s="84" t="n">
        <f aca="false">I520/H520*100</f>
        <v>17.2138328719708</v>
      </c>
    </row>
    <row r="521" customFormat="false" ht="105" hidden="false" customHeight="true" outlineLevel="6" collapsed="false">
      <c r="A521" s="81" t="s">
        <v>1202</v>
      </c>
      <c r="B521" s="91" t="s">
        <v>1203</v>
      </c>
      <c r="C521" s="81" t="s">
        <v>140</v>
      </c>
      <c r="D521" s="82" t="s">
        <v>114</v>
      </c>
      <c r="E521" s="82" t="s">
        <v>119</v>
      </c>
      <c r="F521" s="81" t="s">
        <v>1204</v>
      </c>
      <c r="G521" s="81"/>
      <c r="H521" s="83" t="n">
        <v>5290463</v>
      </c>
      <c r="I521" s="83" t="n">
        <v>823321.47</v>
      </c>
      <c r="J521" s="84" t="n">
        <f aca="false">I521/H521*100</f>
        <v>15.5623708170722</v>
      </c>
    </row>
    <row r="522" customFormat="false" ht="30" hidden="false" customHeight="true" outlineLevel="7" collapsed="false">
      <c r="A522" s="81" t="s">
        <v>1205</v>
      </c>
      <c r="B522" s="82" t="s">
        <v>394</v>
      </c>
      <c r="C522" s="81" t="s">
        <v>140</v>
      </c>
      <c r="D522" s="82" t="s">
        <v>114</v>
      </c>
      <c r="E522" s="82" t="s">
        <v>119</v>
      </c>
      <c r="F522" s="81" t="s">
        <v>1204</v>
      </c>
      <c r="G522" s="81" t="s">
        <v>395</v>
      </c>
      <c r="H522" s="83" t="n">
        <v>3876238</v>
      </c>
      <c r="I522" s="83" t="n">
        <v>527353.97</v>
      </c>
      <c r="J522" s="84" t="n">
        <f aca="false">I522/H522*100</f>
        <v>13.6047881992798</v>
      </c>
    </row>
    <row r="523" customFormat="false" ht="45" hidden="false" customHeight="true" outlineLevel="7" collapsed="false">
      <c r="A523" s="81" t="s">
        <v>1206</v>
      </c>
      <c r="B523" s="82" t="s">
        <v>400</v>
      </c>
      <c r="C523" s="81" t="s">
        <v>140</v>
      </c>
      <c r="D523" s="82" t="s">
        <v>114</v>
      </c>
      <c r="E523" s="82" t="s">
        <v>119</v>
      </c>
      <c r="F523" s="81" t="s">
        <v>1204</v>
      </c>
      <c r="G523" s="81" t="s">
        <v>401</v>
      </c>
      <c r="H523" s="83" t="n">
        <v>39600</v>
      </c>
      <c r="I523" s="83" t="n">
        <v>0</v>
      </c>
      <c r="J523" s="84" t="n">
        <f aca="false">I523/H523*100</f>
        <v>0</v>
      </c>
    </row>
    <row r="524" customFormat="false" ht="60" hidden="false" customHeight="true" outlineLevel="7" collapsed="false">
      <c r="A524" s="81" t="s">
        <v>1207</v>
      </c>
      <c r="B524" s="82" t="s">
        <v>396</v>
      </c>
      <c r="C524" s="81" t="s">
        <v>140</v>
      </c>
      <c r="D524" s="82" t="s">
        <v>114</v>
      </c>
      <c r="E524" s="82" t="s">
        <v>119</v>
      </c>
      <c r="F524" s="81" t="s">
        <v>1204</v>
      </c>
      <c r="G524" s="81" t="s">
        <v>397</v>
      </c>
      <c r="H524" s="83" t="n">
        <v>1170625</v>
      </c>
      <c r="I524" s="83" t="n">
        <v>259592.26</v>
      </c>
      <c r="J524" s="84" t="n">
        <f aca="false">I524/H524*100</f>
        <v>22.1755267485318</v>
      </c>
    </row>
    <row r="525" customFormat="false" ht="15" hidden="false" customHeight="true" outlineLevel="7" collapsed="false">
      <c r="A525" s="81" t="s">
        <v>212</v>
      </c>
      <c r="B525" s="82" t="s">
        <v>404</v>
      </c>
      <c r="C525" s="81" t="s">
        <v>140</v>
      </c>
      <c r="D525" s="82" t="s">
        <v>114</v>
      </c>
      <c r="E525" s="82" t="s">
        <v>119</v>
      </c>
      <c r="F525" s="81" t="s">
        <v>1204</v>
      </c>
      <c r="G525" s="81" t="s">
        <v>405</v>
      </c>
      <c r="H525" s="83" t="n">
        <v>201000</v>
      </c>
      <c r="I525" s="83" t="n">
        <v>36375.24</v>
      </c>
      <c r="J525" s="84" t="n">
        <f aca="false">I525/H525*100</f>
        <v>18.0971343283582</v>
      </c>
    </row>
    <row r="526" customFormat="false" ht="15" hidden="false" customHeight="true" outlineLevel="7" collapsed="false">
      <c r="A526" s="81" t="s">
        <v>1208</v>
      </c>
      <c r="B526" s="82" t="s">
        <v>410</v>
      </c>
      <c r="C526" s="81" t="s">
        <v>140</v>
      </c>
      <c r="D526" s="82" t="s">
        <v>114</v>
      </c>
      <c r="E526" s="82" t="s">
        <v>119</v>
      </c>
      <c r="F526" s="81" t="s">
        <v>1204</v>
      </c>
      <c r="G526" s="81" t="s">
        <v>411</v>
      </c>
      <c r="H526" s="83" t="n">
        <v>3000</v>
      </c>
      <c r="I526" s="83" t="n">
        <v>0</v>
      </c>
      <c r="J526" s="84" t="n">
        <f aca="false">I526/H526*100</f>
        <v>0</v>
      </c>
    </row>
    <row r="527" customFormat="false" ht="105" hidden="false" customHeight="true" outlineLevel="6" collapsed="false">
      <c r="A527" s="81" t="s">
        <v>1209</v>
      </c>
      <c r="B527" s="82" t="s">
        <v>1210</v>
      </c>
      <c r="C527" s="81" t="s">
        <v>140</v>
      </c>
      <c r="D527" s="82" t="s">
        <v>114</v>
      </c>
      <c r="E527" s="82" t="s">
        <v>119</v>
      </c>
      <c r="F527" s="81" t="s">
        <v>1211</v>
      </c>
      <c r="G527" s="81"/>
      <c r="H527" s="83" t="n">
        <v>12883142</v>
      </c>
      <c r="I527" s="83" t="n">
        <v>2282596.54</v>
      </c>
      <c r="J527" s="84" t="n">
        <f aca="false">I527/H527*100</f>
        <v>17.7177006975472</v>
      </c>
    </row>
    <row r="528" customFormat="false" ht="15" hidden="false" customHeight="true" outlineLevel="7" collapsed="false">
      <c r="A528" s="81" t="s">
        <v>1212</v>
      </c>
      <c r="B528" s="82" t="s">
        <v>470</v>
      </c>
      <c r="C528" s="81" t="s">
        <v>140</v>
      </c>
      <c r="D528" s="82" t="s">
        <v>114</v>
      </c>
      <c r="E528" s="82" t="s">
        <v>119</v>
      </c>
      <c r="F528" s="81" t="s">
        <v>1211</v>
      </c>
      <c r="G528" s="81" t="s">
        <v>471</v>
      </c>
      <c r="H528" s="83" t="n">
        <v>8238930</v>
      </c>
      <c r="I528" s="83" t="n">
        <v>1558013.11</v>
      </c>
      <c r="J528" s="84" t="n">
        <f aca="false">I528/H528*100</f>
        <v>18.9103816879134</v>
      </c>
    </row>
    <row r="529" customFormat="false" ht="30" hidden="false" customHeight="true" outlineLevel="7" collapsed="false">
      <c r="A529" s="81" t="s">
        <v>1213</v>
      </c>
      <c r="B529" s="82" t="s">
        <v>473</v>
      </c>
      <c r="C529" s="81" t="s">
        <v>140</v>
      </c>
      <c r="D529" s="82" t="s">
        <v>114</v>
      </c>
      <c r="E529" s="82" t="s">
        <v>119</v>
      </c>
      <c r="F529" s="81" t="s">
        <v>1211</v>
      </c>
      <c r="G529" s="81" t="s">
        <v>474</v>
      </c>
      <c r="H529" s="83" t="n">
        <v>32640</v>
      </c>
      <c r="I529" s="83" t="n">
        <v>260</v>
      </c>
      <c r="J529" s="84" t="n">
        <f aca="false">I529/H529*100</f>
        <v>0.79656862745098</v>
      </c>
    </row>
    <row r="530" customFormat="false" ht="60" hidden="false" customHeight="true" outlineLevel="7" collapsed="false">
      <c r="A530" s="81" t="s">
        <v>1214</v>
      </c>
      <c r="B530" s="82" t="s">
        <v>476</v>
      </c>
      <c r="C530" s="81" t="s">
        <v>140</v>
      </c>
      <c r="D530" s="82" t="s">
        <v>114</v>
      </c>
      <c r="E530" s="82" t="s">
        <v>119</v>
      </c>
      <c r="F530" s="81" t="s">
        <v>1211</v>
      </c>
      <c r="G530" s="81" t="s">
        <v>165</v>
      </c>
      <c r="H530" s="83" t="n">
        <v>2488160</v>
      </c>
      <c r="I530" s="83" t="n">
        <v>385169.74</v>
      </c>
      <c r="J530" s="84" t="n">
        <f aca="false">I530/H530*100</f>
        <v>15.4801033695582</v>
      </c>
    </row>
    <row r="531" customFormat="false" ht="15" hidden="false" customHeight="true" outlineLevel="7" collapsed="false">
      <c r="A531" s="81" t="s">
        <v>1215</v>
      </c>
      <c r="B531" s="82" t="s">
        <v>404</v>
      </c>
      <c r="C531" s="81" t="s">
        <v>140</v>
      </c>
      <c r="D531" s="82" t="s">
        <v>114</v>
      </c>
      <c r="E531" s="82" t="s">
        <v>119</v>
      </c>
      <c r="F531" s="81" t="s">
        <v>1211</v>
      </c>
      <c r="G531" s="81" t="s">
        <v>405</v>
      </c>
      <c r="H531" s="83" t="n">
        <v>2117412</v>
      </c>
      <c r="I531" s="83" t="n">
        <v>339153.69</v>
      </c>
      <c r="J531" s="84" t="n">
        <f aca="false">I531/H531*100</f>
        <v>16.0173688446084</v>
      </c>
    </row>
    <row r="532" customFormat="false" ht="15" hidden="false" customHeight="true" outlineLevel="7" collapsed="false">
      <c r="A532" s="81" t="s">
        <v>1216</v>
      </c>
      <c r="B532" s="82" t="s">
        <v>410</v>
      </c>
      <c r="C532" s="81" t="s">
        <v>140</v>
      </c>
      <c r="D532" s="82" t="s">
        <v>114</v>
      </c>
      <c r="E532" s="82" t="s">
        <v>119</v>
      </c>
      <c r="F532" s="81" t="s">
        <v>1211</v>
      </c>
      <c r="G532" s="81" t="s">
        <v>411</v>
      </c>
      <c r="H532" s="83" t="n">
        <v>6000</v>
      </c>
      <c r="I532" s="83" t="n">
        <v>0</v>
      </c>
      <c r="J532" s="84" t="n">
        <f aca="false">I532/H532*100</f>
        <v>0</v>
      </c>
    </row>
    <row r="533" customFormat="false" ht="135" hidden="false" customHeight="true" outlineLevel="6" collapsed="false">
      <c r="A533" s="81" t="s">
        <v>1217</v>
      </c>
      <c r="B533" s="91" t="s">
        <v>1218</v>
      </c>
      <c r="C533" s="81" t="s">
        <v>140</v>
      </c>
      <c r="D533" s="82" t="s">
        <v>114</v>
      </c>
      <c r="E533" s="82" t="s">
        <v>119</v>
      </c>
      <c r="F533" s="81" t="s">
        <v>1219</v>
      </c>
      <c r="G533" s="81"/>
      <c r="H533" s="83" t="n">
        <v>513000</v>
      </c>
      <c r="I533" s="83" t="n">
        <v>141059.29</v>
      </c>
      <c r="J533" s="84" t="n">
        <f aca="false">I533/H533*100</f>
        <v>27.4969376218324</v>
      </c>
    </row>
    <row r="534" customFormat="false" ht="15" hidden="false" customHeight="true" outlineLevel="7" collapsed="false">
      <c r="A534" s="81" t="s">
        <v>1220</v>
      </c>
      <c r="B534" s="82" t="s">
        <v>470</v>
      </c>
      <c r="C534" s="81" t="s">
        <v>140</v>
      </c>
      <c r="D534" s="82" t="s">
        <v>114</v>
      </c>
      <c r="E534" s="82" t="s">
        <v>119</v>
      </c>
      <c r="F534" s="81" t="s">
        <v>1219</v>
      </c>
      <c r="G534" s="81" t="s">
        <v>471</v>
      </c>
      <c r="H534" s="83" t="n">
        <v>394000</v>
      </c>
      <c r="I534" s="83" t="n">
        <v>109533.46</v>
      </c>
      <c r="J534" s="84" t="n">
        <f aca="false">I534/H534*100</f>
        <v>27.8003705583756</v>
      </c>
    </row>
    <row r="535" customFormat="false" ht="60" hidden="false" customHeight="true" outlineLevel="7" collapsed="false">
      <c r="A535" s="81" t="s">
        <v>1221</v>
      </c>
      <c r="B535" s="82" t="s">
        <v>476</v>
      </c>
      <c r="C535" s="81" t="s">
        <v>140</v>
      </c>
      <c r="D535" s="82" t="s">
        <v>114</v>
      </c>
      <c r="E535" s="82" t="s">
        <v>119</v>
      </c>
      <c r="F535" s="81" t="s">
        <v>1219</v>
      </c>
      <c r="G535" s="81" t="s">
        <v>165</v>
      </c>
      <c r="H535" s="83" t="n">
        <v>119000</v>
      </c>
      <c r="I535" s="83" t="n">
        <v>31525.83</v>
      </c>
      <c r="J535" s="84" t="n">
        <f aca="false">I535/H535*100</f>
        <v>26.4922941176471</v>
      </c>
    </row>
    <row r="536" customFormat="false" ht="105" hidden="false" customHeight="true" outlineLevel="6" collapsed="false">
      <c r="A536" s="81" t="s">
        <v>1222</v>
      </c>
      <c r="B536" s="82" t="s">
        <v>1223</v>
      </c>
      <c r="C536" s="81" t="s">
        <v>140</v>
      </c>
      <c r="D536" s="82" t="s">
        <v>114</v>
      </c>
      <c r="E536" s="82" t="s">
        <v>119</v>
      </c>
      <c r="F536" s="81" t="s">
        <v>1224</v>
      </c>
      <c r="G536" s="81"/>
      <c r="H536" s="83" t="n">
        <v>176000</v>
      </c>
      <c r="I536" s="83" t="n">
        <v>0</v>
      </c>
      <c r="J536" s="84" t="n">
        <f aca="false">I536/H536*100</f>
        <v>0</v>
      </c>
    </row>
    <row r="537" customFormat="false" ht="15" hidden="false" customHeight="true" outlineLevel="7" collapsed="false">
      <c r="A537" s="81" t="s">
        <v>1225</v>
      </c>
      <c r="B537" s="82" t="s">
        <v>404</v>
      </c>
      <c r="C537" s="81" t="s">
        <v>140</v>
      </c>
      <c r="D537" s="82" t="s">
        <v>114</v>
      </c>
      <c r="E537" s="82" t="s">
        <v>119</v>
      </c>
      <c r="F537" s="81" t="s">
        <v>1224</v>
      </c>
      <c r="G537" s="81" t="s">
        <v>405</v>
      </c>
      <c r="H537" s="83" t="n">
        <v>176000</v>
      </c>
      <c r="I537" s="83" t="n">
        <v>0</v>
      </c>
      <c r="J537" s="84" t="n">
        <f aca="false">I537/H537*100</f>
        <v>0</v>
      </c>
    </row>
    <row r="538" customFormat="false" ht="15" hidden="false" customHeight="true" outlineLevel="1" collapsed="false">
      <c r="A538" s="81" t="s">
        <v>1226</v>
      </c>
      <c r="B538" s="82" t="s">
        <v>359</v>
      </c>
      <c r="C538" s="81" t="s">
        <v>140</v>
      </c>
      <c r="D538" s="82" t="s">
        <v>321</v>
      </c>
      <c r="E538" s="82" t="s">
        <v>56</v>
      </c>
      <c r="F538" s="81"/>
      <c r="G538" s="81"/>
      <c r="H538" s="83" t="n">
        <v>10133300</v>
      </c>
      <c r="I538" s="83" t="n">
        <v>1755573.57</v>
      </c>
      <c r="J538" s="84" t="n">
        <f aca="false">I538/H538*100</f>
        <v>17.3247961670927</v>
      </c>
    </row>
    <row r="539" customFormat="false" ht="15" hidden="false" customHeight="true" outlineLevel="2" collapsed="false">
      <c r="A539" s="81" t="s">
        <v>1227</v>
      </c>
      <c r="B539" s="82" t="s">
        <v>365</v>
      </c>
      <c r="C539" s="81" t="s">
        <v>140</v>
      </c>
      <c r="D539" s="82" t="s">
        <v>321</v>
      </c>
      <c r="E539" s="82" t="s">
        <v>75</v>
      </c>
      <c r="F539" s="81"/>
      <c r="G539" s="81"/>
      <c r="H539" s="83" t="n">
        <v>9147400</v>
      </c>
      <c r="I539" s="83" t="n">
        <v>1704262.93</v>
      </c>
      <c r="J539" s="84" t="n">
        <f aca="false">I539/H539*100</f>
        <v>18.6311184598902</v>
      </c>
    </row>
    <row r="540" customFormat="false" ht="30" hidden="false" customHeight="true" outlineLevel="4" collapsed="false">
      <c r="A540" s="81" t="s">
        <v>1228</v>
      </c>
      <c r="B540" s="82" t="s">
        <v>715</v>
      </c>
      <c r="C540" s="81" t="s">
        <v>140</v>
      </c>
      <c r="D540" s="82" t="s">
        <v>321</v>
      </c>
      <c r="E540" s="82" t="s">
        <v>75</v>
      </c>
      <c r="F540" s="81" t="s">
        <v>716</v>
      </c>
      <c r="G540" s="81"/>
      <c r="H540" s="83" t="n">
        <v>9147400</v>
      </c>
      <c r="I540" s="83" t="n">
        <v>1704262.93</v>
      </c>
      <c r="J540" s="84" t="n">
        <f aca="false">I540/H540*100</f>
        <v>18.6311184598902</v>
      </c>
    </row>
    <row r="541" customFormat="false" ht="60" hidden="false" customHeight="true" outlineLevel="5" collapsed="false">
      <c r="A541" s="81" t="s">
        <v>1229</v>
      </c>
      <c r="B541" s="82" t="s">
        <v>1039</v>
      </c>
      <c r="C541" s="81" t="s">
        <v>140</v>
      </c>
      <c r="D541" s="82" t="s">
        <v>321</v>
      </c>
      <c r="E541" s="82" t="s">
        <v>75</v>
      </c>
      <c r="F541" s="81" t="s">
        <v>1040</v>
      </c>
      <c r="G541" s="81"/>
      <c r="H541" s="83" t="n">
        <v>9147400</v>
      </c>
      <c r="I541" s="83" t="n">
        <v>1704262.93</v>
      </c>
      <c r="J541" s="84" t="n">
        <f aca="false">I541/H541*100</f>
        <v>18.6311184598902</v>
      </c>
    </row>
    <row r="542" customFormat="false" ht="210" hidden="false" customHeight="true" outlineLevel="6" collapsed="false">
      <c r="A542" s="81" t="s">
        <v>1230</v>
      </c>
      <c r="B542" s="91" t="s">
        <v>1231</v>
      </c>
      <c r="C542" s="81" t="s">
        <v>140</v>
      </c>
      <c r="D542" s="82" t="s">
        <v>321</v>
      </c>
      <c r="E542" s="82" t="s">
        <v>75</v>
      </c>
      <c r="F542" s="81" t="s">
        <v>1232</v>
      </c>
      <c r="G542" s="81"/>
      <c r="H542" s="83" t="n">
        <v>44200</v>
      </c>
      <c r="I542" s="83" t="n">
        <v>3000</v>
      </c>
      <c r="J542" s="84" t="n">
        <f aca="false">I542/H542*100</f>
        <v>6.78733031674208</v>
      </c>
    </row>
    <row r="543" customFormat="false" ht="75" hidden="false" customHeight="true" outlineLevel="7" collapsed="false">
      <c r="A543" s="81" t="s">
        <v>1233</v>
      </c>
      <c r="B543" s="82" t="s">
        <v>645</v>
      </c>
      <c r="C543" s="81" t="s">
        <v>140</v>
      </c>
      <c r="D543" s="82" t="s">
        <v>321</v>
      </c>
      <c r="E543" s="82" t="s">
        <v>75</v>
      </c>
      <c r="F543" s="81" t="s">
        <v>1232</v>
      </c>
      <c r="G543" s="81" t="s">
        <v>646</v>
      </c>
      <c r="H543" s="83" t="n">
        <v>44200</v>
      </c>
      <c r="I543" s="83" t="n">
        <v>3000</v>
      </c>
      <c r="J543" s="84" t="n">
        <f aca="false">I543/H543*100</f>
        <v>6.78733031674208</v>
      </c>
    </row>
    <row r="544" customFormat="false" ht="135" hidden="false" customHeight="true" outlineLevel="6" collapsed="false">
      <c r="A544" s="81" t="s">
        <v>1234</v>
      </c>
      <c r="B544" s="91" t="s">
        <v>1235</v>
      </c>
      <c r="C544" s="81" t="s">
        <v>140</v>
      </c>
      <c r="D544" s="82" t="s">
        <v>321</v>
      </c>
      <c r="E544" s="82" t="s">
        <v>75</v>
      </c>
      <c r="F544" s="81" t="s">
        <v>1236</v>
      </c>
      <c r="G544" s="81"/>
      <c r="H544" s="83" t="n">
        <v>9103200</v>
      </c>
      <c r="I544" s="83" t="n">
        <v>1701262.93</v>
      </c>
      <c r="J544" s="84" t="n">
        <f aca="false">I544/H544*100</f>
        <v>18.6886252087178</v>
      </c>
    </row>
    <row r="545" customFormat="false" ht="15" hidden="false" customHeight="true" outlineLevel="7" collapsed="false">
      <c r="A545" s="81" t="s">
        <v>1237</v>
      </c>
      <c r="B545" s="82" t="s">
        <v>404</v>
      </c>
      <c r="C545" s="81" t="s">
        <v>140</v>
      </c>
      <c r="D545" s="82" t="s">
        <v>321</v>
      </c>
      <c r="E545" s="82" t="s">
        <v>75</v>
      </c>
      <c r="F545" s="81" t="s">
        <v>1236</v>
      </c>
      <c r="G545" s="81" t="s">
        <v>405</v>
      </c>
      <c r="H545" s="83" t="n">
        <v>5838560</v>
      </c>
      <c r="I545" s="83" t="n">
        <v>894762.81</v>
      </c>
      <c r="J545" s="84" t="n">
        <f aca="false">I545/H545*100</f>
        <v>15.325059775013</v>
      </c>
    </row>
    <row r="546" customFormat="false" ht="45" hidden="false" customHeight="true" outlineLevel="7" collapsed="false">
      <c r="A546" s="81" t="s">
        <v>1238</v>
      </c>
      <c r="B546" s="82" t="s">
        <v>1239</v>
      </c>
      <c r="C546" s="81" t="s">
        <v>140</v>
      </c>
      <c r="D546" s="82" t="s">
        <v>321</v>
      </c>
      <c r="E546" s="82" t="s">
        <v>75</v>
      </c>
      <c r="F546" s="81" t="s">
        <v>1236</v>
      </c>
      <c r="G546" s="81" t="s">
        <v>918</v>
      </c>
      <c r="H546" s="83" t="n">
        <v>174096</v>
      </c>
      <c r="I546" s="83" t="n">
        <v>26457.3</v>
      </c>
      <c r="J546" s="84" t="n">
        <f aca="false">I546/H546*100</f>
        <v>15.1969602977667</v>
      </c>
    </row>
    <row r="547" customFormat="false" ht="75" hidden="false" customHeight="true" outlineLevel="7" collapsed="false">
      <c r="A547" s="81" t="s">
        <v>1240</v>
      </c>
      <c r="B547" s="82" t="s">
        <v>645</v>
      </c>
      <c r="C547" s="81" t="s">
        <v>140</v>
      </c>
      <c r="D547" s="82" t="s">
        <v>321</v>
      </c>
      <c r="E547" s="82" t="s">
        <v>75</v>
      </c>
      <c r="F547" s="81" t="s">
        <v>1236</v>
      </c>
      <c r="G547" s="81" t="s">
        <v>646</v>
      </c>
      <c r="H547" s="83" t="n">
        <v>3090544</v>
      </c>
      <c r="I547" s="83" t="n">
        <v>780042.82</v>
      </c>
      <c r="J547" s="84" t="n">
        <f aca="false">I547/H547*100</f>
        <v>25.239660719925</v>
      </c>
    </row>
    <row r="548" customFormat="false" ht="15" hidden="false" customHeight="true" outlineLevel="2" collapsed="false">
      <c r="A548" s="81" t="s">
        <v>1241</v>
      </c>
      <c r="B548" s="82" t="s">
        <v>366</v>
      </c>
      <c r="C548" s="81" t="s">
        <v>140</v>
      </c>
      <c r="D548" s="82" t="s">
        <v>321</v>
      </c>
      <c r="E548" s="82" t="s">
        <v>91</v>
      </c>
      <c r="F548" s="81"/>
      <c r="G548" s="81"/>
      <c r="H548" s="83" t="n">
        <v>985900</v>
      </c>
      <c r="I548" s="83" t="n">
        <v>51310.64</v>
      </c>
      <c r="J548" s="84" t="n">
        <f aca="false">I548/H548*100</f>
        <v>5.20444669844812</v>
      </c>
    </row>
    <row r="549" customFormat="false" ht="30" hidden="false" customHeight="true" outlineLevel="4" collapsed="false">
      <c r="A549" s="81" t="s">
        <v>1242</v>
      </c>
      <c r="B549" s="82" t="s">
        <v>715</v>
      </c>
      <c r="C549" s="81" t="s">
        <v>140</v>
      </c>
      <c r="D549" s="82" t="s">
        <v>321</v>
      </c>
      <c r="E549" s="82" t="s">
        <v>91</v>
      </c>
      <c r="F549" s="81" t="s">
        <v>716</v>
      </c>
      <c r="G549" s="81"/>
      <c r="H549" s="83" t="n">
        <v>985900</v>
      </c>
      <c r="I549" s="83" t="n">
        <v>51310.64</v>
      </c>
      <c r="J549" s="84" t="n">
        <f aca="false">I549/H549*100</f>
        <v>5.20444669844812</v>
      </c>
    </row>
    <row r="550" customFormat="false" ht="60" hidden="false" customHeight="true" outlineLevel="5" collapsed="false">
      <c r="A550" s="81" t="s">
        <v>1243</v>
      </c>
      <c r="B550" s="82" t="s">
        <v>1039</v>
      </c>
      <c r="C550" s="81" t="s">
        <v>140</v>
      </c>
      <c r="D550" s="82" t="s">
        <v>321</v>
      </c>
      <c r="E550" s="82" t="s">
        <v>91</v>
      </c>
      <c r="F550" s="81" t="s">
        <v>1040</v>
      </c>
      <c r="G550" s="81"/>
      <c r="H550" s="83" t="n">
        <v>985900</v>
      </c>
      <c r="I550" s="83" t="n">
        <v>51310.64</v>
      </c>
      <c r="J550" s="84" t="n">
        <f aca="false">I550/H550*100</f>
        <v>5.20444669844812</v>
      </c>
    </row>
    <row r="551" customFormat="false" ht="135" hidden="false" customHeight="true" outlineLevel="6" collapsed="false">
      <c r="A551" s="81" t="s">
        <v>1244</v>
      </c>
      <c r="B551" s="91" t="s">
        <v>1245</v>
      </c>
      <c r="C551" s="81" t="s">
        <v>140</v>
      </c>
      <c r="D551" s="82" t="s">
        <v>321</v>
      </c>
      <c r="E551" s="82" t="s">
        <v>91</v>
      </c>
      <c r="F551" s="81" t="s">
        <v>1246</v>
      </c>
      <c r="G551" s="81"/>
      <c r="H551" s="83" t="n">
        <v>985900</v>
      </c>
      <c r="I551" s="83" t="n">
        <v>51310.64</v>
      </c>
      <c r="J551" s="84" t="n">
        <f aca="false">I551/H551*100</f>
        <v>5.20444669844812</v>
      </c>
    </row>
    <row r="552" customFormat="false" ht="15" hidden="false" customHeight="true" outlineLevel="7" collapsed="false">
      <c r="A552" s="81" t="s">
        <v>1247</v>
      </c>
      <c r="B552" s="82" t="s">
        <v>404</v>
      </c>
      <c r="C552" s="81" t="s">
        <v>140</v>
      </c>
      <c r="D552" s="82" t="s">
        <v>321</v>
      </c>
      <c r="E552" s="82" t="s">
        <v>91</v>
      </c>
      <c r="F552" s="81" t="s">
        <v>1246</v>
      </c>
      <c r="G552" s="81" t="s">
        <v>405</v>
      </c>
      <c r="H552" s="83" t="n">
        <v>19300</v>
      </c>
      <c r="I552" s="83" t="n">
        <v>581</v>
      </c>
      <c r="J552" s="84" t="n">
        <f aca="false">I552/H552*100</f>
        <v>3.01036269430052</v>
      </c>
    </row>
    <row r="553" customFormat="false" ht="45" hidden="false" customHeight="true" outlineLevel="7" collapsed="false">
      <c r="A553" s="81" t="s">
        <v>1248</v>
      </c>
      <c r="B553" s="82" t="s">
        <v>1239</v>
      </c>
      <c r="C553" s="81" t="s">
        <v>140</v>
      </c>
      <c r="D553" s="82" t="s">
        <v>321</v>
      </c>
      <c r="E553" s="82" t="s">
        <v>91</v>
      </c>
      <c r="F553" s="81" t="s">
        <v>1246</v>
      </c>
      <c r="G553" s="81" t="s">
        <v>918</v>
      </c>
      <c r="H553" s="83" t="n">
        <v>966600</v>
      </c>
      <c r="I553" s="83" t="n">
        <v>50729.64</v>
      </c>
      <c r="J553" s="84" t="n">
        <f aca="false">I553/H553*100</f>
        <v>5.2482557417753</v>
      </c>
    </row>
    <row r="554" customFormat="false" ht="30" hidden="false" customHeight="true" outlineLevel="0" collapsed="false">
      <c r="A554" s="81" t="s">
        <v>1249</v>
      </c>
      <c r="B554" s="82" t="s">
        <v>1250</v>
      </c>
      <c r="C554" s="81" t="s">
        <v>203</v>
      </c>
      <c r="D554" s="82"/>
      <c r="E554" s="82"/>
      <c r="F554" s="81"/>
      <c r="G554" s="81"/>
      <c r="H554" s="83" t="n">
        <v>112221513</v>
      </c>
      <c r="I554" s="83" t="n">
        <v>17696186.87</v>
      </c>
      <c r="J554" s="84" t="n">
        <f aca="false">I554/H554*100</f>
        <v>15.7689790459339</v>
      </c>
    </row>
    <row r="555" customFormat="false" ht="15" hidden="false" customHeight="true" outlineLevel="1" collapsed="false">
      <c r="A555" s="81" t="s">
        <v>1251</v>
      </c>
      <c r="B555" s="82" t="s">
        <v>311</v>
      </c>
      <c r="C555" s="81" t="s">
        <v>203</v>
      </c>
      <c r="D555" s="82" t="s">
        <v>60</v>
      </c>
      <c r="E555" s="82" t="s">
        <v>56</v>
      </c>
      <c r="F555" s="81"/>
      <c r="G555" s="81"/>
      <c r="H555" s="83" t="n">
        <v>6406500</v>
      </c>
      <c r="I555" s="83" t="n">
        <v>1585299.88</v>
      </c>
      <c r="J555" s="84" t="n">
        <f aca="false">I555/H555*100</f>
        <v>24.7451788027784</v>
      </c>
    </row>
    <row r="556" customFormat="false" ht="45" hidden="false" customHeight="true" outlineLevel="2" collapsed="false">
      <c r="A556" s="81" t="s">
        <v>1252</v>
      </c>
      <c r="B556" s="82" t="s">
        <v>316</v>
      </c>
      <c r="C556" s="81" t="s">
        <v>203</v>
      </c>
      <c r="D556" s="82" t="s">
        <v>60</v>
      </c>
      <c r="E556" s="82" t="s">
        <v>152</v>
      </c>
      <c r="F556" s="81"/>
      <c r="G556" s="81"/>
      <c r="H556" s="83" t="n">
        <v>6346000</v>
      </c>
      <c r="I556" s="83" t="n">
        <v>1570099.88</v>
      </c>
      <c r="J556" s="84" t="n">
        <f aca="false">I556/H556*100</f>
        <v>24.7415676016388</v>
      </c>
    </row>
    <row r="557" customFormat="false" ht="30" hidden="false" customHeight="true" outlineLevel="4" collapsed="false">
      <c r="A557" s="81" t="s">
        <v>1253</v>
      </c>
      <c r="B557" s="82" t="s">
        <v>418</v>
      </c>
      <c r="C557" s="81" t="s">
        <v>203</v>
      </c>
      <c r="D557" s="82" t="s">
        <v>60</v>
      </c>
      <c r="E557" s="82" t="s">
        <v>152</v>
      </c>
      <c r="F557" s="81" t="s">
        <v>419</v>
      </c>
      <c r="G557" s="81"/>
      <c r="H557" s="83" t="n">
        <v>6346000</v>
      </c>
      <c r="I557" s="83" t="n">
        <v>1570099.88</v>
      </c>
      <c r="J557" s="84" t="n">
        <f aca="false">I557/H557*100</f>
        <v>24.7415676016388</v>
      </c>
    </row>
    <row r="558" customFormat="false" ht="60" hidden="false" customHeight="true" outlineLevel="5" collapsed="false">
      <c r="A558" s="81" t="s">
        <v>1254</v>
      </c>
      <c r="B558" s="82" t="s">
        <v>420</v>
      </c>
      <c r="C558" s="81" t="s">
        <v>203</v>
      </c>
      <c r="D558" s="82" t="s">
        <v>60</v>
      </c>
      <c r="E558" s="82" t="s">
        <v>152</v>
      </c>
      <c r="F558" s="81" t="s">
        <v>421</v>
      </c>
      <c r="G558" s="81"/>
      <c r="H558" s="83" t="n">
        <v>6346000</v>
      </c>
      <c r="I558" s="83" t="n">
        <v>1570099.88</v>
      </c>
      <c r="J558" s="84" t="n">
        <f aca="false">I558/H558*100</f>
        <v>24.7415676016388</v>
      </c>
    </row>
    <row r="559" customFormat="false" ht="90" hidden="false" customHeight="true" outlineLevel="6" collapsed="false">
      <c r="A559" s="81" t="s">
        <v>1255</v>
      </c>
      <c r="B559" s="91" t="s">
        <v>422</v>
      </c>
      <c r="C559" s="81" t="s">
        <v>203</v>
      </c>
      <c r="D559" s="82" t="s">
        <v>60</v>
      </c>
      <c r="E559" s="82" t="s">
        <v>152</v>
      </c>
      <c r="F559" s="81" t="s">
        <v>423</v>
      </c>
      <c r="G559" s="81"/>
      <c r="H559" s="83" t="n">
        <v>5784524</v>
      </c>
      <c r="I559" s="83" t="n">
        <v>1442368.77</v>
      </c>
      <c r="J559" s="84" t="n">
        <f aca="false">I559/H559*100</f>
        <v>24.9349604219811</v>
      </c>
    </row>
    <row r="560" customFormat="false" ht="30" hidden="false" customHeight="true" outlineLevel="7" collapsed="false">
      <c r="A560" s="81" t="s">
        <v>1256</v>
      </c>
      <c r="B560" s="82" t="s">
        <v>394</v>
      </c>
      <c r="C560" s="81" t="s">
        <v>203</v>
      </c>
      <c r="D560" s="82" t="s">
        <v>60</v>
      </c>
      <c r="E560" s="82" t="s">
        <v>152</v>
      </c>
      <c r="F560" s="81" t="s">
        <v>423</v>
      </c>
      <c r="G560" s="81" t="s">
        <v>395</v>
      </c>
      <c r="H560" s="83" t="n">
        <v>4007988</v>
      </c>
      <c r="I560" s="83" t="n">
        <v>990843.75</v>
      </c>
      <c r="J560" s="84" t="n">
        <f aca="false">I560/H560*100</f>
        <v>24.7217244662409</v>
      </c>
    </row>
    <row r="561" customFormat="false" ht="60" hidden="false" customHeight="true" outlineLevel="7" collapsed="false">
      <c r="A561" s="81" t="s">
        <v>215</v>
      </c>
      <c r="B561" s="82" t="s">
        <v>396</v>
      </c>
      <c r="C561" s="81" t="s">
        <v>203</v>
      </c>
      <c r="D561" s="82" t="s">
        <v>60</v>
      </c>
      <c r="E561" s="82" t="s">
        <v>152</v>
      </c>
      <c r="F561" s="81" t="s">
        <v>423</v>
      </c>
      <c r="G561" s="81" t="s">
        <v>397</v>
      </c>
      <c r="H561" s="83" t="n">
        <v>1210450</v>
      </c>
      <c r="I561" s="83" t="n">
        <v>305475.7</v>
      </c>
      <c r="J561" s="84" t="n">
        <f aca="false">I561/H561*100</f>
        <v>25.2365401297038</v>
      </c>
    </row>
    <row r="562" customFormat="false" ht="15" hidden="false" customHeight="true" outlineLevel="7" collapsed="false">
      <c r="A562" s="81" t="s">
        <v>1257</v>
      </c>
      <c r="B562" s="82" t="s">
        <v>404</v>
      </c>
      <c r="C562" s="81" t="s">
        <v>203</v>
      </c>
      <c r="D562" s="82" t="s">
        <v>60</v>
      </c>
      <c r="E562" s="82" t="s">
        <v>152</v>
      </c>
      <c r="F562" s="81" t="s">
        <v>423</v>
      </c>
      <c r="G562" s="81" t="s">
        <v>405</v>
      </c>
      <c r="H562" s="83" t="n">
        <v>566086</v>
      </c>
      <c r="I562" s="83" t="n">
        <v>146049.32</v>
      </c>
      <c r="J562" s="84" t="n">
        <f aca="false">I562/H562*100</f>
        <v>25.7998466664076</v>
      </c>
    </row>
    <row r="563" customFormat="false" ht="135" hidden="false" customHeight="true" outlineLevel="6" collapsed="false">
      <c r="A563" s="81" t="s">
        <v>1258</v>
      </c>
      <c r="B563" s="91" t="s">
        <v>1259</v>
      </c>
      <c r="C563" s="81" t="s">
        <v>203</v>
      </c>
      <c r="D563" s="82" t="s">
        <v>60</v>
      </c>
      <c r="E563" s="82" t="s">
        <v>152</v>
      </c>
      <c r="F563" s="81" t="s">
        <v>1260</v>
      </c>
      <c r="G563" s="81"/>
      <c r="H563" s="83" t="n">
        <v>45570</v>
      </c>
      <c r="I563" s="83" t="n">
        <v>6827.55</v>
      </c>
      <c r="J563" s="84" t="n">
        <f aca="false">I563/H563*100</f>
        <v>14.9825543120474</v>
      </c>
    </row>
    <row r="564" customFormat="false" ht="30" hidden="false" customHeight="true" outlineLevel="7" collapsed="false">
      <c r="A564" s="81" t="s">
        <v>1261</v>
      </c>
      <c r="B564" s="82" t="s">
        <v>394</v>
      </c>
      <c r="C564" s="81" t="s">
        <v>203</v>
      </c>
      <c r="D564" s="82" t="s">
        <v>60</v>
      </c>
      <c r="E564" s="82" t="s">
        <v>152</v>
      </c>
      <c r="F564" s="81" t="s">
        <v>1260</v>
      </c>
      <c r="G564" s="81" t="s">
        <v>395</v>
      </c>
      <c r="H564" s="83" t="n">
        <v>35000</v>
      </c>
      <c r="I564" s="83" t="n">
        <v>5243.88</v>
      </c>
      <c r="J564" s="84" t="n">
        <f aca="false">I564/H564*100</f>
        <v>14.9825142857143</v>
      </c>
    </row>
    <row r="565" customFormat="false" ht="60" hidden="false" customHeight="true" outlineLevel="7" collapsed="false">
      <c r="A565" s="81" t="s">
        <v>1262</v>
      </c>
      <c r="B565" s="82" t="s">
        <v>396</v>
      </c>
      <c r="C565" s="81" t="s">
        <v>203</v>
      </c>
      <c r="D565" s="82" t="s">
        <v>60</v>
      </c>
      <c r="E565" s="82" t="s">
        <v>152</v>
      </c>
      <c r="F565" s="81" t="s">
        <v>1260</v>
      </c>
      <c r="G565" s="81" t="s">
        <v>397</v>
      </c>
      <c r="H565" s="83" t="n">
        <v>10570</v>
      </c>
      <c r="I565" s="83" t="n">
        <v>1583.67</v>
      </c>
      <c r="J565" s="84" t="n">
        <f aca="false">I565/H565*100</f>
        <v>14.9826868495743</v>
      </c>
    </row>
    <row r="566" customFormat="false" ht="120" hidden="false" customHeight="true" outlineLevel="6" collapsed="false">
      <c r="A566" s="81" t="s">
        <v>1263</v>
      </c>
      <c r="B566" s="91" t="s">
        <v>1264</v>
      </c>
      <c r="C566" s="81" t="s">
        <v>203</v>
      </c>
      <c r="D566" s="82" t="s">
        <v>60</v>
      </c>
      <c r="E566" s="82" t="s">
        <v>152</v>
      </c>
      <c r="F566" s="81" t="s">
        <v>1265</v>
      </c>
      <c r="G566" s="81"/>
      <c r="H566" s="83" t="n">
        <v>515906</v>
      </c>
      <c r="I566" s="83" t="n">
        <v>120903.56</v>
      </c>
      <c r="J566" s="84" t="n">
        <f aca="false">I566/H566*100</f>
        <v>23.4351916822057</v>
      </c>
    </row>
    <row r="567" customFormat="false" ht="30" hidden="false" customHeight="true" outlineLevel="7" collapsed="false">
      <c r="A567" s="81" t="s">
        <v>1266</v>
      </c>
      <c r="B567" s="82" t="s">
        <v>394</v>
      </c>
      <c r="C567" s="81" t="s">
        <v>203</v>
      </c>
      <c r="D567" s="82" t="s">
        <v>60</v>
      </c>
      <c r="E567" s="82" t="s">
        <v>152</v>
      </c>
      <c r="F567" s="81" t="s">
        <v>1265</v>
      </c>
      <c r="G567" s="81" t="s">
        <v>395</v>
      </c>
      <c r="H567" s="83" t="n">
        <v>392401</v>
      </c>
      <c r="I567" s="83" t="n">
        <v>92859.87</v>
      </c>
      <c r="J567" s="84" t="n">
        <f aca="false">I567/H567*100</f>
        <v>23.6645344940507</v>
      </c>
    </row>
    <row r="568" customFormat="false" ht="60" hidden="false" customHeight="true" outlineLevel="7" collapsed="false">
      <c r="A568" s="81" t="s">
        <v>1267</v>
      </c>
      <c r="B568" s="82" t="s">
        <v>396</v>
      </c>
      <c r="C568" s="81" t="s">
        <v>203</v>
      </c>
      <c r="D568" s="82" t="s">
        <v>60</v>
      </c>
      <c r="E568" s="82" t="s">
        <v>152</v>
      </c>
      <c r="F568" s="81" t="s">
        <v>1265</v>
      </c>
      <c r="G568" s="81" t="s">
        <v>397</v>
      </c>
      <c r="H568" s="83" t="n">
        <v>118505</v>
      </c>
      <c r="I568" s="83" t="n">
        <v>28043.69</v>
      </c>
      <c r="J568" s="84" t="n">
        <f aca="false">I568/H568*100</f>
        <v>23.6645626766803</v>
      </c>
    </row>
    <row r="569" customFormat="false" ht="15" hidden="false" customHeight="true" outlineLevel="7" collapsed="false">
      <c r="A569" s="81" t="s">
        <v>1268</v>
      </c>
      <c r="B569" s="82" t="s">
        <v>404</v>
      </c>
      <c r="C569" s="81" t="s">
        <v>203</v>
      </c>
      <c r="D569" s="82" t="s">
        <v>60</v>
      </c>
      <c r="E569" s="82" t="s">
        <v>152</v>
      </c>
      <c r="F569" s="81" t="s">
        <v>1265</v>
      </c>
      <c r="G569" s="81" t="s">
        <v>405</v>
      </c>
      <c r="H569" s="83" t="n">
        <v>5000</v>
      </c>
      <c r="I569" s="83" t="n">
        <v>0</v>
      </c>
      <c r="J569" s="84" t="n">
        <f aca="false">I569/H569*100</f>
        <v>0</v>
      </c>
    </row>
    <row r="570" customFormat="false" ht="15" hidden="false" customHeight="true" outlineLevel="2" collapsed="false">
      <c r="A570" s="81" t="s">
        <v>1269</v>
      </c>
      <c r="B570" s="82" t="s">
        <v>320</v>
      </c>
      <c r="C570" s="81" t="s">
        <v>203</v>
      </c>
      <c r="D570" s="82" t="s">
        <v>60</v>
      </c>
      <c r="E570" s="82" t="s">
        <v>134</v>
      </c>
      <c r="F570" s="81"/>
      <c r="G570" s="81"/>
      <c r="H570" s="83" t="n">
        <v>60500</v>
      </c>
      <c r="I570" s="83" t="n">
        <v>15200</v>
      </c>
      <c r="J570" s="84" t="n">
        <f aca="false">I570/H570*100</f>
        <v>25.1239669421488</v>
      </c>
    </row>
    <row r="571" customFormat="false" ht="30" hidden="false" customHeight="true" outlineLevel="4" collapsed="false">
      <c r="A571" s="81" t="s">
        <v>1270</v>
      </c>
      <c r="B571" s="82" t="s">
        <v>1271</v>
      </c>
      <c r="C571" s="81" t="s">
        <v>203</v>
      </c>
      <c r="D571" s="82" t="s">
        <v>60</v>
      </c>
      <c r="E571" s="82" t="s">
        <v>134</v>
      </c>
      <c r="F571" s="81" t="s">
        <v>1272</v>
      </c>
      <c r="G571" s="81"/>
      <c r="H571" s="83" t="n">
        <v>60500</v>
      </c>
      <c r="I571" s="83" t="n">
        <v>15200</v>
      </c>
      <c r="J571" s="84" t="n">
        <f aca="false">I571/H571*100</f>
        <v>25.1239669421488</v>
      </c>
    </row>
    <row r="572" customFormat="false" ht="30" hidden="false" customHeight="true" outlineLevel="5" collapsed="false">
      <c r="A572" s="81" t="s">
        <v>1273</v>
      </c>
      <c r="B572" s="82" t="s">
        <v>1274</v>
      </c>
      <c r="C572" s="81" t="s">
        <v>203</v>
      </c>
      <c r="D572" s="82" t="s">
        <v>60</v>
      </c>
      <c r="E572" s="82" t="s">
        <v>134</v>
      </c>
      <c r="F572" s="81" t="s">
        <v>1275</v>
      </c>
      <c r="G572" s="81"/>
      <c r="H572" s="83" t="n">
        <v>60500</v>
      </c>
      <c r="I572" s="83" t="n">
        <v>15200</v>
      </c>
      <c r="J572" s="84" t="n">
        <f aca="false">I572/H572*100</f>
        <v>25.1239669421488</v>
      </c>
    </row>
    <row r="573" customFormat="false" ht="105" hidden="false" customHeight="true" outlineLevel="6" collapsed="false">
      <c r="A573" s="81" t="s">
        <v>1276</v>
      </c>
      <c r="B573" s="82" t="s">
        <v>1277</v>
      </c>
      <c r="C573" s="81" t="s">
        <v>203</v>
      </c>
      <c r="D573" s="82" t="s">
        <v>60</v>
      </c>
      <c r="E573" s="82" t="s">
        <v>134</v>
      </c>
      <c r="F573" s="81" t="s">
        <v>1278</v>
      </c>
      <c r="G573" s="81"/>
      <c r="H573" s="83" t="n">
        <v>60500</v>
      </c>
      <c r="I573" s="83" t="n">
        <v>15200</v>
      </c>
      <c r="J573" s="84" t="n">
        <f aca="false">I573/H573*100</f>
        <v>25.1239669421488</v>
      </c>
    </row>
    <row r="574" customFormat="false" ht="15" hidden="false" customHeight="true" outlineLevel="7" collapsed="false">
      <c r="A574" s="81" t="s">
        <v>1279</v>
      </c>
      <c r="B574" s="82" t="s">
        <v>1280</v>
      </c>
      <c r="C574" s="81" t="s">
        <v>203</v>
      </c>
      <c r="D574" s="82" t="s">
        <v>60</v>
      </c>
      <c r="E574" s="82" t="s">
        <v>134</v>
      </c>
      <c r="F574" s="81" t="s">
        <v>1278</v>
      </c>
      <c r="G574" s="81" t="s">
        <v>1222</v>
      </c>
      <c r="H574" s="83" t="n">
        <v>60500</v>
      </c>
      <c r="I574" s="83" t="n">
        <v>15200</v>
      </c>
      <c r="J574" s="84" t="n">
        <f aca="false">I574/H574*100</f>
        <v>25.1239669421488</v>
      </c>
    </row>
    <row r="575" customFormat="false" ht="15" hidden="false" customHeight="true" outlineLevel="1" collapsed="false">
      <c r="A575" s="81" t="s">
        <v>1281</v>
      </c>
      <c r="B575" s="82" t="s">
        <v>322</v>
      </c>
      <c r="C575" s="81" t="s">
        <v>203</v>
      </c>
      <c r="D575" s="82" t="s">
        <v>67</v>
      </c>
      <c r="E575" s="82" t="s">
        <v>56</v>
      </c>
      <c r="F575" s="81"/>
      <c r="G575" s="81"/>
      <c r="H575" s="83" t="n">
        <v>2128300</v>
      </c>
      <c r="I575" s="83" t="n">
        <v>532074.99</v>
      </c>
      <c r="J575" s="84" t="n">
        <f aca="false">I575/H575*100</f>
        <v>24.9999995301414</v>
      </c>
    </row>
    <row r="576" customFormat="false" ht="15" hidden="false" customHeight="true" outlineLevel="2" collapsed="false">
      <c r="A576" s="81" t="s">
        <v>1282</v>
      </c>
      <c r="B576" s="82" t="s">
        <v>323</v>
      </c>
      <c r="C576" s="81" t="s">
        <v>203</v>
      </c>
      <c r="D576" s="82" t="s">
        <v>67</v>
      </c>
      <c r="E576" s="82" t="s">
        <v>75</v>
      </c>
      <c r="F576" s="81"/>
      <c r="G576" s="81"/>
      <c r="H576" s="83" t="n">
        <v>2128300</v>
      </c>
      <c r="I576" s="83" t="n">
        <v>532074.99</v>
      </c>
      <c r="J576" s="84" t="n">
        <f aca="false">I576/H576*100</f>
        <v>24.9999995301414</v>
      </c>
    </row>
    <row r="577" customFormat="false" ht="30" hidden="false" customHeight="true" outlineLevel="4" collapsed="false">
      <c r="A577" s="81" t="s">
        <v>1283</v>
      </c>
      <c r="B577" s="82" t="s">
        <v>1271</v>
      </c>
      <c r="C577" s="81" t="s">
        <v>203</v>
      </c>
      <c r="D577" s="82" t="s">
        <v>67</v>
      </c>
      <c r="E577" s="82" t="s">
        <v>75</v>
      </c>
      <c r="F577" s="81" t="s">
        <v>1272</v>
      </c>
      <c r="G577" s="81"/>
      <c r="H577" s="83" t="n">
        <v>2128300</v>
      </c>
      <c r="I577" s="83" t="n">
        <v>532074.99</v>
      </c>
      <c r="J577" s="84" t="n">
        <f aca="false">I577/H577*100</f>
        <v>24.9999995301414</v>
      </c>
    </row>
    <row r="578" customFormat="false" ht="30" hidden="false" customHeight="true" outlineLevel="5" collapsed="false">
      <c r="A578" s="81" t="s">
        <v>1284</v>
      </c>
      <c r="B578" s="82" t="s">
        <v>1274</v>
      </c>
      <c r="C578" s="81" t="s">
        <v>203</v>
      </c>
      <c r="D578" s="82" t="s">
        <v>67</v>
      </c>
      <c r="E578" s="82" t="s">
        <v>75</v>
      </c>
      <c r="F578" s="81" t="s">
        <v>1275</v>
      </c>
      <c r="G578" s="81"/>
      <c r="H578" s="83" t="n">
        <v>2128300</v>
      </c>
      <c r="I578" s="83" t="n">
        <v>532074.99</v>
      </c>
      <c r="J578" s="84" t="n">
        <f aca="false">I578/H578*100</f>
        <v>24.9999995301414</v>
      </c>
    </row>
    <row r="579" customFormat="false" ht="75" hidden="false" customHeight="true" outlineLevel="6" collapsed="false">
      <c r="A579" s="81" t="s">
        <v>1285</v>
      </c>
      <c r="B579" s="82" t="s">
        <v>1286</v>
      </c>
      <c r="C579" s="81" t="s">
        <v>203</v>
      </c>
      <c r="D579" s="82" t="s">
        <v>67</v>
      </c>
      <c r="E579" s="82" t="s">
        <v>75</v>
      </c>
      <c r="F579" s="81" t="s">
        <v>1287</v>
      </c>
      <c r="G579" s="81"/>
      <c r="H579" s="83" t="n">
        <v>2128300</v>
      </c>
      <c r="I579" s="83" t="n">
        <v>532074.99</v>
      </c>
      <c r="J579" s="84" t="n">
        <f aca="false">I579/H579*100</f>
        <v>24.9999995301414</v>
      </c>
    </row>
    <row r="580" customFormat="false" ht="15" hidden="false" customHeight="true" outlineLevel="7" collapsed="false">
      <c r="A580" s="81" t="s">
        <v>1288</v>
      </c>
      <c r="B580" s="82" t="s">
        <v>1280</v>
      </c>
      <c r="C580" s="81" t="s">
        <v>203</v>
      </c>
      <c r="D580" s="82" t="s">
        <v>67</v>
      </c>
      <c r="E580" s="82" t="s">
        <v>75</v>
      </c>
      <c r="F580" s="81" t="s">
        <v>1287</v>
      </c>
      <c r="G580" s="81" t="s">
        <v>1222</v>
      </c>
      <c r="H580" s="83" t="n">
        <v>2128300</v>
      </c>
      <c r="I580" s="83" t="n">
        <v>532074.99</v>
      </c>
      <c r="J580" s="84" t="n">
        <f aca="false">I580/H580*100</f>
        <v>24.9999995301414</v>
      </c>
    </row>
    <row r="581" customFormat="false" ht="30" hidden="false" customHeight="true" outlineLevel="1" collapsed="false">
      <c r="A581" s="81" t="s">
        <v>1289</v>
      </c>
      <c r="B581" s="82" t="s">
        <v>324</v>
      </c>
      <c r="C581" s="81" t="s">
        <v>203</v>
      </c>
      <c r="D581" s="82" t="s">
        <v>75</v>
      </c>
      <c r="E581" s="82" t="s">
        <v>56</v>
      </c>
      <c r="F581" s="81"/>
      <c r="G581" s="81"/>
      <c r="H581" s="83" t="n">
        <v>550045</v>
      </c>
      <c r="I581" s="83" t="n">
        <v>0</v>
      </c>
      <c r="J581" s="84" t="n">
        <f aca="false">I581/H581*100</f>
        <v>0</v>
      </c>
    </row>
    <row r="582" customFormat="false" ht="15" hidden="false" customHeight="true" outlineLevel="2" collapsed="false">
      <c r="A582" s="81" t="s">
        <v>1290</v>
      </c>
      <c r="B582" s="82" t="s">
        <v>326</v>
      </c>
      <c r="C582" s="81" t="s">
        <v>203</v>
      </c>
      <c r="D582" s="82" t="s">
        <v>75</v>
      </c>
      <c r="E582" s="82" t="s">
        <v>321</v>
      </c>
      <c r="F582" s="81"/>
      <c r="G582" s="81"/>
      <c r="H582" s="83" t="n">
        <v>550045</v>
      </c>
      <c r="I582" s="83" t="n">
        <v>0</v>
      </c>
      <c r="J582" s="84" t="n">
        <f aca="false">I582/H582*100</f>
        <v>0</v>
      </c>
    </row>
    <row r="583" customFormat="false" ht="45" hidden="false" customHeight="true" outlineLevel="4" collapsed="false">
      <c r="A583" s="81" t="s">
        <v>1291</v>
      </c>
      <c r="B583" s="82" t="s">
        <v>444</v>
      </c>
      <c r="C583" s="81" t="s">
        <v>203</v>
      </c>
      <c r="D583" s="82" t="s">
        <v>75</v>
      </c>
      <c r="E583" s="82" t="s">
        <v>321</v>
      </c>
      <c r="F583" s="81" t="s">
        <v>445</v>
      </c>
      <c r="G583" s="81"/>
      <c r="H583" s="83" t="n">
        <v>550045</v>
      </c>
      <c r="I583" s="83" t="n">
        <v>0</v>
      </c>
      <c r="J583" s="84" t="n">
        <f aca="false">I583/H583*100</f>
        <v>0</v>
      </c>
    </row>
    <row r="584" customFormat="false" ht="75" hidden="false" customHeight="true" outlineLevel="5" collapsed="false">
      <c r="A584" s="81" t="s">
        <v>1292</v>
      </c>
      <c r="B584" s="82" t="s">
        <v>525</v>
      </c>
      <c r="C584" s="81" t="s">
        <v>203</v>
      </c>
      <c r="D584" s="82" t="s">
        <v>75</v>
      </c>
      <c r="E584" s="82" t="s">
        <v>321</v>
      </c>
      <c r="F584" s="81" t="s">
        <v>526</v>
      </c>
      <c r="G584" s="81"/>
      <c r="H584" s="83" t="n">
        <v>550045</v>
      </c>
      <c r="I584" s="83" t="n">
        <v>0</v>
      </c>
      <c r="J584" s="84" t="n">
        <f aca="false">I584/H584*100</f>
        <v>0</v>
      </c>
    </row>
    <row r="585" customFormat="false" ht="120" hidden="false" customHeight="true" outlineLevel="6" collapsed="false">
      <c r="A585" s="81" t="s">
        <v>1293</v>
      </c>
      <c r="B585" s="91" t="s">
        <v>1294</v>
      </c>
      <c r="C585" s="81" t="s">
        <v>203</v>
      </c>
      <c r="D585" s="82" t="s">
        <v>75</v>
      </c>
      <c r="E585" s="82" t="s">
        <v>321</v>
      </c>
      <c r="F585" s="81" t="s">
        <v>1295</v>
      </c>
      <c r="G585" s="81"/>
      <c r="H585" s="83" t="n">
        <v>550045</v>
      </c>
      <c r="I585" s="83" t="n">
        <v>0</v>
      </c>
      <c r="J585" s="84" t="n">
        <f aca="false">I585/H585*100</f>
        <v>0</v>
      </c>
    </row>
    <row r="586" customFormat="false" ht="15" hidden="false" customHeight="true" outlineLevel="7" collapsed="false">
      <c r="A586" s="81" t="s">
        <v>1296</v>
      </c>
      <c r="B586" s="82" t="s">
        <v>293</v>
      </c>
      <c r="C586" s="81" t="s">
        <v>203</v>
      </c>
      <c r="D586" s="82" t="s">
        <v>75</v>
      </c>
      <c r="E586" s="82" t="s">
        <v>321</v>
      </c>
      <c r="F586" s="81" t="s">
        <v>1295</v>
      </c>
      <c r="G586" s="81" t="s">
        <v>1238</v>
      </c>
      <c r="H586" s="83" t="n">
        <v>550045</v>
      </c>
      <c r="I586" s="83" t="n">
        <v>0</v>
      </c>
      <c r="J586" s="84" t="n">
        <f aca="false">I586/H586*100</f>
        <v>0</v>
      </c>
    </row>
    <row r="587" customFormat="false" ht="15" hidden="false" customHeight="true" outlineLevel="1" collapsed="false">
      <c r="A587" s="81" t="s">
        <v>1297</v>
      </c>
      <c r="B587" s="82" t="s">
        <v>327</v>
      </c>
      <c r="C587" s="81" t="s">
        <v>203</v>
      </c>
      <c r="D587" s="82" t="s">
        <v>91</v>
      </c>
      <c r="E587" s="82" t="s">
        <v>56</v>
      </c>
      <c r="F587" s="81"/>
      <c r="G587" s="81"/>
      <c r="H587" s="83" t="n">
        <v>10103500</v>
      </c>
      <c r="I587" s="83" t="n">
        <v>0</v>
      </c>
      <c r="J587" s="84" t="n">
        <f aca="false">I587/H587*100</f>
        <v>0</v>
      </c>
    </row>
    <row r="588" customFormat="false" ht="15" hidden="false" customHeight="true" outlineLevel="2" collapsed="false">
      <c r="A588" s="81" t="s">
        <v>1298</v>
      </c>
      <c r="B588" s="82" t="s">
        <v>330</v>
      </c>
      <c r="C588" s="81" t="s">
        <v>203</v>
      </c>
      <c r="D588" s="82" t="s">
        <v>91</v>
      </c>
      <c r="E588" s="82" t="s">
        <v>119</v>
      </c>
      <c r="F588" s="81"/>
      <c r="G588" s="81"/>
      <c r="H588" s="83" t="n">
        <v>10103500</v>
      </c>
      <c r="I588" s="83" t="n">
        <v>0</v>
      </c>
      <c r="J588" s="84" t="n">
        <f aca="false">I588/H588*100</f>
        <v>0</v>
      </c>
    </row>
    <row r="589" customFormat="false" ht="45" hidden="false" customHeight="true" outlineLevel="4" collapsed="false">
      <c r="A589" s="81" t="s">
        <v>1299</v>
      </c>
      <c r="B589" s="82" t="s">
        <v>569</v>
      </c>
      <c r="C589" s="81" t="s">
        <v>203</v>
      </c>
      <c r="D589" s="82" t="s">
        <v>91</v>
      </c>
      <c r="E589" s="82" t="s">
        <v>119</v>
      </c>
      <c r="F589" s="81" t="s">
        <v>570</v>
      </c>
      <c r="G589" s="81"/>
      <c r="H589" s="83" t="n">
        <v>10103500</v>
      </c>
      <c r="I589" s="83" t="n">
        <v>0</v>
      </c>
      <c r="J589" s="84" t="n">
        <f aca="false">I589/H589*100</f>
        <v>0</v>
      </c>
    </row>
    <row r="590" customFormat="false" ht="75" hidden="false" customHeight="true" outlineLevel="5" collapsed="false">
      <c r="A590" s="81" t="s">
        <v>1300</v>
      </c>
      <c r="B590" s="82" t="s">
        <v>579</v>
      </c>
      <c r="C590" s="81" t="s">
        <v>203</v>
      </c>
      <c r="D590" s="82" t="s">
        <v>91</v>
      </c>
      <c r="E590" s="82" t="s">
        <v>119</v>
      </c>
      <c r="F590" s="81" t="s">
        <v>580</v>
      </c>
      <c r="G590" s="81"/>
      <c r="H590" s="83" t="n">
        <v>10103500</v>
      </c>
      <c r="I590" s="83" t="n">
        <v>0</v>
      </c>
      <c r="J590" s="84" t="n">
        <f aca="false">I590/H590*100</f>
        <v>0</v>
      </c>
    </row>
    <row r="591" customFormat="false" ht="135" hidden="false" customHeight="true" outlineLevel="6" collapsed="false">
      <c r="A591" s="81" t="s">
        <v>1301</v>
      </c>
      <c r="B591" s="91" t="s">
        <v>1302</v>
      </c>
      <c r="C591" s="81" t="s">
        <v>203</v>
      </c>
      <c r="D591" s="82" t="s">
        <v>91</v>
      </c>
      <c r="E591" s="82" t="s">
        <v>119</v>
      </c>
      <c r="F591" s="81" t="s">
        <v>1303</v>
      </c>
      <c r="G591" s="81"/>
      <c r="H591" s="83" t="n">
        <v>212400</v>
      </c>
      <c r="I591" s="83" t="n">
        <v>0</v>
      </c>
      <c r="J591" s="84" t="n">
        <f aca="false">I591/H591*100</f>
        <v>0</v>
      </c>
    </row>
    <row r="592" customFormat="false" ht="15" hidden="false" customHeight="true" outlineLevel="7" collapsed="false">
      <c r="A592" s="81" t="s">
        <v>1304</v>
      </c>
      <c r="B592" s="82" t="s">
        <v>293</v>
      </c>
      <c r="C592" s="81" t="s">
        <v>203</v>
      </c>
      <c r="D592" s="82" t="s">
        <v>91</v>
      </c>
      <c r="E592" s="82" t="s">
        <v>119</v>
      </c>
      <c r="F592" s="81" t="s">
        <v>1303</v>
      </c>
      <c r="G592" s="81" t="s">
        <v>1238</v>
      </c>
      <c r="H592" s="83" t="n">
        <v>212400</v>
      </c>
      <c r="I592" s="83" t="n">
        <v>0</v>
      </c>
      <c r="J592" s="84" t="n">
        <f aca="false">I592/H592*100</f>
        <v>0</v>
      </c>
    </row>
    <row r="593" customFormat="false" ht="135" hidden="false" customHeight="true" outlineLevel="6" collapsed="false">
      <c r="A593" s="81" t="s">
        <v>1305</v>
      </c>
      <c r="B593" s="91" t="s">
        <v>582</v>
      </c>
      <c r="C593" s="81" t="s">
        <v>203</v>
      </c>
      <c r="D593" s="82" t="s">
        <v>91</v>
      </c>
      <c r="E593" s="82" t="s">
        <v>119</v>
      </c>
      <c r="F593" s="81" t="s">
        <v>583</v>
      </c>
      <c r="G593" s="81"/>
      <c r="H593" s="83" t="n">
        <v>2515400</v>
      </c>
      <c r="I593" s="83" t="n">
        <v>0</v>
      </c>
      <c r="J593" s="84" t="n">
        <f aca="false">I593/H593*100</f>
        <v>0</v>
      </c>
    </row>
    <row r="594" customFormat="false" ht="15" hidden="false" customHeight="true" outlineLevel="7" collapsed="false">
      <c r="A594" s="81" t="s">
        <v>1306</v>
      </c>
      <c r="B594" s="82" t="s">
        <v>293</v>
      </c>
      <c r="C594" s="81" t="s">
        <v>203</v>
      </c>
      <c r="D594" s="82" t="s">
        <v>91</v>
      </c>
      <c r="E594" s="82" t="s">
        <v>119</v>
      </c>
      <c r="F594" s="81" t="s">
        <v>583</v>
      </c>
      <c r="G594" s="81" t="s">
        <v>1238</v>
      </c>
      <c r="H594" s="83" t="n">
        <v>2515400</v>
      </c>
      <c r="I594" s="83" t="n">
        <v>0</v>
      </c>
      <c r="J594" s="84" t="n">
        <f aca="false">I594/H594*100</f>
        <v>0</v>
      </c>
    </row>
    <row r="595" customFormat="false" ht="150" hidden="false" customHeight="true" outlineLevel="6" collapsed="false">
      <c r="A595" s="81" t="s">
        <v>1307</v>
      </c>
      <c r="B595" s="91" t="s">
        <v>1308</v>
      </c>
      <c r="C595" s="81" t="s">
        <v>203</v>
      </c>
      <c r="D595" s="82" t="s">
        <v>91</v>
      </c>
      <c r="E595" s="82" t="s">
        <v>119</v>
      </c>
      <c r="F595" s="81" t="s">
        <v>1309</v>
      </c>
      <c r="G595" s="81"/>
      <c r="H595" s="83" t="n">
        <v>7375700</v>
      </c>
      <c r="I595" s="83" t="n">
        <v>0</v>
      </c>
      <c r="J595" s="84" t="n">
        <f aca="false">I595/H595*100</f>
        <v>0</v>
      </c>
    </row>
    <row r="596" customFormat="false" ht="15" hidden="false" customHeight="true" outlineLevel="7" collapsed="false">
      <c r="A596" s="81" t="s">
        <v>1310</v>
      </c>
      <c r="B596" s="82" t="s">
        <v>293</v>
      </c>
      <c r="C596" s="81" t="s">
        <v>203</v>
      </c>
      <c r="D596" s="82" t="s">
        <v>91</v>
      </c>
      <c r="E596" s="82" t="s">
        <v>119</v>
      </c>
      <c r="F596" s="81" t="s">
        <v>1309</v>
      </c>
      <c r="G596" s="81" t="s">
        <v>1238</v>
      </c>
      <c r="H596" s="83" t="n">
        <v>7375700</v>
      </c>
      <c r="I596" s="83" t="n">
        <v>0</v>
      </c>
      <c r="J596" s="84" t="n">
        <f aca="false">I596/H596*100</f>
        <v>0</v>
      </c>
    </row>
    <row r="597" customFormat="false" ht="15" hidden="false" customHeight="true" outlineLevel="1" collapsed="false">
      <c r="A597" s="81" t="s">
        <v>1311</v>
      </c>
      <c r="B597" s="82" t="s">
        <v>332</v>
      </c>
      <c r="C597" s="81" t="s">
        <v>203</v>
      </c>
      <c r="D597" s="82" t="s">
        <v>87</v>
      </c>
      <c r="E597" s="82" t="s">
        <v>56</v>
      </c>
      <c r="F597" s="81"/>
      <c r="G597" s="81"/>
      <c r="H597" s="83" t="n">
        <v>1103100</v>
      </c>
      <c r="I597" s="83" t="n">
        <v>0</v>
      </c>
      <c r="J597" s="84" t="n">
        <f aca="false">I597/H597*100</f>
        <v>0</v>
      </c>
    </row>
    <row r="598" customFormat="false" ht="15" hidden="false" customHeight="true" outlineLevel="2" collapsed="false">
      <c r="A598" s="81" t="s">
        <v>1312</v>
      </c>
      <c r="B598" s="82" t="s">
        <v>338</v>
      </c>
      <c r="C598" s="81" t="s">
        <v>203</v>
      </c>
      <c r="D598" s="82" t="s">
        <v>87</v>
      </c>
      <c r="E598" s="82" t="s">
        <v>75</v>
      </c>
      <c r="F598" s="81"/>
      <c r="G598" s="81"/>
      <c r="H598" s="83" t="n">
        <v>1103100</v>
      </c>
      <c r="I598" s="83" t="n">
        <v>0</v>
      </c>
      <c r="J598" s="84" t="n">
        <f aca="false">I598/H598*100</f>
        <v>0</v>
      </c>
    </row>
    <row r="599" customFormat="false" ht="30" hidden="false" customHeight="true" outlineLevel="4" collapsed="false">
      <c r="A599" s="81" t="s">
        <v>1313</v>
      </c>
      <c r="B599" s="82" t="s">
        <v>1271</v>
      </c>
      <c r="C599" s="81" t="s">
        <v>203</v>
      </c>
      <c r="D599" s="82" t="s">
        <v>87</v>
      </c>
      <c r="E599" s="82" t="s">
        <v>75</v>
      </c>
      <c r="F599" s="81" t="s">
        <v>1272</v>
      </c>
      <c r="G599" s="81"/>
      <c r="H599" s="83" t="n">
        <v>1103100</v>
      </c>
      <c r="I599" s="83" t="n">
        <v>0</v>
      </c>
      <c r="J599" s="84" t="n">
        <f aca="false">I599/H599*100</f>
        <v>0</v>
      </c>
    </row>
    <row r="600" customFormat="false" ht="30" hidden="false" customHeight="true" outlineLevel="5" collapsed="false">
      <c r="A600" s="81" t="s">
        <v>1314</v>
      </c>
      <c r="B600" s="82" t="s">
        <v>1274</v>
      </c>
      <c r="C600" s="81" t="s">
        <v>203</v>
      </c>
      <c r="D600" s="82" t="s">
        <v>87</v>
      </c>
      <c r="E600" s="82" t="s">
        <v>75</v>
      </c>
      <c r="F600" s="81" t="s">
        <v>1275</v>
      </c>
      <c r="G600" s="81"/>
      <c r="H600" s="83" t="n">
        <v>1103100</v>
      </c>
      <c r="I600" s="83" t="n">
        <v>0</v>
      </c>
      <c r="J600" s="84" t="n">
        <f aca="false">I600/H600*100</f>
        <v>0</v>
      </c>
    </row>
    <row r="601" customFormat="false" ht="90" hidden="false" customHeight="true" outlineLevel="6" collapsed="false">
      <c r="A601" s="81" t="s">
        <v>1315</v>
      </c>
      <c r="B601" s="82" t="s">
        <v>1316</v>
      </c>
      <c r="C601" s="81" t="s">
        <v>203</v>
      </c>
      <c r="D601" s="82" t="s">
        <v>87</v>
      </c>
      <c r="E601" s="82" t="s">
        <v>75</v>
      </c>
      <c r="F601" s="81" t="s">
        <v>1317</v>
      </c>
      <c r="G601" s="81"/>
      <c r="H601" s="83" t="n">
        <v>257400</v>
      </c>
      <c r="I601" s="83" t="n">
        <v>0</v>
      </c>
      <c r="J601" s="84" t="n">
        <f aca="false">I601/H601*100</f>
        <v>0</v>
      </c>
    </row>
    <row r="602" customFormat="false" ht="15" hidden="false" customHeight="true" outlineLevel="7" collapsed="false">
      <c r="A602" s="81" t="s">
        <v>1318</v>
      </c>
      <c r="B602" s="82" t="s">
        <v>293</v>
      </c>
      <c r="C602" s="81" t="s">
        <v>203</v>
      </c>
      <c r="D602" s="82" t="s">
        <v>87</v>
      </c>
      <c r="E602" s="82" t="s">
        <v>75</v>
      </c>
      <c r="F602" s="81" t="s">
        <v>1317</v>
      </c>
      <c r="G602" s="81" t="s">
        <v>1238</v>
      </c>
      <c r="H602" s="83" t="n">
        <v>257400</v>
      </c>
      <c r="I602" s="83" t="n">
        <v>0</v>
      </c>
      <c r="J602" s="84" t="n">
        <f aca="false">I602/H602*100</f>
        <v>0</v>
      </c>
    </row>
    <row r="603" customFormat="false" ht="90" hidden="false" customHeight="true" outlineLevel="6" collapsed="false">
      <c r="A603" s="81" t="s">
        <v>1319</v>
      </c>
      <c r="B603" s="82" t="s">
        <v>1320</v>
      </c>
      <c r="C603" s="81" t="s">
        <v>203</v>
      </c>
      <c r="D603" s="82" t="s">
        <v>87</v>
      </c>
      <c r="E603" s="82" t="s">
        <v>75</v>
      </c>
      <c r="F603" s="81" t="s">
        <v>1321</v>
      </c>
      <c r="G603" s="81"/>
      <c r="H603" s="83" t="n">
        <v>845700</v>
      </c>
      <c r="I603" s="83" t="n">
        <v>0</v>
      </c>
      <c r="J603" s="84" t="n">
        <f aca="false">I603/H603*100</f>
        <v>0</v>
      </c>
    </row>
    <row r="604" customFormat="false" ht="15" hidden="false" customHeight="true" outlineLevel="7" collapsed="false">
      <c r="A604" s="81" t="s">
        <v>1322</v>
      </c>
      <c r="B604" s="82" t="s">
        <v>293</v>
      </c>
      <c r="C604" s="81" t="s">
        <v>203</v>
      </c>
      <c r="D604" s="82" t="s">
        <v>87</v>
      </c>
      <c r="E604" s="82" t="s">
        <v>75</v>
      </c>
      <c r="F604" s="81" t="s">
        <v>1321</v>
      </c>
      <c r="G604" s="81" t="s">
        <v>1238</v>
      </c>
      <c r="H604" s="83" t="n">
        <v>845700</v>
      </c>
      <c r="I604" s="83" t="n">
        <v>0</v>
      </c>
      <c r="J604" s="84" t="n">
        <f aca="false">I604/H604*100</f>
        <v>0</v>
      </c>
    </row>
    <row r="605" customFormat="false" ht="15" hidden="false" customHeight="true" outlineLevel="1" collapsed="false">
      <c r="A605" s="81" t="s">
        <v>1323</v>
      </c>
      <c r="B605" s="82" t="s">
        <v>359</v>
      </c>
      <c r="C605" s="81" t="s">
        <v>203</v>
      </c>
      <c r="D605" s="82" t="s">
        <v>321</v>
      </c>
      <c r="E605" s="82" t="s">
        <v>56</v>
      </c>
      <c r="F605" s="81"/>
      <c r="G605" s="81"/>
      <c r="H605" s="83" t="n">
        <v>12652464</v>
      </c>
      <c r="I605" s="83" t="n">
        <v>0</v>
      </c>
      <c r="J605" s="84" t="n">
        <f aca="false">I605/H605*100</f>
        <v>0</v>
      </c>
    </row>
    <row r="606" customFormat="false" ht="15" hidden="false" customHeight="true" outlineLevel="2" collapsed="false">
      <c r="A606" s="81" t="s">
        <v>1324</v>
      </c>
      <c r="B606" s="82" t="s">
        <v>365</v>
      </c>
      <c r="C606" s="81" t="s">
        <v>203</v>
      </c>
      <c r="D606" s="82" t="s">
        <v>321</v>
      </c>
      <c r="E606" s="82" t="s">
        <v>75</v>
      </c>
      <c r="F606" s="81"/>
      <c r="G606" s="81"/>
      <c r="H606" s="83" t="n">
        <v>12652464</v>
      </c>
      <c r="I606" s="83" t="n">
        <v>0</v>
      </c>
      <c r="J606" s="84" t="n">
        <f aca="false">I606/H606*100</f>
        <v>0</v>
      </c>
    </row>
    <row r="607" customFormat="false" ht="30" hidden="false" customHeight="true" outlineLevel="4" collapsed="false">
      <c r="A607" s="81" t="s">
        <v>1325</v>
      </c>
      <c r="B607" s="82" t="s">
        <v>670</v>
      </c>
      <c r="C607" s="81" t="s">
        <v>203</v>
      </c>
      <c r="D607" s="82" t="s">
        <v>321</v>
      </c>
      <c r="E607" s="82" t="s">
        <v>75</v>
      </c>
      <c r="F607" s="81" t="s">
        <v>671</v>
      </c>
      <c r="G607" s="81"/>
      <c r="H607" s="83" t="n">
        <v>12652464</v>
      </c>
      <c r="I607" s="83" t="n">
        <v>0</v>
      </c>
      <c r="J607" s="84" t="n">
        <f aca="false">I607/H607*100</f>
        <v>0</v>
      </c>
    </row>
    <row r="608" customFormat="false" ht="60" hidden="false" customHeight="true" outlineLevel="5" collapsed="false">
      <c r="A608" s="81" t="s">
        <v>1326</v>
      </c>
      <c r="B608" s="82" t="s">
        <v>985</v>
      </c>
      <c r="C608" s="81" t="s">
        <v>203</v>
      </c>
      <c r="D608" s="82" t="s">
        <v>321</v>
      </c>
      <c r="E608" s="82" t="s">
        <v>75</v>
      </c>
      <c r="F608" s="81" t="s">
        <v>986</v>
      </c>
      <c r="G608" s="81"/>
      <c r="H608" s="83" t="n">
        <v>12652464</v>
      </c>
      <c r="I608" s="83" t="n">
        <v>0</v>
      </c>
      <c r="J608" s="84" t="n">
        <f aca="false">I608/H608*100</f>
        <v>0</v>
      </c>
    </row>
    <row r="609" customFormat="false" ht="105" hidden="false" customHeight="true" outlineLevel="6" collapsed="false">
      <c r="A609" s="81" t="s">
        <v>1327</v>
      </c>
      <c r="B609" s="91" t="s">
        <v>993</v>
      </c>
      <c r="C609" s="81" t="s">
        <v>203</v>
      </c>
      <c r="D609" s="82" t="s">
        <v>321</v>
      </c>
      <c r="E609" s="82" t="s">
        <v>75</v>
      </c>
      <c r="F609" s="81" t="s">
        <v>994</v>
      </c>
      <c r="G609" s="81"/>
      <c r="H609" s="83" t="n">
        <v>12652464</v>
      </c>
      <c r="I609" s="83" t="n">
        <v>0</v>
      </c>
      <c r="J609" s="84" t="n">
        <f aca="false">I609/H609*100</f>
        <v>0</v>
      </c>
    </row>
    <row r="610" customFormat="false" ht="15" hidden="false" customHeight="true" outlineLevel="7" collapsed="false">
      <c r="A610" s="81" t="s">
        <v>1328</v>
      </c>
      <c r="B610" s="82" t="s">
        <v>293</v>
      </c>
      <c r="C610" s="81" t="s">
        <v>203</v>
      </c>
      <c r="D610" s="82" t="s">
        <v>321</v>
      </c>
      <c r="E610" s="82" t="s">
        <v>75</v>
      </c>
      <c r="F610" s="81" t="s">
        <v>994</v>
      </c>
      <c r="G610" s="81" t="s">
        <v>1238</v>
      </c>
      <c r="H610" s="83" t="n">
        <v>12652464</v>
      </c>
      <c r="I610" s="83" t="n">
        <v>0</v>
      </c>
      <c r="J610" s="84" t="n">
        <f aca="false">I610/H610*100</f>
        <v>0</v>
      </c>
    </row>
    <row r="611" customFormat="false" ht="60" hidden="false" customHeight="true" outlineLevel="1" collapsed="false">
      <c r="A611" s="81" t="s">
        <v>1329</v>
      </c>
      <c r="B611" s="82" t="s">
        <v>375</v>
      </c>
      <c r="C611" s="81" t="s">
        <v>203</v>
      </c>
      <c r="D611" s="82" t="s">
        <v>143</v>
      </c>
      <c r="E611" s="82" t="s">
        <v>56</v>
      </c>
      <c r="F611" s="81"/>
      <c r="G611" s="81"/>
      <c r="H611" s="83" t="n">
        <v>79277604</v>
      </c>
      <c r="I611" s="83" t="n">
        <v>15578812</v>
      </c>
      <c r="J611" s="84" t="n">
        <f aca="false">I611/H611*100</f>
        <v>19.6509622061736</v>
      </c>
    </row>
    <row r="612" customFormat="false" ht="45" hidden="false" customHeight="true" outlineLevel="2" collapsed="false">
      <c r="A612" s="81" t="s">
        <v>1330</v>
      </c>
      <c r="B612" s="82" t="s">
        <v>377</v>
      </c>
      <c r="C612" s="81" t="s">
        <v>203</v>
      </c>
      <c r="D612" s="82" t="s">
        <v>143</v>
      </c>
      <c r="E612" s="82" t="s">
        <v>60</v>
      </c>
      <c r="F612" s="81"/>
      <c r="G612" s="81"/>
      <c r="H612" s="83" t="n">
        <v>29461100</v>
      </c>
      <c r="I612" s="83" t="n">
        <v>7365240</v>
      </c>
      <c r="J612" s="84" t="n">
        <f aca="false">I612/H612*100</f>
        <v>24.9998811992763</v>
      </c>
    </row>
    <row r="613" customFormat="false" ht="30" hidden="false" customHeight="true" outlineLevel="4" collapsed="false">
      <c r="A613" s="81" t="s">
        <v>1331</v>
      </c>
      <c r="B613" s="82" t="s">
        <v>418</v>
      </c>
      <c r="C613" s="81" t="s">
        <v>203</v>
      </c>
      <c r="D613" s="82" t="s">
        <v>143</v>
      </c>
      <c r="E613" s="82" t="s">
        <v>60</v>
      </c>
      <c r="F613" s="81" t="s">
        <v>419</v>
      </c>
      <c r="G613" s="81"/>
      <c r="H613" s="83" t="n">
        <v>29461100</v>
      </c>
      <c r="I613" s="83" t="n">
        <v>7365240</v>
      </c>
      <c r="J613" s="84" t="n">
        <f aca="false">I613/H613*100</f>
        <v>24.9998811992763</v>
      </c>
    </row>
    <row r="614" customFormat="false" ht="105" hidden="false" customHeight="true" outlineLevel="5" collapsed="false">
      <c r="A614" s="81" t="s">
        <v>1332</v>
      </c>
      <c r="B614" s="91" t="s">
        <v>1333</v>
      </c>
      <c r="C614" s="81" t="s">
        <v>203</v>
      </c>
      <c r="D614" s="82" t="s">
        <v>143</v>
      </c>
      <c r="E614" s="82" t="s">
        <v>60</v>
      </c>
      <c r="F614" s="81" t="s">
        <v>1334</v>
      </c>
      <c r="G614" s="81"/>
      <c r="H614" s="83" t="n">
        <v>29461100</v>
      </c>
      <c r="I614" s="83" t="n">
        <v>7365240</v>
      </c>
      <c r="J614" s="84" t="n">
        <f aca="false">I614/H614*100</f>
        <v>24.9998811992763</v>
      </c>
    </row>
    <row r="615" customFormat="false" ht="195" hidden="false" customHeight="true" outlineLevel="6" collapsed="false">
      <c r="A615" s="81" t="s">
        <v>1335</v>
      </c>
      <c r="B615" s="91" t="s">
        <v>1336</v>
      </c>
      <c r="C615" s="81" t="s">
        <v>203</v>
      </c>
      <c r="D615" s="82" t="s">
        <v>143</v>
      </c>
      <c r="E615" s="82" t="s">
        <v>60</v>
      </c>
      <c r="F615" s="81" t="s">
        <v>1337</v>
      </c>
      <c r="G615" s="81"/>
      <c r="H615" s="83" t="n">
        <v>14840700</v>
      </c>
      <c r="I615" s="83" t="n">
        <v>3710100</v>
      </c>
      <c r="J615" s="84" t="n">
        <f aca="false">I615/H615*100</f>
        <v>24.9994946330025</v>
      </c>
    </row>
    <row r="616" customFormat="false" ht="30" hidden="false" customHeight="true" outlineLevel="7" collapsed="false">
      <c r="A616" s="81" t="s">
        <v>1338</v>
      </c>
      <c r="B616" s="82" t="s">
        <v>1339</v>
      </c>
      <c r="C616" s="81" t="s">
        <v>203</v>
      </c>
      <c r="D616" s="82" t="s">
        <v>143</v>
      </c>
      <c r="E616" s="82" t="s">
        <v>60</v>
      </c>
      <c r="F616" s="81" t="s">
        <v>1337</v>
      </c>
      <c r="G616" s="81" t="s">
        <v>1196</v>
      </c>
      <c r="H616" s="83" t="n">
        <v>14840700</v>
      </c>
      <c r="I616" s="83" t="n">
        <v>3710100</v>
      </c>
      <c r="J616" s="84" t="n">
        <f aca="false">I616/H616*100</f>
        <v>24.9994946330025</v>
      </c>
    </row>
    <row r="617" customFormat="false" ht="150" hidden="false" customHeight="true" outlineLevel="6" collapsed="false">
      <c r="A617" s="81" t="s">
        <v>646</v>
      </c>
      <c r="B617" s="91" t="s">
        <v>1340</v>
      </c>
      <c r="C617" s="81" t="s">
        <v>203</v>
      </c>
      <c r="D617" s="82" t="s">
        <v>143</v>
      </c>
      <c r="E617" s="82" t="s">
        <v>60</v>
      </c>
      <c r="F617" s="81" t="s">
        <v>1341</v>
      </c>
      <c r="G617" s="81"/>
      <c r="H617" s="83" t="n">
        <v>14620400</v>
      </c>
      <c r="I617" s="83" t="n">
        <v>3655140</v>
      </c>
      <c r="J617" s="84" t="n">
        <f aca="false">I617/H617*100</f>
        <v>25.0002735903258</v>
      </c>
    </row>
    <row r="618" customFormat="false" ht="30" hidden="false" customHeight="true" outlineLevel="7" collapsed="false">
      <c r="A618" s="81" t="s">
        <v>664</v>
      </c>
      <c r="B618" s="82" t="s">
        <v>1339</v>
      </c>
      <c r="C618" s="81" t="s">
        <v>203</v>
      </c>
      <c r="D618" s="82" t="s">
        <v>143</v>
      </c>
      <c r="E618" s="82" t="s">
        <v>60</v>
      </c>
      <c r="F618" s="81" t="s">
        <v>1341</v>
      </c>
      <c r="G618" s="81" t="s">
        <v>1196</v>
      </c>
      <c r="H618" s="83" t="n">
        <v>14620400</v>
      </c>
      <c r="I618" s="83" t="n">
        <v>3655140</v>
      </c>
      <c r="J618" s="84" t="n">
        <f aca="false">I618/H618*100</f>
        <v>25.0002735903258</v>
      </c>
    </row>
    <row r="619" customFormat="false" ht="30" hidden="false" customHeight="true" outlineLevel="2" collapsed="false">
      <c r="A619" s="81" t="s">
        <v>1342</v>
      </c>
      <c r="B619" s="82" t="s">
        <v>379</v>
      </c>
      <c r="C619" s="81" t="s">
        <v>203</v>
      </c>
      <c r="D619" s="82" t="s">
        <v>143</v>
      </c>
      <c r="E619" s="82" t="s">
        <v>75</v>
      </c>
      <c r="F619" s="81"/>
      <c r="G619" s="81"/>
      <c r="H619" s="83" t="n">
        <v>49816504</v>
      </c>
      <c r="I619" s="83" t="n">
        <v>8213572</v>
      </c>
      <c r="J619" s="84" t="n">
        <f aca="false">I619/H619*100</f>
        <v>16.487652365168</v>
      </c>
    </row>
    <row r="620" customFormat="false" ht="30" hidden="false" customHeight="true" outlineLevel="4" collapsed="false">
      <c r="A620" s="81" t="s">
        <v>1343</v>
      </c>
      <c r="B620" s="82" t="s">
        <v>418</v>
      </c>
      <c r="C620" s="81" t="s">
        <v>203</v>
      </c>
      <c r="D620" s="82" t="s">
        <v>143</v>
      </c>
      <c r="E620" s="82" t="s">
        <v>75</v>
      </c>
      <c r="F620" s="81" t="s">
        <v>419</v>
      </c>
      <c r="G620" s="81"/>
      <c r="H620" s="83" t="n">
        <v>49816504</v>
      </c>
      <c r="I620" s="83" t="n">
        <v>8213572</v>
      </c>
      <c r="J620" s="84" t="n">
        <f aca="false">I620/H620*100</f>
        <v>16.487652365168</v>
      </c>
    </row>
    <row r="621" customFormat="false" ht="105" hidden="false" customHeight="true" outlineLevel="5" collapsed="false">
      <c r="A621" s="81" t="s">
        <v>1344</v>
      </c>
      <c r="B621" s="91" t="s">
        <v>1333</v>
      </c>
      <c r="C621" s="81" t="s">
        <v>203</v>
      </c>
      <c r="D621" s="82" t="s">
        <v>143</v>
      </c>
      <c r="E621" s="82" t="s">
        <v>75</v>
      </c>
      <c r="F621" s="81" t="s">
        <v>1334</v>
      </c>
      <c r="G621" s="81"/>
      <c r="H621" s="83" t="n">
        <v>49816504</v>
      </c>
      <c r="I621" s="83" t="n">
        <v>8213572</v>
      </c>
      <c r="J621" s="84" t="n">
        <f aca="false">I621/H621*100</f>
        <v>16.487652365168</v>
      </c>
    </row>
    <row r="622" customFormat="false" ht="135" hidden="false" customHeight="true" outlineLevel="6" collapsed="false">
      <c r="A622" s="81" t="s">
        <v>1345</v>
      </c>
      <c r="B622" s="91" t="s">
        <v>1346</v>
      </c>
      <c r="C622" s="81" t="s">
        <v>203</v>
      </c>
      <c r="D622" s="82" t="s">
        <v>143</v>
      </c>
      <c r="E622" s="82" t="s">
        <v>75</v>
      </c>
      <c r="F622" s="81" t="s">
        <v>1347</v>
      </c>
      <c r="G622" s="81"/>
      <c r="H622" s="83" t="n">
        <v>28473000</v>
      </c>
      <c r="I622" s="83" t="n">
        <v>7106972</v>
      </c>
      <c r="J622" s="84" t="n">
        <f aca="false">I622/H622*100</f>
        <v>24.960390545429</v>
      </c>
    </row>
    <row r="623" customFormat="false" ht="15" hidden="false" customHeight="true" outlineLevel="7" collapsed="false">
      <c r="A623" s="81" t="s">
        <v>1348</v>
      </c>
      <c r="B623" s="82" t="s">
        <v>293</v>
      </c>
      <c r="C623" s="81" t="s">
        <v>203</v>
      </c>
      <c r="D623" s="82" t="s">
        <v>143</v>
      </c>
      <c r="E623" s="82" t="s">
        <v>75</v>
      </c>
      <c r="F623" s="81" t="s">
        <v>1347</v>
      </c>
      <c r="G623" s="81" t="s">
        <v>1238</v>
      </c>
      <c r="H623" s="83" t="n">
        <v>28473000</v>
      </c>
      <c r="I623" s="83" t="n">
        <v>7106972</v>
      </c>
      <c r="J623" s="84" t="n">
        <f aca="false">I623/H623*100</f>
        <v>24.960390545429</v>
      </c>
    </row>
    <row r="624" customFormat="false" ht="135" hidden="false" customHeight="true" outlineLevel="6" collapsed="false">
      <c r="A624" s="81" t="s">
        <v>1349</v>
      </c>
      <c r="B624" s="91" t="s">
        <v>1350</v>
      </c>
      <c r="C624" s="81" t="s">
        <v>203</v>
      </c>
      <c r="D624" s="82" t="s">
        <v>143</v>
      </c>
      <c r="E624" s="82" t="s">
        <v>75</v>
      </c>
      <c r="F624" s="81" t="s">
        <v>1351</v>
      </c>
      <c r="G624" s="81"/>
      <c r="H624" s="83" t="n">
        <v>21343504</v>
      </c>
      <c r="I624" s="83" t="n">
        <v>1106600</v>
      </c>
      <c r="J624" s="84" t="n">
        <f aca="false">I624/H624*100</f>
        <v>5.18471568679632</v>
      </c>
    </row>
    <row r="625" customFormat="false" ht="15" hidden="false" customHeight="true" outlineLevel="7" collapsed="false">
      <c r="A625" s="81" t="s">
        <v>1352</v>
      </c>
      <c r="B625" s="82" t="s">
        <v>293</v>
      </c>
      <c r="C625" s="81" t="s">
        <v>203</v>
      </c>
      <c r="D625" s="82" t="s">
        <v>143</v>
      </c>
      <c r="E625" s="82" t="s">
        <v>75</v>
      </c>
      <c r="F625" s="81" t="s">
        <v>1351</v>
      </c>
      <c r="G625" s="81" t="s">
        <v>1238</v>
      </c>
      <c r="H625" s="83" t="n">
        <v>21343504</v>
      </c>
      <c r="I625" s="83" t="n">
        <v>1106600</v>
      </c>
      <c r="J625" s="84" t="n">
        <f aca="false">I625/H625*100</f>
        <v>5.18471568679632</v>
      </c>
    </row>
    <row r="626" customFormat="false" ht="45" hidden="false" customHeight="true" outlineLevel="0" collapsed="false">
      <c r="A626" s="81" t="s">
        <v>1353</v>
      </c>
      <c r="B626" s="82" t="s">
        <v>1354</v>
      </c>
      <c r="C626" s="81" t="s">
        <v>182</v>
      </c>
      <c r="D626" s="82"/>
      <c r="E626" s="82"/>
      <c r="F626" s="81"/>
      <c r="G626" s="81"/>
      <c r="H626" s="83" t="n">
        <v>48125154.15</v>
      </c>
      <c r="I626" s="83" t="n">
        <v>4499611.89</v>
      </c>
      <c r="J626" s="84" t="n">
        <f aca="false">I626/H626*100</f>
        <v>9.34981293976801</v>
      </c>
    </row>
    <row r="627" customFormat="false" ht="15" hidden="false" customHeight="true" outlineLevel="1" collapsed="false">
      <c r="A627" s="81" t="s">
        <v>1049</v>
      </c>
      <c r="B627" s="82" t="s">
        <v>332</v>
      </c>
      <c r="C627" s="81" t="s">
        <v>182</v>
      </c>
      <c r="D627" s="82" t="s">
        <v>87</v>
      </c>
      <c r="E627" s="82" t="s">
        <v>56</v>
      </c>
      <c r="F627" s="81"/>
      <c r="G627" s="81"/>
      <c r="H627" s="83" t="n">
        <v>48125154.15</v>
      </c>
      <c r="I627" s="83" t="n">
        <v>4499611.89</v>
      </c>
      <c r="J627" s="84" t="n">
        <f aca="false">I627/H627*100</f>
        <v>9.34981293976801</v>
      </c>
    </row>
    <row r="628" customFormat="false" ht="15" hidden="false" customHeight="true" outlineLevel="2" collapsed="false">
      <c r="A628" s="81" t="s">
        <v>1070</v>
      </c>
      <c r="B628" s="82" t="s">
        <v>336</v>
      </c>
      <c r="C628" s="81" t="s">
        <v>182</v>
      </c>
      <c r="D628" s="82" t="s">
        <v>87</v>
      </c>
      <c r="E628" s="82" t="s">
        <v>67</v>
      </c>
      <c r="F628" s="81"/>
      <c r="G628" s="81"/>
      <c r="H628" s="83" t="n">
        <v>40225754.15</v>
      </c>
      <c r="I628" s="83" t="n">
        <v>3004788.15</v>
      </c>
      <c r="J628" s="84" t="n">
        <f aca="false">I628/H628*100</f>
        <v>7.46981184938207</v>
      </c>
    </row>
    <row r="629" customFormat="false" ht="60" hidden="false" customHeight="true" outlineLevel="4" collapsed="false">
      <c r="A629" s="81" t="s">
        <v>1355</v>
      </c>
      <c r="B629" s="82" t="s">
        <v>1356</v>
      </c>
      <c r="C629" s="81" t="s">
        <v>182</v>
      </c>
      <c r="D629" s="82" t="s">
        <v>87</v>
      </c>
      <c r="E629" s="82" t="s">
        <v>67</v>
      </c>
      <c r="F629" s="81" t="s">
        <v>1357</v>
      </c>
      <c r="G629" s="81"/>
      <c r="H629" s="83" t="n">
        <v>40225754.15</v>
      </c>
      <c r="I629" s="83" t="n">
        <v>3004788.15</v>
      </c>
      <c r="J629" s="84" t="n">
        <f aca="false">I629/H629*100</f>
        <v>7.46981184938207</v>
      </c>
    </row>
    <row r="630" customFormat="false" ht="105" hidden="false" customHeight="true" outlineLevel="5" collapsed="false">
      <c r="A630" s="81" t="s">
        <v>1358</v>
      </c>
      <c r="B630" s="91" t="s">
        <v>1359</v>
      </c>
      <c r="C630" s="81" t="s">
        <v>182</v>
      </c>
      <c r="D630" s="82" t="s">
        <v>87</v>
      </c>
      <c r="E630" s="82" t="s">
        <v>67</v>
      </c>
      <c r="F630" s="81" t="s">
        <v>1360</v>
      </c>
      <c r="G630" s="81"/>
      <c r="H630" s="83" t="n">
        <v>9666604.15</v>
      </c>
      <c r="I630" s="83" t="n">
        <v>3004788.15</v>
      </c>
      <c r="J630" s="84" t="n">
        <f aca="false">I630/H630*100</f>
        <v>31.084216373958</v>
      </c>
    </row>
    <row r="631" customFormat="false" ht="270" hidden="false" customHeight="true" outlineLevel="6" collapsed="false">
      <c r="A631" s="81" t="s">
        <v>1361</v>
      </c>
      <c r="B631" s="91" t="s">
        <v>1362</v>
      </c>
      <c r="C631" s="81" t="s">
        <v>182</v>
      </c>
      <c r="D631" s="82" t="s">
        <v>87</v>
      </c>
      <c r="E631" s="82" t="s">
        <v>67</v>
      </c>
      <c r="F631" s="81" t="s">
        <v>1363</v>
      </c>
      <c r="G631" s="81"/>
      <c r="H631" s="83" t="n">
        <v>9666604.15</v>
      </c>
      <c r="I631" s="83" t="n">
        <v>3004788.15</v>
      </c>
      <c r="J631" s="84" t="n">
        <f aca="false">I631/H631*100</f>
        <v>31.084216373958</v>
      </c>
    </row>
    <row r="632" customFormat="false" ht="45" hidden="false" customHeight="true" outlineLevel="7" collapsed="false">
      <c r="A632" s="81" t="s">
        <v>1364</v>
      </c>
      <c r="B632" s="82" t="s">
        <v>1078</v>
      </c>
      <c r="C632" s="81" t="s">
        <v>182</v>
      </c>
      <c r="D632" s="82" t="s">
        <v>87</v>
      </c>
      <c r="E632" s="82" t="s">
        <v>67</v>
      </c>
      <c r="F632" s="81" t="s">
        <v>1363</v>
      </c>
      <c r="G632" s="81" t="s">
        <v>782</v>
      </c>
      <c r="H632" s="83" t="n">
        <v>2453050.53</v>
      </c>
      <c r="I632" s="83" t="n">
        <v>316741.33</v>
      </c>
      <c r="J632" s="84" t="n">
        <f aca="false">I632/H632*100</f>
        <v>12.9121404604739</v>
      </c>
    </row>
    <row r="633" customFormat="false" ht="15" hidden="false" customHeight="true" outlineLevel="7" collapsed="false">
      <c r="A633" s="81" t="s">
        <v>1365</v>
      </c>
      <c r="B633" s="82" t="s">
        <v>404</v>
      </c>
      <c r="C633" s="81" t="s">
        <v>182</v>
      </c>
      <c r="D633" s="82" t="s">
        <v>87</v>
      </c>
      <c r="E633" s="82" t="s">
        <v>67</v>
      </c>
      <c r="F633" s="81" t="s">
        <v>1363</v>
      </c>
      <c r="G633" s="81" t="s">
        <v>405</v>
      </c>
      <c r="H633" s="83" t="n">
        <v>7213553.62</v>
      </c>
      <c r="I633" s="83" t="n">
        <v>2688046.82</v>
      </c>
      <c r="J633" s="84" t="n">
        <f aca="false">I633/H633*100</f>
        <v>37.2638364057797</v>
      </c>
    </row>
    <row r="634" customFormat="false" ht="75" hidden="false" customHeight="true" outlineLevel="5" collapsed="false">
      <c r="A634" s="81" t="s">
        <v>1366</v>
      </c>
      <c r="B634" s="82" t="s">
        <v>1367</v>
      </c>
      <c r="C634" s="81" t="s">
        <v>182</v>
      </c>
      <c r="D634" s="82" t="s">
        <v>87</v>
      </c>
      <c r="E634" s="82" t="s">
        <v>67</v>
      </c>
      <c r="F634" s="81" t="s">
        <v>1368</v>
      </c>
      <c r="G634" s="81"/>
      <c r="H634" s="83" t="n">
        <v>5816150</v>
      </c>
      <c r="I634" s="83" t="n">
        <v>0</v>
      </c>
      <c r="J634" s="84" t="n">
        <f aca="false">I634/H634*100</f>
        <v>0</v>
      </c>
    </row>
    <row r="635" customFormat="false" ht="255" hidden="false" customHeight="true" outlineLevel="6" collapsed="false">
      <c r="A635" s="81" t="s">
        <v>1369</v>
      </c>
      <c r="B635" s="91" t="s">
        <v>1370</v>
      </c>
      <c r="C635" s="81" t="s">
        <v>182</v>
      </c>
      <c r="D635" s="82" t="s">
        <v>87</v>
      </c>
      <c r="E635" s="82" t="s">
        <v>67</v>
      </c>
      <c r="F635" s="81" t="s">
        <v>1371</v>
      </c>
      <c r="G635" s="81"/>
      <c r="H635" s="83" t="n">
        <v>5816150</v>
      </c>
      <c r="I635" s="83" t="n">
        <v>0</v>
      </c>
      <c r="J635" s="84" t="n">
        <f aca="false">I635/H635*100</f>
        <v>0</v>
      </c>
    </row>
    <row r="636" customFormat="false" ht="15" hidden="false" customHeight="true" outlineLevel="7" collapsed="false">
      <c r="A636" s="81" t="s">
        <v>1372</v>
      </c>
      <c r="B636" s="82" t="s">
        <v>404</v>
      </c>
      <c r="C636" s="81" t="s">
        <v>182</v>
      </c>
      <c r="D636" s="82" t="s">
        <v>87</v>
      </c>
      <c r="E636" s="82" t="s">
        <v>67</v>
      </c>
      <c r="F636" s="81" t="s">
        <v>1371</v>
      </c>
      <c r="G636" s="81" t="s">
        <v>405</v>
      </c>
      <c r="H636" s="83" t="n">
        <v>2000000</v>
      </c>
      <c r="I636" s="83" t="n">
        <v>0</v>
      </c>
      <c r="J636" s="84" t="n">
        <f aca="false">I636/H636*100</f>
        <v>0</v>
      </c>
    </row>
    <row r="637" customFormat="false" ht="45" hidden="false" customHeight="true" outlineLevel="7" collapsed="false">
      <c r="A637" s="81" t="s">
        <v>1373</v>
      </c>
      <c r="B637" s="82" t="s">
        <v>1098</v>
      </c>
      <c r="C637" s="81" t="s">
        <v>182</v>
      </c>
      <c r="D637" s="82" t="s">
        <v>87</v>
      </c>
      <c r="E637" s="82" t="s">
        <v>67</v>
      </c>
      <c r="F637" s="81" t="s">
        <v>1371</v>
      </c>
      <c r="G637" s="81" t="s">
        <v>1068</v>
      </c>
      <c r="H637" s="83" t="n">
        <v>3816150</v>
      </c>
      <c r="I637" s="83" t="n">
        <v>0</v>
      </c>
      <c r="J637" s="84" t="n">
        <f aca="false">I637/H637*100</f>
        <v>0</v>
      </c>
    </row>
    <row r="638" customFormat="false" ht="60" hidden="false" customHeight="true" outlineLevel="5" collapsed="false">
      <c r="A638" s="81" t="s">
        <v>1374</v>
      </c>
      <c r="B638" s="82" t="s">
        <v>1375</v>
      </c>
      <c r="C638" s="81" t="s">
        <v>182</v>
      </c>
      <c r="D638" s="82" t="s">
        <v>87</v>
      </c>
      <c r="E638" s="82" t="s">
        <v>67</v>
      </c>
      <c r="F638" s="81" t="s">
        <v>1376</v>
      </c>
      <c r="G638" s="81"/>
      <c r="H638" s="83" t="n">
        <v>24743000</v>
      </c>
      <c r="I638" s="83" t="n">
        <v>0</v>
      </c>
      <c r="J638" s="84" t="n">
        <f aca="false">I638/H638*100</f>
        <v>0</v>
      </c>
    </row>
    <row r="639" customFormat="false" ht="120" hidden="false" customHeight="true" outlineLevel="6" collapsed="false">
      <c r="A639" s="81" t="s">
        <v>1377</v>
      </c>
      <c r="B639" s="91" t="s">
        <v>1378</v>
      </c>
      <c r="C639" s="81" t="s">
        <v>182</v>
      </c>
      <c r="D639" s="82" t="s">
        <v>87</v>
      </c>
      <c r="E639" s="82" t="s">
        <v>67</v>
      </c>
      <c r="F639" s="81" t="s">
        <v>1379</v>
      </c>
      <c r="G639" s="81"/>
      <c r="H639" s="83" t="n">
        <v>24743000</v>
      </c>
      <c r="I639" s="83" t="n">
        <v>0</v>
      </c>
      <c r="J639" s="84" t="n">
        <f aca="false">I639/H639*100</f>
        <v>0</v>
      </c>
    </row>
    <row r="640" customFormat="false" ht="75" hidden="false" customHeight="true" outlineLevel="7" collapsed="false">
      <c r="A640" s="81" t="s">
        <v>1380</v>
      </c>
      <c r="B640" s="82" t="s">
        <v>550</v>
      </c>
      <c r="C640" s="81" t="s">
        <v>182</v>
      </c>
      <c r="D640" s="82" t="s">
        <v>87</v>
      </c>
      <c r="E640" s="82" t="s">
        <v>67</v>
      </c>
      <c r="F640" s="81" t="s">
        <v>1379</v>
      </c>
      <c r="G640" s="81" t="s">
        <v>551</v>
      </c>
      <c r="H640" s="83" t="n">
        <v>24743000</v>
      </c>
      <c r="I640" s="83" t="n">
        <v>0</v>
      </c>
      <c r="J640" s="84" t="n">
        <f aca="false">I640/H640*100</f>
        <v>0</v>
      </c>
    </row>
    <row r="641" customFormat="false" ht="30" hidden="false" customHeight="true" outlineLevel="2" collapsed="false">
      <c r="A641" s="81" t="s">
        <v>1381</v>
      </c>
      <c r="B641" s="82" t="s">
        <v>340</v>
      </c>
      <c r="C641" s="81" t="s">
        <v>182</v>
      </c>
      <c r="D641" s="82" t="s">
        <v>87</v>
      </c>
      <c r="E641" s="82" t="s">
        <v>87</v>
      </c>
      <c r="F641" s="81"/>
      <c r="G641" s="81"/>
      <c r="H641" s="83" t="n">
        <v>7899400</v>
      </c>
      <c r="I641" s="83" t="n">
        <v>1494823.74</v>
      </c>
      <c r="J641" s="84" t="n">
        <f aca="false">I641/H641*100</f>
        <v>18.9232567030407</v>
      </c>
    </row>
    <row r="642" customFormat="false" ht="60" hidden="false" customHeight="true" outlineLevel="4" collapsed="false">
      <c r="A642" s="81" t="s">
        <v>1382</v>
      </c>
      <c r="B642" s="82" t="s">
        <v>1356</v>
      </c>
      <c r="C642" s="81" t="s">
        <v>182</v>
      </c>
      <c r="D642" s="82" t="s">
        <v>87</v>
      </c>
      <c r="E642" s="82" t="s">
        <v>87</v>
      </c>
      <c r="F642" s="81" t="s">
        <v>1357</v>
      </c>
      <c r="G642" s="81"/>
      <c r="H642" s="83" t="n">
        <v>7899400</v>
      </c>
      <c r="I642" s="83" t="n">
        <v>1494823.74</v>
      </c>
      <c r="J642" s="84" t="n">
        <f aca="false">I642/H642*100</f>
        <v>18.9232567030407</v>
      </c>
    </row>
    <row r="643" customFormat="false" ht="75" hidden="false" customHeight="true" outlineLevel="5" collapsed="false">
      <c r="A643" s="81" t="s">
        <v>1383</v>
      </c>
      <c r="B643" s="82" t="s">
        <v>1384</v>
      </c>
      <c r="C643" s="81" t="s">
        <v>182</v>
      </c>
      <c r="D643" s="82" t="s">
        <v>87</v>
      </c>
      <c r="E643" s="82" t="s">
        <v>87</v>
      </c>
      <c r="F643" s="81" t="s">
        <v>1385</v>
      </c>
      <c r="G643" s="81"/>
      <c r="H643" s="83" t="n">
        <v>7899400</v>
      </c>
      <c r="I643" s="83" t="n">
        <v>1494823.74</v>
      </c>
      <c r="J643" s="84" t="n">
        <f aca="false">I643/H643*100</f>
        <v>18.9232567030407</v>
      </c>
    </row>
    <row r="644" customFormat="false" ht="105" hidden="false" customHeight="true" outlineLevel="6" collapsed="false">
      <c r="A644" s="81" t="s">
        <v>1386</v>
      </c>
      <c r="B644" s="91" t="s">
        <v>1387</v>
      </c>
      <c r="C644" s="81" t="s">
        <v>182</v>
      </c>
      <c r="D644" s="82" t="s">
        <v>87</v>
      </c>
      <c r="E644" s="82" t="s">
        <v>87</v>
      </c>
      <c r="F644" s="81" t="s">
        <v>1388</v>
      </c>
      <c r="G644" s="81"/>
      <c r="H644" s="83" t="n">
        <v>7899400</v>
      </c>
      <c r="I644" s="83" t="n">
        <v>1494823.74</v>
      </c>
      <c r="J644" s="84" t="n">
        <f aca="false">I644/H644*100</f>
        <v>18.9232567030407</v>
      </c>
    </row>
    <row r="645" customFormat="false" ht="15" hidden="false" customHeight="true" outlineLevel="7" collapsed="false">
      <c r="A645" s="81" t="s">
        <v>1389</v>
      </c>
      <c r="B645" s="82" t="s">
        <v>470</v>
      </c>
      <c r="C645" s="81" t="s">
        <v>182</v>
      </c>
      <c r="D645" s="82" t="s">
        <v>87</v>
      </c>
      <c r="E645" s="82" t="s">
        <v>87</v>
      </c>
      <c r="F645" s="81" t="s">
        <v>1388</v>
      </c>
      <c r="G645" s="81" t="s">
        <v>471</v>
      </c>
      <c r="H645" s="83" t="n">
        <v>4885700</v>
      </c>
      <c r="I645" s="83" t="n">
        <v>970575.59</v>
      </c>
      <c r="J645" s="84" t="n">
        <f aca="false">I645/H645*100</f>
        <v>19.8656403381296</v>
      </c>
    </row>
    <row r="646" customFormat="false" ht="60" hidden="false" customHeight="true" outlineLevel="7" collapsed="false">
      <c r="A646" s="81" t="s">
        <v>1390</v>
      </c>
      <c r="B646" s="82" t="s">
        <v>476</v>
      </c>
      <c r="C646" s="81" t="s">
        <v>182</v>
      </c>
      <c r="D646" s="82" t="s">
        <v>87</v>
      </c>
      <c r="E646" s="82" t="s">
        <v>87</v>
      </c>
      <c r="F646" s="81" t="s">
        <v>1388</v>
      </c>
      <c r="G646" s="81" t="s">
        <v>165</v>
      </c>
      <c r="H646" s="83" t="n">
        <v>1475500</v>
      </c>
      <c r="I646" s="83" t="n">
        <v>271110.26</v>
      </c>
      <c r="J646" s="84" t="n">
        <f aca="false">I646/H646*100</f>
        <v>18.3741280921721</v>
      </c>
    </row>
    <row r="647" customFormat="false" ht="15" hidden="false" customHeight="true" outlineLevel="7" collapsed="false">
      <c r="A647" s="81" t="s">
        <v>1391</v>
      </c>
      <c r="B647" s="82" t="s">
        <v>404</v>
      </c>
      <c r="C647" s="81" t="s">
        <v>182</v>
      </c>
      <c r="D647" s="82" t="s">
        <v>87</v>
      </c>
      <c r="E647" s="82" t="s">
        <v>87</v>
      </c>
      <c r="F647" s="81" t="s">
        <v>1388</v>
      </c>
      <c r="G647" s="81" t="s">
        <v>405</v>
      </c>
      <c r="H647" s="83" t="n">
        <v>1502200</v>
      </c>
      <c r="I647" s="83" t="n">
        <v>247114.36</v>
      </c>
      <c r="J647" s="84" t="n">
        <f aca="false">I647/H647*100</f>
        <v>16.4501637598189</v>
      </c>
    </row>
    <row r="648" customFormat="false" ht="15" hidden="false" customHeight="true" outlineLevel="7" collapsed="false">
      <c r="A648" s="81" t="s">
        <v>1392</v>
      </c>
      <c r="B648" s="82" t="s">
        <v>1031</v>
      </c>
      <c r="C648" s="81" t="s">
        <v>182</v>
      </c>
      <c r="D648" s="82" t="s">
        <v>87</v>
      </c>
      <c r="E648" s="82" t="s">
        <v>87</v>
      </c>
      <c r="F648" s="81" t="s">
        <v>1388</v>
      </c>
      <c r="G648" s="81" t="s">
        <v>1032</v>
      </c>
      <c r="H648" s="83" t="n">
        <v>35976.47</v>
      </c>
      <c r="I648" s="83" t="n">
        <v>6000</v>
      </c>
      <c r="J648" s="84" t="n">
        <f aca="false">I648/H648*100</f>
        <v>16.6775673099668</v>
      </c>
    </row>
    <row r="649" customFormat="false" ht="15" hidden="false" customHeight="true" outlineLevel="7" collapsed="false">
      <c r="A649" s="81" t="s">
        <v>1393</v>
      </c>
      <c r="B649" s="82" t="s">
        <v>410</v>
      </c>
      <c r="C649" s="81" t="s">
        <v>182</v>
      </c>
      <c r="D649" s="82" t="s">
        <v>87</v>
      </c>
      <c r="E649" s="82" t="s">
        <v>87</v>
      </c>
      <c r="F649" s="81" t="s">
        <v>1388</v>
      </c>
      <c r="G649" s="81" t="s">
        <v>411</v>
      </c>
      <c r="H649" s="83" t="n">
        <v>23.53</v>
      </c>
      <c r="I649" s="83" t="n">
        <v>23.53</v>
      </c>
      <c r="J649" s="84" t="n">
        <f aca="false">I649/H649*100</f>
        <v>100</v>
      </c>
    </row>
    <row r="650" customFormat="false" ht="15" hidden="false" customHeight="true" outlineLevel="0" collapsed="false">
      <c r="A650" s="85" t="s">
        <v>380</v>
      </c>
      <c r="B650" s="86"/>
      <c r="C650" s="85"/>
      <c r="D650" s="86"/>
      <c r="E650" s="86"/>
      <c r="F650" s="85"/>
      <c r="G650" s="85"/>
      <c r="H650" s="87" t="n">
        <v>813186610.6</v>
      </c>
      <c r="I650" s="87" t="n">
        <v>138846061.49</v>
      </c>
      <c r="J650" s="84" t="n">
        <f aca="false">I650/H650*100</f>
        <v>17.0743172206874</v>
      </c>
    </row>
  </sheetData>
  <autoFilter ref="C6:G650"/>
  <mergeCells count="1">
    <mergeCell ref="A4:J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7" outlineLevelCol="0"/>
  <cols>
    <col collapsed="false" customWidth="true" hidden="false" outlineLevel="0" max="1" min="1" style="1" width="6.99"/>
    <col collapsed="false" customWidth="true" hidden="false" outlineLevel="0" max="2" min="2" style="1" width="47.56"/>
    <col collapsed="false" customWidth="true" hidden="false" outlineLevel="0" max="3" min="3" style="1" width="14.56"/>
    <col collapsed="false" customWidth="true" hidden="false" outlineLevel="0" max="4" min="4" style="1" width="7.14"/>
    <col collapsed="false" customWidth="true" hidden="false" outlineLevel="0" max="5" min="5" style="1" width="6.13"/>
    <col collapsed="false" customWidth="true" hidden="false" outlineLevel="0" max="6" min="6" style="1" width="5.28"/>
    <col collapsed="false" customWidth="true" hidden="false" outlineLevel="0" max="8" min="7" style="1" width="15.41"/>
    <col collapsed="false" customWidth="true" hidden="false" outlineLevel="0" max="9" min="9" style="1" width="9.14"/>
  </cols>
  <sheetData>
    <row r="1" customFormat="false" ht="15" hidden="false" customHeight="true" outlineLevel="0" collapsed="false">
      <c r="A1" s="71"/>
      <c r="B1" s="71"/>
      <c r="C1" s="71"/>
      <c r="D1" s="71"/>
      <c r="E1" s="71"/>
      <c r="F1" s="71"/>
      <c r="G1" s="71"/>
      <c r="H1" s="71"/>
      <c r="I1" s="2" t="s">
        <v>1394</v>
      </c>
    </row>
    <row r="2" customFormat="false" ht="15" hidden="false" customHeight="true" outlineLevel="0" collapsed="false">
      <c r="A2" s="71"/>
      <c r="B2" s="71"/>
      <c r="C2" s="71"/>
      <c r="D2" s="71"/>
      <c r="E2" s="71"/>
      <c r="F2" s="71"/>
      <c r="G2" s="71"/>
      <c r="H2" s="71"/>
      <c r="I2" s="2" t="s">
        <v>1</v>
      </c>
    </row>
    <row r="3" customFormat="false" ht="15" hidden="false" customHeight="true" outlineLevel="0" collapsed="false">
      <c r="A3" s="88"/>
      <c r="B3" s="89"/>
      <c r="C3" s="89"/>
      <c r="D3" s="89"/>
      <c r="E3" s="89"/>
      <c r="F3" s="89"/>
      <c r="G3" s="89"/>
      <c r="H3" s="89"/>
      <c r="I3" s="3" t="s">
        <v>2</v>
      </c>
    </row>
    <row r="4" customFormat="false" ht="47.25" hidden="false" customHeight="true" outlineLevel="0" collapsed="false">
      <c r="A4" s="92" t="s">
        <v>1395</v>
      </c>
      <c r="B4" s="92"/>
      <c r="C4" s="92"/>
      <c r="D4" s="92"/>
      <c r="E4" s="92"/>
      <c r="F4" s="92"/>
      <c r="G4" s="92"/>
      <c r="H4" s="92"/>
      <c r="I4" s="92"/>
    </row>
    <row r="5" customFormat="false" ht="15" hidden="false" customHeight="true" outlineLevel="0" collapsed="false">
      <c r="A5" s="77" t="s">
        <v>4</v>
      </c>
      <c r="B5" s="77"/>
      <c r="C5" s="77"/>
      <c r="D5" s="77"/>
      <c r="E5" s="77"/>
      <c r="F5" s="77"/>
      <c r="G5" s="77"/>
      <c r="H5" s="71"/>
      <c r="I5" s="71"/>
    </row>
    <row r="6" customFormat="false" ht="73.5" hidden="false" customHeight="true" outlineLevel="0" collapsed="false">
      <c r="A6" s="78" t="s">
        <v>5</v>
      </c>
      <c r="B6" s="79" t="s">
        <v>305</v>
      </c>
      <c r="C6" s="79" t="s">
        <v>385</v>
      </c>
      <c r="D6" s="78" t="s">
        <v>386</v>
      </c>
      <c r="E6" s="78" t="s">
        <v>306</v>
      </c>
      <c r="F6" s="78" t="s">
        <v>307</v>
      </c>
      <c r="G6" s="79" t="s">
        <v>8</v>
      </c>
      <c r="H6" s="79" t="s">
        <v>309</v>
      </c>
      <c r="I6" s="90" t="s">
        <v>310</v>
      </c>
    </row>
    <row r="7" customFormat="false" ht="15" hidden="false" customHeight="true" outlineLevel="0" collapsed="false">
      <c r="A7" s="81" t="s">
        <v>47</v>
      </c>
      <c r="B7" s="82"/>
      <c r="C7" s="81" t="s">
        <v>1396</v>
      </c>
      <c r="D7" s="81"/>
      <c r="E7" s="82"/>
      <c r="F7" s="82"/>
      <c r="G7" s="83" t="n">
        <v>813186610.6</v>
      </c>
      <c r="H7" s="83" t="n">
        <v>138846061.49</v>
      </c>
      <c r="I7" s="84" t="n">
        <f aca="false">H7/G7*100</f>
        <v>17.0743172206874</v>
      </c>
    </row>
    <row r="8" customFormat="false" ht="30" hidden="false" customHeight="true" outlineLevel="1" collapsed="false">
      <c r="A8" s="81" t="s">
        <v>48</v>
      </c>
      <c r="B8" s="82" t="s">
        <v>715</v>
      </c>
      <c r="C8" s="81" t="s">
        <v>716</v>
      </c>
      <c r="D8" s="81"/>
      <c r="E8" s="82"/>
      <c r="F8" s="82"/>
      <c r="G8" s="83" t="n">
        <v>406635627.55</v>
      </c>
      <c r="H8" s="83" t="n">
        <v>74927851.16</v>
      </c>
      <c r="I8" s="84" t="n">
        <f aca="false">H8/G8*100</f>
        <v>18.4262878320437</v>
      </c>
    </row>
    <row r="9" customFormat="false" ht="60" hidden="false" customHeight="true" outlineLevel="2" collapsed="false">
      <c r="A9" s="81" t="s">
        <v>49</v>
      </c>
      <c r="B9" s="82" t="s">
        <v>1039</v>
      </c>
      <c r="C9" s="81" t="s">
        <v>1040</v>
      </c>
      <c r="D9" s="81"/>
      <c r="E9" s="82"/>
      <c r="F9" s="82"/>
      <c r="G9" s="83" t="n">
        <v>386250522.55</v>
      </c>
      <c r="H9" s="83" t="n">
        <v>71463589.54</v>
      </c>
      <c r="I9" s="84" t="n">
        <f aca="false">H9/G9*100</f>
        <v>18.5018751737091</v>
      </c>
    </row>
    <row r="10" customFormat="false" ht="120" hidden="false" customHeight="true" outlineLevel="3" collapsed="false">
      <c r="A10" s="81" t="s">
        <v>50</v>
      </c>
      <c r="B10" s="91" t="s">
        <v>1042</v>
      </c>
      <c r="C10" s="81" t="s">
        <v>1043</v>
      </c>
      <c r="D10" s="81"/>
      <c r="E10" s="82"/>
      <c r="F10" s="82"/>
      <c r="G10" s="83" t="n">
        <v>10900000</v>
      </c>
      <c r="H10" s="83" t="n">
        <v>1816667</v>
      </c>
      <c r="I10" s="84" t="n">
        <f aca="false">H10/G10*100</f>
        <v>16.6666697247706</v>
      </c>
    </row>
    <row r="11" customFormat="false" ht="15" hidden="false" customHeight="true" outlineLevel="7" collapsed="false">
      <c r="A11" s="81" t="s">
        <v>51</v>
      </c>
      <c r="B11" s="82" t="s">
        <v>470</v>
      </c>
      <c r="C11" s="81" t="s">
        <v>1043</v>
      </c>
      <c r="D11" s="81" t="s">
        <v>471</v>
      </c>
      <c r="E11" s="82"/>
      <c r="F11" s="82"/>
      <c r="G11" s="83" t="n">
        <v>4518500</v>
      </c>
      <c r="H11" s="83" t="n">
        <v>753077</v>
      </c>
      <c r="I11" s="84" t="n">
        <f aca="false">H11/G11*100</f>
        <v>16.6665265021578</v>
      </c>
    </row>
    <row r="12" customFormat="false" ht="15" hidden="false" customHeight="true" outlineLevel="7" collapsed="false">
      <c r="A12" s="81" t="s">
        <v>52</v>
      </c>
      <c r="B12" s="82" t="s">
        <v>341</v>
      </c>
      <c r="C12" s="81" t="s">
        <v>1043</v>
      </c>
      <c r="D12" s="81" t="s">
        <v>471</v>
      </c>
      <c r="E12" s="82" t="s">
        <v>114</v>
      </c>
      <c r="F12" s="82" t="s">
        <v>56</v>
      </c>
      <c r="G12" s="83" t="n">
        <v>4518500</v>
      </c>
      <c r="H12" s="83" t="n">
        <v>753077</v>
      </c>
      <c r="I12" s="84" t="n">
        <f aca="false">H12/G12*100</f>
        <v>16.6665265021578</v>
      </c>
    </row>
    <row r="13" customFormat="false" ht="15" hidden="false" customHeight="true" outlineLevel="7" collapsed="false">
      <c r="A13" s="81" t="s">
        <v>53</v>
      </c>
      <c r="B13" s="82" t="s">
        <v>343</v>
      </c>
      <c r="C13" s="81" t="s">
        <v>1043</v>
      </c>
      <c r="D13" s="81" t="s">
        <v>471</v>
      </c>
      <c r="E13" s="82" t="s">
        <v>114</v>
      </c>
      <c r="F13" s="82" t="s">
        <v>60</v>
      </c>
      <c r="G13" s="83" t="n">
        <v>1346400</v>
      </c>
      <c r="H13" s="83" t="n">
        <v>224401</v>
      </c>
      <c r="I13" s="84" t="n">
        <f aca="false">H13/G13*100</f>
        <v>16.6667409387998</v>
      </c>
    </row>
    <row r="14" customFormat="false" ht="15" hidden="false" customHeight="true" outlineLevel="7" collapsed="false">
      <c r="A14" s="81" t="s">
        <v>54</v>
      </c>
      <c r="B14" s="82" t="s">
        <v>345</v>
      </c>
      <c r="C14" s="81" t="s">
        <v>1043</v>
      </c>
      <c r="D14" s="81" t="s">
        <v>471</v>
      </c>
      <c r="E14" s="82" t="s">
        <v>114</v>
      </c>
      <c r="F14" s="82" t="s">
        <v>67</v>
      </c>
      <c r="G14" s="83" t="n">
        <v>3172100</v>
      </c>
      <c r="H14" s="83" t="n">
        <v>528676</v>
      </c>
      <c r="I14" s="84" t="n">
        <f aca="false">H14/G14*100</f>
        <v>16.6664354843794</v>
      </c>
    </row>
    <row r="15" customFormat="false" ht="60" hidden="false" customHeight="true" outlineLevel="7" collapsed="false">
      <c r="A15" s="81" t="s">
        <v>319</v>
      </c>
      <c r="B15" s="82" t="s">
        <v>476</v>
      </c>
      <c r="C15" s="81" t="s">
        <v>1043</v>
      </c>
      <c r="D15" s="81" t="s">
        <v>165</v>
      </c>
      <c r="E15" s="82"/>
      <c r="F15" s="82"/>
      <c r="G15" s="83" t="n">
        <v>1364500</v>
      </c>
      <c r="H15" s="83" t="n">
        <v>227421</v>
      </c>
      <c r="I15" s="84" t="n">
        <f aca="false">H15/G15*100</f>
        <v>16.6669842433126</v>
      </c>
    </row>
    <row r="16" customFormat="false" ht="15" hidden="false" customHeight="true" outlineLevel="7" collapsed="false">
      <c r="A16" s="81" t="s">
        <v>321</v>
      </c>
      <c r="B16" s="82" t="s">
        <v>341</v>
      </c>
      <c r="C16" s="81" t="s">
        <v>1043</v>
      </c>
      <c r="D16" s="81" t="s">
        <v>165</v>
      </c>
      <c r="E16" s="82" t="s">
        <v>114</v>
      </c>
      <c r="F16" s="82" t="s">
        <v>56</v>
      </c>
      <c r="G16" s="83" t="n">
        <v>1364500</v>
      </c>
      <c r="H16" s="83" t="n">
        <v>227421</v>
      </c>
      <c r="I16" s="84" t="n">
        <f aca="false">H16/G16*100</f>
        <v>16.6669842433126</v>
      </c>
    </row>
    <row r="17" customFormat="false" ht="15" hidden="false" customHeight="true" outlineLevel="7" collapsed="false">
      <c r="A17" s="81" t="s">
        <v>98</v>
      </c>
      <c r="B17" s="82" t="s">
        <v>343</v>
      </c>
      <c r="C17" s="81" t="s">
        <v>1043</v>
      </c>
      <c r="D17" s="81" t="s">
        <v>165</v>
      </c>
      <c r="E17" s="82" t="s">
        <v>114</v>
      </c>
      <c r="F17" s="82" t="s">
        <v>60</v>
      </c>
      <c r="G17" s="83" t="n">
        <v>406600</v>
      </c>
      <c r="H17" s="83" t="n">
        <v>67769</v>
      </c>
      <c r="I17" s="84" t="n">
        <f aca="false">H17/G17*100</f>
        <v>16.6672405312346</v>
      </c>
    </row>
    <row r="18" customFormat="false" ht="15" hidden="false" customHeight="true" outlineLevel="7" collapsed="false">
      <c r="A18" s="81" t="s">
        <v>125</v>
      </c>
      <c r="B18" s="82" t="s">
        <v>345</v>
      </c>
      <c r="C18" s="81" t="s">
        <v>1043</v>
      </c>
      <c r="D18" s="81" t="s">
        <v>165</v>
      </c>
      <c r="E18" s="82" t="s">
        <v>114</v>
      </c>
      <c r="F18" s="82" t="s">
        <v>67</v>
      </c>
      <c r="G18" s="83" t="n">
        <v>957900</v>
      </c>
      <c r="H18" s="83" t="n">
        <v>159652</v>
      </c>
      <c r="I18" s="84" t="n">
        <f aca="false">H18/G18*100</f>
        <v>16.6668754567283</v>
      </c>
    </row>
    <row r="19" customFormat="false" ht="75" hidden="false" customHeight="true" outlineLevel="7" collapsed="false">
      <c r="A19" s="81" t="s">
        <v>134</v>
      </c>
      <c r="B19" s="82" t="s">
        <v>645</v>
      </c>
      <c r="C19" s="81" t="s">
        <v>1043</v>
      </c>
      <c r="D19" s="81" t="s">
        <v>646</v>
      </c>
      <c r="E19" s="82"/>
      <c r="F19" s="82"/>
      <c r="G19" s="83" t="n">
        <v>4226000</v>
      </c>
      <c r="H19" s="83" t="n">
        <v>704335</v>
      </c>
      <c r="I19" s="84" t="n">
        <f aca="false">H19/G19*100</f>
        <v>16.6667061050639</v>
      </c>
    </row>
    <row r="20" customFormat="false" ht="15" hidden="false" customHeight="true" outlineLevel="7" collapsed="false">
      <c r="A20" s="81" t="s">
        <v>143</v>
      </c>
      <c r="B20" s="82" t="s">
        <v>341</v>
      </c>
      <c r="C20" s="81" t="s">
        <v>1043</v>
      </c>
      <c r="D20" s="81" t="s">
        <v>646</v>
      </c>
      <c r="E20" s="82" t="s">
        <v>114</v>
      </c>
      <c r="F20" s="82" t="s">
        <v>56</v>
      </c>
      <c r="G20" s="83" t="n">
        <v>4226000</v>
      </c>
      <c r="H20" s="83" t="n">
        <v>704335</v>
      </c>
      <c r="I20" s="84" t="n">
        <f aca="false">H20/G20*100</f>
        <v>16.6667061050639</v>
      </c>
    </row>
    <row r="21" customFormat="false" ht="15" hidden="false" customHeight="true" outlineLevel="7" collapsed="false">
      <c r="A21" s="81" t="s">
        <v>199</v>
      </c>
      <c r="B21" s="82" t="s">
        <v>343</v>
      </c>
      <c r="C21" s="81" t="s">
        <v>1043</v>
      </c>
      <c r="D21" s="81" t="s">
        <v>646</v>
      </c>
      <c r="E21" s="82" t="s">
        <v>114</v>
      </c>
      <c r="F21" s="82" t="s">
        <v>60</v>
      </c>
      <c r="G21" s="83" t="n">
        <v>1482000</v>
      </c>
      <c r="H21" s="83" t="n">
        <v>247000</v>
      </c>
      <c r="I21" s="84" t="n">
        <f aca="false">H21/G21*100</f>
        <v>16.6666666666667</v>
      </c>
    </row>
    <row r="22" customFormat="false" ht="15" hidden="false" customHeight="true" outlineLevel="7" collapsed="false">
      <c r="A22" s="81" t="s">
        <v>159</v>
      </c>
      <c r="B22" s="82" t="s">
        <v>345</v>
      </c>
      <c r="C22" s="81" t="s">
        <v>1043</v>
      </c>
      <c r="D22" s="81" t="s">
        <v>646</v>
      </c>
      <c r="E22" s="82" t="s">
        <v>114</v>
      </c>
      <c r="F22" s="82" t="s">
        <v>67</v>
      </c>
      <c r="G22" s="83" t="n">
        <v>2744000</v>
      </c>
      <c r="H22" s="83" t="n">
        <v>457335</v>
      </c>
      <c r="I22" s="84" t="n">
        <f aca="false">H22/G22*100</f>
        <v>16.6667274052478</v>
      </c>
    </row>
    <row r="23" customFormat="false" ht="75" hidden="false" customHeight="true" outlineLevel="7" collapsed="false">
      <c r="A23" s="81" t="s">
        <v>193</v>
      </c>
      <c r="B23" s="82" t="s">
        <v>1048</v>
      </c>
      <c r="C23" s="81" t="s">
        <v>1043</v>
      </c>
      <c r="D23" s="81" t="s">
        <v>1049</v>
      </c>
      <c r="E23" s="82"/>
      <c r="F23" s="82"/>
      <c r="G23" s="83" t="n">
        <v>791000</v>
      </c>
      <c r="H23" s="83" t="n">
        <v>131834</v>
      </c>
      <c r="I23" s="84" t="n">
        <f aca="false">H23/G23*100</f>
        <v>16.6667509481669</v>
      </c>
    </row>
    <row r="24" customFormat="false" ht="15" hidden="false" customHeight="true" outlineLevel="7" collapsed="false">
      <c r="A24" s="81" t="s">
        <v>163</v>
      </c>
      <c r="B24" s="82" t="s">
        <v>341</v>
      </c>
      <c r="C24" s="81" t="s">
        <v>1043</v>
      </c>
      <c r="D24" s="81" t="s">
        <v>1049</v>
      </c>
      <c r="E24" s="82" t="s">
        <v>114</v>
      </c>
      <c r="F24" s="82" t="s">
        <v>56</v>
      </c>
      <c r="G24" s="83" t="n">
        <v>791000</v>
      </c>
      <c r="H24" s="83" t="n">
        <v>131834</v>
      </c>
      <c r="I24" s="84" t="n">
        <f aca="false">H24/G24*100</f>
        <v>16.6667509481669</v>
      </c>
    </row>
    <row r="25" customFormat="false" ht="15" hidden="false" customHeight="true" outlineLevel="7" collapsed="false">
      <c r="A25" s="81" t="s">
        <v>297</v>
      </c>
      <c r="B25" s="82" t="s">
        <v>343</v>
      </c>
      <c r="C25" s="81" t="s">
        <v>1043</v>
      </c>
      <c r="D25" s="81" t="s">
        <v>1049</v>
      </c>
      <c r="E25" s="82" t="s">
        <v>114</v>
      </c>
      <c r="F25" s="82" t="s">
        <v>60</v>
      </c>
      <c r="G25" s="83" t="n">
        <v>791000</v>
      </c>
      <c r="H25" s="83" t="n">
        <v>131834</v>
      </c>
      <c r="I25" s="84" t="n">
        <f aca="false">H25/G25*100</f>
        <v>16.6667509481669</v>
      </c>
    </row>
    <row r="26" customFormat="false" ht="240" hidden="false" customHeight="true" outlineLevel="3" collapsed="false">
      <c r="A26" s="81" t="s">
        <v>207</v>
      </c>
      <c r="B26" s="91" t="s">
        <v>1051</v>
      </c>
      <c r="C26" s="81" t="s">
        <v>1052</v>
      </c>
      <c r="D26" s="81"/>
      <c r="E26" s="82"/>
      <c r="F26" s="82"/>
      <c r="G26" s="83" t="n">
        <v>18369800</v>
      </c>
      <c r="H26" s="83" t="n">
        <v>3319202.41</v>
      </c>
      <c r="I26" s="84" t="n">
        <f aca="false">H26/G26*100</f>
        <v>18.0687999324979</v>
      </c>
    </row>
    <row r="27" customFormat="false" ht="15" hidden="false" customHeight="true" outlineLevel="7" collapsed="false">
      <c r="A27" s="81" t="s">
        <v>333</v>
      </c>
      <c r="B27" s="82" t="s">
        <v>470</v>
      </c>
      <c r="C27" s="81" t="s">
        <v>1052</v>
      </c>
      <c r="D27" s="81" t="s">
        <v>471</v>
      </c>
      <c r="E27" s="82"/>
      <c r="F27" s="82"/>
      <c r="G27" s="83" t="n">
        <v>4815607</v>
      </c>
      <c r="H27" s="83" t="n">
        <v>891407.17</v>
      </c>
      <c r="I27" s="84" t="n">
        <f aca="false">H27/G27*100</f>
        <v>18.5107956276332</v>
      </c>
    </row>
    <row r="28" customFormat="false" ht="15" hidden="false" customHeight="true" outlineLevel="7" collapsed="false">
      <c r="A28" s="81" t="s">
        <v>335</v>
      </c>
      <c r="B28" s="82" t="s">
        <v>341</v>
      </c>
      <c r="C28" s="81" t="s">
        <v>1052</v>
      </c>
      <c r="D28" s="81" t="s">
        <v>471</v>
      </c>
      <c r="E28" s="82" t="s">
        <v>114</v>
      </c>
      <c r="F28" s="82" t="s">
        <v>56</v>
      </c>
      <c r="G28" s="83" t="n">
        <v>4815607</v>
      </c>
      <c r="H28" s="83" t="n">
        <v>891407.17</v>
      </c>
      <c r="I28" s="84" t="n">
        <f aca="false">H28/G28*100</f>
        <v>18.5107956276332</v>
      </c>
    </row>
    <row r="29" customFormat="false" ht="15" hidden="false" customHeight="true" outlineLevel="7" collapsed="false">
      <c r="A29" s="81" t="s">
        <v>337</v>
      </c>
      <c r="B29" s="82" t="s">
        <v>343</v>
      </c>
      <c r="C29" s="81" t="s">
        <v>1052</v>
      </c>
      <c r="D29" s="81" t="s">
        <v>471</v>
      </c>
      <c r="E29" s="82" t="s">
        <v>114</v>
      </c>
      <c r="F29" s="82" t="s">
        <v>60</v>
      </c>
      <c r="G29" s="83" t="n">
        <v>4815607</v>
      </c>
      <c r="H29" s="83" t="n">
        <v>891407.17</v>
      </c>
      <c r="I29" s="84" t="n">
        <f aca="false">H29/G29*100</f>
        <v>18.5107956276332</v>
      </c>
    </row>
    <row r="30" customFormat="false" ht="30" hidden="false" customHeight="true" outlineLevel="7" collapsed="false">
      <c r="A30" s="81" t="s">
        <v>339</v>
      </c>
      <c r="B30" s="82" t="s">
        <v>473</v>
      </c>
      <c r="C30" s="81" t="s">
        <v>1052</v>
      </c>
      <c r="D30" s="81" t="s">
        <v>474</v>
      </c>
      <c r="E30" s="82"/>
      <c r="F30" s="82"/>
      <c r="G30" s="83" t="n">
        <v>780</v>
      </c>
      <c r="H30" s="83" t="n">
        <v>0</v>
      </c>
      <c r="I30" s="84" t="n">
        <f aca="false">H30/G30*100</f>
        <v>0</v>
      </c>
    </row>
    <row r="31" customFormat="false" ht="15" hidden="false" customHeight="true" outlineLevel="7" collapsed="false">
      <c r="A31" s="81" t="s">
        <v>167</v>
      </c>
      <c r="B31" s="82" t="s">
        <v>341</v>
      </c>
      <c r="C31" s="81" t="s">
        <v>1052</v>
      </c>
      <c r="D31" s="81" t="s">
        <v>474</v>
      </c>
      <c r="E31" s="82" t="s">
        <v>114</v>
      </c>
      <c r="F31" s="82" t="s">
        <v>56</v>
      </c>
      <c r="G31" s="83" t="n">
        <v>780</v>
      </c>
      <c r="H31" s="83" t="n">
        <v>0</v>
      </c>
      <c r="I31" s="84" t="n">
        <f aca="false">H31/G31*100</f>
        <v>0</v>
      </c>
    </row>
    <row r="32" customFormat="false" ht="15" hidden="false" customHeight="true" outlineLevel="7" collapsed="false">
      <c r="A32" s="81" t="s">
        <v>342</v>
      </c>
      <c r="B32" s="82" t="s">
        <v>343</v>
      </c>
      <c r="C32" s="81" t="s">
        <v>1052</v>
      </c>
      <c r="D32" s="81" t="s">
        <v>474</v>
      </c>
      <c r="E32" s="82" t="s">
        <v>114</v>
      </c>
      <c r="F32" s="82" t="s">
        <v>60</v>
      </c>
      <c r="G32" s="83" t="n">
        <v>780</v>
      </c>
      <c r="H32" s="83" t="n">
        <v>0</v>
      </c>
      <c r="I32" s="84" t="n">
        <f aca="false">H32/G32*100</f>
        <v>0</v>
      </c>
    </row>
    <row r="33" customFormat="false" ht="60" hidden="false" customHeight="true" outlineLevel="7" collapsed="false">
      <c r="A33" s="81" t="s">
        <v>344</v>
      </c>
      <c r="B33" s="82" t="s">
        <v>476</v>
      </c>
      <c r="C33" s="81" t="s">
        <v>1052</v>
      </c>
      <c r="D33" s="81" t="s">
        <v>165</v>
      </c>
      <c r="E33" s="82"/>
      <c r="F33" s="82"/>
      <c r="G33" s="83" t="n">
        <v>1399871</v>
      </c>
      <c r="H33" s="83" t="n">
        <v>236910.24</v>
      </c>
      <c r="I33" s="84" t="n">
        <f aca="false">H33/G33*100</f>
        <v>16.923719399859</v>
      </c>
    </row>
    <row r="34" customFormat="false" ht="15" hidden="false" customHeight="true" outlineLevel="7" collapsed="false">
      <c r="A34" s="81" t="s">
        <v>346</v>
      </c>
      <c r="B34" s="82" t="s">
        <v>341</v>
      </c>
      <c r="C34" s="81" t="s">
        <v>1052</v>
      </c>
      <c r="D34" s="81" t="s">
        <v>165</v>
      </c>
      <c r="E34" s="82" t="s">
        <v>114</v>
      </c>
      <c r="F34" s="82" t="s">
        <v>56</v>
      </c>
      <c r="G34" s="83" t="n">
        <v>1399871</v>
      </c>
      <c r="H34" s="83" t="n">
        <v>236910.24</v>
      </c>
      <c r="I34" s="84" t="n">
        <f aca="false">H34/G34*100</f>
        <v>16.923719399859</v>
      </c>
    </row>
    <row r="35" customFormat="false" ht="15" hidden="false" customHeight="true" outlineLevel="7" collapsed="false">
      <c r="A35" s="81" t="s">
        <v>218</v>
      </c>
      <c r="B35" s="82" t="s">
        <v>343</v>
      </c>
      <c r="C35" s="81" t="s">
        <v>1052</v>
      </c>
      <c r="D35" s="81" t="s">
        <v>165</v>
      </c>
      <c r="E35" s="82" t="s">
        <v>114</v>
      </c>
      <c r="F35" s="82" t="s">
        <v>60</v>
      </c>
      <c r="G35" s="83" t="n">
        <v>1399871</v>
      </c>
      <c r="H35" s="83" t="n">
        <v>236910.24</v>
      </c>
      <c r="I35" s="84" t="n">
        <f aca="false">H35/G35*100</f>
        <v>16.923719399859</v>
      </c>
    </row>
    <row r="36" customFormat="false" ht="15" hidden="false" customHeight="true" outlineLevel="7" collapsed="false">
      <c r="A36" s="81" t="s">
        <v>174</v>
      </c>
      <c r="B36" s="82" t="s">
        <v>404</v>
      </c>
      <c r="C36" s="81" t="s">
        <v>1052</v>
      </c>
      <c r="D36" s="81" t="s">
        <v>405</v>
      </c>
      <c r="E36" s="82"/>
      <c r="F36" s="82"/>
      <c r="G36" s="83" t="n">
        <v>1553138</v>
      </c>
      <c r="H36" s="83" t="n">
        <v>0</v>
      </c>
      <c r="I36" s="84" t="n">
        <f aca="false">H36/G36*100</f>
        <v>0</v>
      </c>
    </row>
    <row r="37" customFormat="false" ht="15" hidden="false" customHeight="true" outlineLevel="7" collapsed="false">
      <c r="A37" s="81" t="s">
        <v>350</v>
      </c>
      <c r="B37" s="82" t="s">
        <v>341</v>
      </c>
      <c r="C37" s="81" t="s">
        <v>1052</v>
      </c>
      <c r="D37" s="81" t="s">
        <v>405</v>
      </c>
      <c r="E37" s="82" t="s">
        <v>114</v>
      </c>
      <c r="F37" s="82" t="s">
        <v>56</v>
      </c>
      <c r="G37" s="83" t="n">
        <v>1553138</v>
      </c>
      <c r="H37" s="83" t="n">
        <v>0</v>
      </c>
      <c r="I37" s="84" t="n">
        <f aca="false">H37/G37*100</f>
        <v>0</v>
      </c>
    </row>
    <row r="38" customFormat="false" ht="15" hidden="false" customHeight="true" outlineLevel="7" collapsed="false">
      <c r="A38" s="81" t="s">
        <v>352</v>
      </c>
      <c r="B38" s="82" t="s">
        <v>343</v>
      </c>
      <c r="C38" s="81" t="s">
        <v>1052</v>
      </c>
      <c r="D38" s="81" t="s">
        <v>405</v>
      </c>
      <c r="E38" s="82" t="s">
        <v>114</v>
      </c>
      <c r="F38" s="82" t="s">
        <v>60</v>
      </c>
      <c r="G38" s="83" t="n">
        <v>1553138</v>
      </c>
      <c r="H38" s="83" t="n">
        <v>0</v>
      </c>
      <c r="I38" s="84" t="n">
        <f aca="false">H38/G38*100</f>
        <v>0</v>
      </c>
    </row>
    <row r="39" customFormat="false" ht="75" hidden="false" customHeight="true" outlineLevel="7" collapsed="false">
      <c r="A39" s="81" t="s">
        <v>178</v>
      </c>
      <c r="B39" s="82" t="s">
        <v>645</v>
      </c>
      <c r="C39" s="81" t="s">
        <v>1052</v>
      </c>
      <c r="D39" s="81" t="s">
        <v>646</v>
      </c>
      <c r="E39" s="82"/>
      <c r="F39" s="82"/>
      <c r="G39" s="83" t="n">
        <v>6472890</v>
      </c>
      <c r="H39" s="83" t="n">
        <v>1494892.48</v>
      </c>
      <c r="I39" s="84" t="n">
        <f aca="false">H39/G39*100</f>
        <v>23.0946683784214</v>
      </c>
    </row>
    <row r="40" customFormat="false" ht="15" hidden="false" customHeight="true" outlineLevel="7" collapsed="false">
      <c r="A40" s="81" t="s">
        <v>355</v>
      </c>
      <c r="B40" s="82" t="s">
        <v>341</v>
      </c>
      <c r="C40" s="81" t="s">
        <v>1052</v>
      </c>
      <c r="D40" s="81" t="s">
        <v>646</v>
      </c>
      <c r="E40" s="82" t="s">
        <v>114</v>
      </c>
      <c r="F40" s="82" t="s">
        <v>56</v>
      </c>
      <c r="G40" s="83" t="n">
        <v>6472890</v>
      </c>
      <c r="H40" s="83" t="n">
        <v>1494892.48</v>
      </c>
      <c r="I40" s="84" t="n">
        <f aca="false">H40/G40*100</f>
        <v>23.0946683784214</v>
      </c>
    </row>
    <row r="41" customFormat="false" ht="15" hidden="false" customHeight="true" outlineLevel="7" collapsed="false">
      <c r="A41" s="81" t="s">
        <v>183</v>
      </c>
      <c r="B41" s="82" t="s">
        <v>343</v>
      </c>
      <c r="C41" s="81" t="s">
        <v>1052</v>
      </c>
      <c r="D41" s="81" t="s">
        <v>646</v>
      </c>
      <c r="E41" s="82" t="s">
        <v>114</v>
      </c>
      <c r="F41" s="82" t="s">
        <v>60</v>
      </c>
      <c r="G41" s="83" t="n">
        <v>6472890</v>
      </c>
      <c r="H41" s="83" t="n">
        <v>1494892.48</v>
      </c>
      <c r="I41" s="84" t="n">
        <f aca="false">H41/G41*100</f>
        <v>23.0946683784214</v>
      </c>
    </row>
    <row r="42" customFormat="false" ht="75" hidden="false" customHeight="true" outlineLevel="7" collapsed="false">
      <c r="A42" s="81" t="s">
        <v>358</v>
      </c>
      <c r="B42" s="82" t="s">
        <v>1048</v>
      </c>
      <c r="C42" s="81" t="s">
        <v>1052</v>
      </c>
      <c r="D42" s="81" t="s">
        <v>1049</v>
      </c>
      <c r="E42" s="82"/>
      <c r="F42" s="82"/>
      <c r="G42" s="83" t="n">
        <v>4127514</v>
      </c>
      <c r="H42" s="83" t="n">
        <v>695992.52</v>
      </c>
      <c r="I42" s="84" t="n">
        <f aca="false">H42/G42*100</f>
        <v>16.8622691528121</v>
      </c>
    </row>
    <row r="43" customFormat="false" ht="15" hidden="false" customHeight="true" outlineLevel="7" collapsed="false">
      <c r="A43" s="81" t="s">
        <v>360</v>
      </c>
      <c r="B43" s="82" t="s">
        <v>341</v>
      </c>
      <c r="C43" s="81" t="s">
        <v>1052</v>
      </c>
      <c r="D43" s="81" t="s">
        <v>1049</v>
      </c>
      <c r="E43" s="82" t="s">
        <v>114</v>
      </c>
      <c r="F43" s="82" t="s">
        <v>56</v>
      </c>
      <c r="G43" s="83" t="n">
        <v>4127514</v>
      </c>
      <c r="H43" s="83" t="n">
        <v>695992.52</v>
      </c>
      <c r="I43" s="84" t="n">
        <f aca="false">H43/G43*100</f>
        <v>16.8622691528121</v>
      </c>
    </row>
    <row r="44" customFormat="false" ht="15" hidden="false" customHeight="true" outlineLevel="7" collapsed="false">
      <c r="A44" s="81" t="s">
        <v>362</v>
      </c>
      <c r="B44" s="82" t="s">
        <v>343</v>
      </c>
      <c r="C44" s="81" t="s">
        <v>1052</v>
      </c>
      <c r="D44" s="81" t="s">
        <v>1049</v>
      </c>
      <c r="E44" s="82" t="s">
        <v>114</v>
      </c>
      <c r="F44" s="82" t="s">
        <v>60</v>
      </c>
      <c r="G44" s="83" t="n">
        <v>4127514</v>
      </c>
      <c r="H44" s="83" t="n">
        <v>695992.52</v>
      </c>
      <c r="I44" s="84" t="n">
        <f aca="false">H44/G44*100</f>
        <v>16.8622691528121</v>
      </c>
    </row>
    <row r="45" customFormat="false" ht="240" hidden="false" customHeight="true" outlineLevel="3" collapsed="false">
      <c r="A45" s="81" t="s">
        <v>364</v>
      </c>
      <c r="B45" s="91" t="s">
        <v>1119</v>
      </c>
      <c r="C45" s="81" t="s">
        <v>1120</v>
      </c>
      <c r="D45" s="81"/>
      <c r="E45" s="82"/>
      <c r="F45" s="82"/>
      <c r="G45" s="83" t="n">
        <v>13941500</v>
      </c>
      <c r="H45" s="83" t="n">
        <v>2902072.44</v>
      </c>
      <c r="I45" s="84" t="n">
        <f aca="false">H45/G45*100</f>
        <v>20.8160702937274</v>
      </c>
    </row>
    <row r="46" customFormat="false" ht="15" hidden="false" customHeight="true" outlineLevel="7" collapsed="false">
      <c r="A46" s="81" t="s">
        <v>292</v>
      </c>
      <c r="B46" s="82" t="s">
        <v>470</v>
      </c>
      <c r="C46" s="81" t="s">
        <v>1120</v>
      </c>
      <c r="D46" s="81" t="s">
        <v>471</v>
      </c>
      <c r="E46" s="82"/>
      <c r="F46" s="82"/>
      <c r="G46" s="83" t="n">
        <v>5406230</v>
      </c>
      <c r="H46" s="83" t="n">
        <v>1317238.18</v>
      </c>
      <c r="I46" s="84" t="n">
        <f aca="false">H46/G46*100</f>
        <v>24.3651894203539</v>
      </c>
    </row>
    <row r="47" customFormat="false" ht="15" hidden="false" customHeight="true" outlineLevel="7" collapsed="false">
      <c r="A47" s="81" t="s">
        <v>367</v>
      </c>
      <c r="B47" s="82" t="s">
        <v>341</v>
      </c>
      <c r="C47" s="81" t="s">
        <v>1120</v>
      </c>
      <c r="D47" s="81" t="s">
        <v>471</v>
      </c>
      <c r="E47" s="82" t="s">
        <v>114</v>
      </c>
      <c r="F47" s="82" t="s">
        <v>56</v>
      </c>
      <c r="G47" s="83" t="n">
        <v>5406230</v>
      </c>
      <c r="H47" s="83" t="n">
        <v>1317238.18</v>
      </c>
      <c r="I47" s="84" t="n">
        <f aca="false">H47/G47*100</f>
        <v>24.3651894203539</v>
      </c>
    </row>
    <row r="48" customFormat="false" ht="15" hidden="false" customHeight="true" outlineLevel="7" collapsed="false">
      <c r="A48" s="81" t="s">
        <v>369</v>
      </c>
      <c r="B48" s="82" t="s">
        <v>345</v>
      </c>
      <c r="C48" s="81" t="s">
        <v>1120</v>
      </c>
      <c r="D48" s="81" t="s">
        <v>471</v>
      </c>
      <c r="E48" s="82" t="s">
        <v>114</v>
      </c>
      <c r="F48" s="82" t="s">
        <v>67</v>
      </c>
      <c r="G48" s="83" t="n">
        <v>5406230</v>
      </c>
      <c r="H48" s="83" t="n">
        <v>1317238.18</v>
      </c>
      <c r="I48" s="84" t="n">
        <f aca="false">H48/G48*100</f>
        <v>24.3651894203539</v>
      </c>
    </row>
    <row r="49" customFormat="false" ht="60" hidden="false" customHeight="true" outlineLevel="7" collapsed="false">
      <c r="A49" s="81" t="s">
        <v>186</v>
      </c>
      <c r="B49" s="82" t="s">
        <v>476</v>
      </c>
      <c r="C49" s="81" t="s">
        <v>1120</v>
      </c>
      <c r="D49" s="81" t="s">
        <v>165</v>
      </c>
      <c r="E49" s="82"/>
      <c r="F49" s="82"/>
      <c r="G49" s="83" t="n">
        <v>1632698</v>
      </c>
      <c r="H49" s="83" t="n">
        <v>315996.26</v>
      </c>
      <c r="I49" s="84" t="n">
        <f aca="false">H49/G49*100</f>
        <v>19.3542381995936</v>
      </c>
    </row>
    <row r="50" customFormat="false" ht="15" hidden="false" customHeight="true" outlineLevel="7" collapsed="false">
      <c r="A50" s="81" t="s">
        <v>372</v>
      </c>
      <c r="B50" s="82" t="s">
        <v>341</v>
      </c>
      <c r="C50" s="81" t="s">
        <v>1120</v>
      </c>
      <c r="D50" s="81" t="s">
        <v>165</v>
      </c>
      <c r="E50" s="82" t="s">
        <v>114</v>
      </c>
      <c r="F50" s="82" t="s">
        <v>56</v>
      </c>
      <c r="G50" s="83" t="n">
        <v>1632698</v>
      </c>
      <c r="H50" s="83" t="n">
        <v>315996.26</v>
      </c>
      <c r="I50" s="84" t="n">
        <f aca="false">H50/G50*100</f>
        <v>19.3542381995936</v>
      </c>
    </row>
    <row r="51" customFormat="false" ht="15" hidden="false" customHeight="true" outlineLevel="7" collapsed="false">
      <c r="A51" s="81" t="s">
        <v>374</v>
      </c>
      <c r="B51" s="82" t="s">
        <v>345</v>
      </c>
      <c r="C51" s="81" t="s">
        <v>1120</v>
      </c>
      <c r="D51" s="81" t="s">
        <v>165</v>
      </c>
      <c r="E51" s="82" t="s">
        <v>114</v>
      </c>
      <c r="F51" s="82" t="s">
        <v>67</v>
      </c>
      <c r="G51" s="83" t="n">
        <v>1632698</v>
      </c>
      <c r="H51" s="83" t="n">
        <v>315996.26</v>
      </c>
      <c r="I51" s="84" t="n">
        <f aca="false">H51/G51*100</f>
        <v>19.3542381995936</v>
      </c>
    </row>
    <row r="52" customFormat="false" ht="75" hidden="false" customHeight="true" outlineLevel="7" collapsed="false">
      <c r="A52" s="81" t="s">
        <v>376</v>
      </c>
      <c r="B52" s="82" t="s">
        <v>645</v>
      </c>
      <c r="C52" s="81" t="s">
        <v>1120</v>
      </c>
      <c r="D52" s="81" t="s">
        <v>646</v>
      </c>
      <c r="E52" s="82"/>
      <c r="F52" s="82"/>
      <c r="G52" s="83" t="n">
        <v>6902572</v>
      </c>
      <c r="H52" s="83" t="n">
        <v>1268838</v>
      </c>
      <c r="I52" s="84" t="n">
        <f aca="false">H52/G52*100</f>
        <v>18.3821045256754</v>
      </c>
    </row>
    <row r="53" customFormat="false" ht="15" hidden="false" customHeight="true" outlineLevel="7" collapsed="false">
      <c r="A53" s="81" t="s">
        <v>378</v>
      </c>
      <c r="B53" s="82" t="s">
        <v>341</v>
      </c>
      <c r="C53" s="81" t="s">
        <v>1120</v>
      </c>
      <c r="D53" s="81" t="s">
        <v>646</v>
      </c>
      <c r="E53" s="82" t="s">
        <v>114</v>
      </c>
      <c r="F53" s="82" t="s">
        <v>56</v>
      </c>
      <c r="G53" s="83" t="n">
        <v>6902572</v>
      </c>
      <c r="H53" s="83" t="n">
        <v>1268838</v>
      </c>
      <c r="I53" s="84" t="n">
        <f aca="false">H53/G53*100</f>
        <v>18.3821045256754</v>
      </c>
    </row>
    <row r="54" customFormat="false" ht="15" hidden="false" customHeight="true" outlineLevel="7" collapsed="false">
      <c r="A54" s="81" t="s">
        <v>424</v>
      </c>
      <c r="B54" s="82" t="s">
        <v>345</v>
      </c>
      <c r="C54" s="81" t="s">
        <v>1120</v>
      </c>
      <c r="D54" s="81" t="s">
        <v>646</v>
      </c>
      <c r="E54" s="82" t="s">
        <v>114</v>
      </c>
      <c r="F54" s="82" t="s">
        <v>67</v>
      </c>
      <c r="G54" s="83" t="n">
        <v>6902572</v>
      </c>
      <c r="H54" s="83" t="n">
        <v>1268838</v>
      </c>
      <c r="I54" s="84" t="n">
        <f aca="false">H54/G54*100</f>
        <v>18.3821045256754</v>
      </c>
    </row>
    <row r="55" customFormat="false" ht="210" hidden="false" customHeight="true" outlineLevel="3" collapsed="false">
      <c r="A55" s="81" t="s">
        <v>425</v>
      </c>
      <c r="B55" s="91" t="s">
        <v>1231</v>
      </c>
      <c r="C55" s="81" t="s">
        <v>1232</v>
      </c>
      <c r="D55" s="81"/>
      <c r="E55" s="82"/>
      <c r="F55" s="82"/>
      <c r="G55" s="83" t="n">
        <v>44200</v>
      </c>
      <c r="H55" s="83" t="n">
        <v>3000</v>
      </c>
      <c r="I55" s="84" t="n">
        <f aca="false">H55/G55*100</f>
        <v>6.78733031674208</v>
      </c>
    </row>
    <row r="56" customFormat="false" ht="75" hidden="false" customHeight="true" outlineLevel="7" collapsed="false">
      <c r="A56" s="81" t="s">
        <v>426</v>
      </c>
      <c r="B56" s="82" t="s">
        <v>645</v>
      </c>
      <c r="C56" s="81" t="s">
        <v>1232</v>
      </c>
      <c r="D56" s="81" t="s">
        <v>646</v>
      </c>
      <c r="E56" s="82"/>
      <c r="F56" s="82"/>
      <c r="G56" s="83" t="n">
        <v>44200</v>
      </c>
      <c r="H56" s="83" t="n">
        <v>3000</v>
      </c>
      <c r="I56" s="84" t="n">
        <f aca="false">H56/G56*100</f>
        <v>6.78733031674208</v>
      </c>
    </row>
    <row r="57" customFormat="false" ht="15" hidden="false" customHeight="true" outlineLevel="7" collapsed="false">
      <c r="A57" s="81" t="s">
        <v>427</v>
      </c>
      <c r="B57" s="82" t="s">
        <v>359</v>
      </c>
      <c r="C57" s="81" t="s">
        <v>1232</v>
      </c>
      <c r="D57" s="81" t="s">
        <v>646</v>
      </c>
      <c r="E57" s="82" t="s">
        <v>321</v>
      </c>
      <c r="F57" s="82" t="s">
        <v>56</v>
      </c>
      <c r="G57" s="83" t="n">
        <v>44200</v>
      </c>
      <c r="H57" s="83" t="n">
        <v>3000</v>
      </c>
      <c r="I57" s="84" t="n">
        <f aca="false">H57/G57*100</f>
        <v>6.78733031674208</v>
      </c>
    </row>
    <row r="58" customFormat="false" ht="15" hidden="false" customHeight="true" outlineLevel="7" collapsed="false">
      <c r="A58" s="81" t="s">
        <v>430</v>
      </c>
      <c r="B58" s="82" t="s">
        <v>365</v>
      </c>
      <c r="C58" s="81" t="s">
        <v>1232</v>
      </c>
      <c r="D58" s="81" t="s">
        <v>646</v>
      </c>
      <c r="E58" s="82" t="s">
        <v>321</v>
      </c>
      <c r="F58" s="82" t="s">
        <v>75</v>
      </c>
      <c r="G58" s="83" t="n">
        <v>44200</v>
      </c>
      <c r="H58" s="83" t="n">
        <v>3000</v>
      </c>
      <c r="I58" s="84" t="n">
        <f aca="false">H58/G58*100</f>
        <v>6.78733031674208</v>
      </c>
    </row>
    <row r="59" customFormat="false" ht="135" hidden="false" customHeight="true" outlineLevel="3" collapsed="false">
      <c r="A59" s="81" t="s">
        <v>433</v>
      </c>
      <c r="B59" s="91" t="s">
        <v>1245</v>
      </c>
      <c r="C59" s="81" t="s">
        <v>1246</v>
      </c>
      <c r="D59" s="81"/>
      <c r="E59" s="82"/>
      <c r="F59" s="82"/>
      <c r="G59" s="83" t="n">
        <v>985900</v>
      </c>
      <c r="H59" s="83" t="n">
        <v>51310.64</v>
      </c>
      <c r="I59" s="84" t="n">
        <f aca="false">H59/G59*100</f>
        <v>5.20444669844812</v>
      </c>
    </row>
    <row r="60" customFormat="false" ht="15" hidden="false" customHeight="true" outlineLevel="7" collapsed="false">
      <c r="A60" s="81" t="s">
        <v>434</v>
      </c>
      <c r="B60" s="82" t="s">
        <v>404</v>
      </c>
      <c r="C60" s="81" t="s">
        <v>1246</v>
      </c>
      <c r="D60" s="81" t="s">
        <v>405</v>
      </c>
      <c r="E60" s="82"/>
      <c r="F60" s="82"/>
      <c r="G60" s="83" t="n">
        <v>19300</v>
      </c>
      <c r="H60" s="83" t="n">
        <v>581</v>
      </c>
      <c r="I60" s="84" t="n">
        <f aca="false">H60/G60*100</f>
        <v>3.01036269430052</v>
      </c>
    </row>
    <row r="61" customFormat="false" ht="15" hidden="false" customHeight="true" outlineLevel="7" collapsed="false">
      <c r="A61" s="81" t="s">
        <v>435</v>
      </c>
      <c r="B61" s="82" t="s">
        <v>359</v>
      </c>
      <c r="C61" s="81" t="s">
        <v>1246</v>
      </c>
      <c r="D61" s="81" t="s">
        <v>405</v>
      </c>
      <c r="E61" s="82" t="s">
        <v>321</v>
      </c>
      <c r="F61" s="82" t="s">
        <v>56</v>
      </c>
      <c r="G61" s="83" t="n">
        <v>19300</v>
      </c>
      <c r="H61" s="83" t="n">
        <v>581</v>
      </c>
      <c r="I61" s="84" t="n">
        <f aca="false">H61/G61*100</f>
        <v>3.01036269430052</v>
      </c>
    </row>
    <row r="62" customFormat="false" ht="15" hidden="false" customHeight="true" outlineLevel="7" collapsed="false">
      <c r="A62" s="81" t="s">
        <v>436</v>
      </c>
      <c r="B62" s="82" t="s">
        <v>366</v>
      </c>
      <c r="C62" s="81" t="s">
        <v>1246</v>
      </c>
      <c r="D62" s="81" t="s">
        <v>405</v>
      </c>
      <c r="E62" s="82" t="s">
        <v>321</v>
      </c>
      <c r="F62" s="82" t="s">
        <v>91</v>
      </c>
      <c r="G62" s="83" t="n">
        <v>19300</v>
      </c>
      <c r="H62" s="83" t="n">
        <v>581</v>
      </c>
      <c r="I62" s="84" t="n">
        <f aca="false">H62/G62*100</f>
        <v>3.01036269430052</v>
      </c>
    </row>
    <row r="63" customFormat="false" ht="45" hidden="false" customHeight="true" outlineLevel="7" collapsed="false">
      <c r="A63" s="81" t="s">
        <v>439</v>
      </c>
      <c r="B63" s="82" t="s">
        <v>1239</v>
      </c>
      <c r="C63" s="81" t="s">
        <v>1246</v>
      </c>
      <c r="D63" s="81" t="s">
        <v>918</v>
      </c>
      <c r="E63" s="82"/>
      <c r="F63" s="82"/>
      <c r="G63" s="83" t="n">
        <v>966600</v>
      </c>
      <c r="H63" s="83" t="n">
        <v>50729.64</v>
      </c>
      <c r="I63" s="84" t="n">
        <f aca="false">H63/G63*100</f>
        <v>5.2482557417753</v>
      </c>
    </row>
    <row r="64" customFormat="false" ht="15" hidden="false" customHeight="true" outlineLevel="7" collapsed="false">
      <c r="A64" s="81" t="s">
        <v>442</v>
      </c>
      <c r="B64" s="82" t="s">
        <v>359</v>
      </c>
      <c r="C64" s="81" t="s">
        <v>1246</v>
      </c>
      <c r="D64" s="81" t="s">
        <v>918</v>
      </c>
      <c r="E64" s="82" t="s">
        <v>321</v>
      </c>
      <c r="F64" s="82" t="s">
        <v>56</v>
      </c>
      <c r="G64" s="83" t="n">
        <v>966600</v>
      </c>
      <c r="H64" s="83" t="n">
        <v>50729.64</v>
      </c>
      <c r="I64" s="84" t="n">
        <f aca="false">H64/G64*100</f>
        <v>5.2482557417753</v>
      </c>
    </row>
    <row r="65" customFormat="false" ht="15" hidden="false" customHeight="true" outlineLevel="7" collapsed="false">
      <c r="A65" s="81" t="s">
        <v>443</v>
      </c>
      <c r="B65" s="82" t="s">
        <v>366</v>
      </c>
      <c r="C65" s="81" t="s">
        <v>1246</v>
      </c>
      <c r="D65" s="81" t="s">
        <v>918</v>
      </c>
      <c r="E65" s="82" t="s">
        <v>321</v>
      </c>
      <c r="F65" s="82" t="s">
        <v>91</v>
      </c>
      <c r="G65" s="83" t="n">
        <v>966600</v>
      </c>
      <c r="H65" s="83" t="n">
        <v>50729.64</v>
      </c>
      <c r="I65" s="84" t="n">
        <f aca="false">H65/G65*100</f>
        <v>5.2482557417753</v>
      </c>
    </row>
    <row r="66" customFormat="false" ht="240" hidden="false" customHeight="true" outlineLevel="3" collapsed="false">
      <c r="A66" s="81" t="s">
        <v>300</v>
      </c>
      <c r="B66" s="91" t="s">
        <v>1125</v>
      </c>
      <c r="C66" s="81" t="s">
        <v>1126</v>
      </c>
      <c r="D66" s="81"/>
      <c r="E66" s="82"/>
      <c r="F66" s="82"/>
      <c r="G66" s="83" t="n">
        <v>142092400</v>
      </c>
      <c r="H66" s="83" t="n">
        <v>24701992.38</v>
      </c>
      <c r="I66" s="84" t="n">
        <f aca="false">H66/G66*100</f>
        <v>17.3844571419724</v>
      </c>
    </row>
    <row r="67" customFormat="false" ht="15" hidden="false" customHeight="true" outlineLevel="7" collapsed="false">
      <c r="A67" s="81" t="s">
        <v>448</v>
      </c>
      <c r="B67" s="82" t="s">
        <v>470</v>
      </c>
      <c r="C67" s="81" t="s">
        <v>1126</v>
      </c>
      <c r="D67" s="81" t="s">
        <v>471</v>
      </c>
      <c r="E67" s="82"/>
      <c r="F67" s="82"/>
      <c r="G67" s="83" t="n">
        <v>61514220</v>
      </c>
      <c r="H67" s="83" t="n">
        <v>10663307.54</v>
      </c>
      <c r="I67" s="84" t="n">
        <f aca="false">H67/G67*100</f>
        <v>17.3347033255075</v>
      </c>
    </row>
    <row r="68" customFormat="false" ht="15" hidden="false" customHeight="true" outlineLevel="7" collapsed="false">
      <c r="A68" s="81" t="s">
        <v>451</v>
      </c>
      <c r="B68" s="82" t="s">
        <v>341</v>
      </c>
      <c r="C68" s="81" t="s">
        <v>1126</v>
      </c>
      <c r="D68" s="81" t="s">
        <v>471</v>
      </c>
      <c r="E68" s="82" t="s">
        <v>114</v>
      </c>
      <c r="F68" s="82" t="s">
        <v>56</v>
      </c>
      <c r="G68" s="83" t="n">
        <v>61514220</v>
      </c>
      <c r="H68" s="83" t="n">
        <v>10663307.54</v>
      </c>
      <c r="I68" s="84" t="n">
        <f aca="false">H68/G68*100</f>
        <v>17.3347033255075</v>
      </c>
    </row>
    <row r="69" customFormat="false" ht="15" hidden="false" customHeight="true" outlineLevel="7" collapsed="false">
      <c r="A69" s="81" t="s">
        <v>452</v>
      </c>
      <c r="B69" s="82" t="s">
        <v>345</v>
      </c>
      <c r="C69" s="81" t="s">
        <v>1126</v>
      </c>
      <c r="D69" s="81" t="s">
        <v>471</v>
      </c>
      <c r="E69" s="82" t="s">
        <v>114</v>
      </c>
      <c r="F69" s="82" t="s">
        <v>67</v>
      </c>
      <c r="G69" s="83" t="n">
        <v>57535241</v>
      </c>
      <c r="H69" s="83" t="n">
        <v>10331755.42</v>
      </c>
      <c r="I69" s="84" t="n">
        <f aca="false">H69/G69*100</f>
        <v>17.9572645224516</v>
      </c>
    </row>
    <row r="70" customFormat="false" ht="15" hidden="false" customHeight="true" outlineLevel="7" collapsed="false">
      <c r="A70" s="81" t="s">
        <v>455</v>
      </c>
      <c r="B70" s="82" t="s">
        <v>347</v>
      </c>
      <c r="C70" s="81" t="s">
        <v>1126</v>
      </c>
      <c r="D70" s="81" t="s">
        <v>471</v>
      </c>
      <c r="E70" s="82" t="s">
        <v>114</v>
      </c>
      <c r="F70" s="82" t="s">
        <v>75</v>
      </c>
      <c r="G70" s="83" t="n">
        <v>3978979</v>
      </c>
      <c r="H70" s="83" t="n">
        <v>331552.12</v>
      </c>
      <c r="I70" s="84" t="n">
        <f aca="false">H70/G70*100</f>
        <v>8.33259285862026</v>
      </c>
    </row>
    <row r="71" customFormat="false" ht="30" hidden="false" customHeight="true" outlineLevel="7" collapsed="false">
      <c r="A71" s="81" t="s">
        <v>458</v>
      </c>
      <c r="B71" s="82" t="s">
        <v>473</v>
      </c>
      <c r="C71" s="81" t="s">
        <v>1126</v>
      </c>
      <c r="D71" s="81" t="s">
        <v>474</v>
      </c>
      <c r="E71" s="82"/>
      <c r="F71" s="82"/>
      <c r="G71" s="83" t="n">
        <v>315812</v>
      </c>
      <c r="H71" s="83" t="n">
        <v>0</v>
      </c>
      <c r="I71" s="84" t="n">
        <f aca="false">H71/G71*100</f>
        <v>0</v>
      </c>
    </row>
    <row r="72" customFormat="false" ht="15" hidden="false" customHeight="true" outlineLevel="7" collapsed="false">
      <c r="A72" s="81" t="s">
        <v>461</v>
      </c>
      <c r="B72" s="82" t="s">
        <v>341</v>
      </c>
      <c r="C72" s="81" t="s">
        <v>1126</v>
      </c>
      <c r="D72" s="81" t="s">
        <v>474</v>
      </c>
      <c r="E72" s="82" t="s">
        <v>114</v>
      </c>
      <c r="F72" s="82" t="s">
        <v>56</v>
      </c>
      <c r="G72" s="83" t="n">
        <v>315812</v>
      </c>
      <c r="H72" s="83" t="n">
        <v>0</v>
      </c>
      <c r="I72" s="84" t="n">
        <f aca="false">H72/G72*100</f>
        <v>0</v>
      </c>
    </row>
    <row r="73" customFormat="false" ht="15" hidden="false" customHeight="true" outlineLevel="7" collapsed="false">
      <c r="A73" s="81" t="s">
        <v>462</v>
      </c>
      <c r="B73" s="82" t="s">
        <v>345</v>
      </c>
      <c r="C73" s="81" t="s">
        <v>1126</v>
      </c>
      <c r="D73" s="81" t="s">
        <v>474</v>
      </c>
      <c r="E73" s="82" t="s">
        <v>114</v>
      </c>
      <c r="F73" s="82" t="s">
        <v>67</v>
      </c>
      <c r="G73" s="83" t="n">
        <v>315812</v>
      </c>
      <c r="H73" s="83" t="n">
        <v>0</v>
      </c>
      <c r="I73" s="84" t="n">
        <f aca="false">H73/G73*100</f>
        <v>0</v>
      </c>
    </row>
    <row r="74" customFormat="false" ht="60" hidden="false" customHeight="true" outlineLevel="7" collapsed="false">
      <c r="A74" s="81" t="s">
        <v>463</v>
      </c>
      <c r="B74" s="82" t="s">
        <v>476</v>
      </c>
      <c r="C74" s="81" t="s">
        <v>1126</v>
      </c>
      <c r="D74" s="81" t="s">
        <v>165</v>
      </c>
      <c r="E74" s="82"/>
      <c r="F74" s="82"/>
      <c r="G74" s="83" t="n">
        <v>18577294</v>
      </c>
      <c r="H74" s="83" t="n">
        <v>2936924.28</v>
      </c>
      <c r="I74" s="84" t="n">
        <f aca="false">H74/G74*100</f>
        <v>15.8092146251225</v>
      </c>
    </row>
    <row r="75" customFormat="false" ht="15" hidden="false" customHeight="true" outlineLevel="7" collapsed="false">
      <c r="A75" s="81" t="s">
        <v>466</v>
      </c>
      <c r="B75" s="82" t="s">
        <v>341</v>
      </c>
      <c r="C75" s="81" t="s">
        <v>1126</v>
      </c>
      <c r="D75" s="81" t="s">
        <v>165</v>
      </c>
      <c r="E75" s="82" t="s">
        <v>114</v>
      </c>
      <c r="F75" s="82" t="s">
        <v>56</v>
      </c>
      <c r="G75" s="83" t="n">
        <v>18577294</v>
      </c>
      <c r="H75" s="83" t="n">
        <v>2936924.28</v>
      </c>
      <c r="I75" s="84" t="n">
        <f aca="false">H75/G75*100</f>
        <v>15.8092146251225</v>
      </c>
    </row>
    <row r="76" customFormat="false" ht="15" hidden="false" customHeight="true" outlineLevel="7" collapsed="false">
      <c r="A76" s="81" t="s">
        <v>469</v>
      </c>
      <c r="B76" s="82" t="s">
        <v>345</v>
      </c>
      <c r="C76" s="81" t="s">
        <v>1126</v>
      </c>
      <c r="D76" s="81" t="s">
        <v>165</v>
      </c>
      <c r="E76" s="82" t="s">
        <v>114</v>
      </c>
      <c r="F76" s="82" t="s">
        <v>67</v>
      </c>
      <c r="G76" s="83" t="n">
        <v>17397244</v>
      </c>
      <c r="H76" s="83" t="n">
        <v>2843761.53</v>
      </c>
      <c r="I76" s="84" t="n">
        <f aca="false">H76/G76*100</f>
        <v>16.3460461323644</v>
      </c>
    </row>
    <row r="77" customFormat="false" ht="15" hidden="false" customHeight="true" outlineLevel="7" collapsed="false">
      <c r="A77" s="81" t="s">
        <v>472</v>
      </c>
      <c r="B77" s="82" t="s">
        <v>347</v>
      </c>
      <c r="C77" s="81" t="s">
        <v>1126</v>
      </c>
      <c r="D77" s="81" t="s">
        <v>165</v>
      </c>
      <c r="E77" s="82" t="s">
        <v>114</v>
      </c>
      <c r="F77" s="82" t="s">
        <v>75</v>
      </c>
      <c r="G77" s="83" t="n">
        <v>1180050</v>
      </c>
      <c r="H77" s="83" t="n">
        <v>93162.75</v>
      </c>
      <c r="I77" s="84" t="n">
        <f aca="false">H77/G77*100</f>
        <v>7.89481377907716</v>
      </c>
    </row>
    <row r="78" customFormat="false" ht="15" hidden="false" customHeight="true" outlineLevel="7" collapsed="false">
      <c r="A78" s="81" t="s">
        <v>475</v>
      </c>
      <c r="B78" s="82" t="s">
        <v>404</v>
      </c>
      <c r="C78" s="81" t="s">
        <v>1126</v>
      </c>
      <c r="D78" s="81" t="s">
        <v>405</v>
      </c>
      <c r="E78" s="82"/>
      <c r="F78" s="82"/>
      <c r="G78" s="83" t="n">
        <v>3331722</v>
      </c>
      <c r="H78" s="83" t="n">
        <v>76397.56</v>
      </c>
      <c r="I78" s="84" t="n">
        <f aca="false">H78/G78*100</f>
        <v>2.29303525324142</v>
      </c>
    </row>
    <row r="79" customFormat="false" ht="15" hidden="false" customHeight="true" outlineLevel="7" collapsed="false">
      <c r="A79" s="81" t="s">
        <v>477</v>
      </c>
      <c r="B79" s="82" t="s">
        <v>341</v>
      </c>
      <c r="C79" s="81" t="s">
        <v>1126</v>
      </c>
      <c r="D79" s="81" t="s">
        <v>405</v>
      </c>
      <c r="E79" s="82" t="s">
        <v>114</v>
      </c>
      <c r="F79" s="82" t="s">
        <v>56</v>
      </c>
      <c r="G79" s="83" t="n">
        <v>3331722</v>
      </c>
      <c r="H79" s="83" t="n">
        <v>76397.56</v>
      </c>
      <c r="I79" s="84" t="n">
        <f aca="false">H79/G79*100</f>
        <v>2.29303525324142</v>
      </c>
    </row>
    <row r="80" customFormat="false" ht="15" hidden="false" customHeight="true" outlineLevel="7" collapsed="false">
      <c r="A80" s="81" t="s">
        <v>478</v>
      </c>
      <c r="B80" s="82" t="s">
        <v>345</v>
      </c>
      <c r="C80" s="81" t="s">
        <v>1126</v>
      </c>
      <c r="D80" s="81" t="s">
        <v>405</v>
      </c>
      <c r="E80" s="82" t="s">
        <v>114</v>
      </c>
      <c r="F80" s="82" t="s">
        <v>67</v>
      </c>
      <c r="G80" s="83" t="n">
        <v>3331722</v>
      </c>
      <c r="H80" s="83" t="n">
        <v>76397.56</v>
      </c>
      <c r="I80" s="84" t="n">
        <f aca="false">H80/G80*100</f>
        <v>2.29303525324142</v>
      </c>
    </row>
    <row r="81" customFormat="false" ht="75" hidden="false" customHeight="true" outlineLevel="7" collapsed="false">
      <c r="A81" s="81" t="s">
        <v>481</v>
      </c>
      <c r="B81" s="82" t="s">
        <v>645</v>
      </c>
      <c r="C81" s="81" t="s">
        <v>1126</v>
      </c>
      <c r="D81" s="81" t="s">
        <v>646</v>
      </c>
      <c r="E81" s="82"/>
      <c r="F81" s="82"/>
      <c r="G81" s="83" t="n">
        <v>56623181</v>
      </c>
      <c r="H81" s="83" t="n">
        <v>11025363</v>
      </c>
      <c r="I81" s="84" t="n">
        <f aca="false">H81/G81*100</f>
        <v>19.4714652290552</v>
      </c>
    </row>
    <row r="82" customFormat="false" ht="15" hidden="false" customHeight="true" outlineLevel="7" collapsed="false">
      <c r="A82" s="81" t="s">
        <v>484</v>
      </c>
      <c r="B82" s="82" t="s">
        <v>341</v>
      </c>
      <c r="C82" s="81" t="s">
        <v>1126</v>
      </c>
      <c r="D82" s="81" t="s">
        <v>646</v>
      </c>
      <c r="E82" s="82" t="s">
        <v>114</v>
      </c>
      <c r="F82" s="82" t="s">
        <v>56</v>
      </c>
      <c r="G82" s="83" t="n">
        <v>56623181</v>
      </c>
      <c r="H82" s="83" t="n">
        <v>11025363</v>
      </c>
      <c r="I82" s="84" t="n">
        <f aca="false">H82/G82*100</f>
        <v>19.4714652290552</v>
      </c>
    </row>
    <row r="83" customFormat="false" ht="15" hidden="false" customHeight="true" outlineLevel="7" collapsed="false">
      <c r="A83" s="81" t="s">
        <v>487</v>
      </c>
      <c r="B83" s="82" t="s">
        <v>345</v>
      </c>
      <c r="C83" s="81" t="s">
        <v>1126</v>
      </c>
      <c r="D83" s="81" t="s">
        <v>646</v>
      </c>
      <c r="E83" s="82" t="s">
        <v>114</v>
      </c>
      <c r="F83" s="82" t="s">
        <v>67</v>
      </c>
      <c r="G83" s="83" t="n">
        <v>51662210</v>
      </c>
      <c r="H83" s="83" t="n">
        <v>10520734</v>
      </c>
      <c r="I83" s="84" t="n">
        <f aca="false">H83/G83*100</f>
        <v>20.3644675672992</v>
      </c>
    </row>
    <row r="84" customFormat="false" ht="15" hidden="false" customHeight="true" outlineLevel="7" collapsed="false">
      <c r="A84" s="81" t="s">
        <v>488</v>
      </c>
      <c r="B84" s="82" t="s">
        <v>347</v>
      </c>
      <c r="C84" s="81" t="s">
        <v>1126</v>
      </c>
      <c r="D84" s="81" t="s">
        <v>646</v>
      </c>
      <c r="E84" s="82" t="s">
        <v>114</v>
      </c>
      <c r="F84" s="82" t="s">
        <v>75</v>
      </c>
      <c r="G84" s="83" t="n">
        <v>4960971</v>
      </c>
      <c r="H84" s="83" t="n">
        <v>504629</v>
      </c>
      <c r="I84" s="84" t="n">
        <f aca="false">H84/G84*100</f>
        <v>10.1719804449572</v>
      </c>
    </row>
    <row r="85" customFormat="false" ht="15" hidden="false" customHeight="true" outlineLevel="7" collapsed="false">
      <c r="A85" s="81" t="s">
        <v>491</v>
      </c>
      <c r="B85" s="82" t="s">
        <v>663</v>
      </c>
      <c r="C85" s="81" t="s">
        <v>1126</v>
      </c>
      <c r="D85" s="81" t="s">
        <v>664</v>
      </c>
      <c r="E85" s="82"/>
      <c r="F85" s="82"/>
      <c r="G85" s="83" t="n">
        <v>1730171</v>
      </c>
      <c r="H85" s="83" t="n">
        <v>0</v>
      </c>
      <c r="I85" s="84" t="n">
        <f aca="false">H85/G85*100</f>
        <v>0</v>
      </c>
    </row>
    <row r="86" customFormat="false" ht="15" hidden="false" customHeight="true" outlineLevel="7" collapsed="false">
      <c r="A86" s="81" t="s">
        <v>494</v>
      </c>
      <c r="B86" s="82" t="s">
        <v>341</v>
      </c>
      <c r="C86" s="81" t="s">
        <v>1126</v>
      </c>
      <c r="D86" s="81" t="s">
        <v>664</v>
      </c>
      <c r="E86" s="82" t="s">
        <v>114</v>
      </c>
      <c r="F86" s="82" t="s">
        <v>56</v>
      </c>
      <c r="G86" s="83" t="n">
        <v>1730171</v>
      </c>
      <c r="H86" s="83" t="n">
        <v>0</v>
      </c>
      <c r="I86" s="84" t="n">
        <f aca="false">H86/G86*100</f>
        <v>0</v>
      </c>
    </row>
    <row r="87" customFormat="false" ht="15" hidden="false" customHeight="true" outlineLevel="7" collapsed="false">
      <c r="A87" s="81" t="s">
        <v>495</v>
      </c>
      <c r="B87" s="82" t="s">
        <v>345</v>
      </c>
      <c r="C87" s="81" t="s">
        <v>1126</v>
      </c>
      <c r="D87" s="81" t="s">
        <v>664</v>
      </c>
      <c r="E87" s="82" t="s">
        <v>114</v>
      </c>
      <c r="F87" s="82" t="s">
        <v>67</v>
      </c>
      <c r="G87" s="83" t="n">
        <v>1730171</v>
      </c>
      <c r="H87" s="83" t="n">
        <v>0</v>
      </c>
      <c r="I87" s="84" t="n">
        <f aca="false">H87/G87*100</f>
        <v>0</v>
      </c>
    </row>
    <row r="88" customFormat="false" ht="135" hidden="false" customHeight="true" outlineLevel="3" collapsed="false">
      <c r="A88" s="81" t="s">
        <v>498</v>
      </c>
      <c r="B88" s="91" t="s">
        <v>1235</v>
      </c>
      <c r="C88" s="81" t="s">
        <v>1236</v>
      </c>
      <c r="D88" s="81"/>
      <c r="E88" s="82"/>
      <c r="F88" s="82"/>
      <c r="G88" s="83" t="n">
        <v>9103200</v>
      </c>
      <c r="H88" s="83" t="n">
        <v>1701262.93</v>
      </c>
      <c r="I88" s="84" t="n">
        <f aca="false">H88/G88*100</f>
        <v>18.6886252087178</v>
      </c>
    </row>
    <row r="89" customFormat="false" ht="15" hidden="false" customHeight="true" outlineLevel="7" collapsed="false">
      <c r="A89" s="81" t="s">
        <v>501</v>
      </c>
      <c r="B89" s="82" t="s">
        <v>404</v>
      </c>
      <c r="C89" s="81" t="s">
        <v>1236</v>
      </c>
      <c r="D89" s="81" t="s">
        <v>405</v>
      </c>
      <c r="E89" s="82"/>
      <c r="F89" s="82"/>
      <c r="G89" s="83" t="n">
        <v>5838560</v>
      </c>
      <c r="H89" s="83" t="n">
        <v>894762.81</v>
      </c>
      <c r="I89" s="84" t="n">
        <f aca="false">H89/G89*100</f>
        <v>15.325059775013</v>
      </c>
    </row>
    <row r="90" customFormat="false" ht="15" hidden="false" customHeight="true" outlineLevel="7" collapsed="false">
      <c r="A90" s="81" t="s">
        <v>502</v>
      </c>
      <c r="B90" s="82" t="s">
        <v>359</v>
      </c>
      <c r="C90" s="81" t="s">
        <v>1236</v>
      </c>
      <c r="D90" s="81" t="s">
        <v>405</v>
      </c>
      <c r="E90" s="82" t="s">
        <v>321</v>
      </c>
      <c r="F90" s="82" t="s">
        <v>56</v>
      </c>
      <c r="G90" s="83" t="n">
        <v>5838560</v>
      </c>
      <c r="H90" s="83" t="n">
        <v>894762.81</v>
      </c>
      <c r="I90" s="84" t="n">
        <f aca="false">H90/G90*100</f>
        <v>15.325059775013</v>
      </c>
    </row>
    <row r="91" customFormat="false" ht="15" hidden="false" customHeight="true" outlineLevel="7" collapsed="false">
      <c r="A91" s="81" t="s">
        <v>505</v>
      </c>
      <c r="B91" s="82" t="s">
        <v>365</v>
      </c>
      <c r="C91" s="81" t="s">
        <v>1236</v>
      </c>
      <c r="D91" s="81" t="s">
        <v>405</v>
      </c>
      <c r="E91" s="82" t="s">
        <v>321</v>
      </c>
      <c r="F91" s="82" t="s">
        <v>75</v>
      </c>
      <c r="G91" s="83" t="n">
        <v>5838560</v>
      </c>
      <c r="H91" s="83" t="n">
        <v>894762.81</v>
      </c>
      <c r="I91" s="84" t="n">
        <f aca="false">H91/G91*100</f>
        <v>15.325059775013</v>
      </c>
    </row>
    <row r="92" customFormat="false" ht="45" hidden="false" customHeight="true" outlineLevel="7" collapsed="false">
      <c r="A92" s="81" t="s">
        <v>506</v>
      </c>
      <c r="B92" s="82" t="s">
        <v>1239</v>
      </c>
      <c r="C92" s="81" t="s">
        <v>1236</v>
      </c>
      <c r="D92" s="81" t="s">
        <v>918</v>
      </c>
      <c r="E92" s="82"/>
      <c r="F92" s="82"/>
      <c r="G92" s="83" t="n">
        <v>174096</v>
      </c>
      <c r="H92" s="83" t="n">
        <v>26457.3</v>
      </c>
      <c r="I92" s="84" t="n">
        <f aca="false">H92/G92*100</f>
        <v>15.1969602977667</v>
      </c>
    </row>
    <row r="93" customFormat="false" ht="15" hidden="false" customHeight="true" outlineLevel="7" collapsed="false">
      <c r="A93" s="81" t="s">
        <v>509</v>
      </c>
      <c r="B93" s="82" t="s">
        <v>359</v>
      </c>
      <c r="C93" s="81" t="s">
        <v>1236</v>
      </c>
      <c r="D93" s="81" t="s">
        <v>918</v>
      </c>
      <c r="E93" s="82" t="s">
        <v>321</v>
      </c>
      <c r="F93" s="82" t="s">
        <v>56</v>
      </c>
      <c r="G93" s="83" t="n">
        <v>174096</v>
      </c>
      <c r="H93" s="83" t="n">
        <v>26457.3</v>
      </c>
      <c r="I93" s="84" t="n">
        <f aca="false">H93/G93*100</f>
        <v>15.1969602977667</v>
      </c>
    </row>
    <row r="94" customFormat="false" ht="15" hidden="false" customHeight="true" outlineLevel="7" collapsed="false">
      <c r="A94" s="81" t="s">
        <v>510</v>
      </c>
      <c r="B94" s="82" t="s">
        <v>365</v>
      </c>
      <c r="C94" s="81" t="s">
        <v>1236</v>
      </c>
      <c r="D94" s="81" t="s">
        <v>918</v>
      </c>
      <c r="E94" s="82" t="s">
        <v>321</v>
      </c>
      <c r="F94" s="82" t="s">
        <v>75</v>
      </c>
      <c r="G94" s="83" t="n">
        <v>174096</v>
      </c>
      <c r="H94" s="83" t="n">
        <v>26457.3</v>
      </c>
      <c r="I94" s="84" t="n">
        <f aca="false">H94/G94*100</f>
        <v>15.1969602977667</v>
      </c>
    </row>
    <row r="95" customFormat="false" ht="75" hidden="false" customHeight="true" outlineLevel="7" collapsed="false">
      <c r="A95" s="81" t="s">
        <v>511</v>
      </c>
      <c r="B95" s="82" t="s">
        <v>645</v>
      </c>
      <c r="C95" s="81" t="s">
        <v>1236</v>
      </c>
      <c r="D95" s="81" t="s">
        <v>646</v>
      </c>
      <c r="E95" s="82"/>
      <c r="F95" s="82"/>
      <c r="G95" s="83" t="n">
        <v>3090544</v>
      </c>
      <c r="H95" s="83" t="n">
        <v>780042.82</v>
      </c>
      <c r="I95" s="84" t="n">
        <f aca="false">H95/G95*100</f>
        <v>25.239660719925</v>
      </c>
    </row>
    <row r="96" customFormat="false" ht="15" hidden="false" customHeight="true" outlineLevel="7" collapsed="false">
      <c r="A96" s="81" t="s">
        <v>190</v>
      </c>
      <c r="B96" s="82" t="s">
        <v>359</v>
      </c>
      <c r="C96" s="81" t="s">
        <v>1236</v>
      </c>
      <c r="D96" s="81" t="s">
        <v>646</v>
      </c>
      <c r="E96" s="82" t="s">
        <v>321</v>
      </c>
      <c r="F96" s="82" t="s">
        <v>56</v>
      </c>
      <c r="G96" s="83" t="n">
        <v>3090544</v>
      </c>
      <c r="H96" s="83" t="n">
        <v>780042.82</v>
      </c>
      <c r="I96" s="84" t="n">
        <f aca="false">H96/G96*100</f>
        <v>25.239660719925</v>
      </c>
    </row>
    <row r="97" customFormat="false" ht="15" hidden="false" customHeight="true" outlineLevel="7" collapsed="false">
      <c r="A97" s="81" t="s">
        <v>514</v>
      </c>
      <c r="B97" s="82" t="s">
        <v>365</v>
      </c>
      <c r="C97" s="81" t="s">
        <v>1236</v>
      </c>
      <c r="D97" s="81" t="s">
        <v>646</v>
      </c>
      <c r="E97" s="82" t="s">
        <v>321</v>
      </c>
      <c r="F97" s="82" t="s">
        <v>75</v>
      </c>
      <c r="G97" s="83" t="n">
        <v>3090544</v>
      </c>
      <c r="H97" s="83" t="n">
        <v>780042.82</v>
      </c>
      <c r="I97" s="84" t="n">
        <f aca="false">H97/G97*100</f>
        <v>25.239660719925</v>
      </c>
    </row>
    <row r="98" customFormat="false" ht="240" hidden="false" customHeight="true" outlineLevel="3" collapsed="false">
      <c r="A98" s="81" t="s">
        <v>517</v>
      </c>
      <c r="B98" s="91" t="s">
        <v>1060</v>
      </c>
      <c r="C98" s="81" t="s">
        <v>1061</v>
      </c>
      <c r="D98" s="81"/>
      <c r="E98" s="82"/>
      <c r="F98" s="82"/>
      <c r="G98" s="83" t="n">
        <v>43032400</v>
      </c>
      <c r="H98" s="83" t="n">
        <v>7939783.46</v>
      </c>
      <c r="I98" s="84" t="n">
        <f aca="false">H98/G98*100</f>
        <v>18.450710302005</v>
      </c>
    </row>
    <row r="99" customFormat="false" ht="15" hidden="false" customHeight="true" outlineLevel="7" collapsed="false">
      <c r="A99" s="81" t="s">
        <v>520</v>
      </c>
      <c r="B99" s="82" t="s">
        <v>470</v>
      </c>
      <c r="C99" s="81" t="s">
        <v>1061</v>
      </c>
      <c r="D99" s="81" t="s">
        <v>471</v>
      </c>
      <c r="E99" s="82"/>
      <c r="F99" s="82"/>
      <c r="G99" s="83" t="n">
        <v>12992629</v>
      </c>
      <c r="H99" s="83" t="n">
        <v>2043277.25</v>
      </c>
      <c r="I99" s="84" t="n">
        <f aca="false">H99/G99*100</f>
        <v>15.7264341958814</v>
      </c>
    </row>
    <row r="100" customFormat="false" ht="15" hidden="false" customHeight="true" outlineLevel="7" collapsed="false">
      <c r="A100" s="81" t="s">
        <v>521</v>
      </c>
      <c r="B100" s="82" t="s">
        <v>341</v>
      </c>
      <c r="C100" s="81" t="s">
        <v>1061</v>
      </c>
      <c r="D100" s="81" t="s">
        <v>471</v>
      </c>
      <c r="E100" s="82" t="s">
        <v>114</v>
      </c>
      <c r="F100" s="82" t="s">
        <v>56</v>
      </c>
      <c r="G100" s="83" t="n">
        <v>12992629</v>
      </c>
      <c r="H100" s="83" t="n">
        <v>2043277.25</v>
      </c>
      <c r="I100" s="84" t="n">
        <f aca="false">H100/G100*100</f>
        <v>15.7264341958814</v>
      </c>
    </row>
    <row r="101" customFormat="false" ht="15" hidden="false" customHeight="true" outlineLevel="7" collapsed="false">
      <c r="A101" s="81" t="s">
        <v>522</v>
      </c>
      <c r="B101" s="82" t="s">
        <v>343</v>
      </c>
      <c r="C101" s="81" t="s">
        <v>1061</v>
      </c>
      <c r="D101" s="81" t="s">
        <v>471</v>
      </c>
      <c r="E101" s="82" t="s">
        <v>114</v>
      </c>
      <c r="F101" s="82" t="s">
        <v>60</v>
      </c>
      <c r="G101" s="83" t="n">
        <v>12992629</v>
      </c>
      <c r="H101" s="83" t="n">
        <v>2043277.25</v>
      </c>
      <c r="I101" s="84" t="n">
        <f aca="false">H101/G101*100</f>
        <v>15.7264341958814</v>
      </c>
    </row>
    <row r="102" customFormat="false" ht="30" hidden="false" customHeight="true" outlineLevel="7" collapsed="false">
      <c r="A102" s="81" t="s">
        <v>523</v>
      </c>
      <c r="B102" s="82" t="s">
        <v>473</v>
      </c>
      <c r="C102" s="81" t="s">
        <v>1061</v>
      </c>
      <c r="D102" s="81" t="s">
        <v>474</v>
      </c>
      <c r="E102" s="82"/>
      <c r="F102" s="82"/>
      <c r="G102" s="83" t="n">
        <v>780</v>
      </c>
      <c r="H102" s="83" t="n">
        <v>0</v>
      </c>
      <c r="I102" s="84" t="n">
        <f aca="false">H102/G102*100</f>
        <v>0</v>
      </c>
    </row>
    <row r="103" customFormat="false" ht="15" hidden="false" customHeight="true" outlineLevel="7" collapsed="false">
      <c r="A103" s="81" t="s">
        <v>524</v>
      </c>
      <c r="B103" s="82" t="s">
        <v>341</v>
      </c>
      <c r="C103" s="81" t="s">
        <v>1061</v>
      </c>
      <c r="D103" s="81" t="s">
        <v>474</v>
      </c>
      <c r="E103" s="82" t="s">
        <v>114</v>
      </c>
      <c r="F103" s="82" t="s">
        <v>56</v>
      </c>
      <c r="G103" s="83" t="n">
        <v>780</v>
      </c>
      <c r="H103" s="83" t="n">
        <v>0</v>
      </c>
      <c r="I103" s="84" t="n">
        <f aca="false">H103/G103*100</f>
        <v>0</v>
      </c>
    </row>
    <row r="104" customFormat="false" ht="15" hidden="false" customHeight="true" outlineLevel="7" collapsed="false">
      <c r="A104" s="81" t="s">
        <v>527</v>
      </c>
      <c r="B104" s="82" t="s">
        <v>343</v>
      </c>
      <c r="C104" s="81" t="s">
        <v>1061</v>
      </c>
      <c r="D104" s="81" t="s">
        <v>474</v>
      </c>
      <c r="E104" s="82" t="s">
        <v>114</v>
      </c>
      <c r="F104" s="82" t="s">
        <v>60</v>
      </c>
      <c r="G104" s="83" t="n">
        <v>780</v>
      </c>
      <c r="H104" s="83" t="n">
        <v>0</v>
      </c>
      <c r="I104" s="84" t="n">
        <f aca="false">H104/G104*100</f>
        <v>0</v>
      </c>
    </row>
    <row r="105" customFormat="false" ht="60" hidden="false" customHeight="true" outlineLevel="7" collapsed="false">
      <c r="A105" s="81" t="s">
        <v>530</v>
      </c>
      <c r="B105" s="82" t="s">
        <v>476</v>
      </c>
      <c r="C105" s="81" t="s">
        <v>1061</v>
      </c>
      <c r="D105" s="81" t="s">
        <v>165</v>
      </c>
      <c r="E105" s="82"/>
      <c r="F105" s="82"/>
      <c r="G105" s="83" t="n">
        <v>4876228</v>
      </c>
      <c r="H105" s="83" t="n">
        <v>528805.72</v>
      </c>
      <c r="I105" s="84" t="n">
        <f aca="false">H105/G105*100</f>
        <v>10.8445651023701</v>
      </c>
    </row>
    <row r="106" customFormat="false" ht="15" hidden="false" customHeight="true" outlineLevel="7" collapsed="false">
      <c r="A106" s="81" t="s">
        <v>77</v>
      </c>
      <c r="B106" s="82" t="s">
        <v>341</v>
      </c>
      <c r="C106" s="81" t="s">
        <v>1061</v>
      </c>
      <c r="D106" s="81" t="s">
        <v>165</v>
      </c>
      <c r="E106" s="82" t="s">
        <v>114</v>
      </c>
      <c r="F106" s="82" t="s">
        <v>56</v>
      </c>
      <c r="G106" s="83" t="n">
        <v>4876228</v>
      </c>
      <c r="H106" s="83" t="n">
        <v>528805.72</v>
      </c>
      <c r="I106" s="84" t="n">
        <f aca="false">H106/G106*100</f>
        <v>10.8445651023701</v>
      </c>
    </row>
    <row r="107" customFormat="false" ht="15" hidden="false" customHeight="true" outlineLevel="7" collapsed="false">
      <c r="A107" s="81" t="s">
        <v>531</v>
      </c>
      <c r="B107" s="82" t="s">
        <v>343</v>
      </c>
      <c r="C107" s="81" t="s">
        <v>1061</v>
      </c>
      <c r="D107" s="81" t="s">
        <v>165</v>
      </c>
      <c r="E107" s="82" t="s">
        <v>114</v>
      </c>
      <c r="F107" s="82" t="s">
        <v>60</v>
      </c>
      <c r="G107" s="83" t="n">
        <v>4876228</v>
      </c>
      <c r="H107" s="83" t="n">
        <v>528805.72</v>
      </c>
      <c r="I107" s="84" t="n">
        <f aca="false">H107/G107*100</f>
        <v>10.8445651023701</v>
      </c>
    </row>
    <row r="108" customFormat="false" ht="15" hidden="false" customHeight="true" outlineLevel="7" collapsed="false">
      <c r="A108" s="81" t="s">
        <v>532</v>
      </c>
      <c r="B108" s="82" t="s">
        <v>404</v>
      </c>
      <c r="C108" s="81" t="s">
        <v>1061</v>
      </c>
      <c r="D108" s="81" t="s">
        <v>405</v>
      </c>
      <c r="E108" s="82"/>
      <c r="F108" s="82"/>
      <c r="G108" s="83" t="n">
        <v>357474</v>
      </c>
      <c r="H108" s="83" t="n">
        <v>14838.16</v>
      </c>
      <c r="I108" s="84" t="n">
        <f aca="false">H108/G108*100</f>
        <v>4.15083614472661</v>
      </c>
    </row>
    <row r="109" customFormat="false" ht="15" hidden="false" customHeight="true" outlineLevel="7" collapsed="false">
      <c r="A109" s="81" t="s">
        <v>535</v>
      </c>
      <c r="B109" s="82" t="s">
        <v>341</v>
      </c>
      <c r="C109" s="81" t="s">
        <v>1061</v>
      </c>
      <c r="D109" s="81" t="s">
        <v>405</v>
      </c>
      <c r="E109" s="82" t="s">
        <v>114</v>
      </c>
      <c r="F109" s="82" t="s">
        <v>56</v>
      </c>
      <c r="G109" s="83" t="n">
        <v>357474</v>
      </c>
      <c r="H109" s="83" t="n">
        <v>14838.16</v>
      </c>
      <c r="I109" s="84" t="n">
        <f aca="false">H109/G109*100</f>
        <v>4.15083614472661</v>
      </c>
    </row>
    <row r="110" customFormat="false" ht="15" hidden="false" customHeight="true" outlineLevel="7" collapsed="false">
      <c r="A110" s="81" t="s">
        <v>538</v>
      </c>
      <c r="B110" s="82" t="s">
        <v>343</v>
      </c>
      <c r="C110" s="81" t="s">
        <v>1061</v>
      </c>
      <c r="D110" s="81" t="s">
        <v>405</v>
      </c>
      <c r="E110" s="82" t="s">
        <v>114</v>
      </c>
      <c r="F110" s="82" t="s">
        <v>60</v>
      </c>
      <c r="G110" s="83" t="n">
        <v>357474</v>
      </c>
      <c r="H110" s="83" t="n">
        <v>14838.16</v>
      </c>
      <c r="I110" s="84" t="n">
        <f aca="false">H110/G110*100</f>
        <v>4.15083614472661</v>
      </c>
    </row>
    <row r="111" customFormat="false" ht="75" hidden="false" customHeight="true" outlineLevel="7" collapsed="false">
      <c r="A111" s="81" t="s">
        <v>541</v>
      </c>
      <c r="B111" s="82" t="s">
        <v>645</v>
      </c>
      <c r="C111" s="81" t="s">
        <v>1061</v>
      </c>
      <c r="D111" s="81" t="s">
        <v>646</v>
      </c>
      <c r="E111" s="82"/>
      <c r="F111" s="82"/>
      <c r="G111" s="83" t="n">
        <v>15503613</v>
      </c>
      <c r="H111" s="83" t="n">
        <v>3054732.33</v>
      </c>
      <c r="I111" s="84" t="n">
        <f aca="false">H111/G111*100</f>
        <v>19.7033577270021</v>
      </c>
    </row>
    <row r="112" customFormat="false" ht="15" hidden="false" customHeight="true" outlineLevel="7" collapsed="false">
      <c r="A112" s="81" t="s">
        <v>542</v>
      </c>
      <c r="B112" s="82" t="s">
        <v>341</v>
      </c>
      <c r="C112" s="81" t="s">
        <v>1061</v>
      </c>
      <c r="D112" s="81" t="s">
        <v>646</v>
      </c>
      <c r="E112" s="82" t="s">
        <v>114</v>
      </c>
      <c r="F112" s="82" t="s">
        <v>56</v>
      </c>
      <c r="G112" s="83" t="n">
        <v>15503613</v>
      </c>
      <c r="H112" s="83" t="n">
        <v>3054732.33</v>
      </c>
      <c r="I112" s="84" t="n">
        <f aca="false">H112/G112*100</f>
        <v>19.7033577270021</v>
      </c>
    </row>
    <row r="113" customFormat="false" ht="15" hidden="false" customHeight="true" outlineLevel="7" collapsed="false">
      <c r="A113" s="81" t="s">
        <v>543</v>
      </c>
      <c r="B113" s="82" t="s">
        <v>343</v>
      </c>
      <c r="C113" s="81" t="s">
        <v>1061</v>
      </c>
      <c r="D113" s="81" t="s">
        <v>646</v>
      </c>
      <c r="E113" s="82" t="s">
        <v>114</v>
      </c>
      <c r="F113" s="82" t="s">
        <v>60</v>
      </c>
      <c r="G113" s="83" t="n">
        <v>15503613</v>
      </c>
      <c r="H113" s="83" t="n">
        <v>3054732.33</v>
      </c>
      <c r="I113" s="84" t="n">
        <f aca="false">H113/G113*100</f>
        <v>19.7033577270021</v>
      </c>
    </row>
    <row r="114" customFormat="false" ht="15" hidden="false" customHeight="true" outlineLevel="7" collapsed="false">
      <c r="A114" s="81" t="s">
        <v>544</v>
      </c>
      <c r="B114" s="82" t="s">
        <v>663</v>
      </c>
      <c r="C114" s="81" t="s">
        <v>1061</v>
      </c>
      <c r="D114" s="81" t="s">
        <v>664</v>
      </c>
      <c r="E114" s="82"/>
      <c r="F114" s="82"/>
      <c r="G114" s="83" t="n">
        <v>32000</v>
      </c>
      <c r="H114" s="83" t="n">
        <v>32000</v>
      </c>
      <c r="I114" s="84" t="n">
        <f aca="false">H114/G114*100</f>
        <v>100</v>
      </c>
    </row>
    <row r="115" customFormat="false" ht="15" hidden="false" customHeight="true" outlineLevel="7" collapsed="false">
      <c r="A115" s="81" t="s">
        <v>545</v>
      </c>
      <c r="B115" s="82" t="s">
        <v>341</v>
      </c>
      <c r="C115" s="81" t="s">
        <v>1061</v>
      </c>
      <c r="D115" s="81" t="s">
        <v>664</v>
      </c>
      <c r="E115" s="82" t="s">
        <v>114</v>
      </c>
      <c r="F115" s="82" t="s">
        <v>56</v>
      </c>
      <c r="G115" s="83" t="n">
        <v>32000</v>
      </c>
      <c r="H115" s="83" t="n">
        <v>32000</v>
      </c>
      <c r="I115" s="84" t="n">
        <f aca="false">H115/G115*100</f>
        <v>100</v>
      </c>
    </row>
    <row r="116" customFormat="false" ht="15" hidden="false" customHeight="true" outlineLevel="7" collapsed="false">
      <c r="A116" s="81" t="s">
        <v>62</v>
      </c>
      <c r="B116" s="82" t="s">
        <v>343</v>
      </c>
      <c r="C116" s="81" t="s">
        <v>1061</v>
      </c>
      <c r="D116" s="81" t="s">
        <v>664</v>
      </c>
      <c r="E116" s="82" t="s">
        <v>114</v>
      </c>
      <c r="F116" s="82" t="s">
        <v>60</v>
      </c>
      <c r="G116" s="83" t="n">
        <v>32000</v>
      </c>
      <c r="H116" s="83" t="n">
        <v>32000</v>
      </c>
      <c r="I116" s="84" t="n">
        <f aca="false">H116/G116*100</f>
        <v>100</v>
      </c>
    </row>
    <row r="117" customFormat="false" ht="75" hidden="false" customHeight="true" outlineLevel="7" collapsed="false">
      <c r="A117" s="81" t="s">
        <v>471</v>
      </c>
      <c r="B117" s="82" t="s">
        <v>1048</v>
      </c>
      <c r="C117" s="81" t="s">
        <v>1061</v>
      </c>
      <c r="D117" s="81" t="s">
        <v>1049</v>
      </c>
      <c r="E117" s="82"/>
      <c r="F117" s="82"/>
      <c r="G117" s="83" t="n">
        <v>9222676</v>
      </c>
      <c r="H117" s="83" t="n">
        <v>2266130</v>
      </c>
      <c r="I117" s="84" t="n">
        <f aca="false">H117/G117*100</f>
        <v>24.5712849502682</v>
      </c>
    </row>
    <row r="118" customFormat="false" ht="15" hidden="false" customHeight="true" outlineLevel="7" collapsed="false">
      <c r="A118" s="81" t="s">
        <v>474</v>
      </c>
      <c r="B118" s="82" t="s">
        <v>341</v>
      </c>
      <c r="C118" s="81" t="s">
        <v>1061</v>
      </c>
      <c r="D118" s="81" t="s">
        <v>1049</v>
      </c>
      <c r="E118" s="82" t="s">
        <v>114</v>
      </c>
      <c r="F118" s="82" t="s">
        <v>56</v>
      </c>
      <c r="G118" s="83" t="n">
        <v>9222676</v>
      </c>
      <c r="H118" s="83" t="n">
        <v>2266130</v>
      </c>
      <c r="I118" s="84" t="n">
        <f aca="false">H118/G118*100</f>
        <v>24.5712849502682</v>
      </c>
    </row>
    <row r="119" customFormat="false" ht="15" hidden="false" customHeight="true" outlineLevel="7" collapsed="false">
      <c r="A119" s="81" t="s">
        <v>554</v>
      </c>
      <c r="B119" s="82" t="s">
        <v>343</v>
      </c>
      <c r="C119" s="81" t="s">
        <v>1061</v>
      </c>
      <c r="D119" s="81" t="s">
        <v>1049</v>
      </c>
      <c r="E119" s="82" t="s">
        <v>114</v>
      </c>
      <c r="F119" s="82" t="s">
        <v>60</v>
      </c>
      <c r="G119" s="83" t="n">
        <v>9222676</v>
      </c>
      <c r="H119" s="83" t="n">
        <v>2266130</v>
      </c>
      <c r="I119" s="84" t="n">
        <f aca="false">H119/G119*100</f>
        <v>24.5712849502682</v>
      </c>
    </row>
    <row r="120" customFormat="false" ht="30" hidden="false" customHeight="true" outlineLevel="7" collapsed="false">
      <c r="A120" s="81" t="s">
        <v>555</v>
      </c>
      <c r="B120" s="82" t="s">
        <v>1069</v>
      </c>
      <c r="C120" s="81" t="s">
        <v>1061</v>
      </c>
      <c r="D120" s="81" t="s">
        <v>1070</v>
      </c>
      <c r="E120" s="82"/>
      <c r="F120" s="82"/>
      <c r="G120" s="83" t="n">
        <v>47000</v>
      </c>
      <c r="H120" s="83" t="n">
        <v>0</v>
      </c>
      <c r="I120" s="84" t="n">
        <f aca="false">H120/G120*100</f>
        <v>0</v>
      </c>
    </row>
    <row r="121" customFormat="false" ht="15" hidden="false" customHeight="true" outlineLevel="7" collapsed="false">
      <c r="A121" s="81" t="s">
        <v>558</v>
      </c>
      <c r="B121" s="82" t="s">
        <v>341</v>
      </c>
      <c r="C121" s="81" t="s">
        <v>1061</v>
      </c>
      <c r="D121" s="81" t="s">
        <v>1070</v>
      </c>
      <c r="E121" s="82" t="s">
        <v>114</v>
      </c>
      <c r="F121" s="82" t="s">
        <v>56</v>
      </c>
      <c r="G121" s="83" t="n">
        <v>47000</v>
      </c>
      <c r="H121" s="83" t="n">
        <v>0</v>
      </c>
      <c r="I121" s="84" t="n">
        <f aca="false">H121/G121*100</f>
        <v>0</v>
      </c>
    </row>
    <row r="122" customFormat="false" ht="15" hidden="false" customHeight="true" outlineLevel="7" collapsed="false">
      <c r="A122" s="81" t="s">
        <v>559</v>
      </c>
      <c r="B122" s="82" t="s">
        <v>343</v>
      </c>
      <c r="C122" s="81" t="s">
        <v>1061</v>
      </c>
      <c r="D122" s="81" t="s">
        <v>1070</v>
      </c>
      <c r="E122" s="82" t="s">
        <v>114</v>
      </c>
      <c r="F122" s="82" t="s">
        <v>60</v>
      </c>
      <c r="G122" s="83" t="n">
        <v>47000</v>
      </c>
      <c r="H122" s="83" t="n">
        <v>0</v>
      </c>
      <c r="I122" s="84" t="n">
        <f aca="false">H122/G122*100</f>
        <v>0</v>
      </c>
    </row>
    <row r="123" customFormat="false" ht="90" hidden="false" customHeight="true" outlineLevel="3" collapsed="false">
      <c r="A123" s="81" t="s">
        <v>562</v>
      </c>
      <c r="B123" s="82" t="s">
        <v>1174</v>
      </c>
      <c r="C123" s="81" t="s">
        <v>1175</v>
      </c>
      <c r="D123" s="81"/>
      <c r="E123" s="82"/>
      <c r="F123" s="82"/>
      <c r="G123" s="83" t="n">
        <v>1689400</v>
      </c>
      <c r="H123" s="83" t="n">
        <v>0</v>
      </c>
      <c r="I123" s="84" t="n">
        <f aca="false">H123/G123*100</f>
        <v>0</v>
      </c>
    </row>
    <row r="124" customFormat="false" ht="15" hidden="false" customHeight="true" outlineLevel="7" collapsed="false">
      <c r="A124" s="81" t="s">
        <v>287</v>
      </c>
      <c r="B124" s="82" t="s">
        <v>404</v>
      </c>
      <c r="C124" s="81" t="s">
        <v>1175</v>
      </c>
      <c r="D124" s="81" t="s">
        <v>405</v>
      </c>
      <c r="E124" s="82"/>
      <c r="F124" s="82"/>
      <c r="G124" s="83" t="n">
        <v>491286</v>
      </c>
      <c r="H124" s="83" t="n">
        <v>0</v>
      </c>
      <c r="I124" s="84" t="n">
        <f aca="false">H124/G124*100</f>
        <v>0</v>
      </c>
    </row>
    <row r="125" customFormat="false" ht="15" hidden="false" customHeight="true" outlineLevel="7" collapsed="false">
      <c r="A125" s="81" t="s">
        <v>165</v>
      </c>
      <c r="B125" s="82" t="s">
        <v>341</v>
      </c>
      <c r="C125" s="81" t="s">
        <v>1175</v>
      </c>
      <c r="D125" s="81" t="s">
        <v>405</v>
      </c>
      <c r="E125" s="82" t="s">
        <v>114</v>
      </c>
      <c r="F125" s="82" t="s">
        <v>56</v>
      </c>
      <c r="G125" s="83" t="n">
        <v>491286</v>
      </c>
      <c r="H125" s="83" t="n">
        <v>0</v>
      </c>
      <c r="I125" s="84" t="n">
        <f aca="false">H125/G125*100</f>
        <v>0</v>
      </c>
    </row>
    <row r="126" customFormat="false" ht="15" hidden="false" customHeight="true" outlineLevel="7" collapsed="false">
      <c r="A126" s="81" t="s">
        <v>100</v>
      </c>
      <c r="B126" s="82" t="s">
        <v>348</v>
      </c>
      <c r="C126" s="81" t="s">
        <v>1175</v>
      </c>
      <c r="D126" s="81" t="s">
        <v>405</v>
      </c>
      <c r="E126" s="82" t="s">
        <v>114</v>
      </c>
      <c r="F126" s="82" t="s">
        <v>114</v>
      </c>
      <c r="G126" s="83" t="n">
        <v>491286</v>
      </c>
      <c r="H126" s="83" t="n">
        <v>0</v>
      </c>
      <c r="I126" s="84" t="n">
        <f aca="false">H126/G126*100</f>
        <v>0</v>
      </c>
    </row>
    <row r="127" customFormat="false" ht="30" hidden="false" customHeight="true" outlineLevel="7" collapsed="false">
      <c r="A127" s="81" t="s">
        <v>395</v>
      </c>
      <c r="B127" s="82" t="s">
        <v>1178</v>
      </c>
      <c r="C127" s="81" t="s">
        <v>1175</v>
      </c>
      <c r="D127" s="81" t="s">
        <v>920</v>
      </c>
      <c r="E127" s="82"/>
      <c r="F127" s="82"/>
      <c r="G127" s="83" t="n">
        <v>479334</v>
      </c>
      <c r="H127" s="83" t="n">
        <v>0</v>
      </c>
      <c r="I127" s="84" t="n">
        <f aca="false">H127/G127*100</f>
        <v>0</v>
      </c>
    </row>
    <row r="128" customFormat="false" ht="15" hidden="false" customHeight="true" outlineLevel="7" collapsed="false">
      <c r="A128" s="81" t="s">
        <v>401</v>
      </c>
      <c r="B128" s="82" t="s">
        <v>341</v>
      </c>
      <c r="C128" s="81" t="s">
        <v>1175</v>
      </c>
      <c r="D128" s="81" t="s">
        <v>920</v>
      </c>
      <c r="E128" s="82" t="s">
        <v>114</v>
      </c>
      <c r="F128" s="82" t="s">
        <v>56</v>
      </c>
      <c r="G128" s="83" t="n">
        <v>479334</v>
      </c>
      <c r="H128" s="83" t="n">
        <v>0</v>
      </c>
      <c r="I128" s="84" t="n">
        <f aca="false">H128/G128*100</f>
        <v>0</v>
      </c>
    </row>
    <row r="129" customFormat="false" ht="15" hidden="false" customHeight="true" outlineLevel="7" collapsed="false">
      <c r="A129" s="81" t="s">
        <v>567</v>
      </c>
      <c r="B129" s="82" t="s">
        <v>348</v>
      </c>
      <c r="C129" s="81" t="s">
        <v>1175</v>
      </c>
      <c r="D129" s="81" t="s">
        <v>920</v>
      </c>
      <c r="E129" s="82" t="s">
        <v>114</v>
      </c>
      <c r="F129" s="82" t="s">
        <v>114</v>
      </c>
      <c r="G129" s="83" t="n">
        <v>479334</v>
      </c>
      <c r="H129" s="83" t="n">
        <v>0</v>
      </c>
      <c r="I129" s="84" t="n">
        <f aca="false">H129/G129*100</f>
        <v>0</v>
      </c>
    </row>
    <row r="130" customFormat="false" ht="15" hidden="false" customHeight="true" outlineLevel="7" collapsed="false">
      <c r="A130" s="81" t="s">
        <v>568</v>
      </c>
      <c r="B130" s="82" t="s">
        <v>663</v>
      </c>
      <c r="C130" s="81" t="s">
        <v>1175</v>
      </c>
      <c r="D130" s="81" t="s">
        <v>664</v>
      </c>
      <c r="E130" s="82"/>
      <c r="F130" s="82"/>
      <c r="G130" s="83" t="n">
        <v>718780</v>
      </c>
      <c r="H130" s="83" t="n">
        <v>0</v>
      </c>
      <c r="I130" s="84" t="n">
        <f aca="false">H130/G130*100</f>
        <v>0</v>
      </c>
    </row>
    <row r="131" customFormat="false" ht="15" hidden="false" customHeight="true" outlineLevel="7" collapsed="false">
      <c r="A131" s="81" t="s">
        <v>571</v>
      </c>
      <c r="B131" s="82" t="s">
        <v>341</v>
      </c>
      <c r="C131" s="81" t="s">
        <v>1175</v>
      </c>
      <c r="D131" s="81" t="s">
        <v>664</v>
      </c>
      <c r="E131" s="82" t="s">
        <v>114</v>
      </c>
      <c r="F131" s="82" t="s">
        <v>56</v>
      </c>
      <c r="G131" s="83" t="n">
        <v>718780</v>
      </c>
      <c r="H131" s="83" t="n">
        <v>0</v>
      </c>
      <c r="I131" s="84" t="n">
        <f aca="false">H131/G131*100</f>
        <v>0</v>
      </c>
    </row>
    <row r="132" customFormat="false" ht="15" hidden="false" customHeight="true" outlineLevel="7" collapsed="false">
      <c r="A132" s="81" t="s">
        <v>574</v>
      </c>
      <c r="B132" s="82" t="s">
        <v>348</v>
      </c>
      <c r="C132" s="81" t="s">
        <v>1175</v>
      </c>
      <c r="D132" s="81" t="s">
        <v>664</v>
      </c>
      <c r="E132" s="82" t="s">
        <v>114</v>
      </c>
      <c r="F132" s="82" t="s">
        <v>114</v>
      </c>
      <c r="G132" s="83" t="n">
        <v>718780</v>
      </c>
      <c r="H132" s="83" t="n">
        <v>0</v>
      </c>
      <c r="I132" s="84" t="n">
        <f aca="false">H132/G132*100</f>
        <v>0</v>
      </c>
    </row>
    <row r="133" customFormat="false" ht="90" hidden="false" customHeight="true" outlineLevel="3" collapsed="false">
      <c r="A133" s="81" t="s">
        <v>577</v>
      </c>
      <c r="B133" s="82" t="s">
        <v>1072</v>
      </c>
      <c r="C133" s="81" t="s">
        <v>1073</v>
      </c>
      <c r="D133" s="81"/>
      <c r="E133" s="82"/>
      <c r="F133" s="82"/>
      <c r="G133" s="83" t="n">
        <v>106198713.14</v>
      </c>
      <c r="H133" s="83" t="n">
        <v>21983738.3</v>
      </c>
      <c r="I133" s="84" t="n">
        <f aca="false">H133/G133*100</f>
        <v>20.7005693854493</v>
      </c>
    </row>
    <row r="134" customFormat="false" ht="15" hidden="false" customHeight="true" outlineLevel="7" collapsed="false">
      <c r="A134" s="81" t="s">
        <v>578</v>
      </c>
      <c r="B134" s="82" t="s">
        <v>470</v>
      </c>
      <c r="C134" s="81" t="s">
        <v>1073</v>
      </c>
      <c r="D134" s="81" t="s">
        <v>471</v>
      </c>
      <c r="E134" s="82"/>
      <c r="F134" s="82"/>
      <c r="G134" s="83" t="n">
        <v>12687133</v>
      </c>
      <c r="H134" s="83" t="n">
        <v>2486302.04</v>
      </c>
      <c r="I134" s="84" t="n">
        <f aca="false">H134/G134*100</f>
        <v>19.5970361467796</v>
      </c>
    </row>
    <row r="135" customFormat="false" ht="15" hidden="false" customHeight="true" outlineLevel="7" collapsed="false">
      <c r="A135" s="81" t="s">
        <v>397</v>
      </c>
      <c r="B135" s="82" t="s">
        <v>341</v>
      </c>
      <c r="C135" s="81" t="s">
        <v>1073</v>
      </c>
      <c r="D135" s="81" t="s">
        <v>471</v>
      </c>
      <c r="E135" s="82" t="s">
        <v>114</v>
      </c>
      <c r="F135" s="82" t="s">
        <v>56</v>
      </c>
      <c r="G135" s="83" t="n">
        <v>12687133</v>
      </c>
      <c r="H135" s="83" t="n">
        <v>2486302.04</v>
      </c>
      <c r="I135" s="84" t="n">
        <f aca="false">H135/G135*100</f>
        <v>19.5970361467796</v>
      </c>
    </row>
    <row r="136" customFormat="false" ht="15" hidden="false" customHeight="true" outlineLevel="7" collapsed="false">
      <c r="A136" s="81" t="s">
        <v>135</v>
      </c>
      <c r="B136" s="82" t="s">
        <v>343</v>
      </c>
      <c r="C136" s="81" t="s">
        <v>1073</v>
      </c>
      <c r="D136" s="81" t="s">
        <v>471</v>
      </c>
      <c r="E136" s="82" t="s">
        <v>114</v>
      </c>
      <c r="F136" s="82" t="s">
        <v>60</v>
      </c>
      <c r="G136" s="83" t="n">
        <v>3186410</v>
      </c>
      <c r="H136" s="83" t="n">
        <v>745269.69</v>
      </c>
      <c r="I136" s="84" t="n">
        <f aca="false">H136/G136*100</f>
        <v>23.389008005875</v>
      </c>
    </row>
    <row r="137" customFormat="false" ht="15" hidden="false" customHeight="true" outlineLevel="7" collapsed="false">
      <c r="A137" s="81" t="s">
        <v>581</v>
      </c>
      <c r="B137" s="82" t="s">
        <v>345</v>
      </c>
      <c r="C137" s="81" t="s">
        <v>1073</v>
      </c>
      <c r="D137" s="81" t="s">
        <v>471</v>
      </c>
      <c r="E137" s="82" t="s">
        <v>114</v>
      </c>
      <c r="F137" s="82" t="s">
        <v>67</v>
      </c>
      <c r="G137" s="83" t="n">
        <v>6864133</v>
      </c>
      <c r="H137" s="83" t="n">
        <v>1201976.98</v>
      </c>
      <c r="I137" s="84" t="n">
        <f aca="false">H137/G137*100</f>
        <v>17.5109803379393</v>
      </c>
    </row>
    <row r="138" customFormat="false" ht="15" hidden="false" customHeight="true" outlineLevel="7" collapsed="false">
      <c r="A138" s="81" t="s">
        <v>584</v>
      </c>
      <c r="B138" s="82" t="s">
        <v>347</v>
      </c>
      <c r="C138" s="81" t="s">
        <v>1073</v>
      </c>
      <c r="D138" s="81" t="s">
        <v>471</v>
      </c>
      <c r="E138" s="82" t="s">
        <v>114</v>
      </c>
      <c r="F138" s="82" t="s">
        <v>75</v>
      </c>
      <c r="G138" s="83" t="n">
        <v>2636590</v>
      </c>
      <c r="H138" s="83" t="n">
        <v>539055.37</v>
      </c>
      <c r="I138" s="84" t="n">
        <f aca="false">H138/G138*100</f>
        <v>20.4451723627868</v>
      </c>
    </row>
    <row r="139" customFormat="false" ht="30" hidden="false" customHeight="true" outlineLevel="7" collapsed="false">
      <c r="A139" s="81" t="s">
        <v>585</v>
      </c>
      <c r="B139" s="82" t="s">
        <v>473</v>
      </c>
      <c r="C139" s="81" t="s">
        <v>1073</v>
      </c>
      <c r="D139" s="81" t="s">
        <v>474</v>
      </c>
      <c r="E139" s="82"/>
      <c r="F139" s="82"/>
      <c r="G139" s="83" t="n">
        <v>120120</v>
      </c>
      <c r="H139" s="83" t="n">
        <v>1525.18</v>
      </c>
      <c r="I139" s="84" t="n">
        <f aca="false">H139/G139*100</f>
        <v>1.26971361971362</v>
      </c>
    </row>
    <row r="140" customFormat="false" ht="15" hidden="false" customHeight="true" outlineLevel="7" collapsed="false">
      <c r="A140" s="81" t="s">
        <v>588</v>
      </c>
      <c r="B140" s="82" t="s">
        <v>341</v>
      </c>
      <c r="C140" s="81" t="s">
        <v>1073</v>
      </c>
      <c r="D140" s="81" t="s">
        <v>474</v>
      </c>
      <c r="E140" s="82" t="s">
        <v>114</v>
      </c>
      <c r="F140" s="82" t="s">
        <v>56</v>
      </c>
      <c r="G140" s="83" t="n">
        <v>120120</v>
      </c>
      <c r="H140" s="83" t="n">
        <v>1525.18</v>
      </c>
      <c r="I140" s="84" t="n">
        <f aca="false">H140/G140*100</f>
        <v>1.26971361971362</v>
      </c>
    </row>
    <row r="141" customFormat="false" ht="15" hidden="false" customHeight="true" outlineLevel="7" collapsed="false">
      <c r="A141" s="81" t="s">
        <v>589</v>
      </c>
      <c r="B141" s="82" t="s">
        <v>343</v>
      </c>
      <c r="C141" s="81" t="s">
        <v>1073</v>
      </c>
      <c r="D141" s="81" t="s">
        <v>474</v>
      </c>
      <c r="E141" s="82" t="s">
        <v>114</v>
      </c>
      <c r="F141" s="82" t="s">
        <v>60</v>
      </c>
      <c r="G141" s="83" t="n">
        <v>48500</v>
      </c>
      <c r="H141" s="83" t="n">
        <v>485.18</v>
      </c>
      <c r="I141" s="84" t="n">
        <f aca="false">H141/G141*100</f>
        <v>1.00037113402062</v>
      </c>
    </row>
    <row r="142" customFormat="false" ht="15" hidden="false" customHeight="true" outlineLevel="7" collapsed="false">
      <c r="A142" s="81" t="s">
        <v>592</v>
      </c>
      <c r="B142" s="82" t="s">
        <v>345</v>
      </c>
      <c r="C142" s="81" t="s">
        <v>1073</v>
      </c>
      <c r="D142" s="81" t="s">
        <v>474</v>
      </c>
      <c r="E142" s="82" t="s">
        <v>114</v>
      </c>
      <c r="F142" s="82" t="s">
        <v>67</v>
      </c>
      <c r="G142" s="83" t="n">
        <v>44020</v>
      </c>
      <c r="H142" s="83" t="n">
        <v>1040</v>
      </c>
      <c r="I142" s="84" t="n">
        <f aca="false">H142/G142*100</f>
        <v>2.36256247160382</v>
      </c>
    </row>
    <row r="143" customFormat="false" ht="15" hidden="false" customHeight="true" outlineLevel="7" collapsed="false">
      <c r="A143" s="81" t="s">
        <v>593</v>
      </c>
      <c r="B143" s="82" t="s">
        <v>347</v>
      </c>
      <c r="C143" s="81" t="s">
        <v>1073</v>
      </c>
      <c r="D143" s="81" t="s">
        <v>474</v>
      </c>
      <c r="E143" s="82" t="s">
        <v>114</v>
      </c>
      <c r="F143" s="82" t="s">
        <v>75</v>
      </c>
      <c r="G143" s="83" t="n">
        <v>27600</v>
      </c>
      <c r="H143" s="83" t="n">
        <v>0</v>
      </c>
      <c r="I143" s="84" t="n">
        <f aca="false">H143/G143*100</f>
        <v>0</v>
      </c>
    </row>
    <row r="144" customFormat="false" ht="60" hidden="false" customHeight="true" outlineLevel="7" collapsed="false">
      <c r="A144" s="81" t="s">
        <v>596</v>
      </c>
      <c r="B144" s="82" t="s">
        <v>476</v>
      </c>
      <c r="C144" s="81" t="s">
        <v>1073</v>
      </c>
      <c r="D144" s="81" t="s">
        <v>165</v>
      </c>
      <c r="E144" s="82"/>
      <c r="F144" s="82"/>
      <c r="G144" s="83" t="n">
        <v>3774280</v>
      </c>
      <c r="H144" s="83" t="n">
        <v>656226.77</v>
      </c>
      <c r="I144" s="84" t="n">
        <f aca="false">H144/G144*100</f>
        <v>17.3868067551957</v>
      </c>
    </row>
    <row r="145" customFormat="false" ht="15" hidden="false" customHeight="true" outlineLevel="7" collapsed="false">
      <c r="A145" s="81" t="s">
        <v>597</v>
      </c>
      <c r="B145" s="82" t="s">
        <v>341</v>
      </c>
      <c r="C145" s="81" t="s">
        <v>1073</v>
      </c>
      <c r="D145" s="81" t="s">
        <v>165</v>
      </c>
      <c r="E145" s="82" t="s">
        <v>114</v>
      </c>
      <c r="F145" s="82" t="s">
        <v>56</v>
      </c>
      <c r="G145" s="83" t="n">
        <v>3774280</v>
      </c>
      <c r="H145" s="83" t="n">
        <v>656226.77</v>
      </c>
      <c r="I145" s="84" t="n">
        <f aca="false">H145/G145*100</f>
        <v>17.3868067551957</v>
      </c>
    </row>
    <row r="146" customFormat="false" ht="15" hidden="false" customHeight="true" outlineLevel="7" collapsed="false">
      <c r="A146" s="81" t="s">
        <v>148</v>
      </c>
      <c r="B146" s="82" t="s">
        <v>343</v>
      </c>
      <c r="C146" s="81" t="s">
        <v>1073</v>
      </c>
      <c r="D146" s="81" t="s">
        <v>165</v>
      </c>
      <c r="E146" s="82" t="s">
        <v>114</v>
      </c>
      <c r="F146" s="82" t="s">
        <v>60</v>
      </c>
      <c r="G146" s="83" t="n">
        <v>950260</v>
      </c>
      <c r="H146" s="83" t="n">
        <v>198277.6</v>
      </c>
      <c r="I146" s="84" t="n">
        <f aca="false">H146/G146*100</f>
        <v>20.8656157262223</v>
      </c>
    </row>
    <row r="147" customFormat="false" ht="15" hidden="false" customHeight="true" outlineLevel="7" collapsed="false">
      <c r="A147" s="81" t="s">
        <v>598</v>
      </c>
      <c r="B147" s="82" t="s">
        <v>345</v>
      </c>
      <c r="C147" s="81" t="s">
        <v>1073</v>
      </c>
      <c r="D147" s="81" t="s">
        <v>165</v>
      </c>
      <c r="E147" s="82" t="s">
        <v>114</v>
      </c>
      <c r="F147" s="82" t="s">
        <v>67</v>
      </c>
      <c r="G147" s="83" t="n">
        <v>2033810</v>
      </c>
      <c r="H147" s="83" t="n">
        <v>326653.04</v>
      </c>
      <c r="I147" s="84" t="n">
        <f aca="false">H147/G147*100</f>
        <v>16.0611384544279</v>
      </c>
    </row>
    <row r="148" customFormat="false" ht="15" hidden="false" customHeight="true" outlineLevel="7" collapsed="false">
      <c r="A148" s="81" t="s">
        <v>601</v>
      </c>
      <c r="B148" s="82" t="s">
        <v>347</v>
      </c>
      <c r="C148" s="81" t="s">
        <v>1073</v>
      </c>
      <c r="D148" s="81" t="s">
        <v>165</v>
      </c>
      <c r="E148" s="82" t="s">
        <v>114</v>
      </c>
      <c r="F148" s="82" t="s">
        <v>75</v>
      </c>
      <c r="G148" s="83" t="n">
        <v>790210</v>
      </c>
      <c r="H148" s="83" t="n">
        <v>131296.13</v>
      </c>
      <c r="I148" s="84" t="n">
        <f aca="false">H148/G148*100</f>
        <v>16.6153465534478</v>
      </c>
    </row>
    <row r="149" customFormat="false" ht="45" hidden="false" customHeight="true" outlineLevel="7" collapsed="false">
      <c r="A149" s="81" t="s">
        <v>604</v>
      </c>
      <c r="B149" s="82" t="s">
        <v>1078</v>
      </c>
      <c r="C149" s="81" t="s">
        <v>1073</v>
      </c>
      <c r="D149" s="81" t="s">
        <v>782</v>
      </c>
      <c r="E149" s="82"/>
      <c r="F149" s="82"/>
      <c r="G149" s="83" t="n">
        <v>5877300</v>
      </c>
      <c r="H149" s="83" t="n">
        <v>0</v>
      </c>
      <c r="I149" s="84" t="n">
        <f aca="false">H149/G149*100</f>
        <v>0</v>
      </c>
    </row>
    <row r="150" customFormat="false" ht="15" hidden="false" customHeight="true" outlineLevel="7" collapsed="false">
      <c r="A150" s="81" t="s">
        <v>605</v>
      </c>
      <c r="B150" s="82" t="s">
        <v>341</v>
      </c>
      <c r="C150" s="81" t="s">
        <v>1073</v>
      </c>
      <c r="D150" s="81" t="s">
        <v>782</v>
      </c>
      <c r="E150" s="82" t="s">
        <v>114</v>
      </c>
      <c r="F150" s="82" t="s">
        <v>56</v>
      </c>
      <c r="G150" s="83" t="n">
        <v>5877300</v>
      </c>
      <c r="H150" s="83" t="n">
        <v>0</v>
      </c>
      <c r="I150" s="84" t="n">
        <f aca="false">H150/G150*100</f>
        <v>0</v>
      </c>
    </row>
    <row r="151" customFormat="false" ht="15" hidden="false" customHeight="true" outlineLevel="7" collapsed="false">
      <c r="A151" s="81" t="s">
        <v>608</v>
      </c>
      <c r="B151" s="82" t="s">
        <v>343</v>
      </c>
      <c r="C151" s="81" t="s">
        <v>1073</v>
      </c>
      <c r="D151" s="81" t="s">
        <v>782</v>
      </c>
      <c r="E151" s="82" t="s">
        <v>114</v>
      </c>
      <c r="F151" s="82" t="s">
        <v>60</v>
      </c>
      <c r="G151" s="83" t="n">
        <v>5877300</v>
      </c>
      <c r="H151" s="83" t="n">
        <v>0</v>
      </c>
      <c r="I151" s="84" t="n">
        <f aca="false">H151/G151*100</f>
        <v>0</v>
      </c>
    </row>
    <row r="152" customFormat="false" ht="15" hidden="false" customHeight="true" outlineLevel="7" collapsed="false">
      <c r="A152" s="81" t="s">
        <v>611</v>
      </c>
      <c r="B152" s="82" t="s">
        <v>404</v>
      </c>
      <c r="C152" s="81" t="s">
        <v>1073</v>
      </c>
      <c r="D152" s="81" t="s">
        <v>405</v>
      </c>
      <c r="E152" s="82"/>
      <c r="F152" s="82"/>
      <c r="G152" s="83" t="n">
        <v>44801960.14</v>
      </c>
      <c r="H152" s="83" t="n">
        <v>10595155.25</v>
      </c>
      <c r="I152" s="84" t="n">
        <f aca="false">H152/G152*100</f>
        <v>23.6488653998432</v>
      </c>
    </row>
    <row r="153" customFormat="false" ht="15" hidden="false" customHeight="true" outlineLevel="7" collapsed="false">
      <c r="A153" s="81" t="s">
        <v>614</v>
      </c>
      <c r="B153" s="82" t="s">
        <v>341</v>
      </c>
      <c r="C153" s="81" t="s">
        <v>1073</v>
      </c>
      <c r="D153" s="81" t="s">
        <v>405</v>
      </c>
      <c r="E153" s="82" t="s">
        <v>114</v>
      </c>
      <c r="F153" s="82" t="s">
        <v>56</v>
      </c>
      <c r="G153" s="83" t="n">
        <v>44801960.14</v>
      </c>
      <c r="H153" s="83" t="n">
        <v>10595155.25</v>
      </c>
      <c r="I153" s="84" t="n">
        <f aca="false">H153/G153*100</f>
        <v>23.6488653998432</v>
      </c>
    </row>
    <row r="154" customFormat="false" ht="15" hidden="false" customHeight="true" outlineLevel="7" collapsed="false">
      <c r="A154" s="81" t="s">
        <v>615</v>
      </c>
      <c r="B154" s="82" t="s">
        <v>343</v>
      </c>
      <c r="C154" s="81" t="s">
        <v>1073</v>
      </c>
      <c r="D154" s="81" t="s">
        <v>405</v>
      </c>
      <c r="E154" s="82" t="s">
        <v>114</v>
      </c>
      <c r="F154" s="82" t="s">
        <v>60</v>
      </c>
      <c r="G154" s="83" t="n">
        <v>9214793.14</v>
      </c>
      <c r="H154" s="83" t="n">
        <v>1584346.36</v>
      </c>
      <c r="I154" s="84" t="n">
        <f aca="false">H154/G154*100</f>
        <v>17.1935097829011</v>
      </c>
    </row>
    <row r="155" customFormat="false" ht="15" hidden="false" customHeight="true" outlineLevel="7" collapsed="false">
      <c r="A155" s="81" t="s">
        <v>618</v>
      </c>
      <c r="B155" s="82" t="s">
        <v>345</v>
      </c>
      <c r="C155" s="81" t="s">
        <v>1073</v>
      </c>
      <c r="D155" s="81" t="s">
        <v>405</v>
      </c>
      <c r="E155" s="82" t="s">
        <v>114</v>
      </c>
      <c r="F155" s="82" t="s">
        <v>67</v>
      </c>
      <c r="G155" s="83" t="n">
        <v>35417167</v>
      </c>
      <c r="H155" s="83" t="n">
        <v>8990808.89</v>
      </c>
      <c r="I155" s="84" t="n">
        <f aca="false">H155/G155*100</f>
        <v>25.3854547146586</v>
      </c>
    </row>
    <row r="156" customFormat="false" ht="15" hidden="false" customHeight="true" outlineLevel="7" collapsed="false">
      <c r="A156" s="81" t="s">
        <v>200</v>
      </c>
      <c r="B156" s="82" t="s">
        <v>347</v>
      </c>
      <c r="C156" s="81" t="s">
        <v>1073</v>
      </c>
      <c r="D156" s="81" t="s">
        <v>405</v>
      </c>
      <c r="E156" s="82" t="s">
        <v>114</v>
      </c>
      <c r="F156" s="82" t="s">
        <v>75</v>
      </c>
      <c r="G156" s="83" t="n">
        <v>170000</v>
      </c>
      <c r="H156" s="83" t="n">
        <v>20000</v>
      </c>
      <c r="I156" s="84" t="n">
        <f aca="false">H156/G156*100</f>
        <v>11.7647058823529</v>
      </c>
    </row>
    <row r="157" customFormat="false" ht="75" hidden="false" customHeight="true" outlineLevel="7" collapsed="false">
      <c r="A157" s="81" t="s">
        <v>619</v>
      </c>
      <c r="B157" s="82" t="s">
        <v>645</v>
      </c>
      <c r="C157" s="81" t="s">
        <v>1073</v>
      </c>
      <c r="D157" s="81" t="s">
        <v>646</v>
      </c>
      <c r="E157" s="82"/>
      <c r="F157" s="82"/>
      <c r="G157" s="83" t="n">
        <v>31319050</v>
      </c>
      <c r="H157" s="83" t="n">
        <v>6742739.35</v>
      </c>
      <c r="I157" s="84" t="n">
        <f aca="false">H157/G157*100</f>
        <v>21.5291950107043</v>
      </c>
    </row>
    <row r="158" customFormat="false" ht="15" hidden="false" customHeight="true" outlineLevel="7" collapsed="false">
      <c r="A158" s="81" t="s">
        <v>620</v>
      </c>
      <c r="B158" s="82" t="s">
        <v>341</v>
      </c>
      <c r="C158" s="81" t="s">
        <v>1073</v>
      </c>
      <c r="D158" s="81" t="s">
        <v>646</v>
      </c>
      <c r="E158" s="82" t="s">
        <v>114</v>
      </c>
      <c r="F158" s="82" t="s">
        <v>56</v>
      </c>
      <c r="G158" s="83" t="n">
        <v>31319050</v>
      </c>
      <c r="H158" s="83" t="n">
        <v>6742739.35</v>
      </c>
      <c r="I158" s="84" t="n">
        <f aca="false">H158/G158*100</f>
        <v>21.5291950107043</v>
      </c>
    </row>
    <row r="159" customFormat="false" ht="15" hidden="false" customHeight="true" outlineLevel="7" collapsed="false">
      <c r="A159" s="81" t="s">
        <v>623</v>
      </c>
      <c r="B159" s="82" t="s">
        <v>343</v>
      </c>
      <c r="C159" s="81" t="s">
        <v>1073</v>
      </c>
      <c r="D159" s="81" t="s">
        <v>646</v>
      </c>
      <c r="E159" s="82" t="s">
        <v>114</v>
      </c>
      <c r="F159" s="82" t="s">
        <v>60</v>
      </c>
      <c r="G159" s="83" t="n">
        <v>12966840</v>
      </c>
      <c r="H159" s="83" t="n">
        <v>2653642.38</v>
      </c>
      <c r="I159" s="84" t="n">
        <f aca="false">H159/G159*100</f>
        <v>20.4648347631343</v>
      </c>
    </row>
    <row r="160" customFormat="false" ht="15" hidden="false" customHeight="true" outlineLevel="7" collapsed="false">
      <c r="A160" s="81" t="s">
        <v>624</v>
      </c>
      <c r="B160" s="82" t="s">
        <v>345</v>
      </c>
      <c r="C160" s="81" t="s">
        <v>1073</v>
      </c>
      <c r="D160" s="81" t="s">
        <v>646</v>
      </c>
      <c r="E160" s="82" t="s">
        <v>114</v>
      </c>
      <c r="F160" s="82" t="s">
        <v>67</v>
      </c>
      <c r="G160" s="83" t="n">
        <v>18352210</v>
      </c>
      <c r="H160" s="83" t="n">
        <v>4089096.97</v>
      </c>
      <c r="I160" s="84" t="n">
        <f aca="false">H160/G160*100</f>
        <v>22.2812237327276</v>
      </c>
    </row>
    <row r="161" customFormat="false" ht="75" hidden="false" customHeight="true" outlineLevel="7" collapsed="false">
      <c r="A161" s="81" t="s">
        <v>625</v>
      </c>
      <c r="B161" s="82" t="s">
        <v>1048</v>
      </c>
      <c r="C161" s="81" t="s">
        <v>1073</v>
      </c>
      <c r="D161" s="81" t="s">
        <v>1049</v>
      </c>
      <c r="E161" s="82"/>
      <c r="F161" s="82"/>
      <c r="G161" s="83" t="n">
        <v>7362590</v>
      </c>
      <c r="H161" s="83" t="n">
        <v>1420753.47</v>
      </c>
      <c r="I161" s="84" t="n">
        <f aca="false">H161/G161*100</f>
        <v>19.2969249951444</v>
      </c>
    </row>
    <row r="162" customFormat="false" ht="15" hidden="false" customHeight="true" outlineLevel="7" collapsed="false">
      <c r="A162" s="81" t="s">
        <v>626</v>
      </c>
      <c r="B162" s="82" t="s">
        <v>341</v>
      </c>
      <c r="C162" s="81" t="s">
        <v>1073</v>
      </c>
      <c r="D162" s="81" t="s">
        <v>1049</v>
      </c>
      <c r="E162" s="82" t="s">
        <v>114</v>
      </c>
      <c r="F162" s="82" t="s">
        <v>56</v>
      </c>
      <c r="G162" s="83" t="n">
        <v>7362590</v>
      </c>
      <c r="H162" s="83" t="n">
        <v>1420753.47</v>
      </c>
      <c r="I162" s="84" t="n">
        <f aca="false">H162/G162*100</f>
        <v>19.2969249951444</v>
      </c>
    </row>
    <row r="163" customFormat="false" ht="15" hidden="false" customHeight="true" outlineLevel="7" collapsed="false">
      <c r="A163" s="81" t="s">
        <v>629</v>
      </c>
      <c r="B163" s="82" t="s">
        <v>343</v>
      </c>
      <c r="C163" s="81" t="s">
        <v>1073</v>
      </c>
      <c r="D163" s="81" t="s">
        <v>1049</v>
      </c>
      <c r="E163" s="82" t="s">
        <v>114</v>
      </c>
      <c r="F163" s="82" t="s">
        <v>60</v>
      </c>
      <c r="G163" s="83" t="n">
        <v>7362590</v>
      </c>
      <c r="H163" s="83" t="n">
        <v>1420753.47</v>
      </c>
      <c r="I163" s="84" t="n">
        <f aca="false">H163/G163*100</f>
        <v>19.2969249951444</v>
      </c>
    </row>
    <row r="164" customFormat="false" ht="45" hidden="false" customHeight="true" outlineLevel="7" collapsed="false">
      <c r="A164" s="81" t="s">
        <v>632</v>
      </c>
      <c r="B164" s="82" t="s">
        <v>515</v>
      </c>
      <c r="C164" s="81" t="s">
        <v>1073</v>
      </c>
      <c r="D164" s="81" t="s">
        <v>516</v>
      </c>
      <c r="E164" s="82"/>
      <c r="F164" s="82"/>
      <c r="G164" s="83" t="n">
        <v>2500</v>
      </c>
      <c r="H164" s="83" t="n">
        <v>0</v>
      </c>
      <c r="I164" s="84" t="n">
        <f aca="false">H164/G164*100</f>
        <v>0</v>
      </c>
    </row>
    <row r="165" customFormat="false" ht="15" hidden="false" customHeight="true" outlineLevel="7" collapsed="false">
      <c r="A165" s="81" t="s">
        <v>635</v>
      </c>
      <c r="B165" s="82" t="s">
        <v>341</v>
      </c>
      <c r="C165" s="81" t="s">
        <v>1073</v>
      </c>
      <c r="D165" s="81" t="s">
        <v>516</v>
      </c>
      <c r="E165" s="82" t="s">
        <v>114</v>
      </c>
      <c r="F165" s="82" t="s">
        <v>56</v>
      </c>
      <c r="G165" s="83" t="n">
        <v>2500</v>
      </c>
      <c r="H165" s="83" t="n">
        <v>0</v>
      </c>
      <c r="I165" s="84" t="n">
        <f aca="false">H165/G165*100</f>
        <v>0</v>
      </c>
    </row>
    <row r="166" customFormat="false" ht="15" hidden="false" customHeight="true" outlineLevel="7" collapsed="false">
      <c r="A166" s="81" t="s">
        <v>636</v>
      </c>
      <c r="B166" s="82" t="s">
        <v>343</v>
      </c>
      <c r="C166" s="81" t="s">
        <v>1073</v>
      </c>
      <c r="D166" s="81" t="s">
        <v>516</v>
      </c>
      <c r="E166" s="82" t="s">
        <v>114</v>
      </c>
      <c r="F166" s="82" t="s">
        <v>60</v>
      </c>
      <c r="G166" s="83" t="n">
        <v>2500</v>
      </c>
      <c r="H166" s="83" t="n">
        <v>0</v>
      </c>
      <c r="I166" s="84" t="n">
        <f aca="false">H166/G166*100</f>
        <v>0</v>
      </c>
    </row>
    <row r="167" customFormat="false" ht="15" hidden="false" customHeight="true" outlineLevel="7" collapsed="false">
      <c r="A167" s="81" t="s">
        <v>181</v>
      </c>
      <c r="B167" s="82" t="s">
        <v>410</v>
      </c>
      <c r="C167" s="81" t="s">
        <v>1073</v>
      </c>
      <c r="D167" s="81" t="s">
        <v>411</v>
      </c>
      <c r="E167" s="82"/>
      <c r="F167" s="82"/>
      <c r="G167" s="83" t="n">
        <v>253780</v>
      </c>
      <c r="H167" s="83" t="n">
        <v>81036.24</v>
      </c>
      <c r="I167" s="84" t="n">
        <f aca="false">H167/G167*100</f>
        <v>31.9316888643707</v>
      </c>
    </row>
    <row r="168" customFormat="false" ht="15" hidden="false" customHeight="true" outlineLevel="7" collapsed="false">
      <c r="A168" s="81" t="s">
        <v>637</v>
      </c>
      <c r="B168" s="82" t="s">
        <v>341</v>
      </c>
      <c r="C168" s="81" t="s">
        <v>1073</v>
      </c>
      <c r="D168" s="81" t="s">
        <v>411</v>
      </c>
      <c r="E168" s="82" t="s">
        <v>114</v>
      </c>
      <c r="F168" s="82" t="s">
        <v>56</v>
      </c>
      <c r="G168" s="83" t="n">
        <v>253780</v>
      </c>
      <c r="H168" s="83" t="n">
        <v>81036.24</v>
      </c>
      <c r="I168" s="84" t="n">
        <f aca="false">H168/G168*100</f>
        <v>31.9316888643707</v>
      </c>
    </row>
    <row r="169" customFormat="false" ht="15" hidden="false" customHeight="true" outlineLevel="7" collapsed="false">
      <c r="A169" s="81" t="s">
        <v>638</v>
      </c>
      <c r="B169" s="82" t="s">
        <v>343</v>
      </c>
      <c r="C169" s="81" t="s">
        <v>1073</v>
      </c>
      <c r="D169" s="81" t="s">
        <v>411</v>
      </c>
      <c r="E169" s="82" t="s">
        <v>114</v>
      </c>
      <c r="F169" s="82" t="s">
        <v>60</v>
      </c>
      <c r="G169" s="83" t="n">
        <v>49050</v>
      </c>
      <c r="H169" s="83" t="n">
        <v>3.64</v>
      </c>
      <c r="I169" s="84" t="n">
        <f aca="false">H169/G169*100</f>
        <v>0.00742099898063201</v>
      </c>
    </row>
    <row r="170" customFormat="false" ht="15" hidden="false" customHeight="true" outlineLevel="7" collapsed="false">
      <c r="A170" s="81" t="s">
        <v>641</v>
      </c>
      <c r="B170" s="82" t="s">
        <v>345</v>
      </c>
      <c r="C170" s="81" t="s">
        <v>1073</v>
      </c>
      <c r="D170" s="81" t="s">
        <v>411</v>
      </c>
      <c r="E170" s="82" t="s">
        <v>114</v>
      </c>
      <c r="F170" s="82" t="s">
        <v>67</v>
      </c>
      <c r="G170" s="83" t="n">
        <v>204730</v>
      </c>
      <c r="H170" s="83" t="n">
        <v>81032.6</v>
      </c>
      <c r="I170" s="84" t="n">
        <f aca="false">H170/G170*100</f>
        <v>39.5802276168612</v>
      </c>
    </row>
    <row r="171" customFormat="false" ht="135" hidden="false" customHeight="true" outlineLevel="3" collapsed="false">
      <c r="A171" s="81" t="s">
        <v>644</v>
      </c>
      <c r="B171" s="91" t="s">
        <v>1085</v>
      </c>
      <c r="C171" s="81" t="s">
        <v>1086</v>
      </c>
      <c r="D171" s="81"/>
      <c r="E171" s="82"/>
      <c r="F171" s="82"/>
      <c r="G171" s="83" t="n">
        <v>21950000</v>
      </c>
      <c r="H171" s="83" t="n">
        <v>4655114.87</v>
      </c>
      <c r="I171" s="84" t="n">
        <f aca="false">H171/G171*100</f>
        <v>21.20781261959</v>
      </c>
    </row>
    <row r="172" customFormat="false" ht="15" hidden="false" customHeight="true" outlineLevel="7" collapsed="false">
      <c r="A172" s="81" t="s">
        <v>647</v>
      </c>
      <c r="B172" s="82" t="s">
        <v>470</v>
      </c>
      <c r="C172" s="81" t="s">
        <v>1086</v>
      </c>
      <c r="D172" s="81" t="s">
        <v>471</v>
      </c>
      <c r="E172" s="82"/>
      <c r="F172" s="82"/>
      <c r="G172" s="83" t="n">
        <v>9155000</v>
      </c>
      <c r="H172" s="83" t="n">
        <v>1877730.67</v>
      </c>
      <c r="I172" s="84" t="n">
        <f aca="false">H172/G172*100</f>
        <v>20.5104387766248</v>
      </c>
    </row>
    <row r="173" customFormat="false" ht="15" hidden="false" customHeight="true" outlineLevel="7" collapsed="false">
      <c r="A173" s="81" t="s">
        <v>650</v>
      </c>
      <c r="B173" s="82" t="s">
        <v>341</v>
      </c>
      <c r="C173" s="81" t="s">
        <v>1086</v>
      </c>
      <c r="D173" s="81" t="s">
        <v>471</v>
      </c>
      <c r="E173" s="82" t="s">
        <v>114</v>
      </c>
      <c r="F173" s="82" t="s">
        <v>56</v>
      </c>
      <c r="G173" s="83" t="n">
        <v>9155000</v>
      </c>
      <c r="H173" s="83" t="n">
        <v>1877730.67</v>
      </c>
      <c r="I173" s="84" t="n">
        <f aca="false">H173/G173*100</f>
        <v>20.5104387766248</v>
      </c>
    </row>
    <row r="174" customFormat="false" ht="15" hidden="false" customHeight="true" outlineLevel="7" collapsed="false">
      <c r="A174" s="81" t="s">
        <v>651</v>
      </c>
      <c r="B174" s="82" t="s">
        <v>343</v>
      </c>
      <c r="C174" s="81" t="s">
        <v>1086</v>
      </c>
      <c r="D174" s="81" t="s">
        <v>471</v>
      </c>
      <c r="E174" s="82" t="s">
        <v>114</v>
      </c>
      <c r="F174" s="82" t="s">
        <v>60</v>
      </c>
      <c r="G174" s="83" t="n">
        <v>2730000</v>
      </c>
      <c r="H174" s="83" t="n">
        <v>541568.05</v>
      </c>
      <c r="I174" s="84" t="n">
        <f aca="false">H174/G174*100</f>
        <v>19.8376575091575</v>
      </c>
    </row>
    <row r="175" customFormat="false" ht="15" hidden="false" customHeight="true" outlineLevel="7" collapsed="false">
      <c r="A175" s="81" t="s">
        <v>654</v>
      </c>
      <c r="B175" s="82" t="s">
        <v>345</v>
      </c>
      <c r="C175" s="81" t="s">
        <v>1086</v>
      </c>
      <c r="D175" s="81" t="s">
        <v>471</v>
      </c>
      <c r="E175" s="82" t="s">
        <v>114</v>
      </c>
      <c r="F175" s="82" t="s">
        <v>67</v>
      </c>
      <c r="G175" s="83" t="n">
        <v>6425000</v>
      </c>
      <c r="H175" s="83" t="n">
        <v>1336162.62</v>
      </c>
      <c r="I175" s="84" t="n">
        <f aca="false">H175/G175*100</f>
        <v>20.7963053696498</v>
      </c>
    </row>
    <row r="176" customFormat="false" ht="60" hidden="false" customHeight="true" outlineLevel="7" collapsed="false">
      <c r="A176" s="81" t="s">
        <v>655</v>
      </c>
      <c r="B176" s="82" t="s">
        <v>476</v>
      </c>
      <c r="C176" s="81" t="s">
        <v>1086</v>
      </c>
      <c r="D176" s="81" t="s">
        <v>165</v>
      </c>
      <c r="E176" s="82"/>
      <c r="F176" s="82"/>
      <c r="G176" s="83" t="n">
        <v>2745000</v>
      </c>
      <c r="H176" s="83" t="n">
        <v>495284.78</v>
      </c>
      <c r="I176" s="84" t="n">
        <f aca="false">H176/G176*100</f>
        <v>18.0431613843352</v>
      </c>
    </row>
    <row r="177" customFormat="false" ht="15" hidden="false" customHeight="true" outlineLevel="7" collapsed="false">
      <c r="A177" s="81" t="s">
        <v>658</v>
      </c>
      <c r="B177" s="82" t="s">
        <v>341</v>
      </c>
      <c r="C177" s="81" t="s">
        <v>1086</v>
      </c>
      <c r="D177" s="81" t="s">
        <v>165</v>
      </c>
      <c r="E177" s="82" t="s">
        <v>114</v>
      </c>
      <c r="F177" s="82" t="s">
        <v>56</v>
      </c>
      <c r="G177" s="83" t="n">
        <v>2745000</v>
      </c>
      <c r="H177" s="83" t="n">
        <v>495284.78</v>
      </c>
      <c r="I177" s="84" t="n">
        <f aca="false">H177/G177*100</f>
        <v>18.0431613843352</v>
      </c>
    </row>
    <row r="178" customFormat="false" ht="15" hidden="false" customHeight="true" outlineLevel="7" collapsed="false">
      <c r="A178" s="81" t="s">
        <v>659</v>
      </c>
      <c r="B178" s="82" t="s">
        <v>343</v>
      </c>
      <c r="C178" s="81" t="s">
        <v>1086</v>
      </c>
      <c r="D178" s="81" t="s">
        <v>165</v>
      </c>
      <c r="E178" s="82" t="s">
        <v>114</v>
      </c>
      <c r="F178" s="82" t="s">
        <v>60</v>
      </c>
      <c r="G178" s="83" t="n">
        <v>820000</v>
      </c>
      <c r="H178" s="83" t="n">
        <v>133546.11</v>
      </c>
      <c r="I178" s="84" t="n">
        <f aca="false">H178/G178*100</f>
        <v>16.2861109756098</v>
      </c>
    </row>
    <row r="179" customFormat="false" ht="15" hidden="false" customHeight="true" outlineLevel="7" collapsed="false">
      <c r="A179" s="81" t="s">
        <v>662</v>
      </c>
      <c r="B179" s="82" t="s">
        <v>345</v>
      </c>
      <c r="C179" s="81" t="s">
        <v>1086</v>
      </c>
      <c r="D179" s="81" t="s">
        <v>165</v>
      </c>
      <c r="E179" s="82" t="s">
        <v>114</v>
      </c>
      <c r="F179" s="82" t="s">
        <v>67</v>
      </c>
      <c r="G179" s="83" t="n">
        <v>1925000</v>
      </c>
      <c r="H179" s="83" t="n">
        <v>361738.67</v>
      </c>
      <c r="I179" s="84" t="n">
        <f aca="false">H179/G179*100</f>
        <v>18.7916192207792</v>
      </c>
    </row>
    <row r="180" customFormat="false" ht="75" hidden="false" customHeight="true" outlineLevel="7" collapsed="false">
      <c r="A180" s="81" t="s">
        <v>665</v>
      </c>
      <c r="B180" s="82" t="s">
        <v>645</v>
      </c>
      <c r="C180" s="81" t="s">
        <v>1086</v>
      </c>
      <c r="D180" s="81" t="s">
        <v>646</v>
      </c>
      <c r="E180" s="82"/>
      <c r="F180" s="82"/>
      <c r="G180" s="83" t="n">
        <v>8550000</v>
      </c>
      <c r="H180" s="83" t="n">
        <v>1934321.75</v>
      </c>
      <c r="I180" s="84" t="n">
        <f aca="false">H180/G180*100</f>
        <v>22.6236461988304</v>
      </c>
    </row>
    <row r="181" customFormat="false" ht="15" hidden="false" customHeight="true" outlineLevel="7" collapsed="false">
      <c r="A181" s="81" t="s">
        <v>668</v>
      </c>
      <c r="B181" s="82" t="s">
        <v>341</v>
      </c>
      <c r="C181" s="81" t="s">
        <v>1086</v>
      </c>
      <c r="D181" s="81" t="s">
        <v>646</v>
      </c>
      <c r="E181" s="82" t="s">
        <v>114</v>
      </c>
      <c r="F181" s="82" t="s">
        <v>56</v>
      </c>
      <c r="G181" s="83" t="n">
        <v>8550000</v>
      </c>
      <c r="H181" s="83" t="n">
        <v>1934321.75</v>
      </c>
      <c r="I181" s="84" t="n">
        <f aca="false">H181/G181*100</f>
        <v>22.6236461988304</v>
      </c>
    </row>
    <row r="182" customFormat="false" ht="15" hidden="false" customHeight="true" outlineLevel="7" collapsed="false">
      <c r="A182" s="81" t="s">
        <v>669</v>
      </c>
      <c r="B182" s="82" t="s">
        <v>343</v>
      </c>
      <c r="C182" s="81" t="s">
        <v>1086</v>
      </c>
      <c r="D182" s="81" t="s">
        <v>646</v>
      </c>
      <c r="E182" s="82" t="s">
        <v>114</v>
      </c>
      <c r="F182" s="82" t="s">
        <v>60</v>
      </c>
      <c r="G182" s="83" t="n">
        <v>3000000</v>
      </c>
      <c r="H182" s="83" t="n">
        <v>661059</v>
      </c>
      <c r="I182" s="84" t="n">
        <f aca="false">H182/G182*100</f>
        <v>22.0353</v>
      </c>
    </row>
    <row r="183" customFormat="false" ht="15" hidden="false" customHeight="true" outlineLevel="7" collapsed="false">
      <c r="A183" s="81" t="s">
        <v>188</v>
      </c>
      <c r="B183" s="82" t="s">
        <v>345</v>
      </c>
      <c r="C183" s="81" t="s">
        <v>1086</v>
      </c>
      <c r="D183" s="81" t="s">
        <v>646</v>
      </c>
      <c r="E183" s="82" t="s">
        <v>114</v>
      </c>
      <c r="F183" s="82" t="s">
        <v>67</v>
      </c>
      <c r="G183" s="83" t="n">
        <v>5550000</v>
      </c>
      <c r="H183" s="83" t="n">
        <v>1273262.75</v>
      </c>
      <c r="I183" s="84" t="n">
        <f aca="false">H183/G183*100</f>
        <v>22.9416711711712</v>
      </c>
    </row>
    <row r="184" customFormat="false" ht="75" hidden="false" customHeight="true" outlineLevel="7" collapsed="false">
      <c r="A184" s="81" t="s">
        <v>672</v>
      </c>
      <c r="B184" s="82" t="s">
        <v>1048</v>
      </c>
      <c r="C184" s="81" t="s">
        <v>1086</v>
      </c>
      <c r="D184" s="81" t="s">
        <v>1049</v>
      </c>
      <c r="E184" s="82"/>
      <c r="F184" s="82"/>
      <c r="G184" s="83" t="n">
        <v>1500000</v>
      </c>
      <c r="H184" s="83" t="n">
        <v>347777.67</v>
      </c>
      <c r="I184" s="84" t="n">
        <f aca="false">H184/G184*100</f>
        <v>23.185178</v>
      </c>
    </row>
    <row r="185" customFormat="false" ht="15" hidden="false" customHeight="true" outlineLevel="7" collapsed="false">
      <c r="A185" s="81" t="s">
        <v>675</v>
      </c>
      <c r="B185" s="82" t="s">
        <v>341</v>
      </c>
      <c r="C185" s="81" t="s">
        <v>1086</v>
      </c>
      <c r="D185" s="81" t="s">
        <v>1049</v>
      </c>
      <c r="E185" s="82" t="s">
        <v>114</v>
      </c>
      <c r="F185" s="82" t="s">
        <v>56</v>
      </c>
      <c r="G185" s="83" t="n">
        <v>1500000</v>
      </c>
      <c r="H185" s="83" t="n">
        <v>347777.67</v>
      </c>
      <c r="I185" s="84" t="n">
        <f aca="false">H185/G185*100</f>
        <v>23.185178</v>
      </c>
    </row>
    <row r="186" customFormat="false" ht="15" hidden="false" customHeight="true" outlineLevel="7" collapsed="false">
      <c r="A186" s="81" t="s">
        <v>194</v>
      </c>
      <c r="B186" s="82" t="s">
        <v>343</v>
      </c>
      <c r="C186" s="81" t="s">
        <v>1086</v>
      </c>
      <c r="D186" s="81" t="s">
        <v>1049</v>
      </c>
      <c r="E186" s="82" t="s">
        <v>114</v>
      </c>
      <c r="F186" s="82" t="s">
        <v>60</v>
      </c>
      <c r="G186" s="83" t="n">
        <v>1500000</v>
      </c>
      <c r="H186" s="83" t="n">
        <v>347777.67</v>
      </c>
      <c r="I186" s="84" t="n">
        <f aca="false">H186/G186*100</f>
        <v>23.185178</v>
      </c>
    </row>
    <row r="187" customFormat="false" ht="90" hidden="false" customHeight="true" outlineLevel="3" collapsed="false">
      <c r="A187" s="81" t="s">
        <v>678</v>
      </c>
      <c r="B187" s="82" t="s">
        <v>1181</v>
      </c>
      <c r="C187" s="81" t="s">
        <v>1182</v>
      </c>
      <c r="D187" s="81"/>
      <c r="E187" s="82"/>
      <c r="F187" s="82"/>
      <c r="G187" s="83" t="n">
        <v>713045</v>
      </c>
      <c r="H187" s="83" t="n">
        <v>0</v>
      </c>
      <c r="I187" s="84" t="n">
        <f aca="false">H187/G187*100</f>
        <v>0</v>
      </c>
    </row>
    <row r="188" customFormat="false" ht="15" hidden="false" customHeight="true" outlineLevel="7" collapsed="false">
      <c r="A188" s="81" t="s">
        <v>59</v>
      </c>
      <c r="B188" s="82" t="s">
        <v>470</v>
      </c>
      <c r="C188" s="81" t="s">
        <v>1182</v>
      </c>
      <c r="D188" s="81" t="s">
        <v>471</v>
      </c>
      <c r="E188" s="82"/>
      <c r="F188" s="82"/>
      <c r="G188" s="83" t="n">
        <v>172000</v>
      </c>
      <c r="H188" s="83" t="n">
        <v>0</v>
      </c>
      <c r="I188" s="84" t="n">
        <f aca="false">H188/G188*100</f>
        <v>0</v>
      </c>
    </row>
    <row r="189" customFormat="false" ht="15" hidden="false" customHeight="true" outlineLevel="7" collapsed="false">
      <c r="A189" s="81" t="s">
        <v>681</v>
      </c>
      <c r="B189" s="82" t="s">
        <v>341</v>
      </c>
      <c r="C189" s="81" t="s">
        <v>1182</v>
      </c>
      <c r="D189" s="81" t="s">
        <v>471</v>
      </c>
      <c r="E189" s="82" t="s">
        <v>114</v>
      </c>
      <c r="F189" s="82" t="s">
        <v>56</v>
      </c>
      <c r="G189" s="83" t="n">
        <v>172000</v>
      </c>
      <c r="H189" s="83" t="n">
        <v>0</v>
      </c>
      <c r="I189" s="84" t="n">
        <f aca="false">H189/G189*100</f>
        <v>0</v>
      </c>
    </row>
    <row r="190" customFormat="false" ht="15" hidden="false" customHeight="true" outlineLevel="7" collapsed="false">
      <c r="A190" s="81" t="s">
        <v>684</v>
      </c>
      <c r="B190" s="82" t="s">
        <v>348</v>
      </c>
      <c r="C190" s="81" t="s">
        <v>1182</v>
      </c>
      <c r="D190" s="81" t="s">
        <v>471</v>
      </c>
      <c r="E190" s="82" t="s">
        <v>114</v>
      </c>
      <c r="F190" s="82" t="s">
        <v>114</v>
      </c>
      <c r="G190" s="83" t="n">
        <v>172000</v>
      </c>
      <c r="H190" s="83" t="n">
        <v>0</v>
      </c>
      <c r="I190" s="84" t="n">
        <f aca="false">H190/G190*100</f>
        <v>0</v>
      </c>
    </row>
    <row r="191" customFormat="false" ht="60" hidden="false" customHeight="true" outlineLevel="7" collapsed="false">
      <c r="A191" s="81" t="s">
        <v>685</v>
      </c>
      <c r="B191" s="82" t="s">
        <v>476</v>
      </c>
      <c r="C191" s="81" t="s">
        <v>1182</v>
      </c>
      <c r="D191" s="81" t="s">
        <v>165</v>
      </c>
      <c r="E191" s="82"/>
      <c r="F191" s="82"/>
      <c r="G191" s="83" t="n">
        <v>52000</v>
      </c>
      <c r="H191" s="83" t="n">
        <v>0</v>
      </c>
      <c r="I191" s="84" t="n">
        <f aca="false">H191/G191*100</f>
        <v>0</v>
      </c>
    </row>
    <row r="192" customFormat="false" ht="15" hidden="false" customHeight="true" outlineLevel="7" collapsed="false">
      <c r="A192" s="81" t="s">
        <v>688</v>
      </c>
      <c r="B192" s="82" t="s">
        <v>341</v>
      </c>
      <c r="C192" s="81" t="s">
        <v>1182</v>
      </c>
      <c r="D192" s="81" t="s">
        <v>165</v>
      </c>
      <c r="E192" s="82" t="s">
        <v>114</v>
      </c>
      <c r="F192" s="82" t="s">
        <v>56</v>
      </c>
      <c r="G192" s="83" t="n">
        <v>52000</v>
      </c>
      <c r="H192" s="83" t="n">
        <v>0</v>
      </c>
      <c r="I192" s="84" t="n">
        <f aca="false">H192/G192*100</f>
        <v>0</v>
      </c>
    </row>
    <row r="193" customFormat="false" ht="15" hidden="false" customHeight="true" outlineLevel="7" collapsed="false">
      <c r="A193" s="81" t="s">
        <v>689</v>
      </c>
      <c r="B193" s="82" t="s">
        <v>348</v>
      </c>
      <c r="C193" s="81" t="s">
        <v>1182</v>
      </c>
      <c r="D193" s="81" t="s">
        <v>165</v>
      </c>
      <c r="E193" s="82" t="s">
        <v>114</v>
      </c>
      <c r="F193" s="82" t="s">
        <v>114</v>
      </c>
      <c r="G193" s="83" t="n">
        <v>52000</v>
      </c>
      <c r="H193" s="83" t="n">
        <v>0</v>
      </c>
      <c r="I193" s="84" t="n">
        <f aca="false">H193/G193*100</f>
        <v>0</v>
      </c>
    </row>
    <row r="194" customFormat="false" ht="15" hidden="false" customHeight="true" outlineLevel="7" collapsed="false">
      <c r="A194" s="81" t="s">
        <v>176</v>
      </c>
      <c r="B194" s="82" t="s">
        <v>404</v>
      </c>
      <c r="C194" s="81" t="s">
        <v>1182</v>
      </c>
      <c r="D194" s="81" t="s">
        <v>405</v>
      </c>
      <c r="E194" s="82"/>
      <c r="F194" s="82"/>
      <c r="G194" s="83" t="n">
        <v>489045</v>
      </c>
      <c r="H194" s="83" t="n">
        <v>0</v>
      </c>
      <c r="I194" s="84" t="n">
        <f aca="false">H194/G194*100</f>
        <v>0</v>
      </c>
    </row>
    <row r="195" customFormat="false" ht="15" hidden="false" customHeight="true" outlineLevel="7" collapsed="false">
      <c r="A195" s="81" t="s">
        <v>692</v>
      </c>
      <c r="B195" s="82" t="s">
        <v>341</v>
      </c>
      <c r="C195" s="81" t="s">
        <v>1182</v>
      </c>
      <c r="D195" s="81" t="s">
        <v>405</v>
      </c>
      <c r="E195" s="82" t="s">
        <v>114</v>
      </c>
      <c r="F195" s="82" t="s">
        <v>56</v>
      </c>
      <c r="G195" s="83" t="n">
        <v>489045</v>
      </c>
      <c r="H195" s="83" t="n">
        <v>0</v>
      </c>
      <c r="I195" s="84" t="n">
        <f aca="false">H195/G195*100</f>
        <v>0</v>
      </c>
    </row>
    <row r="196" customFormat="false" ht="15" hidden="false" customHeight="true" outlineLevel="7" collapsed="false">
      <c r="A196" s="81" t="s">
        <v>695</v>
      </c>
      <c r="B196" s="82" t="s">
        <v>348</v>
      </c>
      <c r="C196" s="81" t="s">
        <v>1182</v>
      </c>
      <c r="D196" s="81" t="s">
        <v>405</v>
      </c>
      <c r="E196" s="82" t="s">
        <v>114</v>
      </c>
      <c r="F196" s="82" t="s">
        <v>114</v>
      </c>
      <c r="G196" s="83" t="n">
        <v>489045</v>
      </c>
      <c r="H196" s="83" t="n">
        <v>0</v>
      </c>
      <c r="I196" s="84" t="n">
        <f aca="false">H196/G196*100</f>
        <v>0</v>
      </c>
    </row>
    <row r="197" customFormat="false" ht="105" hidden="false" customHeight="true" outlineLevel="3" collapsed="false">
      <c r="A197" s="81" t="s">
        <v>696</v>
      </c>
      <c r="B197" s="91" t="s">
        <v>1091</v>
      </c>
      <c r="C197" s="81" t="s">
        <v>1092</v>
      </c>
      <c r="D197" s="81"/>
      <c r="E197" s="82"/>
      <c r="F197" s="82"/>
      <c r="G197" s="83" t="n">
        <v>993600</v>
      </c>
      <c r="H197" s="83" t="n">
        <v>199337.1</v>
      </c>
      <c r="I197" s="84" t="n">
        <f aca="false">H197/G197*100</f>
        <v>20.0621074879227</v>
      </c>
    </row>
    <row r="198" customFormat="false" ht="15" hidden="false" customHeight="true" outlineLevel="7" collapsed="false">
      <c r="A198" s="81" t="s">
        <v>697</v>
      </c>
      <c r="B198" s="82" t="s">
        <v>404</v>
      </c>
      <c r="C198" s="81" t="s">
        <v>1092</v>
      </c>
      <c r="D198" s="81" t="s">
        <v>405</v>
      </c>
      <c r="E198" s="82"/>
      <c r="F198" s="82"/>
      <c r="G198" s="83" t="n">
        <v>993600</v>
      </c>
      <c r="H198" s="83" t="n">
        <v>199337.1</v>
      </c>
      <c r="I198" s="84" t="n">
        <f aca="false">H198/G198*100</f>
        <v>20.0621074879227</v>
      </c>
    </row>
    <row r="199" customFormat="false" ht="15" hidden="false" customHeight="true" outlineLevel="7" collapsed="false">
      <c r="A199" s="81" t="s">
        <v>698</v>
      </c>
      <c r="B199" s="82" t="s">
        <v>341</v>
      </c>
      <c r="C199" s="81" t="s">
        <v>1092</v>
      </c>
      <c r="D199" s="81" t="s">
        <v>405</v>
      </c>
      <c r="E199" s="82" t="s">
        <v>114</v>
      </c>
      <c r="F199" s="82" t="s">
        <v>56</v>
      </c>
      <c r="G199" s="83" t="n">
        <v>993600</v>
      </c>
      <c r="H199" s="83" t="n">
        <v>199337.1</v>
      </c>
      <c r="I199" s="84" t="n">
        <f aca="false">H199/G199*100</f>
        <v>20.0621074879227</v>
      </c>
    </row>
    <row r="200" customFormat="false" ht="15" hidden="false" customHeight="true" outlineLevel="7" collapsed="false">
      <c r="A200" s="81" t="s">
        <v>701</v>
      </c>
      <c r="B200" s="82" t="s">
        <v>343</v>
      </c>
      <c r="C200" s="81" t="s">
        <v>1092</v>
      </c>
      <c r="D200" s="81" t="s">
        <v>405</v>
      </c>
      <c r="E200" s="82" t="s">
        <v>114</v>
      </c>
      <c r="F200" s="82" t="s">
        <v>60</v>
      </c>
      <c r="G200" s="83" t="n">
        <v>993600</v>
      </c>
      <c r="H200" s="83" t="n">
        <v>199337.1</v>
      </c>
      <c r="I200" s="84" t="n">
        <f aca="false">H200/G200*100</f>
        <v>20.0621074879227</v>
      </c>
    </row>
    <row r="201" customFormat="false" ht="105" hidden="false" customHeight="true" outlineLevel="3" collapsed="false">
      <c r="A201" s="81" t="s">
        <v>702</v>
      </c>
      <c r="B201" s="91" t="s">
        <v>1095</v>
      </c>
      <c r="C201" s="81" t="s">
        <v>1096</v>
      </c>
      <c r="D201" s="81"/>
      <c r="E201" s="82"/>
      <c r="F201" s="82"/>
      <c r="G201" s="83" t="n">
        <v>1593539.24</v>
      </c>
      <c r="H201" s="83" t="n">
        <v>1139938.03</v>
      </c>
      <c r="I201" s="84" t="n">
        <f aca="false">H201/G201*100</f>
        <v>71.5349833493903</v>
      </c>
    </row>
    <row r="202" customFormat="false" ht="45" hidden="false" customHeight="true" outlineLevel="7" collapsed="false">
      <c r="A202" s="81" t="s">
        <v>705</v>
      </c>
      <c r="B202" s="82" t="s">
        <v>1098</v>
      </c>
      <c r="C202" s="81" t="s">
        <v>1096</v>
      </c>
      <c r="D202" s="81" t="s">
        <v>1068</v>
      </c>
      <c r="E202" s="82"/>
      <c r="F202" s="82"/>
      <c r="G202" s="83" t="n">
        <v>1139938.03</v>
      </c>
      <c r="H202" s="83" t="n">
        <v>1139938.03</v>
      </c>
      <c r="I202" s="84" t="n">
        <f aca="false">H202/G202*100</f>
        <v>100</v>
      </c>
    </row>
    <row r="203" customFormat="false" ht="15" hidden="false" customHeight="true" outlineLevel="7" collapsed="false">
      <c r="A203" s="81" t="s">
        <v>708</v>
      </c>
      <c r="B203" s="82" t="s">
        <v>341</v>
      </c>
      <c r="C203" s="81" t="s">
        <v>1096</v>
      </c>
      <c r="D203" s="81" t="s">
        <v>1068</v>
      </c>
      <c r="E203" s="82" t="s">
        <v>114</v>
      </c>
      <c r="F203" s="82" t="s">
        <v>56</v>
      </c>
      <c r="G203" s="83" t="n">
        <v>1139938.03</v>
      </c>
      <c r="H203" s="83" t="n">
        <v>1139938.03</v>
      </c>
      <c r="I203" s="84" t="n">
        <f aca="false">H203/G203*100</f>
        <v>100</v>
      </c>
    </row>
    <row r="204" customFormat="false" ht="15" hidden="false" customHeight="true" outlineLevel="7" collapsed="false">
      <c r="A204" s="81" t="s">
        <v>709</v>
      </c>
      <c r="B204" s="82" t="s">
        <v>343</v>
      </c>
      <c r="C204" s="81" t="s">
        <v>1096</v>
      </c>
      <c r="D204" s="81" t="s">
        <v>1068</v>
      </c>
      <c r="E204" s="82" t="s">
        <v>114</v>
      </c>
      <c r="F204" s="82" t="s">
        <v>60</v>
      </c>
      <c r="G204" s="83" t="n">
        <v>1139938.03</v>
      </c>
      <c r="H204" s="83" t="n">
        <v>1139938.03</v>
      </c>
      <c r="I204" s="84" t="n">
        <f aca="false">H204/G204*100</f>
        <v>100</v>
      </c>
    </row>
    <row r="205" customFormat="false" ht="15" hidden="false" customHeight="true" outlineLevel="7" collapsed="false">
      <c r="A205" s="81" t="s">
        <v>712</v>
      </c>
      <c r="B205" s="82" t="s">
        <v>663</v>
      </c>
      <c r="C205" s="81" t="s">
        <v>1096</v>
      </c>
      <c r="D205" s="81" t="s">
        <v>664</v>
      </c>
      <c r="E205" s="82"/>
      <c r="F205" s="82"/>
      <c r="G205" s="83" t="n">
        <v>453601.21</v>
      </c>
      <c r="H205" s="83" t="n">
        <v>0</v>
      </c>
      <c r="I205" s="84" t="n">
        <f aca="false">H205/G205*100</f>
        <v>0</v>
      </c>
    </row>
    <row r="206" customFormat="false" ht="15" hidden="false" customHeight="true" outlineLevel="7" collapsed="false">
      <c r="A206" s="81" t="s">
        <v>713</v>
      </c>
      <c r="B206" s="82" t="s">
        <v>341</v>
      </c>
      <c r="C206" s="81" t="s">
        <v>1096</v>
      </c>
      <c r="D206" s="81" t="s">
        <v>664</v>
      </c>
      <c r="E206" s="82" t="s">
        <v>114</v>
      </c>
      <c r="F206" s="82" t="s">
        <v>56</v>
      </c>
      <c r="G206" s="83" t="n">
        <v>453601.21</v>
      </c>
      <c r="H206" s="83" t="n">
        <v>0</v>
      </c>
      <c r="I206" s="84" t="n">
        <f aca="false">H206/G206*100</f>
        <v>0</v>
      </c>
    </row>
    <row r="207" customFormat="false" ht="15" hidden="false" customHeight="true" outlineLevel="7" collapsed="false">
      <c r="A207" s="81" t="s">
        <v>714</v>
      </c>
      <c r="B207" s="82" t="s">
        <v>343</v>
      </c>
      <c r="C207" s="81" t="s">
        <v>1096</v>
      </c>
      <c r="D207" s="81" t="s">
        <v>664</v>
      </c>
      <c r="E207" s="82" t="s">
        <v>114</v>
      </c>
      <c r="F207" s="82" t="s">
        <v>60</v>
      </c>
      <c r="G207" s="83" t="n">
        <v>176063.07</v>
      </c>
      <c r="H207" s="83" t="n">
        <v>0</v>
      </c>
      <c r="I207" s="84" t="n">
        <f aca="false">H207/G207*100</f>
        <v>0</v>
      </c>
    </row>
    <row r="208" customFormat="false" ht="15" hidden="false" customHeight="true" outlineLevel="7" collapsed="false">
      <c r="A208" s="81" t="s">
        <v>717</v>
      </c>
      <c r="B208" s="82" t="s">
        <v>345</v>
      </c>
      <c r="C208" s="81" t="s">
        <v>1096</v>
      </c>
      <c r="D208" s="81" t="s">
        <v>664</v>
      </c>
      <c r="E208" s="82" t="s">
        <v>114</v>
      </c>
      <c r="F208" s="82" t="s">
        <v>67</v>
      </c>
      <c r="G208" s="83" t="n">
        <v>277538.14</v>
      </c>
      <c r="H208" s="83" t="n">
        <v>0</v>
      </c>
      <c r="I208" s="84" t="n">
        <f aca="false">H208/G208*100</f>
        <v>0</v>
      </c>
    </row>
    <row r="209" customFormat="false" ht="105" hidden="false" customHeight="true" outlineLevel="3" collapsed="false">
      <c r="A209" s="81" t="s">
        <v>720</v>
      </c>
      <c r="B209" s="91" t="s">
        <v>1101</v>
      </c>
      <c r="C209" s="81" t="s">
        <v>1102</v>
      </c>
      <c r="D209" s="81"/>
      <c r="E209" s="82"/>
      <c r="F209" s="82"/>
      <c r="G209" s="83" t="n">
        <v>2262720</v>
      </c>
      <c r="H209" s="83" t="n">
        <v>677980.99</v>
      </c>
      <c r="I209" s="84" t="n">
        <f aca="false">H209/G209*100</f>
        <v>29.9630970690143</v>
      </c>
    </row>
    <row r="210" customFormat="false" ht="15" hidden="false" customHeight="true" outlineLevel="7" collapsed="false">
      <c r="A210" s="81" t="s">
        <v>723</v>
      </c>
      <c r="B210" s="82" t="s">
        <v>404</v>
      </c>
      <c r="C210" s="81" t="s">
        <v>1102</v>
      </c>
      <c r="D210" s="81" t="s">
        <v>405</v>
      </c>
      <c r="E210" s="82"/>
      <c r="F210" s="82"/>
      <c r="G210" s="83" t="n">
        <v>821000</v>
      </c>
      <c r="H210" s="83" t="n">
        <v>440740.99</v>
      </c>
      <c r="I210" s="84" t="n">
        <f aca="false">H210/G210*100</f>
        <v>53.6834336175396</v>
      </c>
    </row>
    <row r="211" customFormat="false" ht="15" hidden="false" customHeight="true" outlineLevel="7" collapsed="false">
      <c r="A211" s="81" t="s">
        <v>724</v>
      </c>
      <c r="B211" s="82" t="s">
        <v>341</v>
      </c>
      <c r="C211" s="81" t="s">
        <v>1102</v>
      </c>
      <c r="D211" s="81" t="s">
        <v>405</v>
      </c>
      <c r="E211" s="82" t="s">
        <v>114</v>
      </c>
      <c r="F211" s="82" t="s">
        <v>56</v>
      </c>
      <c r="G211" s="83" t="n">
        <v>821000</v>
      </c>
      <c r="H211" s="83" t="n">
        <v>440740.99</v>
      </c>
      <c r="I211" s="84" t="n">
        <f aca="false">H211/G211*100</f>
        <v>53.6834336175396</v>
      </c>
    </row>
    <row r="212" customFormat="false" ht="15" hidden="false" customHeight="true" outlineLevel="7" collapsed="false">
      <c r="A212" s="81" t="s">
        <v>725</v>
      </c>
      <c r="B212" s="82" t="s">
        <v>343</v>
      </c>
      <c r="C212" s="81" t="s">
        <v>1102</v>
      </c>
      <c r="D212" s="81" t="s">
        <v>405</v>
      </c>
      <c r="E212" s="82" t="s">
        <v>114</v>
      </c>
      <c r="F212" s="82" t="s">
        <v>60</v>
      </c>
      <c r="G212" s="83" t="n">
        <v>792000</v>
      </c>
      <c r="H212" s="83" t="n">
        <v>440740.99</v>
      </c>
      <c r="I212" s="84" t="n">
        <f aca="false">H212/G212*100</f>
        <v>55.6491148989899</v>
      </c>
    </row>
    <row r="213" customFormat="false" ht="15" hidden="false" customHeight="true" outlineLevel="7" collapsed="false">
      <c r="A213" s="81" t="s">
        <v>726</v>
      </c>
      <c r="B213" s="82" t="s">
        <v>345</v>
      </c>
      <c r="C213" s="81" t="s">
        <v>1102</v>
      </c>
      <c r="D213" s="81" t="s">
        <v>405</v>
      </c>
      <c r="E213" s="82" t="s">
        <v>114</v>
      </c>
      <c r="F213" s="82" t="s">
        <v>67</v>
      </c>
      <c r="G213" s="83" t="n">
        <v>29000</v>
      </c>
      <c r="H213" s="83" t="n">
        <v>0</v>
      </c>
      <c r="I213" s="84" t="n">
        <f aca="false">H213/G213*100</f>
        <v>0</v>
      </c>
    </row>
    <row r="214" customFormat="false" ht="15" hidden="false" customHeight="true" outlineLevel="7" collapsed="false">
      <c r="A214" s="81" t="s">
        <v>727</v>
      </c>
      <c r="B214" s="82" t="s">
        <v>663</v>
      </c>
      <c r="C214" s="81" t="s">
        <v>1102</v>
      </c>
      <c r="D214" s="81" t="s">
        <v>664</v>
      </c>
      <c r="E214" s="82"/>
      <c r="F214" s="82"/>
      <c r="G214" s="83" t="n">
        <v>811720</v>
      </c>
      <c r="H214" s="83" t="n">
        <v>237240</v>
      </c>
      <c r="I214" s="84" t="n">
        <f aca="false">H214/G214*100</f>
        <v>29.2268269846745</v>
      </c>
    </row>
    <row r="215" customFormat="false" ht="15" hidden="false" customHeight="true" outlineLevel="7" collapsed="false">
      <c r="A215" s="81" t="s">
        <v>728</v>
      </c>
      <c r="B215" s="82" t="s">
        <v>341</v>
      </c>
      <c r="C215" s="81" t="s">
        <v>1102</v>
      </c>
      <c r="D215" s="81" t="s">
        <v>664</v>
      </c>
      <c r="E215" s="82" t="s">
        <v>114</v>
      </c>
      <c r="F215" s="82" t="s">
        <v>56</v>
      </c>
      <c r="G215" s="83" t="n">
        <v>811720</v>
      </c>
      <c r="H215" s="83" t="n">
        <v>237240</v>
      </c>
      <c r="I215" s="84" t="n">
        <f aca="false">H215/G215*100</f>
        <v>29.2268269846745</v>
      </c>
    </row>
    <row r="216" customFormat="false" ht="15" hidden="false" customHeight="true" outlineLevel="7" collapsed="false">
      <c r="A216" s="81" t="s">
        <v>729</v>
      </c>
      <c r="B216" s="82" t="s">
        <v>343</v>
      </c>
      <c r="C216" s="81" t="s">
        <v>1102</v>
      </c>
      <c r="D216" s="81" t="s">
        <v>664</v>
      </c>
      <c r="E216" s="82" t="s">
        <v>114</v>
      </c>
      <c r="F216" s="82" t="s">
        <v>60</v>
      </c>
      <c r="G216" s="83" t="n">
        <v>811720</v>
      </c>
      <c r="H216" s="83" t="n">
        <v>237240</v>
      </c>
      <c r="I216" s="84" t="n">
        <f aca="false">H216/G216*100</f>
        <v>29.2268269846745</v>
      </c>
    </row>
    <row r="217" customFormat="false" ht="30" hidden="false" customHeight="true" outlineLevel="7" collapsed="false">
      <c r="A217" s="81" t="s">
        <v>730</v>
      </c>
      <c r="B217" s="82" t="s">
        <v>1069</v>
      </c>
      <c r="C217" s="81" t="s">
        <v>1102</v>
      </c>
      <c r="D217" s="81" t="s">
        <v>1070</v>
      </c>
      <c r="E217" s="82"/>
      <c r="F217" s="82"/>
      <c r="G217" s="83" t="n">
        <v>630000</v>
      </c>
      <c r="H217" s="83" t="n">
        <v>0</v>
      </c>
      <c r="I217" s="84" t="n">
        <f aca="false">H217/G217*100</f>
        <v>0</v>
      </c>
    </row>
    <row r="218" customFormat="false" ht="15" hidden="false" customHeight="true" outlineLevel="7" collapsed="false">
      <c r="A218" s="81" t="s">
        <v>733</v>
      </c>
      <c r="B218" s="82" t="s">
        <v>341</v>
      </c>
      <c r="C218" s="81" t="s">
        <v>1102</v>
      </c>
      <c r="D218" s="81" t="s">
        <v>1070</v>
      </c>
      <c r="E218" s="82" t="s">
        <v>114</v>
      </c>
      <c r="F218" s="82" t="s">
        <v>56</v>
      </c>
      <c r="G218" s="83" t="n">
        <v>630000</v>
      </c>
      <c r="H218" s="83" t="n">
        <v>0</v>
      </c>
      <c r="I218" s="84" t="n">
        <f aca="false">H218/G218*100</f>
        <v>0</v>
      </c>
    </row>
    <row r="219" customFormat="false" ht="15" hidden="false" customHeight="true" outlineLevel="7" collapsed="false">
      <c r="A219" s="81" t="s">
        <v>736</v>
      </c>
      <c r="B219" s="82" t="s">
        <v>343</v>
      </c>
      <c r="C219" s="81" t="s">
        <v>1102</v>
      </c>
      <c r="D219" s="81" t="s">
        <v>1070</v>
      </c>
      <c r="E219" s="82" t="s">
        <v>114</v>
      </c>
      <c r="F219" s="82" t="s">
        <v>60</v>
      </c>
      <c r="G219" s="83" t="n">
        <v>630000</v>
      </c>
      <c r="H219" s="83" t="n">
        <v>0</v>
      </c>
      <c r="I219" s="84" t="n">
        <f aca="false">H219/G219*100</f>
        <v>0</v>
      </c>
    </row>
    <row r="220" customFormat="false" ht="105" hidden="false" customHeight="true" outlineLevel="3" collapsed="false">
      <c r="A220" s="81" t="s">
        <v>737</v>
      </c>
      <c r="B220" s="91" t="s">
        <v>1107</v>
      </c>
      <c r="C220" s="81" t="s">
        <v>1108</v>
      </c>
      <c r="D220" s="81"/>
      <c r="E220" s="82"/>
      <c r="F220" s="82"/>
      <c r="G220" s="83" t="n">
        <v>12380105.17</v>
      </c>
      <c r="H220" s="83" t="n">
        <v>372188.99</v>
      </c>
      <c r="I220" s="84" t="n">
        <f aca="false">H220/G220*100</f>
        <v>3.00634756239312</v>
      </c>
    </row>
    <row r="221" customFormat="false" ht="15" hidden="false" customHeight="true" outlineLevel="7" collapsed="false">
      <c r="A221" s="81" t="s">
        <v>740</v>
      </c>
      <c r="B221" s="82" t="s">
        <v>404</v>
      </c>
      <c r="C221" s="81" t="s">
        <v>1108</v>
      </c>
      <c r="D221" s="81" t="s">
        <v>405</v>
      </c>
      <c r="E221" s="82"/>
      <c r="F221" s="82"/>
      <c r="G221" s="83" t="n">
        <v>6702425.17</v>
      </c>
      <c r="H221" s="83" t="n">
        <v>372188.99</v>
      </c>
      <c r="I221" s="84" t="n">
        <f aca="false">H221/G221*100</f>
        <v>5.55304953893279</v>
      </c>
    </row>
    <row r="222" customFormat="false" ht="15" hidden="false" customHeight="true" outlineLevel="7" collapsed="false">
      <c r="A222" s="81" t="s">
        <v>741</v>
      </c>
      <c r="B222" s="82" t="s">
        <v>341</v>
      </c>
      <c r="C222" s="81" t="s">
        <v>1108</v>
      </c>
      <c r="D222" s="81" t="s">
        <v>405</v>
      </c>
      <c r="E222" s="82" t="s">
        <v>114</v>
      </c>
      <c r="F222" s="82" t="s">
        <v>56</v>
      </c>
      <c r="G222" s="83" t="n">
        <v>6702425.17</v>
      </c>
      <c r="H222" s="83" t="n">
        <v>372188.99</v>
      </c>
      <c r="I222" s="84" t="n">
        <f aca="false">H222/G222*100</f>
        <v>5.55304953893279</v>
      </c>
    </row>
    <row r="223" customFormat="false" ht="15" hidden="false" customHeight="true" outlineLevel="7" collapsed="false">
      <c r="A223" s="81" t="s">
        <v>744</v>
      </c>
      <c r="B223" s="82" t="s">
        <v>343</v>
      </c>
      <c r="C223" s="81" t="s">
        <v>1108</v>
      </c>
      <c r="D223" s="81" t="s">
        <v>405</v>
      </c>
      <c r="E223" s="82" t="s">
        <v>114</v>
      </c>
      <c r="F223" s="82" t="s">
        <v>60</v>
      </c>
      <c r="G223" s="83" t="n">
        <v>3751505.17</v>
      </c>
      <c r="H223" s="83" t="n">
        <v>372188.99</v>
      </c>
      <c r="I223" s="84" t="n">
        <f aca="false">H223/G223*100</f>
        <v>9.9210576324489</v>
      </c>
    </row>
    <row r="224" customFormat="false" ht="15" hidden="false" customHeight="true" outlineLevel="7" collapsed="false">
      <c r="A224" s="81" t="s">
        <v>747</v>
      </c>
      <c r="B224" s="82" t="s">
        <v>345</v>
      </c>
      <c r="C224" s="81" t="s">
        <v>1108</v>
      </c>
      <c r="D224" s="81" t="s">
        <v>405</v>
      </c>
      <c r="E224" s="82" t="s">
        <v>114</v>
      </c>
      <c r="F224" s="82" t="s">
        <v>67</v>
      </c>
      <c r="G224" s="83" t="n">
        <v>2950920</v>
      </c>
      <c r="H224" s="83" t="n">
        <v>0</v>
      </c>
      <c r="I224" s="84" t="n">
        <f aca="false">H224/G224*100</f>
        <v>0</v>
      </c>
    </row>
    <row r="225" customFormat="false" ht="15" hidden="false" customHeight="true" outlineLevel="7" collapsed="false">
      <c r="A225" s="81" t="s">
        <v>748</v>
      </c>
      <c r="B225" s="82" t="s">
        <v>663</v>
      </c>
      <c r="C225" s="81" t="s">
        <v>1108</v>
      </c>
      <c r="D225" s="81" t="s">
        <v>664</v>
      </c>
      <c r="E225" s="82"/>
      <c r="F225" s="82"/>
      <c r="G225" s="83" t="n">
        <v>5677680</v>
      </c>
      <c r="H225" s="83" t="n">
        <v>0</v>
      </c>
      <c r="I225" s="84" t="n">
        <f aca="false">H225/G225*100</f>
        <v>0</v>
      </c>
    </row>
    <row r="226" customFormat="false" ht="15" hidden="false" customHeight="true" outlineLevel="7" collapsed="false">
      <c r="A226" s="81" t="s">
        <v>751</v>
      </c>
      <c r="B226" s="82" t="s">
        <v>341</v>
      </c>
      <c r="C226" s="81" t="s">
        <v>1108</v>
      </c>
      <c r="D226" s="81" t="s">
        <v>664</v>
      </c>
      <c r="E226" s="82" t="s">
        <v>114</v>
      </c>
      <c r="F226" s="82" t="s">
        <v>56</v>
      </c>
      <c r="G226" s="83" t="n">
        <v>5677680</v>
      </c>
      <c r="H226" s="83" t="n">
        <v>0</v>
      </c>
      <c r="I226" s="84" t="n">
        <f aca="false">H226/G226*100</f>
        <v>0</v>
      </c>
    </row>
    <row r="227" customFormat="false" ht="15" hidden="false" customHeight="true" outlineLevel="7" collapsed="false">
      <c r="A227" s="81" t="s">
        <v>752</v>
      </c>
      <c r="B227" s="82" t="s">
        <v>343</v>
      </c>
      <c r="C227" s="81" t="s">
        <v>1108</v>
      </c>
      <c r="D227" s="81" t="s">
        <v>664</v>
      </c>
      <c r="E227" s="82" t="s">
        <v>114</v>
      </c>
      <c r="F227" s="82" t="s">
        <v>60</v>
      </c>
      <c r="G227" s="83" t="n">
        <v>1060050</v>
      </c>
      <c r="H227" s="83" t="n">
        <v>0</v>
      </c>
      <c r="I227" s="84" t="n">
        <f aca="false">H227/G227*100</f>
        <v>0</v>
      </c>
    </row>
    <row r="228" customFormat="false" ht="15" hidden="false" customHeight="true" outlineLevel="7" collapsed="false">
      <c r="A228" s="81" t="s">
        <v>753</v>
      </c>
      <c r="B228" s="82" t="s">
        <v>345</v>
      </c>
      <c r="C228" s="81" t="s">
        <v>1108</v>
      </c>
      <c r="D228" s="81" t="s">
        <v>664</v>
      </c>
      <c r="E228" s="82" t="s">
        <v>114</v>
      </c>
      <c r="F228" s="82" t="s">
        <v>67</v>
      </c>
      <c r="G228" s="83" t="n">
        <v>4617630</v>
      </c>
      <c r="H228" s="83" t="n">
        <v>0</v>
      </c>
      <c r="I228" s="84" t="n">
        <f aca="false">H228/G228*100</f>
        <v>0</v>
      </c>
    </row>
    <row r="229" customFormat="false" ht="60" hidden="false" customHeight="true" outlineLevel="2" collapsed="false">
      <c r="A229" s="81" t="s">
        <v>756</v>
      </c>
      <c r="B229" s="82" t="s">
        <v>718</v>
      </c>
      <c r="C229" s="81" t="s">
        <v>719</v>
      </c>
      <c r="D229" s="81"/>
      <c r="E229" s="82"/>
      <c r="F229" s="82"/>
      <c r="G229" s="83" t="n">
        <v>1522500</v>
      </c>
      <c r="H229" s="83" t="n">
        <v>217284.32</v>
      </c>
      <c r="I229" s="84" t="n">
        <f aca="false">H229/G229*100</f>
        <v>14.2715481116585</v>
      </c>
    </row>
    <row r="230" customFormat="false" ht="120" hidden="false" customHeight="true" outlineLevel="3" collapsed="false">
      <c r="A230" s="81" t="s">
        <v>757</v>
      </c>
      <c r="B230" s="91" t="s">
        <v>721</v>
      </c>
      <c r="C230" s="81" t="s">
        <v>722</v>
      </c>
      <c r="D230" s="81"/>
      <c r="E230" s="82"/>
      <c r="F230" s="82"/>
      <c r="G230" s="83" t="n">
        <v>1522500</v>
      </c>
      <c r="H230" s="83" t="n">
        <v>217284.32</v>
      </c>
      <c r="I230" s="84" t="n">
        <f aca="false">H230/G230*100</f>
        <v>14.2715481116585</v>
      </c>
    </row>
    <row r="231" customFormat="false" ht="30" hidden="false" customHeight="true" outlineLevel="7" collapsed="false">
      <c r="A231" s="81" t="s">
        <v>758</v>
      </c>
      <c r="B231" s="82" t="s">
        <v>394</v>
      </c>
      <c r="C231" s="81" t="s">
        <v>722</v>
      </c>
      <c r="D231" s="81" t="s">
        <v>395</v>
      </c>
      <c r="E231" s="82"/>
      <c r="F231" s="82"/>
      <c r="G231" s="83" t="n">
        <v>799335</v>
      </c>
      <c r="H231" s="83" t="n">
        <v>152534.41</v>
      </c>
      <c r="I231" s="84" t="n">
        <f aca="false">H231/G231*100</f>
        <v>19.0826637142124</v>
      </c>
    </row>
    <row r="232" customFormat="false" ht="15" hidden="false" customHeight="true" outlineLevel="7" collapsed="false">
      <c r="A232" s="81" t="s">
        <v>759</v>
      </c>
      <c r="B232" s="82" t="s">
        <v>341</v>
      </c>
      <c r="C232" s="81" t="s">
        <v>722</v>
      </c>
      <c r="D232" s="81" t="s">
        <v>395</v>
      </c>
      <c r="E232" s="82" t="s">
        <v>114</v>
      </c>
      <c r="F232" s="82" t="s">
        <v>56</v>
      </c>
      <c r="G232" s="83" t="n">
        <v>799335</v>
      </c>
      <c r="H232" s="83" t="n">
        <v>152534.41</v>
      </c>
      <c r="I232" s="84" t="n">
        <f aca="false">H232/G232*100</f>
        <v>19.0826637142124</v>
      </c>
    </row>
    <row r="233" customFormat="false" ht="15" hidden="false" customHeight="true" outlineLevel="7" collapsed="false">
      <c r="A233" s="81" t="s">
        <v>760</v>
      </c>
      <c r="B233" s="82" t="s">
        <v>349</v>
      </c>
      <c r="C233" s="81" t="s">
        <v>722</v>
      </c>
      <c r="D233" s="81" t="s">
        <v>395</v>
      </c>
      <c r="E233" s="82" t="s">
        <v>114</v>
      </c>
      <c r="F233" s="82" t="s">
        <v>119</v>
      </c>
      <c r="G233" s="83" t="n">
        <v>799335</v>
      </c>
      <c r="H233" s="83" t="n">
        <v>152534.41</v>
      </c>
      <c r="I233" s="84" t="n">
        <f aca="false">H233/G233*100</f>
        <v>19.0826637142124</v>
      </c>
    </row>
    <row r="234" customFormat="false" ht="45" hidden="false" customHeight="true" outlineLevel="7" collapsed="false">
      <c r="A234" s="81" t="s">
        <v>761</v>
      </c>
      <c r="B234" s="82" t="s">
        <v>400</v>
      </c>
      <c r="C234" s="81" t="s">
        <v>722</v>
      </c>
      <c r="D234" s="81" t="s">
        <v>401</v>
      </c>
      <c r="E234" s="82"/>
      <c r="F234" s="82"/>
      <c r="G234" s="83" t="n">
        <v>1500</v>
      </c>
      <c r="H234" s="83" t="n">
        <v>0</v>
      </c>
      <c r="I234" s="84" t="n">
        <f aca="false">H234/G234*100</f>
        <v>0</v>
      </c>
    </row>
    <row r="235" customFormat="false" ht="15" hidden="false" customHeight="true" outlineLevel="7" collapsed="false">
      <c r="A235" s="81" t="s">
        <v>764</v>
      </c>
      <c r="B235" s="82" t="s">
        <v>341</v>
      </c>
      <c r="C235" s="81" t="s">
        <v>722</v>
      </c>
      <c r="D235" s="81" t="s">
        <v>401</v>
      </c>
      <c r="E235" s="82" t="s">
        <v>114</v>
      </c>
      <c r="F235" s="82" t="s">
        <v>56</v>
      </c>
      <c r="G235" s="83" t="n">
        <v>1500</v>
      </c>
      <c r="H235" s="83" t="n">
        <v>0</v>
      </c>
      <c r="I235" s="84" t="n">
        <f aca="false">H235/G235*100</f>
        <v>0</v>
      </c>
    </row>
    <row r="236" customFormat="false" ht="15" hidden="false" customHeight="true" outlineLevel="7" collapsed="false">
      <c r="A236" s="81" t="s">
        <v>79</v>
      </c>
      <c r="B236" s="82" t="s">
        <v>349</v>
      </c>
      <c r="C236" s="81" t="s">
        <v>722</v>
      </c>
      <c r="D236" s="81" t="s">
        <v>401</v>
      </c>
      <c r="E236" s="82" t="s">
        <v>114</v>
      </c>
      <c r="F236" s="82" t="s">
        <v>119</v>
      </c>
      <c r="G236" s="83" t="n">
        <v>1500</v>
      </c>
      <c r="H236" s="83" t="n">
        <v>0</v>
      </c>
      <c r="I236" s="84" t="n">
        <f aca="false">H236/G236*100</f>
        <v>0</v>
      </c>
    </row>
    <row r="237" customFormat="false" ht="60" hidden="false" customHeight="true" outlineLevel="7" collapsed="false">
      <c r="A237" s="81" t="s">
        <v>765</v>
      </c>
      <c r="B237" s="82" t="s">
        <v>396</v>
      </c>
      <c r="C237" s="81" t="s">
        <v>722</v>
      </c>
      <c r="D237" s="81" t="s">
        <v>397</v>
      </c>
      <c r="E237" s="82"/>
      <c r="F237" s="82"/>
      <c r="G237" s="83" t="n">
        <v>241400</v>
      </c>
      <c r="H237" s="83" t="n">
        <v>43484.81</v>
      </c>
      <c r="I237" s="84" t="n">
        <f aca="false">H237/G237*100</f>
        <v>18.0135915492958</v>
      </c>
    </row>
    <row r="238" customFormat="false" ht="15" hidden="false" customHeight="true" outlineLevel="7" collapsed="false">
      <c r="A238" s="81" t="s">
        <v>766</v>
      </c>
      <c r="B238" s="82" t="s">
        <v>341</v>
      </c>
      <c r="C238" s="81" t="s">
        <v>722</v>
      </c>
      <c r="D238" s="81" t="s">
        <v>397</v>
      </c>
      <c r="E238" s="82" t="s">
        <v>114</v>
      </c>
      <c r="F238" s="82" t="s">
        <v>56</v>
      </c>
      <c r="G238" s="83" t="n">
        <v>241400</v>
      </c>
      <c r="H238" s="83" t="n">
        <v>43484.81</v>
      </c>
      <c r="I238" s="84" t="n">
        <f aca="false">H238/G238*100</f>
        <v>18.0135915492958</v>
      </c>
    </row>
    <row r="239" customFormat="false" ht="15" hidden="false" customHeight="true" outlineLevel="7" collapsed="false">
      <c r="A239" s="81" t="s">
        <v>767</v>
      </c>
      <c r="B239" s="82" t="s">
        <v>349</v>
      </c>
      <c r="C239" s="81" t="s">
        <v>722</v>
      </c>
      <c r="D239" s="81" t="s">
        <v>397</v>
      </c>
      <c r="E239" s="82" t="s">
        <v>114</v>
      </c>
      <c r="F239" s="82" t="s">
        <v>119</v>
      </c>
      <c r="G239" s="83" t="n">
        <v>241400</v>
      </c>
      <c r="H239" s="83" t="n">
        <v>43484.81</v>
      </c>
      <c r="I239" s="84" t="n">
        <f aca="false">H239/G239*100</f>
        <v>18.0135915492958</v>
      </c>
    </row>
    <row r="240" customFormat="false" ht="15" hidden="false" customHeight="true" outlineLevel="7" collapsed="false">
      <c r="A240" s="81" t="s">
        <v>770</v>
      </c>
      <c r="B240" s="82" t="s">
        <v>404</v>
      </c>
      <c r="C240" s="81" t="s">
        <v>722</v>
      </c>
      <c r="D240" s="81" t="s">
        <v>405</v>
      </c>
      <c r="E240" s="82"/>
      <c r="F240" s="82"/>
      <c r="G240" s="83" t="n">
        <v>480265</v>
      </c>
      <c r="H240" s="83" t="n">
        <v>21265.1</v>
      </c>
      <c r="I240" s="84" t="n">
        <f aca="false">H240/G240*100</f>
        <v>4.42778466055199</v>
      </c>
    </row>
    <row r="241" customFormat="false" ht="15" hidden="false" customHeight="true" outlineLevel="7" collapsed="false">
      <c r="A241" s="81" t="s">
        <v>771</v>
      </c>
      <c r="B241" s="82" t="s">
        <v>341</v>
      </c>
      <c r="C241" s="81" t="s">
        <v>722</v>
      </c>
      <c r="D241" s="81" t="s">
        <v>405</v>
      </c>
      <c r="E241" s="82" t="s">
        <v>114</v>
      </c>
      <c r="F241" s="82" t="s">
        <v>56</v>
      </c>
      <c r="G241" s="83" t="n">
        <v>480265</v>
      </c>
      <c r="H241" s="83" t="n">
        <v>21265.1</v>
      </c>
      <c r="I241" s="84" t="n">
        <f aca="false">H241/G241*100</f>
        <v>4.42778466055199</v>
      </c>
    </row>
    <row r="242" customFormat="false" ht="15" hidden="false" customHeight="true" outlineLevel="7" collapsed="false">
      <c r="A242" s="81" t="s">
        <v>772</v>
      </c>
      <c r="B242" s="82" t="s">
        <v>349</v>
      </c>
      <c r="C242" s="81" t="s">
        <v>722</v>
      </c>
      <c r="D242" s="81" t="s">
        <v>405</v>
      </c>
      <c r="E242" s="82" t="s">
        <v>114</v>
      </c>
      <c r="F242" s="82" t="s">
        <v>119</v>
      </c>
      <c r="G242" s="83" t="n">
        <v>480265</v>
      </c>
      <c r="H242" s="83" t="n">
        <v>21265.1</v>
      </c>
      <c r="I242" s="84" t="n">
        <f aca="false">H242/G242*100</f>
        <v>4.42778466055199</v>
      </c>
    </row>
    <row r="243" customFormat="false" ht="75" hidden="false" customHeight="true" outlineLevel="2" collapsed="false">
      <c r="A243" s="81" t="s">
        <v>775</v>
      </c>
      <c r="B243" s="82" t="s">
        <v>1200</v>
      </c>
      <c r="C243" s="81" t="s">
        <v>1201</v>
      </c>
      <c r="D243" s="81"/>
      <c r="E243" s="82"/>
      <c r="F243" s="82"/>
      <c r="G243" s="83" t="n">
        <v>18862605</v>
      </c>
      <c r="H243" s="83" t="n">
        <v>3246977.3</v>
      </c>
      <c r="I243" s="84" t="n">
        <f aca="false">H243/G243*100</f>
        <v>17.2138328719708</v>
      </c>
    </row>
    <row r="244" customFormat="false" ht="105" hidden="false" customHeight="true" outlineLevel="3" collapsed="false">
      <c r="A244" s="81" t="s">
        <v>776</v>
      </c>
      <c r="B244" s="91" t="s">
        <v>1203</v>
      </c>
      <c r="C244" s="81" t="s">
        <v>1204</v>
      </c>
      <c r="D244" s="81"/>
      <c r="E244" s="82"/>
      <c r="F244" s="82"/>
      <c r="G244" s="83" t="n">
        <v>5290463</v>
      </c>
      <c r="H244" s="83" t="n">
        <v>823321.47</v>
      </c>
      <c r="I244" s="84" t="n">
        <f aca="false">H244/G244*100</f>
        <v>15.5623708170722</v>
      </c>
    </row>
    <row r="245" customFormat="false" ht="30" hidden="false" customHeight="true" outlineLevel="7" collapsed="false">
      <c r="A245" s="81" t="s">
        <v>777</v>
      </c>
      <c r="B245" s="82" t="s">
        <v>394</v>
      </c>
      <c r="C245" s="81" t="s">
        <v>1204</v>
      </c>
      <c r="D245" s="81" t="s">
        <v>395</v>
      </c>
      <c r="E245" s="82"/>
      <c r="F245" s="82"/>
      <c r="G245" s="83" t="n">
        <v>3876238</v>
      </c>
      <c r="H245" s="83" t="n">
        <v>527353.97</v>
      </c>
      <c r="I245" s="84" t="n">
        <f aca="false">H245/G245*100</f>
        <v>13.6047881992798</v>
      </c>
    </row>
    <row r="246" customFormat="false" ht="15" hidden="false" customHeight="true" outlineLevel="7" collapsed="false">
      <c r="A246" s="81" t="s">
        <v>81</v>
      </c>
      <c r="B246" s="82" t="s">
        <v>341</v>
      </c>
      <c r="C246" s="81" t="s">
        <v>1204</v>
      </c>
      <c r="D246" s="81" t="s">
        <v>395</v>
      </c>
      <c r="E246" s="82" t="s">
        <v>114</v>
      </c>
      <c r="F246" s="82" t="s">
        <v>56</v>
      </c>
      <c r="G246" s="83" t="n">
        <v>3876238</v>
      </c>
      <c r="H246" s="83" t="n">
        <v>527353.97</v>
      </c>
      <c r="I246" s="84" t="n">
        <f aca="false">H246/G246*100</f>
        <v>13.6047881992798</v>
      </c>
    </row>
    <row r="247" customFormat="false" ht="15" hidden="false" customHeight="true" outlineLevel="7" collapsed="false">
      <c r="A247" s="81" t="s">
        <v>778</v>
      </c>
      <c r="B247" s="82" t="s">
        <v>349</v>
      </c>
      <c r="C247" s="81" t="s">
        <v>1204</v>
      </c>
      <c r="D247" s="81" t="s">
        <v>395</v>
      </c>
      <c r="E247" s="82" t="s">
        <v>114</v>
      </c>
      <c r="F247" s="82" t="s">
        <v>119</v>
      </c>
      <c r="G247" s="83" t="n">
        <v>3876238</v>
      </c>
      <c r="H247" s="83" t="n">
        <v>527353.97</v>
      </c>
      <c r="I247" s="84" t="n">
        <f aca="false">H247/G247*100</f>
        <v>13.6047881992798</v>
      </c>
    </row>
    <row r="248" customFormat="false" ht="45" hidden="false" customHeight="true" outlineLevel="7" collapsed="false">
      <c r="A248" s="81" t="s">
        <v>779</v>
      </c>
      <c r="B248" s="82" t="s">
        <v>400</v>
      </c>
      <c r="C248" s="81" t="s">
        <v>1204</v>
      </c>
      <c r="D248" s="81" t="s">
        <v>401</v>
      </c>
      <c r="E248" s="82"/>
      <c r="F248" s="82"/>
      <c r="G248" s="83" t="n">
        <v>39600</v>
      </c>
      <c r="H248" s="83" t="n">
        <v>0</v>
      </c>
      <c r="I248" s="84" t="n">
        <f aca="false">H248/G248*100</f>
        <v>0</v>
      </c>
    </row>
    <row r="249" customFormat="false" ht="15" hidden="false" customHeight="true" outlineLevel="7" collapsed="false">
      <c r="A249" s="81" t="s">
        <v>782</v>
      </c>
      <c r="B249" s="82" t="s">
        <v>341</v>
      </c>
      <c r="C249" s="81" t="s">
        <v>1204</v>
      </c>
      <c r="D249" s="81" t="s">
        <v>401</v>
      </c>
      <c r="E249" s="82" t="s">
        <v>114</v>
      </c>
      <c r="F249" s="82" t="s">
        <v>56</v>
      </c>
      <c r="G249" s="83" t="n">
        <v>39600</v>
      </c>
      <c r="H249" s="83" t="n">
        <v>0</v>
      </c>
      <c r="I249" s="84" t="n">
        <f aca="false">H249/G249*100</f>
        <v>0</v>
      </c>
    </row>
    <row r="250" customFormat="false" ht="15" hidden="false" customHeight="true" outlineLevel="7" collapsed="false">
      <c r="A250" s="81" t="s">
        <v>405</v>
      </c>
      <c r="B250" s="82" t="s">
        <v>349</v>
      </c>
      <c r="C250" s="81" t="s">
        <v>1204</v>
      </c>
      <c r="D250" s="81" t="s">
        <v>401</v>
      </c>
      <c r="E250" s="82" t="s">
        <v>114</v>
      </c>
      <c r="F250" s="82" t="s">
        <v>119</v>
      </c>
      <c r="G250" s="83" t="n">
        <v>39600</v>
      </c>
      <c r="H250" s="83" t="n">
        <v>0</v>
      </c>
      <c r="I250" s="84" t="n">
        <f aca="false">H250/G250*100</f>
        <v>0</v>
      </c>
    </row>
    <row r="251" customFormat="false" ht="60" hidden="false" customHeight="true" outlineLevel="7" collapsed="false">
      <c r="A251" s="81" t="s">
        <v>783</v>
      </c>
      <c r="B251" s="82" t="s">
        <v>396</v>
      </c>
      <c r="C251" s="81" t="s">
        <v>1204</v>
      </c>
      <c r="D251" s="81" t="s">
        <v>397</v>
      </c>
      <c r="E251" s="82"/>
      <c r="F251" s="82"/>
      <c r="G251" s="83" t="n">
        <v>1170625</v>
      </c>
      <c r="H251" s="83" t="n">
        <v>259592.26</v>
      </c>
      <c r="I251" s="84" t="n">
        <f aca="false">H251/G251*100</f>
        <v>22.1755267485318</v>
      </c>
    </row>
    <row r="252" customFormat="false" ht="15" hidden="false" customHeight="true" outlineLevel="7" collapsed="false">
      <c r="A252" s="81" t="s">
        <v>784</v>
      </c>
      <c r="B252" s="82" t="s">
        <v>341</v>
      </c>
      <c r="C252" s="81" t="s">
        <v>1204</v>
      </c>
      <c r="D252" s="81" t="s">
        <v>397</v>
      </c>
      <c r="E252" s="82" t="s">
        <v>114</v>
      </c>
      <c r="F252" s="82" t="s">
        <v>56</v>
      </c>
      <c r="G252" s="83" t="n">
        <v>1170625</v>
      </c>
      <c r="H252" s="83" t="n">
        <v>259592.26</v>
      </c>
      <c r="I252" s="84" t="n">
        <f aca="false">H252/G252*100</f>
        <v>22.1755267485318</v>
      </c>
    </row>
    <row r="253" customFormat="false" ht="15" hidden="false" customHeight="true" outlineLevel="7" collapsed="false">
      <c r="A253" s="81" t="s">
        <v>785</v>
      </c>
      <c r="B253" s="82" t="s">
        <v>349</v>
      </c>
      <c r="C253" s="81" t="s">
        <v>1204</v>
      </c>
      <c r="D253" s="81" t="s">
        <v>397</v>
      </c>
      <c r="E253" s="82" t="s">
        <v>114</v>
      </c>
      <c r="F253" s="82" t="s">
        <v>119</v>
      </c>
      <c r="G253" s="83" t="n">
        <v>1170625</v>
      </c>
      <c r="H253" s="83" t="n">
        <v>259592.26</v>
      </c>
      <c r="I253" s="84" t="n">
        <f aca="false">H253/G253*100</f>
        <v>22.1755267485318</v>
      </c>
    </row>
    <row r="254" customFormat="false" ht="15" hidden="false" customHeight="true" outlineLevel="7" collapsed="false">
      <c r="A254" s="81" t="s">
        <v>788</v>
      </c>
      <c r="B254" s="82" t="s">
        <v>404</v>
      </c>
      <c r="C254" s="81" t="s">
        <v>1204</v>
      </c>
      <c r="D254" s="81" t="s">
        <v>405</v>
      </c>
      <c r="E254" s="82"/>
      <c r="F254" s="82"/>
      <c r="G254" s="83" t="n">
        <v>201000</v>
      </c>
      <c r="H254" s="83" t="n">
        <v>36375.24</v>
      </c>
      <c r="I254" s="84" t="n">
        <f aca="false">H254/G254*100</f>
        <v>18.0971343283582</v>
      </c>
    </row>
    <row r="255" customFormat="false" ht="15" hidden="false" customHeight="true" outlineLevel="7" collapsed="false">
      <c r="A255" s="81" t="s">
        <v>791</v>
      </c>
      <c r="B255" s="82" t="s">
        <v>341</v>
      </c>
      <c r="C255" s="81" t="s">
        <v>1204</v>
      </c>
      <c r="D255" s="81" t="s">
        <v>405</v>
      </c>
      <c r="E255" s="82" t="s">
        <v>114</v>
      </c>
      <c r="F255" s="82" t="s">
        <v>56</v>
      </c>
      <c r="G255" s="83" t="n">
        <v>201000</v>
      </c>
      <c r="H255" s="83" t="n">
        <v>36375.24</v>
      </c>
      <c r="I255" s="84" t="n">
        <f aca="false">H255/G255*100</f>
        <v>18.0971343283582</v>
      </c>
    </row>
    <row r="256" customFormat="false" ht="15" hidden="false" customHeight="true" outlineLevel="7" collapsed="false">
      <c r="A256" s="81" t="s">
        <v>83</v>
      </c>
      <c r="B256" s="82" t="s">
        <v>349</v>
      </c>
      <c r="C256" s="81" t="s">
        <v>1204</v>
      </c>
      <c r="D256" s="81" t="s">
        <v>405</v>
      </c>
      <c r="E256" s="82" t="s">
        <v>114</v>
      </c>
      <c r="F256" s="82" t="s">
        <v>119</v>
      </c>
      <c r="G256" s="83" t="n">
        <v>201000</v>
      </c>
      <c r="H256" s="83" t="n">
        <v>36375.24</v>
      </c>
      <c r="I256" s="84" t="n">
        <f aca="false">H256/G256*100</f>
        <v>18.0971343283582</v>
      </c>
    </row>
    <row r="257" customFormat="false" ht="15" hidden="false" customHeight="true" outlineLevel="7" collapsed="false">
      <c r="A257" s="81" t="s">
        <v>796</v>
      </c>
      <c r="B257" s="82" t="s">
        <v>410</v>
      </c>
      <c r="C257" s="81" t="s">
        <v>1204</v>
      </c>
      <c r="D257" s="81" t="s">
        <v>411</v>
      </c>
      <c r="E257" s="82"/>
      <c r="F257" s="82"/>
      <c r="G257" s="83" t="n">
        <v>3000</v>
      </c>
      <c r="H257" s="83" t="n">
        <v>0</v>
      </c>
      <c r="I257" s="84" t="n">
        <f aca="false">H257/G257*100</f>
        <v>0</v>
      </c>
    </row>
    <row r="258" customFormat="false" ht="15" hidden="false" customHeight="true" outlineLevel="7" collapsed="false">
      <c r="A258" s="81" t="s">
        <v>797</v>
      </c>
      <c r="B258" s="82" t="s">
        <v>341</v>
      </c>
      <c r="C258" s="81" t="s">
        <v>1204</v>
      </c>
      <c r="D258" s="81" t="s">
        <v>411</v>
      </c>
      <c r="E258" s="82" t="s">
        <v>114</v>
      </c>
      <c r="F258" s="82" t="s">
        <v>56</v>
      </c>
      <c r="G258" s="83" t="n">
        <v>3000</v>
      </c>
      <c r="H258" s="83" t="n">
        <v>0</v>
      </c>
      <c r="I258" s="84" t="n">
        <f aca="false">H258/G258*100</f>
        <v>0</v>
      </c>
    </row>
    <row r="259" customFormat="false" ht="15" hidden="false" customHeight="true" outlineLevel="7" collapsed="false">
      <c r="A259" s="81" t="s">
        <v>798</v>
      </c>
      <c r="B259" s="82" t="s">
        <v>349</v>
      </c>
      <c r="C259" s="81" t="s">
        <v>1204</v>
      </c>
      <c r="D259" s="81" t="s">
        <v>411</v>
      </c>
      <c r="E259" s="82" t="s">
        <v>114</v>
      </c>
      <c r="F259" s="82" t="s">
        <v>119</v>
      </c>
      <c r="G259" s="83" t="n">
        <v>3000</v>
      </c>
      <c r="H259" s="83" t="n">
        <v>0</v>
      </c>
      <c r="I259" s="84" t="n">
        <f aca="false">H259/G259*100</f>
        <v>0</v>
      </c>
    </row>
    <row r="260" customFormat="false" ht="105" hidden="false" customHeight="true" outlineLevel="3" collapsed="false">
      <c r="A260" s="81" t="s">
        <v>801</v>
      </c>
      <c r="B260" s="82" t="s">
        <v>1210</v>
      </c>
      <c r="C260" s="81" t="s">
        <v>1211</v>
      </c>
      <c r="D260" s="81"/>
      <c r="E260" s="82"/>
      <c r="F260" s="82"/>
      <c r="G260" s="83" t="n">
        <v>12883142</v>
      </c>
      <c r="H260" s="83" t="n">
        <v>2282596.54</v>
      </c>
      <c r="I260" s="84" t="n">
        <f aca="false">H260/G260*100</f>
        <v>17.7177006975472</v>
      </c>
    </row>
    <row r="261" customFormat="false" ht="15" hidden="false" customHeight="true" outlineLevel="7" collapsed="false">
      <c r="A261" s="81" t="s">
        <v>804</v>
      </c>
      <c r="B261" s="82" t="s">
        <v>470</v>
      </c>
      <c r="C261" s="81" t="s">
        <v>1211</v>
      </c>
      <c r="D261" s="81" t="s">
        <v>471</v>
      </c>
      <c r="E261" s="82"/>
      <c r="F261" s="82"/>
      <c r="G261" s="83" t="n">
        <v>8238930</v>
      </c>
      <c r="H261" s="83" t="n">
        <v>1558013.11</v>
      </c>
      <c r="I261" s="84" t="n">
        <f aca="false">H261/G261*100</f>
        <v>18.9103816879134</v>
      </c>
    </row>
    <row r="262" customFormat="false" ht="15" hidden="false" customHeight="true" outlineLevel="7" collapsed="false">
      <c r="A262" s="81" t="s">
        <v>807</v>
      </c>
      <c r="B262" s="82" t="s">
        <v>341</v>
      </c>
      <c r="C262" s="81" t="s">
        <v>1211</v>
      </c>
      <c r="D262" s="81" t="s">
        <v>471</v>
      </c>
      <c r="E262" s="82" t="s">
        <v>114</v>
      </c>
      <c r="F262" s="82" t="s">
        <v>56</v>
      </c>
      <c r="G262" s="83" t="n">
        <v>8238930</v>
      </c>
      <c r="H262" s="83" t="n">
        <v>1558013.11</v>
      </c>
      <c r="I262" s="84" t="n">
        <f aca="false">H262/G262*100</f>
        <v>18.9103816879134</v>
      </c>
    </row>
    <row r="263" customFormat="false" ht="15" hidden="false" customHeight="true" outlineLevel="7" collapsed="false">
      <c r="A263" s="81" t="s">
        <v>808</v>
      </c>
      <c r="B263" s="82" t="s">
        <v>349</v>
      </c>
      <c r="C263" s="81" t="s">
        <v>1211</v>
      </c>
      <c r="D263" s="81" t="s">
        <v>471</v>
      </c>
      <c r="E263" s="82" t="s">
        <v>114</v>
      </c>
      <c r="F263" s="82" t="s">
        <v>119</v>
      </c>
      <c r="G263" s="83" t="n">
        <v>8238930</v>
      </c>
      <c r="H263" s="83" t="n">
        <v>1558013.11</v>
      </c>
      <c r="I263" s="84" t="n">
        <f aca="false">H263/G263*100</f>
        <v>18.9103816879134</v>
      </c>
    </row>
    <row r="264" customFormat="false" ht="30" hidden="false" customHeight="true" outlineLevel="7" collapsed="false">
      <c r="A264" s="81" t="s">
        <v>811</v>
      </c>
      <c r="B264" s="82" t="s">
        <v>473</v>
      </c>
      <c r="C264" s="81" t="s">
        <v>1211</v>
      </c>
      <c r="D264" s="81" t="s">
        <v>474</v>
      </c>
      <c r="E264" s="82"/>
      <c r="F264" s="82"/>
      <c r="G264" s="83" t="n">
        <v>32640</v>
      </c>
      <c r="H264" s="83" t="n">
        <v>260</v>
      </c>
      <c r="I264" s="84" t="n">
        <f aca="false">H264/G264*100</f>
        <v>0.79656862745098</v>
      </c>
    </row>
    <row r="265" customFormat="false" ht="15" hidden="false" customHeight="true" outlineLevel="7" collapsed="false">
      <c r="A265" s="81" t="s">
        <v>812</v>
      </c>
      <c r="B265" s="82" t="s">
        <v>341</v>
      </c>
      <c r="C265" s="81" t="s">
        <v>1211</v>
      </c>
      <c r="D265" s="81" t="s">
        <v>474</v>
      </c>
      <c r="E265" s="82" t="s">
        <v>114</v>
      </c>
      <c r="F265" s="82" t="s">
        <v>56</v>
      </c>
      <c r="G265" s="83" t="n">
        <v>32640</v>
      </c>
      <c r="H265" s="83" t="n">
        <v>260</v>
      </c>
      <c r="I265" s="84" t="n">
        <f aca="false">H265/G265*100</f>
        <v>0.79656862745098</v>
      </c>
    </row>
    <row r="266" customFormat="false" ht="15" hidden="false" customHeight="true" outlineLevel="7" collapsed="false">
      <c r="A266" s="81" t="s">
        <v>85</v>
      </c>
      <c r="B266" s="82" t="s">
        <v>349</v>
      </c>
      <c r="C266" s="81" t="s">
        <v>1211</v>
      </c>
      <c r="D266" s="81" t="s">
        <v>474</v>
      </c>
      <c r="E266" s="82" t="s">
        <v>114</v>
      </c>
      <c r="F266" s="82" t="s">
        <v>119</v>
      </c>
      <c r="G266" s="83" t="n">
        <v>32640</v>
      </c>
      <c r="H266" s="83" t="n">
        <v>260</v>
      </c>
      <c r="I266" s="84" t="n">
        <f aca="false">H266/G266*100</f>
        <v>0.79656862745098</v>
      </c>
    </row>
    <row r="267" customFormat="false" ht="60" hidden="false" customHeight="true" outlineLevel="7" collapsed="false">
      <c r="A267" s="81" t="s">
        <v>815</v>
      </c>
      <c r="B267" s="82" t="s">
        <v>476</v>
      </c>
      <c r="C267" s="81" t="s">
        <v>1211</v>
      </c>
      <c r="D267" s="81" t="s">
        <v>165</v>
      </c>
      <c r="E267" s="82"/>
      <c r="F267" s="82"/>
      <c r="G267" s="83" t="n">
        <v>2488160</v>
      </c>
      <c r="H267" s="83" t="n">
        <v>385169.74</v>
      </c>
      <c r="I267" s="84" t="n">
        <f aca="false">H267/G267*100</f>
        <v>15.4801033695582</v>
      </c>
    </row>
    <row r="268" customFormat="false" ht="15" hidden="false" customHeight="true" outlineLevel="7" collapsed="false">
      <c r="A268" s="81" t="s">
        <v>818</v>
      </c>
      <c r="B268" s="82" t="s">
        <v>341</v>
      </c>
      <c r="C268" s="81" t="s">
        <v>1211</v>
      </c>
      <c r="D268" s="81" t="s">
        <v>165</v>
      </c>
      <c r="E268" s="82" t="s">
        <v>114</v>
      </c>
      <c r="F268" s="82" t="s">
        <v>56</v>
      </c>
      <c r="G268" s="83" t="n">
        <v>2488160</v>
      </c>
      <c r="H268" s="83" t="n">
        <v>385169.74</v>
      </c>
      <c r="I268" s="84" t="n">
        <f aca="false">H268/G268*100</f>
        <v>15.4801033695582</v>
      </c>
    </row>
    <row r="269" customFormat="false" ht="15" hidden="false" customHeight="true" outlineLevel="7" collapsed="false">
      <c r="A269" s="81" t="s">
        <v>819</v>
      </c>
      <c r="B269" s="82" t="s">
        <v>349</v>
      </c>
      <c r="C269" s="81" t="s">
        <v>1211</v>
      </c>
      <c r="D269" s="81" t="s">
        <v>165</v>
      </c>
      <c r="E269" s="82" t="s">
        <v>114</v>
      </c>
      <c r="F269" s="82" t="s">
        <v>119</v>
      </c>
      <c r="G269" s="83" t="n">
        <v>2488160</v>
      </c>
      <c r="H269" s="83" t="n">
        <v>385169.74</v>
      </c>
      <c r="I269" s="84" t="n">
        <f aca="false">H269/G269*100</f>
        <v>15.4801033695582</v>
      </c>
    </row>
    <row r="270" customFormat="false" ht="15" hidden="false" customHeight="true" outlineLevel="7" collapsed="false">
      <c r="A270" s="81" t="s">
        <v>822</v>
      </c>
      <c r="B270" s="82" t="s">
        <v>404</v>
      </c>
      <c r="C270" s="81" t="s">
        <v>1211</v>
      </c>
      <c r="D270" s="81" t="s">
        <v>405</v>
      </c>
      <c r="E270" s="82"/>
      <c r="F270" s="82"/>
      <c r="G270" s="83" t="n">
        <v>2117412</v>
      </c>
      <c r="H270" s="83" t="n">
        <v>339153.69</v>
      </c>
      <c r="I270" s="84" t="n">
        <f aca="false">H270/G270*100</f>
        <v>16.0173688446084</v>
      </c>
    </row>
    <row r="271" customFormat="false" ht="15" hidden="false" customHeight="true" outlineLevel="7" collapsed="false">
      <c r="A271" s="81" t="s">
        <v>823</v>
      </c>
      <c r="B271" s="82" t="s">
        <v>341</v>
      </c>
      <c r="C271" s="81" t="s">
        <v>1211</v>
      </c>
      <c r="D271" s="81" t="s">
        <v>405</v>
      </c>
      <c r="E271" s="82" t="s">
        <v>114</v>
      </c>
      <c r="F271" s="82" t="s">
        <v>56</v>
      </c>
      <c r="G271" s="83" t="n">
        <v>2117412</v>
      </c>
      <c r="H271" s="83" t="n">
        <v>339153.69</v>
      </c>
      <c r="I271" s="84" t="n">
        <f aca="false">H271/G271*100</f>
        <v>16.0173688446084</v>
      </c>
    </row>
    <row r="272" customFormat="false" ht="15" hidden="false" customHeight="true" outlineLevel="7" collapsed="false">
      <c r="A272" s="81" t="s">
        <v>824</v>
      </c>
      <c r="B272" s="82" t="s">
        <v>349</v>
      </c>
      <c r="C272" s="81" t="s">
        <v>1211</v>
      </c>
      <c r="D272" s="81" t="s">
        <v>405</v>
      </c>
      <c r="E272" s="82" t="s">
        <v>114</v>
      </c>
      <c r="F272" s="82" t="s">
        <v>119</v>
      </c>
      <c r="G272" s="83" t="n">
        <v>2117412</v>
      </c>
      <c r="H272" s="83" t="n">
        <v>339153.69</v>
      </c>
      <c r="I272" s="84" t="n">
        <f aca="false">H272/G272*100</f>
        <v>16.0173688446084</v>
      </c>
    </row>
    <row r="273" customFormat="false" ht="15" hidden="false" customHeight="true" outlineLevel="7" collapsed="false">
      <c r="A273" s="81" t="s">
        <v>825</v>
      </c>
      <c r="B273" s="82" t="s">
        <v>410</v>
      </c>
      <c r="C273" s="81" t="s">
        <v>1211</v>
      </c>
      <c r="D273" s="81" t="s">
        <v>411</v>
      </c>
      <c r="E273" s="82"/>
      <c r="F273" s="82"/>
      <c r="G273" s="83" t="n">
        <v>6000</v>
      </c>
      <c r="H273" s="83" t="n">
        <v>0</v>
      </c>
      <c r="I273" s="84" t="n">
        <f aca="false">H273/G273*100</f>
        <v>0</v>
      </c>
    </row>
    <row r="274" customFormat="false" ht="15" hidden="false" customHeight="true" outlineLevel="7" collapsed="false">
      <c r="A274" s="81" t="s">
        <v>828</v>
      </c>
      <c r="B274" s="82" t="s">
        <v>341</v>
      </c>
      <c r="C274" s="81" t="s">
        <v>1211</v>
      </c>
      <c r="D274" s="81" t="s">
        <v>411</v>
      </c>
      <c r="E274" s="82" t="s">
        <v>114</v>
      </c>
      <c r="F274" s="82" t="s">
        <v>56</v>
      </c>
      <c r="G274" s="83" t="n">
        <v>6000</v>
      </c>
      <c r="H274" s="83" t="n">
        <v>0</v>
      </c>
      <c r="I274" s="84" t="n">
        <f aca="false">H274/G274*100</f>
        <v>0</v>
      </c>
    </row>
    <row r="275" customFormat="false" ht="15" hidden="false" customHeight="true" outlineLevel="7" collapsed="false">
      <c r="A275" s="81" t="s">
        <v>831</v>
      </c>
      <c r="B275" s="82" t="s">
        <v>349</v>
      </c>
      <c r="C275" s="81" t="s">
        <v>1211</v>
      </c>
      <c r="D275" s="81" t="s">
        <v>411</v>
      </c>
      <c r="E275" s="82" t="s">
        <v>114</v>
      </c>
      <c r="F275" s="82" t="s">
        <v>119</v>
      </c>
      <c r="G275" s="83" t="n">
        <v>6000</v>
      </c>
      <c r="H275" s="83" t="n">
        <v>0</v>
      </c>
      <c r="I275" s="84" t="n">
        <f aca="false">H275/G275*100</f>
        <v>0</v>
      </c>
    </row>
    <row r="276" customFormat="false" ht="135" hidden="false" customHeight="true" outlineLevel="3" collapsed="false">
      <c r="A276" s="81" t="s">
        <v>832</v>
      </c>
      <c r="B276" s="91" t="s">
        <v>1218</v>
      </c>
      <c r="C276" s="81" t="s">
        <v>1219</v>
      </c>
      <c r="D276" s="81"/>
      <c r="E276" s="82"/>
      <c r="F276" s="82"/>
      <c r="G276" s="83" t="n">
        <v>513000</v>
      </c>
      <c r="H276" s="83" t="n">
        <v>141059.29</v>
      </c>
      <c r="I276" s="84" t="n">
        <f aca="false">H276/G276*100</f>
        <v>27.4969376218324</v>
      </c>
    </row>
    <row r="277" customFormat="false" ht="15" hidden="false" customHeight="true" outlineLevel="7" collapsed="false">
      <c r="A277" s="81" t="s">
        <v>835</v>
      </c>
      <c r="B277" s="82" t="s">
        <v>470</v>
      </c>
      <c r="C277" s="81" t="s">
        <v>1219</v>
      </c>
      <c r="D277" s="81" t="s">
        <v>471</v>
      </c>
      <c r="E277" s="82"/>
      <c r="F277" s="82"/>
      <c r="G277" s="83" t="n">
        <v>394000</v>
      </c>
      <c r="H277" s="83" t="n">
        <v>109533.46</v>
      </c>
      <c r="I277" s="84" t="n">
        <f aca="false">H277/G277*100</f>
        <v>27.8003705583756</v>
      </c>
    </row>
    <row r="278" customFormat="false" ht="15" hidden="false" customHeight="true" outlineLevel="7" collapsed="false">
      <c r="A278" s="81" t="s">
        <v>836</v>
      </c>
      <c r="B278" s="82" t="s">
        <v>341</v>
      </c>
      <c r="C278" s="81" t="s">
        <v>1219</v>
      </c>
      <c r="D278" s="81" t="s">
        <v>471</v>
      </c>
      <c r="E278" s="82" t="s">
        <v>114</v>
      </c>
      <c r="F278" s="82" t="s">
        <v>56</v>
      </c>
      <c r="G278" s="83" t="n">
        <v>394000</v>
      </c>
      <c r="H278" s="83" t="n">
        <v>109533.46</v>
      </c>
      <c r="I278" s="84" t="n">
        <f aca="false">H278/G278*100</f>
        <v>27.8003705583756</v>
      </c>
    </row>
    <row r="279" customFormat="false" ht="15" hidden="false" customHeight="true" outlineLevel="7" collapsed="false">
      <c r="A279" s="81" t="s">
        <v>839</v>
      </c>
      <c r="B279" s="82" t="s">
        <v>349</v>
      </c>
      <c r="C279" s="81" t="s">
        <v>1219</v>
      </c>
      <c r="D279" s="81" t="s">
        <v>471</v>
      </c>
      <c r="E279" s="82" t="s">
        <v>114</v>
      </c>
      <c r="F279" s="82" t="s">
        <v>119</v>
      </c>
      <c r="G279" s="83" t="n">
        <v>394000</v>
      </c>
      <c r="H279" s="83" t="n">
        <v>109533.46</v>
      </c>
      <c r="I279" s="84" t="n">
        <f aca="false">H279/G279*100</f>
        <v>27.8003705583756</v>
      </c>
    </row>
    <row r="280" customFormat="false" ht="60" hidden="false" customHeight="true" outlineLevel="7" collapsed="false">
      <c r="A280" s="81" t="s">
        <v>840</v>
      </c>
      <c r="B280" s="82" t="s">
        <v>476</v>
      </c>
      <c r="C280" s="81" t="s">
        <v>1219</v>
      </c>
      <c r="D280" s="81" t="s">
        <v>165</v>
      </c>
      <c r="E280" s="82"/>
      <c r="F280" s="82"/>
      <c r="G280" s="83" t="n">
        <v>119000</v>
      </c>
      <c r="H280" s="83" t="n">
        <v>31525.83</v>
      </c>
      <c r="I280" s="84" t="n">
        <f aca="false">H280/G280*100</f>
        <v>26.4922941176471</v>
      </c>
    </row>
    <row r="281" customFormat="false" ht="15" hidden="false" customHeight="true" outlineLevel="7" collapsed="false">
      <c r="A281" s="81" t="s">
        <v>843</v>
      </c>
      <c r="B281" s="82" t="s">
        <v>341</v>
      </c>
      <c r="C281" s="81" t="s">
        <v>1219</v>
      </c>
      <c r="D281" s="81" t="s">
        <v>165</v>
      </c>
      <c r="E281" s="82" t="s">
        <v>114</v>
      </c>
      <c r="F281" s="82" t="s">
        <v>56</v>
      </c>
      <c r="G281" s="83" t="n">
        <v>119000</v>
      </c>
      <c r="H281" s="83" t="n">
        <v>31525.83</v>
      </c>
      <c r="I281" s="84" t="n">
        <f aca="false">H281/G281*100</f>
        <v>26.4922941176471</v>
      </c>
    </row>
    <row r="282" customFormat="false" ht="15" hidden="false" customHeight="true" outlineLevel="7" collapsed="false">
      <c r="A282" s="81" t="s">
        <v>844</v>
      </c>
      <c r="B282" s="82" t="s">
        <v>349</v>
      </c>
      <c r="C282" s="81" t="s">
        <v>1219</v>
      </c>
      <c r="D282" s="81" t="s">
        <v>165</v>
      </c>
      <c r="E282" s="82" t="s">
        <v>114</v>
      </c>
      <c r="F282" s="82" t="s">
        <v>119</v>
      </c>
      <c r="G282" s="83" t="n">
        <v>119000</v>
      </c>
      <c r="H282" s="83" t="n">
        <v>31525.83</v>
      </c>
      <c r="I282" s="84" t="n">
        <f aca="false">H282/G282*100</f>
        <v>26.4922941176471</v>
      </c>
    </row>
    <row r="283" customFormat="false" ht="105" hidden="false" customHeight="true" outlineLevel="3" collapsed="false">
      <c r="A283" s="81" t="s">
        <v>847</v>
      </c>
      <c r="B283" s="82" t="s">
        <v>1223</v>
      </c>
      <c r="C283" s="81" t="s">
        <v>1224</v>
      </c>
      <c r="D283" s="81"/>
      <c r="E283" s="82"/>
      <c r="F283" s="82"/>
      <c r="G283" s="83" t="n">
        <v>176000</v>
      </c>
      <c r="H283" s="83" t="n">
        <v>0</v>
      </c>
      <c r="I283" s="84" t="n">
        <f aca="false">H283/G283*100</f>
        <v>0</v>
      </c>
    </row>
    <row r="284" customFormat="false" ht="15" hidden="false" customHeight="true" outlineLevel="7" collapsed="false">
      <c r="A284" s="81" t="s">
        <v>848</v>
      </c>
      <c r="B284" s="82" t="s">
        <v>404</v>
      </c>
      <c r="C284" s="81" t="s">
        <v>1224</v>
      </c>
      <c r="D284" s="81" t="s">
        <v>405</v>
      </c>
      <c r="E284" s="82"/>
      <c r="F284" s="82"/>
      <c r="G284" s="83" t="n">
        <v>176000</v>
      </c>
      <c r="H284" s="83" t="n">
        <v>0</v>
      </c>
      <c r="I284" s="84" t="n">
        <f aca="false">H284/G284*100</f>
        <v>0</v>
      </c>
    </row>
    <row r="285" customFormat="false" ht="15" hidden="false" customHeight="true" outlineLevel="7" collapsed="false">
      <c r="A285" s="81" t="s">
        <v>851</v>
      </c>
      <c r="B285" s="82" t="s">
        <v>341</v>
      </c>
      <c r="C285" s="81" t="s">
        <v>1224</v>
      </c>
      <c r="D285" s="81" t="s">
        <v>405</v>
      </c>
      <c r="E285" s="82" t="s">
        <v>114</v>
      </c>
      <c r="F285" s="82" t="s">
        <v>56</v>
      </c>
      <c r="G285" s="83" t="n">
        <v>176000</v>
      </c>
      <c r="H285" s="83" t="n">
        <v>0</v>
      </c>
      <c r="I285" s="84" t="n">
        <f aca="false">H285/G285*100</f>
        <v>0</v>
      </c>
    </row>
    <row r="286" customFormat="false" ht="15" hidden="false" customHeight="true" outlineLevel="7" collapsed="false">
      <c r="A286" s="81" t="s">
        <v>852</v>
      </c>
      <c r="B286" s="82" t="s">
        <v>349</v>
      </c>
      <c r="C286" s="81" t="s">
        <v>1224</v>
      </c>
      <c r="D286" s="81" t="s">
        <v>405</v>
      </c>
      <c r="E286" s="82" t="s">
        <v>114</v>
      </c>
      <c r="F286" s="82" t="s">
        <v>119</v>
      </c>
      <c r="G286" s="83" t="n">
        <v>176000</v>
      </c>
      <c r="H286" s="83" t="n">
        <v>0</v>
      </c>
      <c r="I286" s="84" t="n">
        <f aca="false">H286/G286*100</f>
        <v>0</v>
      </c>
    </row>
    <row r="287" customFormat="false" ht="30" hidden="false" customHeight="true" outlineLevel="1" collapsed="false">
      <c r="A287" s="81" t="s">
        <v>855</v>
      </c>
      <c r="B287" s="82" t="s">
        <v>786</v>
      </c>
      <c r="C287" s="81" t="s">
        <v>787</v>
      </c>
      <c r="D287" s="81"/>
      <c r="E287" s="82"/>
      <c r="F287" s="82"/>
      <c r="G287" s="83" t="n">
        <v>35198651</v>
      </c>
      <c r="H287" s="83" t="n">
        <v>9899303.46</v>
      </c>
      <c r="I287" s="84" t="n">
        <f aca="false">H287/G287*100</f>
        <v>28.1240990173175</v>
      </c>
    </row>
    <row r="288" customFormat="false" ht="75" hidden="false" customHeight="true" outlineLevel="2" collapsed="false">
      <c r="A288" s="81" t="s">
        <v>857</v>
      </c>
      <c r="B288" s="82" t="s">
        <v>789</v>
      </c>
      <c r="C288" s="81" t="s">
        <v>790</v>
      </c>
      <c r="D288" s="81"/>
      <c r="E288" s="82"/>
      <c r="F288" s="82"/>
      <c r="G288" s="83" t="n">
        <v>1221151</v>
      </c>
      <c r="H288" s="83" t="n">
        <v>200205.56</v>
      </c>
      <c r="I288" s="84" t="n">
        <f aca="false">H288/G288*100</f>
        <v>16.3948242273069</v>
      </c>
    </row>
    <row r="289" customFormat="false" ht="90" hidden="false" customHeight="true" outlineLevel="3" collapsed="false">
      <c r="A289" s="81" t="s">
        <v>858</v>
      </c>
      <c r="B289" s="82" t="s">
        <v>792</v>
      </c>
      <c r="C289" s="81" t="s">
        <v>793</v>
      </c>
      <c r="D289" s="81"/>
      <c r="E289" s="82"/>
      <c r="F289" s="82"/>
      <c r="G289" s="83" t="n">
        <v>1221151</v>
      </c>
      <c r="H289" s="83" t="n">
        <v>200205.56</v>
      </c>
      <c r="I289" s="84" t="n">
        <f aca="false">H289/G289*100</f>
        <v>16.3948242273069</v>
      </c>
    </row>
    <row r="290" customFormat="false" ht="15" hidden="false" customHeight="true" outlineLevel="7" collapsed="false">
      <c r="A290" s="81" t="s">
        <v>861</v>
      </c>
      <c r="B290" s="82" t="s">
        <v>794</v>
      </c>
      <c r="C290" s="81" t="s">
        <v>793</v>
      </c>
      <c r="D290" s="81" t="s">
        <v>795</v>
      </c>
      <c r="E290" s="82"/>
      <c r="F290" s="82"/>
      <c r="G290" s="83" t="n">
        <v>1221151</v>
      </c>
      <c r="H290" s="83" t="n">
        <v>200205.56</v>
      </c>
      <c r="I290" s="84" t="n">
        <f aca="false">H290/G290*100</f>
        <v>16.3948242273069</v>
      </c>
    </row>
    <row r="291" customFormat="false" ht="15" hidden="false" customHeight="true" outlineLevel="7" collapsed="false">
      <c r="A291" s="81" t="s">
        <v>862</v>
      </c>
      <c r="B291" s="82" t="s">
        <v>359</v>
      </c>
      <c r="C291" s="81" t="s">
        <v>793</v>
      </c>
      <c r="D291" s="81" t="s">
        <v>795</v>
      </c>
      <c r="E291" s="82" t="s">
        <v>321</v>
      </c>
      <c r="F291" s="82" t="s">
        <v>56</v>
      </c>
      <c r="G291" s="83" t="n">
        <v>1221151</v>
      </c>
      <c r="H291" s="83" t="n">
        <v>200205.56</v>
      </c>
      <c r="I291" s="84" t="n">
        <f aca="false">H291/G291*100</f>
        <v>16.3948242273069</v>
      </c>
    </row>
    <row r="292" customFormat="false" ht="15" hidden="false" customHeight="true" outlineLevel="7" collapsed="false">
      <c r="A292" s="81" t="s">
        <v>865</v>
      </c>
      <c r="B292" s="82" t="s">
        <v>361</v>
      </c>
      <c r="C292" s="81" t="s">
        <v>793</v>
      </c>
      <c r="D292" s="81" t="s">
        <v>795</v>
      </c>
      <c r="E292" s="82" t="s">
        <v>321</v>
      </c>
      <c r="F292" s="82" t="s">
        <v>60</v>
      </c>
      <c r="G292" s="83" t="n">
        <v>1221151</v>
      </c>
      <c r="H292" s="83" t="n">
        <v>200205.56</v>
      </c>
      <c r="I292" s="84" t="n">
        <f aca="false">H292/G292*100</f>
        <v>16.3948242273069</v>
      </c>
    </row>
    <row r="293" customFormat="false" ht="60" hidden="false" customHeight="true" outlineLevel="2" collapsed="false">
      <c r="A293" s="81" t="s">
        <v>866</v>
      </c>
      <c r="B293" s="82" t="s">
        <v>1012</v>
      </c>
      <c r="C293" s="81" t="s">
        <v>1013</v>
      </c>
      <c r="D293" s="81"/>
      <c r="E293" s="82"/>
      <c r="F293" s="82"/>
      <c r="G293" s="83" t="n">
        <v>154500</v>
      </c>
      <c r="H293" s="83" t="n">
        <v>0</v>
      </c>
      <c r="I293" s="84" t="n">
        <f aca="false">H293/G293*100</f>
        <v>0</v>
      </c>
    </row>
    <row r="294" customFormat="false" ht="150" hidden="false" customHeight="true" outlineLevel="3" collapsed="false">
      <c r="A294" s="81" t="s">
        <v>869</v>
      </c>
      <c r="B294" s="91" t="s">
        <v>1015</v>
      </c>
      <c r="C294" s="81" t="s">
        <v>1016</v>
      </c>
      <c r="D294" s="81"/>
      <c r="E294" s="82"/>
      <c r="F294" s="82"/>
      <c r="G294" s="83" t="n">
        <v>154500</v>
      </c>
      <c r="H294" s="83" t="n">
        <v>0</v>
      </c>
      <c r="I294" s="84" t="n">
        <f aca="false">H294/G294*100</f>
        <v>0</v>
      </c>
    </row>
    <row r="295" customFormat="false" ht="15" hidden="false" customHeight="true" outlineLevel="7" collapsed="false">
      <c r="A295" s="81" t="s">
        <v>870</v>
      </c>
      <c r="B295" s="82" t="s">
        <v>404</v>
      </c>
      <c r="C295" s="81" t="s">
        <v>1016</v>
      </c>
      <c r="D295" s="81" t="s">
        <v>405</v>
      </c>
      <c r="E295" s="82"/>
      <c r="F295" s="82"/>
      <c r="G295" s="83" t="n">
        <v>154500</v>
      </c>
      <c r="H295" s="83" t="n">
        <v>0</v>
      </c>
      <c r="I295" s="84" t="n">
        <f aca="false">H295/G295*100</f>
        <v>0</v>
      </c>
    </row>
    <row r="296" customFormat="false" ht="15" hidden="false" customHeight="true" outlineLevel="7" collapsed="false">
      <c r="A296" s="81" t="s">
        <v>871</v>
      </c>
      <c r="B296" s="82" t="s">
        <v>359</v>
      </c>
      <c r="C296" s="81" t="s">
        <v>1016</v>
      </c>
      <c r="D296" s="81" t="s">
        <v>405</v>
      </c>
      <c r="E296" s="82" t="s">
        <v>321</v>
      </c>
      <c r="F296" s="82" t="s">
        <v>56</v>
      </c>
      <c r="G296" s="83" t="n">
        <v>154500</v>
      </c>
      <c r="H296" s="83" t="n">
        <v>0</v>
      </c>
      <c r="I296" s="84" t="n">
        <f aca="false">H296/G296*100</f>
        <v>0</v>
      </c>
    </row>
    <row r="297" customFormat="false" ht="15" hidden="false" customHeight="true" outlineLevel="7" collapsed="false">
      <c r="A297" s="81" t="s">
        <v>874</v>
      </c>
      <c r="B297" s="82" t="s">
        <v>365</v>
      </c>
      <c r="C297" s="81" t="s">
        <v>1016</v>
      </c>
      <c r="D297" s="81" t="s">
        <v>405</v>
      </c>
      <c r="E297" s="82" t="s">
        <v>321</v>
      </c>
      <c r="F297" s="82" t="s">
        <v>75</v>
      </c>
      <c r="G297" s="83" t="n">
        <v>154500</v>
      </c>
      <c r="H297" s="83" t="n">
        <v>0</v>
      </c>
      <c r="I297" s="84" t="n">
        <f aca="false">H297/G297*100</f>
        <v>0</v>
      </c>
    </row>
    <row r="298" customFormat="false" ht="60" hidden="false" customHeight="true" outlineLevel="2" collapsed="false">
      <c r="A298" s="81" t="s">
        <v>877</v>
      </c>
      <c r="B298" s="82" t="s">
        <v>1003</v>
      </c>
      <c r="C298" s="81" t="s">
        <v>1004</v>
      </c>
      <c r="D298" s="81"/>
      <c r="E298" s="82"/>
      <c r="F298" s="82"/>
      <c r="G298" s="83" t="n">
        <v>27138800</v>
      </c>
      <c r="H298" s="83" t="n">
        <v>8068600</v>
      </c>
      <c r="I298" s="84" t="n">
        <f aca="false">H298/G298*100</f>
        <v>29.7308650345631</v>
      </c>
    </row>
    <row r="299" customFormat="false" ht="195" hidden="false" customHeight="true" outlineLevel="3" collapsed="false">
      <c r="A299" s="81" t="s">
        <v>880</v>
      </c>
      <c r="B299" s="91" t="s">
        <v>1006</v>
      </c>
      <c r="C299" s="81" t="s">
        <v>1007</v>
      </c>
      <c r="D299" s="81"/>
      <c r="E299" s="82"/>
      <c r="F299" s="82"/>
      <c r="G299" s="83" t="n">
        <v>27138800</v>
      </c>
      <c r="H299" s="83" t="n">
        <v>8068600</v>
      </c>
      <c r="I299" s="84" t="n">
        <f aca="false">H299/G299*100</f>
        <v>29.7308650345631</v>
      </c>
    </row>
    <row r="300" customFormat="false" ht="75" hidden="false" customHeight="true" outlineLevel="7" collapsed="false">
      <c r="A300" s="81" t="s">
        <v>881</v>
      </c>
      <c r="B300" s="82" t="s">
        <v>645</v>
      </c>
      <c r="C300" s="81" t="s">
        <v>1007</v>
      </c>
      <c r="D300" s="81" t="s">
        <v>646</v>
      </c>
      <c r="E300" s="82"/>
      <c r="F300" s="82"/>
      <c r="G300" s="83" t="n">
        <v>27138800</v>
      </c>
      <c r="H300" s="83" t="n">
        <v>8068600</v>
      </c>
      <c r="I300" s="84" t="n">
        <f aca="false">H300/G300*100</f>
        <v>29.7308650345631</v>
      </c>
    </row>
    <row r="301" customFormat="false" ht="15" hidden="false" customHeight="true" outlineLevel="7" collapsed="false">
      <c r="A301" s="81" t="s">
        <v>882</v>
      </c>
      <c r="B301" s="82" t="s">
        <v>359</v>
      </c>
      <c r="C301" s="81" t="s">
        <v>1007</v>
      </c>
      <c r="D301" s="81" t="s">
        <v>646</v>
      </c>
      <c r="E301" s="82" t="s">
        <v>321</v>
      </c>
      <c r="F301" s="82" t="s">
        <v>56</v>
      </c>
      <c r="G301" s="83" t="n">
        <v>27138800</v>
      </c>
      <c r="H301" s="83" t="n">
        <v>8068600</v>
      </c>
      <c r="I301" s="84" t="n">
        <f aca="false">H301/G301*100</f>
        <v>29.7308650345631</v>
      </c>
    </row>
    <row r="302" customFormat="false" ht="15" hidden="false" customHeight="true" outlineLevel="7" collapsed="false">
      <c r="A302" s="81" t="s">
        <v>885</v>
      </c>
      <c r="B302" s="82" t="s">
        <v>363</v>
      </c>
      <c r="C302" s="81" t="s">
        <v>1007</v>
      </c>
      <c r="D302" s="81" t="s">
        <v>646</v>
      </c>
      <c r="E302" s="82" t="s">
        <v>321</v>
      </c>
      <c r="F302" s="82" t="s">
        <v>67</v>
      </c>
      <c r="G302" s="83" t="n">
        <v>27138800</v>
      </c>
      <c r="H302" s="83" t="n">
        <v>8068600</v>
      </c>
      <c r="I302" s="84" t="n">
        <f aca="false">H302/G302*100</f>
        <v>29.7308650345631</v>
      </c>
    </row>
    <row r="303" customFormat="false" ht="120" hidden="false" customHeight="true" outlineLevel="2" collapsed="false">
      <c r="A303" s="81" t="s">
        <v>886</v>
      </c>
      <c r="B303" s="91" t="s">
        <v>1021</v>
      </c>
      <c r="C303" s="81" t="s">
        <v>1022</v>
      </c>
      <c r="D303" s="81"/>
      <c r="E303" s="82"/>
      <c r="F303" s="82"/>
      <c r="G303" s="83" t="n">
        <v>6684200</v>
      </c>
      <c r="H303" s="83" t="n">
        <v>1630497.9</v>
      </c>
      <c r="I303" s="84" t="n">
        <f aca="false">H303/G303*100</f>
        <v>24.3933140839592</v>
      </c>
    </row>
    <row r="304" customFormat="false" ht="285" hidden="false" customHeight="true" outlineLevel="3" collapsed="false">
      <c r="A304" s="81" t="s">
        <v>887</v>
      </c>
      <c r="B304" s="91" t="s">
        <v>1024</v>
      </c>
      <c r="C304" s="81" t="s">
        <v>1025</v>
      </c>
      <c r="D304" s="81"/>
      <c r="E304" s="82"/>
      <c r="F304" s="82"/>
      <c r="G304" s="83" t="n">
        <v>6684200</v>
      </c>
      <c r="H304" s="83" t="n">
        <v>1630497.9</v>
      </c>
      <c r="I304" s="84" t="n">
        <f aca="false">H304/G304*100</f>
        <v>24.3933140839592</v>
      </c>
    </row>
    <row r="305" customFormat="false" ht="30" hidden="false" customHeight="true" outlineLevel="7" collapsed="false">
      <c r="A305" s="81" t="s">
        <v>888</v>
      </c>
      <c r="B305" s="82" t="s">
        <v>394</v>
      </c>
      <c r="C305" s="81" t="s">
        <v>1025</v>
      </c>
      <c r="D305" s="81" t="s">
        <v>395</v>
      </c>
      <c r="E305" s="82"/>
      <c r="F305" s="82"/>
      <c r="G305" s="83" t="n">
        <v>4286200</v>
      </c>
      <c r="H305" s="83" t="n">
        <v>1069316.38</v>
      </c>
      <c r="I305" s="84" t="n">
        <f aca="false">H305/G305*100</f>
        <v>24.9478881060147</v>
      </c>
    </row>
    <row r="306" customFormat="false" ht="15" hidden="false" customHeight="true" outlineLevel="7" collapsed="false">
      <c r="A306" s="81" t="s">
        <v>110</v>
      </c>
      <c r="B306" s="82" t="s">
        <v>359</v>
      </c>
      <c r="C306" s="81" t="s">
        <v>1025</v>
      </c>
      <c r="D306" s="81" t="s">
        <v>395</v>
      </c>
      <c r="E306" s="82" t="s">
        <v>321</v>
      </c>
      <c r="F306" s="82" t="s">
        <v>56</v>
      </c>
      <c r="G306" s="83" t="n">
        <v>4286200</v>
      </c>
      <c r="H306" s="83" t="n">
        <v>1069316.38</v>
      </c>
      <c r="I306" s="84" t="n">
        <f aca="false">H306/G306*100</f>
        <v>24.9478881060147</v>
      </c>
    </row>
    <row r="307" customFormat="false" ht="15" hidden="false" customHeight="true" outlineLevel="7" collapsed="false">
      <c r="A307" s="81" t="s">
        <v>889</v>
      </c>
      <c r="B307" s="82" t="s">
        <v>368</v>
      </c>
      <c r="C307" s="81" t="s">
        <v>1025</v>
      </c>
      <c r="D307" s="81" t="s">
        <v>395</v>
      </c>
      <c r="E307" s="82" t="s">
        <v>321</v>
      </c>
      <c r="F307" s="82" t="s">
        <v>152</v>
      </c>
      <c r="G307" s="83" t="n">
        <v>4286200</v>
      </c>
      <c r="H307" s="83" t="n">
        <v>1069316.38</v>
      </c>
      <c r="I307" s="84" t="n">
        <f aca="false">H307/G307*100</f>
        <v>24.9478881060147</v>
      </c>
    </row>
    <row r="308" customFormat="false" ht="45" hidden="false" customHeight="true" outlineLevel="7" collapsed="false">
      <c r="A308" s="81" t="s">
        <v>890</v>
      </c>
      <c r="B308" s="82" t="s">
        <v>400</v>
      </c>
      <c r="C308" s="81" t="s">
        <v>1025</v>
      </c>
      <c r="D308" s="81" t="s">
        <v>401</v>
      </c>
      <c r="E308" s="82"/>
      <c r="F308" s="82"/>
      <c r="G308" s="83" t="n">
        <v>19800</v>
      </c>
      <c r="H308" s="83" t="n">
        <v>0</v>
      </c>
      <c r="I308" s="84" t="n">
        <f aca="false">H308/G308*100</f>
        <v>0</v>
      </c>
    </row>
    <row r="309" customFormat="false" ht="15" hidden="false" customHeight="true" outlineLevel="7" collapsed="false">
      <c r="A309" s="81" t="s">
        <v>891</v>
      </c>
      <c r="B309" s="82" t="s">
        <v>359</v>
      </c>
      <c r="C309" s="81" t="s">
        <v>1025</v>
      </c>
      <c r="D309" s="81" t="s">
        <v>401</v>
      </c>
      <c r="E309" s="82" t="s">
        <v>321</v>
      </c>
      <c r="F309" s="82" t="s">
        <v>56</v>
      </c>
      <c r="G309" s="83" t="n">
        <v>19800</v>
      </c>
      <c r="H309" s="83" t="n">
        <v>0</v>
      </c>
      <c r="I309" s="84" t="n">
        <f aca="false">H309/G309*100</f>
        <v>0</v>
      </c>
    </row>
    <row r="310" customFormat="false" ht="15" hidden="false" customHeight="true" outlineLevel="7" collapsed="false">
      <c r="A310" s="81" t="s">
        <v>894</v>
      </c>
      <c r="B310" s="82" t="s">
        <v>368</v>
      </c>
      <c r="C310" s="81" t="s">
        <v>1025</v>
      </c>
      <c r="D310" s="81" t="s">
        <v>401</v>
      </c>
      <c r="E310" s="82" t="s">
        <v>321</v>
      </c>
      <c r="F310" s="82" t="s">
        <v>152</v>
      </c>
      <c r="G310" s="83" t="n">
        <v>19800</v>
      </c>
      <c r="H310" s="83" t="n">
        <v>0</v>
      </c>
      <c r="I310" s="84" t="n">
        <f aca="false">H310/G310*100</f>
        <v>0</v>
      </c>
    </row>
    <row r="311" customFormat="false" ht="60" hidden="false" customHeight="true" outlineLevel="7" collapsed="false">
      <c r="A311" s="81" t="s">
        <v>895</v>
      </c>
      <c r="B311" s="82" t="s">
        <v>396</v>
      </c>
      <c r="C311" s="81" t="s">
        <v>1025</v>
      </c>
      <c r="D311" s="81" t="s">
        <v>397</v>
      </c>
      <c r="E311" s="82"/>
      <c r="F311" s="82"/>
      <c r="G311" s="83" t="n">
        <v>1294500</v>
      </c>
      <c r="H311" s="83" t="n">
        <v>327518.06</v>
      </c>
      <c r="I311" s="84" t="n">
        <f aca="false">H311/G311*100</f>
        <v>25.3007385090769</v>
      </c>
    </row>
    <row r="312" customFormat="false" ht="15" hidden="false" customHeight="true" outlineLevel="7" collapsed="false">
      <c r="A312" s="81" t="s">
        <v>898</v>
      </c>
      <c r="B312" s="82" t="s">
        <v>359</v>
      </c>
      <c r="C312" s="81" t="s">
        <v>1025</v>
      </c>
      <c r="D312" s="81" t="s">
        <v>397</v>
      </c>
      <c r="E312" s="82" t="s">
        <v>321</v>
      </c>
      <c r="F312" s="82" t="s">
        <v>56</v>
      </c>
      <c r="G312" s="83" t="n">
        <v>1294500</v>
      </c>
      <c r="H312" s="83" t="n">
        <v>327518.06</v>
      </c>
      <c r="I312" s="84" t="n">
        <f aca="false">H312/G312*100</f>
        <v>25.3007385090769</v>
      </c>
    </row>
    <row r="313" customFormat="false" ht="15" hidden="false" customHeight="true" outlineLevel="7" collapsed="false">
      <c r="A313" s="81" t="s">
        <v>899</v>
      </c>
      <c r="B313" s="82" t="s">
        <v>368</v>
      </c>
      <c r="C313" s="81" t="s">
        <v>1025</v>
      </c>
      <c r="D313" s="81" t="s">
        <v>397</v>
      </c>
      <c r="E313" s="82" t="s">
        <v>321</v>
      </c>
      <c r="F313" s="82" t="s">
        <v>152</v>
      </c>
      <c r="G313" s="83" t="n">
        <v>1294500</v>
      </c>
      <c r="H313" s="83" t="n">
        <v>327518.06</v>
      </c>
      <c r="I313" s="84" t="n">
        <f aca="false">H313/G313*100</f>
        <v>25.3007385090769</v>
      </c>
    </row>
    <row r="314" customFormat="false" ht="15" hidden="false" customHeight="true" outlineLevel="7" collapsed="false">
      <c r="A314" s="81" t="s">
        <v>902</v>
      </c>
      <c r="B314" s="82" t="s">
        <v>404</v>
      </c>
      <c r="C314" s="81" t="s">
        <v>1025</v>
      </c>
      <c r="D314" s="81" t="s">
        <v>405</v>
      </c>
      <c r="E314" s="82"/>
      <c r="F314" s="82"/>
      <c r="G314" s="83" t="n">
        <v>1082400</v>
      </c>
      <c r="H314" s="83" t="n">
        <v>233663.46</v>
      </c>
      <c r="I314" s="84" t="n">
        <f aca="false">H314/G314*100</f>
        <v>21.5875332594235</v>
      </c>
    </row>
    <row r="315" customFormat="false" ht="15" hidden="false" customHeight="true" outlineLevel="7" collapsed="false">
      <c r="A315" s="81" t="s">
        <v>903</v>
      </c>
      <c r="B315" s="82" t="s">
        <v>359</v>
      </c>
      <c r="C315" s="81" t="s">
        <v>1025</v>
      </c>
      <c r="D315" s="81" t="s">
        <v>405</v>
      </c>
      <c r="E315" s="82" t="s">
        <v>321</v>
      </c>
      <c r="F315" s="82" t="s">
        <v>56</v>
      </c>
      <c r="G315" s="83" t="n">
        <v>1082400</v>
      </c>
      <c r="H315" s="83" t="n">
        <v>233663.46</v>
      </c>
      <c r="I315" s="84" t="n">
        <f aca="false">H315/G315*100</f>
        <v>21.5875332594235</v>
      </c>
    </row>
    <row r="316" customFormat="false" ht="15" hidden="false" customHeight="true" outlineLevel="7" collapsed="false">
      <c r="A316" s="81" t="s">
        <v>905</v>
      </c>
      <c r="B316" s="82" t="s">
        <v>368</v>
      </c>
      <c r="C316" s="81" t="s">
        <v>1025</v>
      </c>
      <c r="D316" s="81" t="s">
        <v>405</v>
      </c>
      <c r="E316" s="82" t="s">
        <v>321</v>
      </c>
      <c r="F316" s="82" t="s">
        <v>152</v>
      </c>
      <c r="G316" s="83" t="n">
        <v>1082400</v>
      </c>
      <c r="H316" s="83" t="n">
        <v>233663.46</v>
      </c>
      <c r="I316" s="84" t="n">
        <f aca="false">H316/G316*100</f>
        <v>21.5875332594235</v>
      </c>
    </row>
    <row r="317" customFormat="false" ht="15" hidden="false" customHeight="true" outlineLevel="7" collapsed="false">
      <c r="A317" s="81" t="s">
        <v>906</v>
      </c>
      <c r="B317" s="82" t="s">
        <v>1031</v>
      </c>
      <c r="C317" s="81" t="s">
        <v>1025</v>
      </c>
      <c r="D317" s="81" t="s">
        <v>1032</v>
      </c>
      <c r="E317" s="82"/>
      <c r="F317" s="82"/>
      <c r="G317" s="83" t="n">
        <v>1300</v>
      </c>
      <c r="H317" s="83" t="n">
        <v>0</v>
      </c>
      <c r="I317" s="84" t="n">
        <f aca="false">H317/G317*100</f>
        <v>0</v>
      </c>
    </row>
    <row r="318" customFormat="false" ht="15" hidden="false" customHeight="true" outlineLevel="7" collapsed="false">
      <c r="A318" s="81" t="s">
        <v>795</v>
      </c>
      <c r="B318" s="82" t="s">
        <v>359</v>
      </c>
      <c r="C318" s="81" t="s">
        <v>1025</v>
      </c>
      <c r="D318" s="81" t="s">
        <v>1032</v>
      </c>
      <c r="E318" s="82" t="s">
        <v>321</v>
      </c>
      <c r="F318" s="82" t="s">
        <v>56</v>
      </c>
      <c r="G318" s="83" t="n">
        <v>1300</v>
      </c>
      <c r="H318" s="83" t="n">
        <v>0</v>
      </c>
      <c r="I318" s="84" t="n">
        <f aca="false">H318/G318*100</f>
        <v>0</v>
      </c>
    </row>
    <row r="319" customFormat="false" ht="15" hidden="false" customHeight="true" outlineLevel="7" collapsed="false">
      <c r="A319" s="81" t="s">
        <v>112</v>
      </c>
      <c r="B319" s="82" t="s">
        <v>368</v>
      </c>
      <c r="C319" s="81" t="s">
        <v>1025</v>
      </c>
      <c r="D319" s="81" t="s">
        <v>1032</v>
      </c>
      <c r="E319" s="82" t="s">
        <v>321</v>
      </c>
      <c r="F319" s="82" t="s">
        <v>152</v>
      </c>
      <c r="G319" s="83" t="n">
        <v>1300</v>
      </c>
      <c r="H319" s="83" t="n">
        <v>0</v>
      </c>
      <c r="I319" s="84" t="n">
        <f aca="false">H319/G319*100</f>
        <v>0</v>
      </c>
    </row>
    <row r="320" customFormat="false" ht="60" hidden="false" customHeight="true" outlineLevel="1" collapsed="false">
      <c r="A320" s="81" t="s">
        <v>907</v>
      </c>
      <c r="B320" s="82" t="s">
        <v>1356</v>
      </c>
      <c r="C320" s="81" t="s">
        <v>1357</v>
      </c>
      <c r="D320" s="81"/>
      <c r="E320" s="82"/>
      <c r="F320" s="82"/>
      <c r="G320" s="83" t="n">
        <v>48125154.15</v>
      </c>
      <c r="H320" s="83" t="n">
        <v>4499611.89</v>
      </c>
      <c r="I320" s="84" t="n">
        <f aca="false">H320/G320*100</f>
        <v>9.34981293976801</v>
      </c>
    </row>
    <row r="321" customFormat="false" ht="105" hidden="false" customHeight="true" outlineLevel="2" collapsed="false">
      <c r="A321" s="81" t="s">
        <v>908</v>
      </c>
      <c r="B321" s="91" t="s">
        <v>1359</v>
      </c>
      <c r="C321" s="81" t="s">
        <v>1360</v>
      </c>
      <c r="D321" s="81"/>
      <c r="E321" s="82"/>
      <c r="F321" s="82"/>
      <c r="G321" s="83" t="n">
        <v>9666604.15</v>
      </c>
      <c r="H321" s="83" t="n">
        <v>3004788.15</v>
      </c>
      <c r="I321" s="84" t="n">
        <f aca="false">H321/G321*100</f>
        <v>31.084216373958</v>
      </c>
    </row>
    <row r="322" customFormat="false" ht="285" hidden="false" customHeight="true" outlineLevel="3" collapsed="false">
      <c r="A322" s="81" t="s">
        <v>909</v>
      </c>
      <c r="B322" s="91" t="s">
        <v>1362</v>
      </c>
      <c r="C322" s="81" t="s">
        <v>1363</v>
      </c>
      <c r="D322" s="81"/>
      <c r="E322" s="82"/>
      <c r="F322" s="82"/>
      <c r="G322" s="83" t="n">
        <v>9666604.15</v>
      </c>
      <c r="H322" s="83" t="n">
        <v>3004788.15</v>
      </c>
      <c r="I322" s="84" t="n">
        <f aca="false">H322/G322*100</f>
        <v>31.084216373958</v>
      </c>
    </row>
    <row r="323" customFormat="false" ht="45" hidden="false" customHeight="true" outlineLevel="7" collapsed="false">
      <c r="A323" s="81" t="s">
        <v>910</v>
      </c>
      <c r="B323" s="82" t="s">
        <v>1078</v>
      </c>
      <c r="C323" s="81" t="s">
        <v>1363</v>
      </c>
      <c r="D323" s="81" t="s">
        <v>782</v>
      </c>
      <c r="E323" s="82"/>
      <c r="F323" s="82"/>
      <c r="G323" s="83" t="n">
        <v>2453050.53</v>
      </c>
      <c r="H323" s="83" t="n">
        <v>316741.33</v>
      </c>
      <c r="I323" s="84" t="n">
        <f aca="false">H323/G323*100</f>
        <v>12.9121404604739</v>
      </c>
    </row>
    <row r="324" customFormat="false" ht="15" hidden="false" customHeight="true" outlineLevel="7" collapsed="false">
      <c r="A324" s="81" t="s">
        <v>911</v>
      </c>
      <c r="B324" s="82" t="s">
        <v>332</v>
      </c>
      <c r="C324" s="81" t="s">
        <v>1363</v>
      </c>
      <c r="D324" s="81" t="s">
        <v>782</v>
      </c>
      <c r="E324" s="82" t="s">
        <v>87</v>
      </c>
      <c r="F324" s="82" t="s">
        <v>56</v>
      </c>
      <c r="G324" s="83" t="n">
        <v>2453050.53</v>
      </c>
      <c r="H324" s="83" t="n">
        <v>316741.33</v>
      </c>
      <c r="I324" s="84" t="n">
        <f aca="false">H324/G324*100</f>
        <v>12.9121404604739</v>
      </c>
    </row>
    <row r="325" customFormat="false" ht="15" hidden="false" customHeight="true" outlineLevel="7" collapsed="false">
      <c r="A325" s="81" t="s">
        <v>912</v>
      </c>
      <c r="B325" s="82" t="s">
        <v>336</v>
      </c>
      <c r="C325" s="81" t="s">
        <v>1363</v>
      </c>
      <c r="D325" s="81" t="s">
        <v>782</v>
      </c>
      <c r="E325" s="82" t="s">
        <v>87</v>
      </c>
      <c r="F325" s="82" t="s">
        <v>67</v>
      </c>
      <c r="G325" s="83" t="n">
        <v>2453050.53</v>
      </c>
      <c r="H325" s="83" t="n">
        <v>316741.33</v>
      </c>
      <c r="I325" s="84" t="n">
        <f aca="false">H325/G325*100</f>
        <v>12.9121404604739</v>
      </c>
    </row>
    <row r="326" customFormat="false" ht="15" hidden="false" customHeight="true" outlineLevel="7" collapsed="false">
      <c r="A326" s="81" t="s">
        <v>915</v>
      </c>
      <c r="B326" s="82" t="s">
        <v>404</v>
      </c>
      <c r="C326" s="81" t="s">
        <v>1363</v>
      </c>
      <c r="D326" s="81" t="s">
        <v>405</v>
      </c>
      <c r="E326" s="82"/>
      <c r="F326" s="82"/>
      <c r="G326" s="83" t="n">
        <v>7213553.62</v>
      </c>
      <c r="H326" s="83" t="n">
        <v>2688046.82</v>
      </c>
      <c r="I326" s="84" t="n">
        <f aca="false">H326/G326*100</f>
        <v>37.2638364057797</v>
      </c>
    </row>
    <row r="327" customFormat="false" ht="15" hidden="false" customHeight="true" outlineLevel="7" collapsed="false">
      <c r="A327" s="81" t="s">
        <v>918</v>
      </c>
      <c r="B327" s="82" t="s">
        <v>332</v>
      </c>
      <c r="C327" s="81" t="s">
        <v>1363</v>
      </c>
      <c r="D327" s="81" t="s">
        <v>405</v>
      </c>
      <c r="E327" s="82" t="s">
        <v>87</v>
      </c>
      <c r="F327" s="82" t="s">
        <v>56</v>
      </c>
      <c r="G327" s="83" t="n">
        <v>7213553.62</v>
      </c>
      <c r="H327" s="83" t="n">
        <v>2688046.82</v>
      </c>
      <c r="I327" s="84" t="n">
        <f aca="false">H327/G327*100</f>
        <v>37.2638364057797</v>
      </c>
    </row>
    <row r="328" customFormat="false" ht="15" hidden="false" customHeight="true" outlineLevel="7" collapsed="false">
      <c r="A328" s="81" t="s">
        <v>919</v>
      </c>
      <c r="B328" s="82" t="s">
        <v>336</v>
      </c>
      <c r="C328" s="81" t="s">
        <v>1363</v>
      </c>
      <c r="D328" s="81" t="s">
        <v>405</v>
      </c>
      <c r="E328" s="82" t="s">
        <v>87</v>
      </c>
      <c r="F328" s="82" t="s">
        <v>67</v>
      </c>
      <c r="G328" s="83" t="n">
        <v>7213553.62</v>
      </c>
      <c r="H328" s="83" t="n">
        <v>2688046.82</v>
      </c>
      <c r="I328" s="84" t="n">
        <f aca="false">H328/G328*100</f>
        <v>37.2638364057797</v>
      </c>
    </row>
    <row r="329" customFormat="false" ht="75" hidden="false" customHeight="true" outlineLevel="2" collapsed="false">
      <c r="A329" s="81" t="s">
        <v>920</v>
      </c>
      <c r="B329" s="82" t="s">
        <v>1367</v>
      </c>
      <c r="C329" s="81" t="s">
        <v>1368</v>
      </c>
      <c r="D329" s="81"/>
      <c r="E329" s="82"/>
      <c r="F329" s="82"/>
      <c r="G329" s="83" t="n">
        <v>5816150</v>
      </c>
      <c r="H329" s="83" t="n">
        <v>0</v>
      </c>
      <c r="I329" s="84" t="n">
        <f aca="false">H329/G329*100</f>
        <v>0</v>
      </c>
    </row>
    <row r="330" customFormat="false" ht="255" hidden="false" customHeight="true" outlineLevel="3" collapsed="false">
      <c r="A330" s="81" t="s">
        <v>921</v>
      </c>
      <c r="B330" s="91" t="s">
        <v>1370</v>
      </c>
      <c r="C330" s="81" t="s">
        <v>1371</v>
      </c>
      <c r="D330" s="81"/>
      <c r="E330" s="82"/>
      <c r="F330" s="82"/>
      <c r="G330" s="83" t="n">
        <v>5816150</v>
      </c>
      <c r="H330" s="83" t="n">
        <v>0</v>
      </c>
      <c r="I330" s="84" t="n">
        <f aca="false">H330/G330*100</f>
        <v>0</v>
      </c>
    </row>
    <row r="331" customFormat="false" ht="15" hidden="false" customHeight="true" outlineLevel="7" collapsed="false">
      <c r="A331" s="81" t="s">
        <v>922</v>
      </c>
      <c r="B331" s="82" t="s">
        <v>404</v>
      </c>
      <c r="C331" s="81" t="s">
        <v>1371</v>
      </c>
      <c r="D331" s="81" t="s">
        <v>405</v>
      </c>
      <c r="E331" s="82"/>
      <c r="F331" s="82"/>
      <c r="G331" s="83" t="n">
        <v>2000000</v>
      </c>
      <c r="H331" s="83" t="n">
        <v>0</v>
      </c>
      <c r="I331" s="84" t="n">
        <f aca="false">H331/G331*100</f>
        <v>0</v>
      </c>
    </row>
    <row r="332" customFormat="false" ht="15" hidden="false" customHeight="true" outlineLevel="7" collapsed="false">
      <c r="A332" s="81" t="s">
        <v>925</v>
      </c>
      <c r="B332" s="82" t="s">
        <v>332</v>
      </c>
      <c r="C332" s="81" t="s">
        <v>1371</v>
      </c>
      <c r="D332" s="81" t="s">
        <v>405</v>
      </c>
      <c r="E332" s="82" t="s">
        <v>87</v>
      </c>
      <c r="F332" s="82" t="s">
        <v>56</v>
      </c>
      <c r="G332" s="83" t="n">
        <v>2000000</v>
      </c>
      <c r="H332" s="83" t="n">
        <v>0</v>
      </c>
      <c r="I332" s="84" t="n">
        <f aca="false">H332/G332*100</f>
        <v>0</v>
      </c>
    </row>
    <row r="333" customFormat="false" ht="15" hidden="false" customHeight="true" outlineLevel="7" collapsed="false">
      <c r="A333" s="81" t="s">
        <v>926</v>
      </c>
      <c r="B333" s="82" t="s">
        <v>336</v>
      </c>
      <c r="C333" s="81" t="s">
        <v>1371</v>
      </c>
      <c r="D333" s="81" t="s">
        <v>405</v>
      </c>
      <c r="E333" s="82" t="s">
        <v>87</v>
      </c>
      <c r="F333" s="82" t="s">
        <v>67</v>
      </c>
      <c r="G333" s="83" t="n">
        <v>2000000</v>
      </c>
      <c r="H333" s="83" t="n">
        <v>0</v>
      </c>
      <c r="I333" s="84" t="n">
        <f aca="false">H333/G333*100</f>
        <v>0</v>
      </c>
    </row>
    <row r="334" customFormat="false" ht="45" hidden="false" customHeight="true" outlineLevel="7" collapsed="false">
      <c r="A334" s="81" t="s">
        <v>927</v>
      </c>
      <c r="B334" s="82" t="s">
        <v>1098</v>
      </c>
      <c r="C334" s="81" t="s">
        <v>1371</v>
      </c>
      <c r="D334" s="81" t="s">
        <v>1068</v>
      </c>
      <c r="E334" s="82"/>
      <c r="F334" s="82"/>
      <c r="G334" s="83" t="n">
        <v>3816150</v>
      </c>
      <c r="H334" s="83" t="n">
        <v>0</v>
      </c>
      <c r="I334" s="84" t="n">
        <f aca="false">H334/G334*100</f>
        <v>0</v>
      </c>
    </row>
    <row r="335" customFormat="false" ht="15" hidden="false" customHeight="true" outlineLevel="7" collapsed="false">
      <c r="A335" s="81" t="s">
        <v>928</v>
      </c>
      <c r="B335" s="82" t="s">
        <v>332</v>
      </c>
      <c r="C335" s="81" t="s">
        <v>1371</v>
      </c>
      <c r="D335" s="81" t="s">
        <v>1068</v>
      </c>
      <c r="E335" s="82" t="s">
        <v>87</v>
      </c>
      <c r="F335" s="82" t="s">
        <v>56</v>
      </c>
      <c r="G335" s="83" t="n">
        <v>3816150</v>
      </c>
      <c r="H335" s="83" t="n">
        <v>0</v>
      </c>
      <c r="I335" s="84" t="n">
        <f aca="false">H335/G335*100</f>
        <v>0</v>
      </c>
    </row>
    <row r="336" customFormat="false" ht="15" hidden="false" customHeight="true" outlineLevel="7" collapsed="false">
      <c r="A336" s="81" t="s">
        <v>929</v>
      </c>
      <c r="B336" s="82" t="s">
        <v>336</v>
      </c>
      <c r="C336" s="81" t="s">
        <v>1371</v>
      </c>
      <c r="D336" s="81" t="s">
        <v>1068</v>
      </c>
      <c r="E336" s="82" t="s">
        <v>87</v>
      </c>
      <c r="F336" s="82" t="s">
        <v>67</v>
      </c>
      <c r="G336" s="83" t="n">
        <v>3816150</v>
      </c>
      <c r="H336" s="83" t="n">
        <v>0</v>
      </c>
      <c r="I336" s="84" t="n">
        <f aca="false">H336/G336*100</f>
        <v>0</v>
      </c>
    </row>
    <row r="337" customFormat="false" ht="75" hidden="false" customHeight="true" outlineLevel="2" collapsed="false">
      <c r="A337" s="81" t="s">
        <v>930</v>
      </c>
      <c r="B337" s="82" t="s">
        <v>1384</v>
      </c>
      <c r="C337" s="81" t="s">
        <v>1385</v>
      </c>
      <c r="D337" s="81"/>
      <c r="E337" s="82"/>
      <c r="F337" s="82"/>
      <c r="G337" s="83" t="n">
        <v>7899400</v>
      </c>
      <c r="H337" s="83" t="n">
        <v>1494823.74</v>
      </c>
      <c r="I337" s="84" t="n">
        <f aca="false">H337/G337*100</f>
        <v>18.9232567030407</v>
      </c>
    </row>
    <row r="338" customFormat="false" ht="105" hidden="false" customHeight="true" outlineLevel="3" collapsed="false">
      <c r="A338" s="81" t="s">
        <v>931</v>
      </c>
      <c r="B338" s="91" t="s">
        <v>1387</v>
      </c>
      <c r="C338" s="81" t="s">
        <v>1388</v>
      </c>
      <c r="D338" s="81"/>
      <c r="E338" s="82"/>
      <c r="F338" s="82"/>
      <c r="G338" s="83" t="n">
        <v>7899400</v>
      </c>
      <c r="H338" s="83" t="n">
        <v>1494823.74</v>
      </c>
      <c r="I338" s="84" t="n">
        <f aca="false">H338/G338*100</f>
        <v>18.9232567030407</v>
      </c>
    </row>
    <row r="339" customFormat="false" ht="15" hidden="false" customHeight="true" outlineLevel="7" collapsed="false">
      <c r="A339" s="81" t="s">
        <v>934</v>
      </c>
      <c r="B339" s="82" t="s">
        <v>470</v>
      </c>
      <c r="C339" s="81" t="s">
        <v>1388</v>
      </c>
      <c r="D339" s="81" t="s">
        <v>471</v>
      </c>
      <c r="E339" s="82"/>
      <c r="F339" s="82"/>
      <c r="G339" s="83" t="n">
        <v>4885700</v>
      </c>
      <c r="H339" s="83" t="n">
        <v>970575.59</v>
      </c>
      <c r="I339" s="84" t="n">
        <f aca="false">H339/G339*100</f>
        <v>19.8656403381296</v>
      </c>
    </row>
    <row r="340" customFormat="false" ht="15" hidden="false" customHeight="true" outlineLevel="7" collapsed="false">
      <c r="A340" s="81" t="s">
        <v>935</v>
      </c>
      <c r="B340" s="82" t="s">
        <v>332</v>
      </c>
      <c r="C340" s="81" t="s">
        <v>1388</v>
      </c>
      <c r="D340" s="81" t="s">
        <v>471</v>
      </c>
      <c r="E340" s="82" t="s">
        <v>87</v>
      </c>
      <c r="F340" s="82" t="s">
        <v>56</v>
      </c>
      <c r="G340" s="83" t="n">
        <v>4885700</v>
      </c>
      <c r="H340" s="83" t="n">
        <v>970575.59</v>
      </c>
      <c r="I340" s="84" t="n">
        <f aca="false">H340/G340*100</f>
        <v>19.8656403381296</v>
      </c>
    </row>
    <row r="341" customFormat="false" ht="30" hidden="false" customHeight="true" outlineLevel="7" collapsed="false">
      <c r="A341" s="81" t="s">
        <v>938</v>
      </c>
      <c r="B341" s="82" t="s">
        <v>340</v>
      </c>
      <c r="C341" s="81" t="s">
        <v>1388</v>
      </c>
      <c r="D341" s="81" t="s">
        <v>471</v>
      </c>
      <c r="E341" s="82" t="s">
        <v>87</v>
      </c>
      <c r="F341" s="82" t="s">
        <v>87</v>
      </c>
      <c r="G341" s="83" t="n">
        <v>4885700</v>
      </c>
      <c r="H341" s="83" t="n">
        <v>970575.59</v>
      </c>
      <c r="I341" s="84" t="n">
        <f aca="false">H341/G341*100</f>
        <v>19.8656403381296</v>
      </c>
    </row>
    <row r="342" customFormat="false" ht="60" hidden="false" customHeight="true" outlineLevel="7" collapsed="false">
      <c r="A342" s="81" t="s">
        <v>939</v>
      </c>
      <c r="B342" s="82" t="s">
        <v>476</v>
      </c>
      <c r="C342" s="81" t="s">
        <v>1388</v>
      </c>
      <c r="D342" s="81" t="s">
        <v>165</v>
      </c>
      <c r="E342" s="82"/>
      <c r="F342" s="82"/>
      <c r="G342" s="83" t="n">
        <v>1475500</v>
      </c>
      <c r="H342" s="83" t="n">
        <v>271110.26</v>
      </c>
      <c r="I342" s="84" t="n">
        <f aca="false">H342/G342*100</f>
        <v>18.3741280921721</v>
      </c>
    </row>
    <row r="343" customFormat="false" ht="15" hidden="false" customHeight="true" outlineLevel="7" collapsed="false">
      <c r="A343" s="81" t="s">
        <v>942</v>
      </c>
      <c r="B343" s="82" t="s">
        <v>332</v>
      </c>
      <c r="C343" s="81" t="s">
        <v>1388</v>
      </c>
      <c r="D343" s="81" t="s">
        <v>165</v>
      </c>
      <c r="E343" s="82" t="s">
        <v>87</v>
      </c>
      <c r="F343" s="82" t="s">
        <v>56</v>
      </c>
      <c r="G343" s="83" t="n">
        <v>1475500</v>
      </c>
      <c r="H343" s="83" t="n">
        <v>271110.26</v>
      </c>
      <c r="I343" s="84" t="n">
        <f aca="false">H343/G343*100</f>
        <v>18.3741280921721</v>
      </c>
    </row>
    <row r="344" customFormat="false" ht="30" hidden="false" customHeight="true" outlineLevel="7" collapsed="false">
      <c r="A344" s="81" t="s">
        <v>943</v>
      </c>
      <c r="B344" s="82" t="s">
        <v>340</v>
      </c>
      <c r="C344" s="81" t="s">
        <v>1388</v>
      </c>
      <c r="D344" s="81" t="s">
        <v>165</v>
      </c>
      <c r="E344" s="82" t="s">
        <v>87</v>
      </c>
      <c r="F344" s="82" t="s">
        <v>87</v>
      </c>
      <c r="G344" s="83" t="n">
        <v>1475500</v>
      </c>
      <c r="H344" s="83" t="n">
        <v>271110.26</v>
      </c>
      <c r="I344" s="84" t="n">
        <f aca="false">H344/G344*100</f>
        <v>18.3741280921721</v>
      </c>
    </row>
    <row r="345" customFormat="false" ht="15" hidden="false" customHeight="true" outlineLevel="7" collapsed="false">
      <c r="A345" s="81" t="s">
        <v>946</v>
      </c>
      <c r="B345" s="82" t="s">
        <v>404</v>
      </c>
      <c r="C345" s="81" t="s">
        <v>1388</v>
      </c>
      <c r="D345" s="81" t="s">
        <v>405</v>
      </c>
      <c r="E345" s="82"/>
      <c r="F345" s="82"/>
      <c r="G345" s="83" t="n">
        <v>1502200</v>
      </c>
      <c r="H345" s="83" t="n">
        <v>247114.36</v>
      </c>
      <c r="I345" s="84" t="n">
        <f aca="false">H345/G345*100</f>
        <v>16.4501637598189</v>
      </c>
    </row>
    <row r="346" customFormat="false" ht="15" hidden="false" customHeight="true" outlineLevel="7" collapsed="false">
      <c r="A346" s="81" t="s">
        <v>947</v>
      </c>
      <c r="B346" s="82" t="s">
        <v>332</v>
      </c>
      <c r="C346" s="81" t="s">
        <v>1388</v>
      </c>
      <c r="D346" s="81" t="s">
        <v>405</v>
      </c>
      <c r="E346" s="82" t="s">
        <v>87</v>
      </c>
      <c r="F346" s="82" t="s">
        <v>56</v>
      </c>
      <c r="G346" s="83" t="n">
        <v>1502200</v>
      </c>
      <c r="H346" s="83" t="n">
        <v>247114.36</v>
      </c>
      <c r="I346" s="84" t="n">
        <f aca="false">H346/G346*100</f>
        <v>16.4501637598189</v>
      </c>
    </row>
    <row r="347" customFormat="false" ht="30" hidden="false" customHeight="true" outlineLevel="7" collapsed="false">
      <c r="A347" s="81" t="s">
        <v>950</v>
      </c>
      <c r="B347" s="82" t="s">
        <v>340</v>
      </c>
      <c r="C347" s="81" t="s">
        <v>1388</v>
      </c>
      <c r="D347" s="81" t="s">
        <v>405</v>
      </c>
      <c r="E347" s="82" t="s">
        <v>87</v>
      </c>
      <c r="F347" s="82" t="s">
        <v>87</v>
      </c>
      <c r="G347" s="83" t="n">
        <v>1502200</v>
      </c>
      <c r="H347" s="83" t="n">
        <v>247114.36</v>
      </c>
      <c r="I347" s="84" t="n">
        <f aca="false">H347/G347*100</f>
        <v>16.4501637598189</v>
      </c>
    </row>
    <row r="348" customFormat="false" ht="15" hidden="false" customHeight="true" outlineLevel="7" collapsed="false">
      <c r="A348" s="81" t="s">
        <v>951</v>
      </c>
      <c r="B348" s="82" t="s">
        <v>1031</v>
      </c>
      <c r="C348" s="81" t="s">
        <v>1388</v>
      </c>
      <c r="D348" s="81" t="s">
        <v>1032</v>
      </c>
      <c r="E348" s="82"/>
      <c r="F348" s="82"/>
      <c r="G348" s="83" t="n">
        <v>35976.47</v>
      </c>
      <c r="H348" s="83" t="n">
        <v>6000</v>
      </c>
      <c r="I348" s="84" t="n">
        <f aca="false">H348/G348*100</f>
        <v>16.6775673099668</v>
      </c>
    </row>
    <row r="349" customFormat="false" ht="15" hidden="false" customHeight="true" outlineLevel="7" collapsed="false">
      <c r="A349" s="81" t="s">
        <v>952</v>
      </c>
      <c r="B349" s="82" t="s">
        <v>332</v>
      </c>
      <c r="C349" s="81" t="s">
        <v>1388</v>
      </c>
      <c r="D349" s="81" t="s">
        <v>1032</v>
      </c>
      <c r="E349" s="82" t="s">
        <v>87</v>
      </c>
      <c r="F349" s="82" t="s">
        <v>56</v>
      </c>
      <c r="G349" s="83" t="n">
        <v>35976.47</v>
      </c>
      <c r="H349" s="83" t="n">
        <v>6000</v>
      </c>
      <c r="I349" s="84" t="n">
        <f aca="false">H349/G349*100</f>
        <v>16.6775673099668</v>
      </c>
    </row>
    <row r="350" customFormat="false" ht="30" hidden="false" customHeight="true" outlineLevel="7" collapsed="false">
      <c r="A350" s="81" t="s">
        <v>953</v>
      </c>
      <c r="B350" s="82" t="s">
        <v>340</v>
      </c>
      <c r="C350" s="81" t="s">
        <v>1388</v>
      </c>
      <c r="D350" s="81" t="s">
        <v>1032</v>
      </c>
      <c r="E350" s="82" t="s">
        <v>87</v>
      </c>
      <c r="F350" s="82" t="s">
        <v>87</v>
      </c>
      <c r="G350" s="83" t="n">
        <v>35976.47</v>
      </c>
      <c r="H350" s="83" t="n">
        <v>6000</v>
      </c>
      <c r="I350" s="84" t="n">
        <f aca="false">H350/G350*100</f>
        <v>16.6775673099668</v>
      </c>
    </row>
    <row r="351" customFormat="false" ht="15" hidden="false" customHeight="true" outlineLevel="7" collapsed="false">
      <c r="A351" s="81" t="s">
        <v>956</v>
      </c>
      <c r="B351" s="82" t="s">
        <v>410</v>
      </c>
      <c r="C351" s="81" t="s">
        <v>1388</v>
      </c>
      <c r="D351" s="81" t="s">
        <v>411</v>
      </c>
      <c r="E351" s="82"/>
      <c r="F351" s="82"/>
      <c r="G351" s="83" t="n">
        <v>23.53</v>
      </c>
      <c r="H351" s="83" t="n">
        <v>23.53</v>
      </c>
      <c r="I351" s="84" t="n">
        <f aca="false">H351/G351*100</f>
        <v>100</v>
      </c>
    </row>
    <row r="352" customFormat="false" ht="15" hidden="false" customHeight="true" outlineLevel="7" collapsed="false">
      <c r="A352" s="81" t="s">
        <v>959</v>
      </c>
      <c r="B352" s="82" t="s">
        <v>332</v>
      </c>
      <c r="C352" s="81" t="s">
        <v>1388</v>
      </c>
      <c r="D352" s="81" t="s">
        <v>411</v>
      </c>
      <c r="E352" s="82" t="s">
        <v>87</v>
      </c>
      <c r="F352" s="82" t="s">
        <v>56</v>
      </c>
      <c r="G352" s="83" t="n">
        <v>23.53</v>
      </c>
      <c r="H352" s="83" t="n">
        <v>23.53</v>
      </c>
      <c r="I352" s="84" t="n">
        <f aca="false">H352/G352*100</f>
        <v>100</v>
      </c>
    </row>
    <row r="353" customFormat="false" ht="30" hidden="false" customHeight="true" outlineLevel="7" collapsed="false">
      <c r="A353" s="81" t="s">
        <v>962</v>
      </c>
      <c r="B353" s="82" t="s">
        <v>340</v>
      </c>
      <c r="C353" s="81" t="s">
        <v>1388</v>
      </c>
      <c r="D353" s="81" t="s">
        <v>411</v>
      </c>
      <c r="E353" s="82" t="s">
        <v>87</v>
      </c>
      <c r="F353" s="82" t="s">
        <v>87</v>
      </c>
      <c r="G353" s="83" t="n">
        <v>23.53</v>
      </c>
      <c r="H353" s="83" t="n">
        <v>23.53</v>
      </c>
      <c r="I353" s="84" t="n">
        <f aca="false">H353/G353*100</f>
        <v>100</v>
      </c>
    </row>
    <row r="354" customFormat="false" ht="60" hidden="false" customHeight="true" outlineLevel="2" collapsed="false">
      <c r="A354" s="81" t="s">
        <v>963</v>
      </c>
      <c r="B354" s="82" t="s">
        <v>1375</v>
      </c>
      <c r="C354" s="81" t="s">
        <v>1376</v>
      </c>
      <c r="D354" s="81"/>
      <c r="E354" s="82"/>
      <c r="F354" s="82"/>
      <c r="G354" s="83" t="n">
        <v>24743000</v>
      </c>
      <c r="H354" s="83" t="n">
        <v>0</v>
      </c>
      <c r="I354" s="84" t="n">
        <f aca="false">H354/G354*100</f>
        <v>0</v>
      </c>
    </row>
    <row r="355" customFormat="false" ht="120" hidden="false" customHeight="true" outlineLevel="3" collapsed="false">
      <c r="A355" s="81" t="s">
        <v>964</v>
      </c>
      <c r="B355" s="91" t="s">
        <v>1378</v>
      </c>
      <c r="C355" s="81" t="s">
        <v>1379</v>
      </c>
      <c r="D355" s="81"/>
      <c r="E355" s="82"/>
      <c r="F355" s="82"/>
      <c r="G355" s="83" t="n">
        <v>24743000</v>
      </c>
      <c r="H355" s="83" t="n">
        <v>0</v>
      </c>
      <c r="I355" s="84" t="n">
        <f aca="false">H355/G355*100</f>
        <v>0</v>
      </c>
    </row>
    <row r="356" customFormat="false" ht="75" hidden="false" customHeight="true" outlineLevel="7" collapsed="false">
      <c r="A356" s="81" t="s">
        <v>967</v>
      </c>
      <c r="B356" s="82" t="s">
        <v>550</v>
      </c>
      <c r="C356" s="81" t="s">
        <v>1379</v>
      </c>
      <c r="D356" s="81" t="s">
        <v>551</v>
      </c>
      <c r="E356" s="82"/>
      <c r="F356" s="82"/>
      <c r="G356" s="83" t="n">
        <v>24743000</v>
      </c>
      <c r="H356" s="83" t="n">
        <v>0</v>
      </c>
      <c r="I356" s="84" t="n">
        <f aca="false">H356/G356*100</f>
        <v>0</v>
      </c>
    </row>
    <row r="357" customFormat="false" ht="15" hidden="false" customHeight="true" outlineLevel="7" collapsed="false">
      <c r="A357" s="81" t="s">
        <v>970</v>
      </c>
      <c r="B357" s="82" t="s">
        <v>332</v>
      </c>
      <c r="C357" s="81" t="s">
        <v>1379</v>
      </c>
      <c r="D357" s="81" t="s">
        <v>551</v>
      </c>
      <c r="E357" s="82" t="s">
        <v>87</v>
      </c>
      <c r="F357" s="82" t="s">
        <v>56</v>
      </c>
      <c r="G357" s="83" t="n">
        <v>24743000</v>
      </c>
      <c r="H357" s="83" t="n">
        <v>0</v>
      </c>
      <c r="I357" s="84" t="n">
        <f aca="false">H357/G357*100</f>
        <v>0</v>
      </c>
    </row>
    <row r="358" customFormat="false" ht="15" hidden="false" customHeight="true" outlineLevel="7" collapsed="false">
      <c r="A358" s="81" t="s">
        <v>971</v>
      </c>
      <c r="B358" s="82" t="s">
        <v>336</v>
      </c>
      <c r="C358" s="81" t="s">
        <v>1379</v>
      </c>
      <c r="D358" s="81" t="s">
        <v>551</v>
      </c>
      <c r="E358" s="82" t="s">
        <v>87</v>
      </c>
      <c r="F358" s="82" t="s">
        <v>67</v>
      </c>
      <c r="G358" s="83" t="n">
        <v>24743000</v>
      </c>
      <c r="H358" s="83" t="n">
        <v>0</v>
      </c>
      <c r="I358" s="84" t="n">
        <f aca="false">H358/G358*100</f>
        <v>0</v>
      </c>
    </row>
    <row r="359" customFormat="false" ht="45" hidden="false" customHeight="true" outlineLevel="1" collapsed="false">
      <c r="A359" s="81" t="s">
        <v>974</v>
      </c>
      <c r="B359" s="82" t="s">
        <v>444</v>
      </c>
      <c r="C359" s="81" t="s">
        <v>445</v>
      </c>
      <c r="D359" s="81"/>
      <c r="E359" s="82"/>
      <c r="F359" s="82"/>
      <c r="G359" s="83" t="n">
        <v>1657045</v>
      </c>
      <c r="H359" s="83" t="n">
        <v>0</v>
      </c>
      <c r="I359" s="84" t="n">
        <f aca="false">H359/G359*100</f>
        <v>0</v>
      </c>
    </row>
    <row r="360" customFormat="false" ht="75" hidden="false" customHeight="true" outlineLevel="2" collapsed="false">
      <c r="A360" s="81" t="s">
        <v>975</v>
      </c>
      <c r="B360" s="82" t="s">
        <v>525</v>
      </c>
      <c r="C360" s="81" t="s">
        <v>526</v>
      </c>
      <c r="D360" s="81"/>
      <c r="E360" s="82"/>
      <c r="F360" s="82"/>
      <c r="G360" s="83" t="n">
        <v>1650045</v>
      </c>
      <c r="H360" s="83" t="n">
        <v>0</v>
      </c>
      <c r="I360" s="84" t="n">
        <f aca="false">H360/G360*100</f>
        <v>0</v>
      </c>
    </row>
    <row r="361" customFormat="false" ht="120" hidden="false" customHeight="true" outlineLevel="3" collapsed="false">
      <c r="A361" s="81" t="s">
        <v>976</v>
      </c>
      <c r="B361" s="91" t="s">
        <v>1294</v>
      </c>
      <c r="C361" s="81" t="s">
        <v>1295</v>
      </c>
      <c r="D361" s="81"/>
      <c r="E361" s="82"/>
      <c r="F361" s="82"/>
      <c r="G361" s="83" t="n">
        <v>550045</v>
      </c>
      <c r="H361" s="83" t="n">
        <v>0</v>
      </c>
      <c r="I361" s="84" t="n">
        <f aca="false">H361/G361*100</f>
        <v>0</v>
      </c>
    </row>
    <row r="362" customFormat="false" ht="15" hidden="false" customHeight="true" outlineLevel="7" collapsed="false">
      <c r="A362" s="81" t="s">
        <v>977</v>
      </c>
      <c r="B362" s="82" t="s">
        <v>293</v>
      </c>
      <c r="C362" s="81" t="s">
        <v>1295</v>
      </c>
      <c r="D362" s="81" t="s">
        <v>1238</v>
      </c>
      <c r="E362" s="82"/>
      <c r="F362" s="82"/>
      <c r="G362" s="83" t="n">
        <v>550045</v>
      </c>
      <c r="H362" s="83" t="n">
        <v>0</v>
      </c>
      <c r="I362" s="84" t="n">
        <f aca="false">H362/G362*100</f>
        <v>0</v>
      </c>
    </row>
    <row r="363" customFormat="false" ht="30" hidden="false" customHeight="true" outlineLevel="7" collapsed="false">
      <c r="A363" s="81" t="s">
        <v>978</v>
      </c>
      <c r="B363" s="82" t="s">
        <v>324</v>
      </c>
      <c r="C363" s="81" t="s">
        <v>1295</v>
      </c>
      <c r="D363" s="81" t="s">
        <v>1238</v>
      </c>
      <c r="E363" s="82" t="s">
        <v>75</v>
      </c>
      <c r="F363" s="82" t="s">
        <v>56</v>
      </c>
      <c r="G363" s="83" t="n">
        <v>550045</v>
      </c>
      <c r="H363" s="83" t="n">
        <v>0</v>
      </c>
      <c r="I363" s="84" t="n">
        <f aca="false">H363/G363*100</f>
        <v>0</v>
      </c>
    </row>
    <row r="364" customFormat="false" ht="15" hidden="false" customHeight="true" outlineLevel="7" collapsed="false">
      <c r="A364" s="81" t="s">
        <v>979</v>
      </c>
      <c r="B364" s="82" t="s">
        <v>326</v>
      </c>
      <c r="C364" s="81" t="s">
        <v>1295</v>
      </c>
      <c r="D364" s="81" t="s">
        <v>1238</v>
      </c>
      <c r="E364" s="82" t="s">
        <v>75</v>
      </c>
      <c r="F364" s="82" t="s">
        <v>321</v>
      </c>
      <c r="G364" s="83" t="n">
        <v>550045</v>
      </c>
      <c r="H364" s="83" t="n">
        <v>0</v>
      </c>
      <c r="I364" s="84" t="n">
        <f aca="false">H364/G364*100</f>
        <v>0</v>
      </c>
    </row>
    <row r="365" customFormat="false" ht="105" hidden="false" customHeight="true" outlineLevel="3" collapsed="false">
      <c r="A365" s="81" t="s">
        <v>980</v>
      </c>
      <c r="B365" s="91" t="s">
        <v>528</v>
      </c>
      <c r="C365" s="81" t="s">
        <v>529</v>
      </c>
      <c r="D365" s="81"/>
      <c r="E365" s="82"/>
      <c r="F365" s="82"/>
      <c r="G365" s="83" t="n">
        <v>1100000</v>
      </c>
      <c r="H365" s="83" t="n">
        <v>0</v>
      </c>
      <c r="I365" s="84" t="n">
        <f aca="false">H365/G365*100</f>
        <v>0</v>
      </c>
    </row>
    <row r="366" customFormat="false" ht="15" hidden="false" customHeight="true" outlineLevel="7" collapsed="false">
      <c r="A366" s="81" t="s">
        <v>981</v>
      </c>
      <c r="B366" s="82" t="s">
        <v>404</v>
      </c>
      <c r="C366" s="81" t="s">
        <v>529</v>
      </c>
      <c r="D366" s="81" t="s">
        <v>405</v>
      </c>
      <c r="E366" s="82"/>
      <c r="F366" s="82"/>
      <c r="G366" s="83" t="n">
        <v>1100000</v>
      </c>
      <c r="H366" s="83" t="n">
        <v>0</v>
      </c>
      <c r="I366" s="84" t="n">
        <f aca="false">H366/G366*100</f>
        <v>0</v>
      </c>
    </row>
    <row r="367" customFormat="false" ht="30" hidden="false" customHeight="true" outlineLevel="7" collapsed="false">
      <c r="A367" s="81" t="s">
        <v>982</v>
      </c>
      <c r="B367" s="82" t="s">
        <v>324</v>
      </c>
      <c r="C367" s="81" t="s">
        <v>529</v>
      </c>
      <c r="D367" s="81" t="s">
        <v>405</v>
      </c>
      <c r="E367" s="82" t="s">
        <v>75</v>
      </c>
      <c r="F367" s="82" t="s">
        <v>56</v>
      </c>
      <c r="G367" s="83" t="n">
        <v>1100000</v>
      </c>
      <c r="H367" s="83" t="n">
        <v>0</v>
      </c>
      <c r="I367" s="84" t="n">
        <f aca="false">H367/G367*100</f>
        <v>0</v>
      </c>
    </row>
    <row r="368" customFormat="false" ht="45" hidden="false" customHeight="true" outlineLevel="7" collapsed="false">
      <c r="A368" s="81" t="s">
        <v>983</v>
      </c>
      <c r="B368" s="82" t="s">
        <v>325</v>
      </c>
      <c r="C368" s="81" t="s">
        <v>529</v>
      </c>
      <c r="D368" s="81" t="s">
        <v>405</v>
      </c>
      <c r="E368" s="82" t="s">
        <v>75</v>
      </c>
      <c r="F368" s="82" t="s">
        <v>119</v>
      </c>
      <c r="G368" s="83" t="n">
        <v>1100000</v>
      </c>
      <c r="H368" s="83" t="n">
        <v>0</v>
      </c>
      <c r="I368" s="84" t="n">
        <f aca="false">H368/G368*100</f>
        <v>0</v>
      </c>
    </row>
    <row r="369" customFormat="false" ht="105" hidden="false" customHeight="true" outlineLevel="2" collapsed="false">
      <c r="A369" s="81" t="s">
        <v>984</v>
      </c>
      <c r="B369" s="91" t="s">
        <v>446</v>
      </c>
      <c r="C369" s="81" t="s">
        <v>447</v>
      </c>
      <c r="D369" s="81"/>
      <c r="E369" s="82"/>
      <c r="F369" s="82"/>
      <c r="G369" s="83" t="n">
        <v>7000</v>
      </c>
      <c r="H369" s="83" t="n">
        <v>0</v>
      </c>
      <c r="I369" s="84" t="n">
        <f aca="false">H369/G369*100</f>
        <v>0</v>
      </c>
    </row>
    <row r="370" customFormat="false" ht="135" hidden="false" customHeight="true" outlineLevel="3" collapsed="false">
      <c r="A370" s="81" t="s">
        <v>987</v>
      </c>
      <c r="B370" s="91" t="s">
        <v>449</v>
      </c>
      <c r="C370" s="81" t="s">
        <v>450</v>
      </c>
      <c r="D370" s="81"/>
      <c r="E370" s="82"/>
      <c r="F370" s="82"/>
      <c r="G370" s="83" t="n">
        <v>7000</v>
      </c>
      <c r="H370" s="83" t="n">
        <v>0</v>
      </c>
      <c r="I370" s="84" t="n">
        <f aca="false">H370/G370*100</f>
        <v>0</v>
      </c>
    </row>
    <row r="371" customFormat="false" ht="15" hidden="false" customHeight="true" outlineLevel="7" collapsed="false">
      <c r="A371" s="81" t="s">
        <v>990</v>
      </c>
      <c r="B371" s="82" t="s">
        <v>404</v>
      </c>
      <c r="C371" s="81" t="s">
        <v>450</v>
      </c>
      <c r="D371" s="81" t="s">
        <v>405</v>
      </c>
      <c r="E371" s="82"/>
      <c r="F371" s="82"/>
      <c r="G371" s="83" t="n">
        <v>7000</v>
      </c>
      <c r="H371" s="83" t="n">
        <v>0</v>
      </c>
      <c r="I371" s="84" t="n">
        <f aca="false">H371/G371*100</f>
        <v>0</v>
      </c>
    </row>
    <row r="372" customFormat="false" ht="15" hidden="false" customHeight="true" outlineLevel="7" collapsed="false">
      <c r="A372" s="81" t="s">
        <v>992</v>
      </c>
      <c r="B372" s="82" t="s">
        <v>311</v>
      </c>
      <c r="C372" s="81" t="s">
        <v>450</v>
      </c>
      <c r="D372" s="81" t="s">
        <v>405</v>
      </c>
      <c r="E372" s="82" t="s">
        <v>60</v>
      </c>
      <c r="F372" s="82" t="s">
        <v>56</v>
      </c>
      <c r="G372" s="83" t="n">
        <v>7000</v>
      </c>
      <c r="H372" s="83" t="n">
        <v>0</v>
      </c>
      <c r="I372" s="84" t="n">
        <f aca="false">H372/G372*100</f>
        <v>0</v>
      </c>
    </row>
    <row r="373" customFormat="false" ht="15" hidden="false" customHeight="true" outlineLevel="7" collapsed="false">
      <c r="A373" s="81" t="s">
        <v>995</v>
      </c>
      <c r="B373" s="82" t="s">
        <v>320</v>
      </c>
      <c r="C373" s="81" t="s">
        <v>450</v>
      </c>
      <c r="D373" s="81" t="s">
        <v>405</v>
      </c>
      <c r="E373" s="82" t="s">
        <v>60</v>
      </c>
      <c r="F373" s="82" t="s">
        <v>134</v>
      </c>
      <c r="G373" s="83" t="n">
        <v>7000</v>
      </c>
      <c r="H373" s="83" t="n">
        <v>0</v>
      </c>
      <c r="I373" s="84" t="n">
        <f aca="false">H373/G373*100</f>
        <v>0</v>
      </c>
    </row>
    <row r="374" customFormat="false" ht="30" hidden="false" customHeight="true" outlineLevel="1" collapsed="false">
      <c r="A374" s="81" t="s">
        <v>996</v>
      </c>
      <c r="B374" s="82" t="s">
        <v>453</v>
      </c>
      <c r="C374" s="81" t="s">
        <v>454</v>
      </c>
      <c r="D374" s="81"/>
      <c r="E374" s="82"/>
      <c r="F374" s="82"/>
      <c r="G374" s="83" t="n">
        <v>80828544</v>
      </c>
      <c r="H374" s="83" t="n">
        <v>16742504.4</v>
      </c>
      <c r="I374" s="84" t="n">
        <f aca="false">H374/G374*100</f>
        <v>20.7136038476705</v>
      </c>
    </row>
    <row r="375" customFormat="false" ht="45" hidden="false" customHeight="true" outlineLevel="2" collapsed="false">
      <c r="A375" s="81" t="s">
        <v>999</v>
      </c>
      <c r="B375" s="82" t="s">
        <v>731</v>
      </c>
      <c r="C375" s="81" t="s">
        <v>732</v>
      </c>
      <c r="D375" s="81"/>
      <c r="E375" s="82"/>
      <c r="F375" s="82"/>
      <c r="G375" s="83" t="n">
        <v>14142000</v>
      </c>
      <c r="H375" s="83" t="n">
        <v>4074994</v>
      </c>
      <c r="I375" s="84" t="n">
        <f aca="false">H375/G375*100</f>
        <v>28.81483524254</v>
      </c>
    </row>
    <row r="376" customFormat="false" ht="105" hidden="false" customHeight="true" outlineLevel="3" collapsed="false">
      <c r="A376" s="81" t="s">
        <v>1000</v>
      </c>
      <c r="B376" s="91" t="s">
        <v>734</v>
      </c>
      <c r="C376" s="81" t="s">
        <v>735</v>
      </c>
      <c r="D376" s="81"/>
      <c r="E376" s="82"/>
      <c r="F376" s="82"/>
      <c r="G376" s="83" t="n">
        <v>2476200</v>
      </c>
      <c r="H376" s="83" t="n">
        <v>1238100</v>
      </c>
      <c r="I376" s="84" t="n">
        <f aca="false">H376/G376*100</f>
        <v>50</v>
      </c>
    </row>
    <row r="377" customFormat="false" ht="75" hidden="false" customHeight="true" outlineLevel="7" collapsed="false">
      <c r="A377" s="81" t="s">
        <v>1001</v>
      </c>
      <c r="B377" s="82" t="s">
        <v>645</v>
      </c>
      <c r="C377" s="81" t="s">
        <v>735</v>
      </c>
      <c r="D377" s="81" t="s">
        <v>646</v>
      </c>
      <c r="E377" s="82"/>
      <c r="F377" s="82"/>
      <c r="G377" s="83" t="n">
        <v>2476200</v>
      </c>
      <c r="H377" s="83" t="n">
        <v>1238100</v>
      </c>
      <c r="I377" s="84" t="n">
        <f aca="false">H377/G377*100</f>
        <v>50</v>
      </c>
    </row>
    <row r="378" customFormat="false" ht="15" hidden="false" customHeight="true" outlineLevel="7" collapsed="false">
      <c r="A378" s="81" t="s">
        <v>1002</v>
      </c>
      <c r="B378" s="82" t="s">
        <v>351</v>
      </c>
      <c r="C378" s="81" t="s">
        <v>735</v>
      </c>
      <c r="D378" s="81" t="s">
        <v>646</v>
      </c>
      <c r="E378" s="82" t="s">
        <v>94</v>
      </c>
      <c r="F378" s="82" t="s">
        <v>56</v>
      </c>
      <c r="G378" s="83" t="n">
        <v>2476200</v>
      </c>
      <c r="H378" s="83" t="n">
        <v>1238100</v>
      </c>
      <c r="I378" s="84" t="n">
        <f aca="false">H378/G378*100</f>
        <v>50</v>
      </c>
    </row>
    <row r="379" customFormat="false" ht="15" hidden="false" customHeight="true" outlineLevel="7" collapsed="false">
      <c r="A379" s="81" t="s">
        <v>1005</v>
      </c>
      <c r="B379" s="82" t="s">
        <v>353</v>
      </c>
      <c r="C379" s="81" t="s">
        <v>735</v>
      </c>
      <c r="D379" s="81" t="s">
        <v>646</v>
      </c>
      <c r="E379" s="82" t="s">
        <v>94</v>
      </c>
      <c r="F379" s="82" t="s">
        <v>60</v>
      </c>
      <c r="G379" s="83" t="n">
        <v>2476200</v>
      </c>
      <c r="H379" s="83" t="n">
        <v>1238100</v>
      </c>
      <c r="I379" s="84" t="n">
        <f aca="false">H379/G379*100</f>
        <v>50</v>
      </c>
    </row>
    <row r="380" customFormat="false" ht="75" hidden="false" customHeight="true" outlineLevel="3" collapsed="false">
      <c r="A380" s="81" t="s">
        <v>1008</v>
      </c>
      <c r="B380" s="82" t="s">
        <v>738</v>
      </c>
      <c r="C380" s="81" t="s">
        <v>739</v>
      </c>
      <c r="D380" s="81"/>
      <c r="E380" s="82"/>
      <c r="F380" s="82"/>
      <c r="G380" s="83" t="n">
        <v>11665800</v>
      </c>
      <c r="H380" s="83" t="n">
        <v>2836894</v>
      </c>
      <c r="I380" s="84" t="n">
        <f aca="false">H380/G380*100</f>
        <v>24.3180407687428</v>
      </c>
    </row>
    <row r="381" customFormat="false" ht="75" hidden="false" customHeight="true" outlineLevel="7" collapsed="false">
      <c r="A381" s="81" t="s">
        <v>1009</v>
      </c>
      <c r="B381" s="82" t="s">
        <v>645</v>
      </c>
      <c r="C381" s="81" t="s">
        <v>739</v>
      </c>
      <c r="D381" s="81" t="s">
        <v>646</v>
      </c>
      <c r="E381" s="82"/>
      <c r="F381" s="82"/>
      <c r="G381" s="83" t="n">
        <v>11665800</v>
      </c>
      <c r="H381" s="83" t="n">
        <v>2836894</v>
      </c>
      <c r="I381" s="84" t="n">
        <f aca="false">H381/G381*100</f>
        <v>24.3180407687428</v>
      </c>
    </row>
    <row r="382" customFormat="false" ht="15" hidden="false" customHeight="true" outlineLevel="7" collapsed="false">
      <c r="A382" s="81" t="s">
        <v>1010</v>
      </c>
      <c r="B382" s="82" t="s">
        <v>351</v>
      </c>
      <c r="C382" s="81" t="s">
        <v>739</v>
      </c>
      <c r="D382" s="81" t="s">
        <v>646</v>
      </c>
      <c r="E382" s="82" t="s">
        <v>94</v>
      </c>
      <c r="F382" s="82" t="s">
        <v>56</v>
      </c>
      <c r="G382" s="83" t="n">
        <v>11665800</v>
      </c>
      <c r="H382" s="83" t="n">
        <v>2836894</v>
      </c>
      <c r="I382" s="84" t="n">
        <f aca="false">H382/G382*100</f>
        <v>24.3180407687428</v>
      </c>
    </row>
    <row r="383" customFormat="false" ht="15" hidden="false" customHeight="true" outlineLevel="7" collapsed="false">
      <c r="A383" s="81" t="s">
        <v>1011</v>
      </c>
      <c r="B383" s="82" t="s">
        <v>353</v>
      </c>
      <c r="C383" s="81" t="s">
        <v>739</v>
      </c>
      <c r="D383" s="81" t="s">
        <v>646</v>
      </c>
      <c r="E383" s="82" t="s">
        <v>94</v>
      </c>
      <c r="F383" s="82" t="s">
        <v>60</v>
      </c>
      <c r="G383" s="83" t="n">
        <v>11665800</v>
      </c>
      <c r="H383" s="83" t="n">
        <v>2836894</v>
      </c>
      <c r="I383" s="84" t="n">
        <f aca="false">H383/G383*100</f>
        <v>24.3180407687428</v>
      </c>
    </row>
    <row r="384" customFormat="false" ht="45" hidden="false" customHeight="true" outlineLevel="2" collapsed="false">
      <c r="A384" s="81" t="s">
        <v>1014</v>
      </c>
      <c r="B384" s="82" t="s">
        <v>742</v>
      </c>
      <c r="C384" s="81" t="s">
        <v>743</v>
      </c>
      <c r="D384" s="81"/>
      <c r="E384" s="82"/>
      <c r="F384" s="82"/>
      <c r="G384" s="83" t="n">
        <v>33594500</v>
      </c>
      <c r="H384" s="83" t="n">
        <v>8142445</v>
      </c>
      <c r="I384" s="84" t="n">
        <f aca="false">H384/G384*100</f>
        <v>24.2374346991323</v>
      </c>
    </row>
    <row r="385" customFormat="false" ht="105" hidden="false" customHeight="true" outlineLevel="3" collapsed="false">
      <c r="A385" s="81" t="s">
        <v>1017</v>
      </c>
      <c r="B385" s="91" t="s">
        <v>745</v>
      </c>
      <c r="C385" s="81" t="s">
        <v>746</v>
      </c>
      <c r="D385" s="81"/>
      <c r="E385" s="82"/>
      <c r="F385" s="82"/>
      <c r="G385" s="83" t="n">
        <v>3476900</v>
      </c>
      <c r="H385" s="83" t="n">
        <v>1738449</v>
      </c>
      <c r="I385" s="84" t="n">
        <f aca="false">H385/G385*100</f>
        <v>49.9999712387472</v>
      </c>
    </row>
    <row r="386" customFormat="false" ht="75" hidden="false" customHeight="true" outlineLevel="7" collapsed="false">
      <c r="A386" s="81" t="s">
        <v>1018</v>
      </c>
      <c r="B386" s="82" t="s">
        <v>645</v>
      </c>
      <c r="C386" s="81" t="s">
        <v>746</v>
      </c>
      <c r="D386" s="81" t="s">
        <v>646</v>
      </c>
      <c r="E386" s="82"/>
      <c r="F386" s="82"/>
      <c r="G386" s="83" t="n">
        <v>3476900</v>
      </c>
      <c r="H386" s="83" t="n">
        <v>1738449</v>
      </c>
      <c r="I386" s="84" t="n">
        <f aca="false">H386/G386*100</f>
        <v>49.9999712387472</v>
      </c>
    </row>
    <row r="387" customFormat="false" ht="15" hidden="false" customHeight="true" outlineLevel="7" collapsed="false">
      <c r="A387" s="81" t="s">
        <v>1019</v>
      </c>
      <c r="B387" s="82" t="s">
        <v>351</v>
      </c>
      <c r="C387" s="81" t="s">
        <v>746</v>
      </c>
      <c r="D387" s="81" t="s">
        <v>646</v>
      </c>
      <c r="E387" s="82" t="s">
        <v>94</v>
      </c>
      <c r="F387" s="82" t="s">
        <v>56</v>
      </c>
      <c r="G387" s="83" t="n">
        <v>3476900</v>
      </c>
      <c r="H387" s="83" t="n">
        <v>1738449</v>
      </c>
      <c r="I387" s="84" t="n">
        <f aca="false">H387/G387*100</f>
        <v>49.9999712387472</v>
      </c>
    </row>
    <row r="388" customFormat="false" ht="15" hidden="false" customHeight="true" outlineLevel="7" collapsed="false">
      <c r="A388" s="81" t="s">
        <v>1020</v>
      </c>
      <c r="B388" s="82" t="s">
        <v>353</v>
      </c>
      <c r="C388" s="81" t="s">
        <v>746</v>
      </c>
      <c r="D388" s="81" t="s">
        <v>646</v>
      </c>
      <c r="E388" s="82" t="s">
        <v>94</v>
      </c>
      <c r="F388" s="82" t="s">
        <v>60</v>
      </c>
      <c r="G388" s="83" t="n">
        <v>3476900</v>
      </c>
      <c r="H388" s="83" t="n">
        <v>1738449</v>
      </c>
      <c r="I388" s="84" t="n">
        <f aca="false">H388/G388*100</f>
        <v>49.9999712387472</v>
      </c>
    </row>
    <row r="389" customFormat="false" ht="75" hidden="false" customHeight="true" outlineLevel="3" collapsed="false">
      <c r="A389" s="81" t="s">
        <v>1023</v>
      </c>
      <c r="B389" s="82" t="s">
        <v>749</v>
      </c>
      <c r="C389" s="81" t="s">
        <v>750</v>
      </c>
      <c r="D389" s="81"/>
      <c r="E389" s="82"/>
      <c r="F389" s="82"/>
      <c r="G389" s="83" t="n">
        <v>30117600</v>
      </c>
      <c r="H389" s="83" t="n">
        <v>6403996</v>
      </c>
      <c r="I389" s="84" t="n">
        <f aca="false">H389/G389*100</f>
        <v>21.2633011926581</v>
      </c>
    </row>
    <row r="390" customFormat="false" ht="75" hidden="false" customHeight="true" outlineLevel="7" collapsed="false">
      <c r="A390" s="81" t="s">
        <v>1026</v>
      </c>
      <c r="B390" s="82" t="s">
        <v>645</v>
      </c>
      <c r="C390" s="81" t="s">
        <v>750</v>
      </c>
      <c r="D390" s="81" t="s">
        <v>646</v>
      </c>
      <c r="E390" s="82"/>
      <c r="F390" s="82"/>
      <c r="G390" s="83" t="n">
        <v>30117600</v>
      </c>
      <c r="H390" s="83" t="n">
        <v>6403996</v>
      </c>
      <c r="I390" s="84" t="n">
        <f aca="false">H390/G390*100</f>
        <v>21.2633011926581</v>
      </c>
    </row>
    <row r="391" customFormat="false" ht="15" hidden="false" customHeight="true" outlineLevel="7" collapsed="false">
      <c r="A391" s="81" t="s">
        <v>1027</v>
      </c>
      <c r="B391" s="82" t="s">
        <v>351</v>
      </c>
      <c r="C391" s="81" t="s">
        <v>750</v>
      </c>
      <c r="D391" s="81" t="s">
        <v>646</v>
      </c>
      <c r="E391" s="82" t="s">
        <v>94</v>
      </c>
      <c r="F391" s="82" t="s">
        <v>56</v>
      </c>
      <c r="G391" s="83" t="n">
        <v>30117600</v>
      </c>
      <c r="H391" s="83" t="n">
        <v>6403996</v>
      </c>
      <c r="I391" s="84" t="n">
        <f aca="false">H391/G391*100</f>
        <v>21.2633011926581</v>
      </c>
    </row>
    <row r="392" customFormat="false" ht="15" hidden="false" customHeight="true" outlineLevel="7" collapsed="false">
      <c r="A392" s="81" t="s">
        <v>1028</v>
      </c>
      <c r="B392" s="82" t="s">
        <v>353</v>
      </c>
      <c r="C392" s="81" t="s">
        <v>750</v>
      </c>
      <c r="D392" s="81" t="s">
        <v>646</v>
      </c>
      <c r="E392" s="82" t="s">
        <v>94</v>
      </c>
      <c r="F392" s="82" t="s">
        <v>60</v>
      </c>
      <c r="G392" s="83" t="n">
        <v>30117600</v>
      </c>
      <c r="H392" s="83" t="n">
        <v>6403996</v>
      </c>
      <c r="I392" s="84" t="n">
        <f aca="false">H392/G392*100</f>
        <v>21.2633011926581</v>
      </c>
    </row>
    <row r="393" customFormat="false" ht="60" hidden="false" customHeight="true" outlineLevel="2" collapsed="false">
      <c r="A393" s="81" t="s">
        <v>1029</v>
      </c>
      <c r="B393" s="82" t="s">
        <v>639</v>
      </c>
      <c r="C393" s="81" t="s">
        <v>640</v>
      </c>
      <c r="D393" s="81"/>
      <c r="E393" s="82"/>
      <c r="F393" s="82"/>
      <c r="G393" s="83" t="n">
        <v>15884644</v>
      </c>
      <c r="H393" s="83" t="n">
        <v>1396931.65</v>
      </c>
      <c r="I393" s="84" t="n">
        <f aca="false">H393/G393*100</f>
        <v>8.79422699054508</v>
      </c>
    </row>
    <row r="394" customFormat="false" ht="120" hidden="false" customHeight="true" outlineLevel="3" collapsed="false">
      <c r="A394" s="81" t="s">
        <v>1030</v>
      </c>
      <c r="B394" s="91" t="s">
        <v>642</v>
      </c>
      <c r="C394" s="81" t="s">
        <v>643</v>
      </c>
      <c r="D394" s="81"/>
      <c r="E394" s="82"/>
      <c r="F394" s="82"/>
      <c r="G394" s="83" t="n">
        <v>247000</v>
      </c>
      <c r="H394" s="83" t="n">
        <v>82333</v>
      </c>
      <c r="I394" s="84" t="n">
        <f aca="false">H394/G394*100</f>
        <v>33.3331983805668</v>
      </c>
    </row>
    <row r="395" customFormat="false" ht="75" hidden="false" customHeight="true" outlineLevel="7" collapsed="false">
      <c r="A395" s="81" t="s">
        <v>1033</v>
      </c>
      <c r="B395" s="82" t="s">
        <v>645</v>
      </c>
      <c r="C395" s="81" t="s">
        <v>643</v>
      </c>
      <c r="D395" s="81" t="s">
        <v>646</v>
      </c>
      <c r="E395" s="82"/>
      <c r="F395" s="82"/>
      <c r="G395" s="83" t="n">
        <v>247000</v>
      </c>
      <c r="H395" s="83" t="n">
        <v>82333</v>
      </c>
      <c r="I395" s="84" t="n">
        <f aca="false">H395/G395*100</f>
        <v>33.3331983805668</v>
      </c>
    </row>
    <row r="396" customFormat="false" ht="15" hidden="false" customHeight="true" outlineLevel="7" collapsed="false">
      <c r="A396" s="81" t="s">
        <v>1035</v>
      </c>
      <c r="B396" s="82" t="s">
        <v>341</v>
      </c>
      <c r="C396" s="81" t="s">
        <v>643</v>
      </c>
      <c r="D396" s="81" t="s">
        <v>646</v>
      </c>
      <c r="E396" s="82" t="s">
        <v>114</v>
      </c>
      <c r="F396" s="82" t="s">
        <v>56</v>
      </c>
      <c r="G396" s="83" t="n">
        <v>247000</v>
      </c>
      <c r="H396" s="83" t="n">
        <v>82333</v>
      </c>
      <c r="I396" s="84" t="n">
        <f aca="false">H396/G396*100</f>
        <v>33.3331983805668</v>
      </c>
    </row>
    <row r="397" customFormat="false" ht="15" hidden="false" customHeight="true" outlineLevel="7" collapsed="false">
      <c r="A397" s="81" t="s">
        <v>1036</v>
      </c>
      <c r="B397" s="82" t="s">
        <v>347</v>
      </c>
      <c r="C397" s="81" t="s">
        <v>643</v>
      </c>
      <c r="D397" s="81" t="s">
        <v>646</v>
      </c>
      <c r="E397" s="82" t="s">
        <v>114</v>
      </c>
      <c r="F397" s="82" t="s">
        <v>75</v>
      </c>
      <c r="G397" s="83" t="n">
        <v>247000</v>
      </c>
      <c r="H397" s="83" t="n">
        <v>82333</v>
      </c>
      <c r="I397" s="84" t="n">
        <f aca="false">H397/G397*100</f>
        <v>33.3331983805668</v>
      </c>
    </row>
    <row r="398" customFormat="false" ht="210" hidden="false" customHeight="true" outlineLevel="3" collapsed="false">
      <c r="A398" s="81" t="s">
        <v>1037</v>
      </c>
      <c r="B398" s="91" t="s">
        <v>648</v>
      </c>
      <c r="C398" s="81" t="s">
        <v>649</v>
      </c>
      <c r="D398" s="81"/>
      <c r="E398" s="82"/>
      <c r="F398" s="82"/>
      <c r="G398" s="83" t="n">
        <v>235174</v>
      </c>
      <c r="H398" s="83" t="n">
        <v>117588</v>
      </c>
      <c r="I398" s="84" t="n">
        <f aca="false">H398/G398*100</f>
        <v>50.0004252170733</v>
      </c>
    </row>
    <row r="399" customFormat="false" ht="75" hidden="false" customHeight="true" outlineLevel="7" collapsed="false">
      <c r="A399" s="81" t="s">
        <v>1038</v>
      </c>
      <c r="B399" s="82" t="s">
        <v>645</v>
      </c>
      <c r="C399" s="81" t="s">
        <v>649</v>
      </c>
      <c r="D399" s="81" t="s">
        <v>646</v>
      </c>
      <c r="E399" s="82"/>
      <c r="F399" s="82"/>
      <c r="G399" s="83" t="n">
        <v>235174</v>
      </c>
      <c r="H399" s="83" t="n">
        <v>117588</v>
      </c>
      <c r="I399" s="84" t="n">
        <f aca="false">H399/G399*100</f>
        <v>50.0004252170733</v>
      </c>
    </row>
    <row r="400" customFormat="false" ht="15" hidden="false" customHeight="true" outlineLevel="7" collapsed="false">
      <c r="A400" s="81" t="s">
        <v>1041</v>
      </c>
      <c r="B400" s="82" t="s">
        <v>341</v>
      </c>
      <c r="C400" s="81" t="s">
        <v>649</v>
      </c>
      <c r="D400" s="81" t="s">
        <v>646</v>
      </c>
      <c r="E400" s="82" t="s">
        <v>114</v>
      </c>
      <c r="F400" s="82" t="s">
        <v>56</v>
      </c>
      <c r="G400" s="83" t="n">
        <v>235174</v>
      </c>
      <c r="H400" s="83" t="n">
        <v>117588</v>
      </c>
      <c r="I400" s="84" t="n">
        <f aca="false">H400/G400*100</f>
        <v>50.0004252170733</v>
      </c>
    </row>
    <row r="401" customFormat="false" ht="15" hidden="false" customHeight="true" outlineLevel="7" collapsed="false">
      <c r="A401" s="81" t="s">
        <v>1044</v>
      </c>
      <c r="B401" s="82" t="s">
        <v>347</v>
      </c>
      <c r="C401" s="81" t="s">
        <v>649</v>
      </c>
      <c r="D401" s="81" t="s">
        <v>646</v>
      </c>
      <c r="E401" s="82" t="s">
        <v>114</v>
      </c>
      <c r="F401" s="82" t="s">
        <v>75</v>
      </c>
      <c r="G401" s="83" t="n">
        <v>235174</v>
      </c>
      <c r="H401" s="83" t="n">
        <v>117588</v>
      </c>
      <c r="I401" s="84" t="n">
        <f aca="false">H401/G401*100</f>
        <v>50.0004252170733</v>
      </c>
    </row>
    <row r="402" customFormat="false" ht="105" hidden="false" customHeight="true" outlineLevel="3" collapsed="false">
      <c r="A402" s="81" t="s">
        <v>1045</v>
      </c>
      <c r="B402" s="91" t="s">
        <v>754</v>
      </c>
      <c r="C402" s="81" t="s">
        <v>755</v>
      </c>
      <c r="D402" s="81"/>
      <c r="E402" s="82"/>
      <c r="F402" s="82"/>
      <c r="G402" s="83" t="n">
        <v>213500</v>
      </c>
      <c r="H402" s="83" t="n">
        <v>0</v>
      </c>
      <c r="I402" s="84" t="n">
        <f aca="false">H402/G402*100</f>
        <v>0</v>
      </c>
    </row>
    <row r="403" customFormat="false" ht="15" hidden="false" customHeight="true" outlineLevel="7" collapsed="false">
      <c r="A403" s="81" t="s">
        <v>1046</v>
      </c>
      <c r="B403" s="82" t="s">
        <v>663</v>
      </c>
      <c r="C403" s="81" t="s">
        <v>755</v>
      </c>
      <c r="D403" s="81" t="s">
        <v>664</v>
      </c>
      <c r="E403" s="82"/>
      <c r="F403" s="82"/>
      <c r="G403" s="83" t="n">
        <v>213500</v>
      </c>
      <c r="H403" s="83" t="n">
        <v>0</v>
      </c>
      <c r="I403" s="84" t="n">
        <f aca="false">H403/G403*100</f>
        <v>0</v>
      </c>
    </row>
    <row r="404" customFormat="false" ht="15" hidden="false" customHeight="true" outlineLevel="7" collapsed="false">
      <c r="A404" s="81" t="s">
        <v>1047</v>
      </c>
      <c r="B404" s="82" t="s">
        <v>351</v>
      </c>
      <c r="C404" s="81" t="s">
        <v>755</v>
      </c>
      <c r="D404" s="81" t="s">
        <v>664</v>
      </c>
      <c r="E404" s="82" t="s">
        <v>94</v>
      </c>
      <c r="F404" s="82" t="s">
        <v>56</v>
      </c>
      <c r="G404" s="83" t="n">
        <v>213500</v>
      </c>
      <c r="H404" s="83" t="n">
        <v>0</v>
      </c>
      <c r="I404" s="84" t="n">
        <f aca="false">H404/G404*100</f>
        <v>0</v>
      </c>
    </row>
    <row r="405" customFormat="false" ht="15" hidden="false" customHeight="true" outlineLevel="7" collapsed="false">
      <c r="A405" s="81" t="s">
        <v>1050</v>
      </c>
      <c r="B405" s="82" t="s">
        <v>353</v>
      </c>
      <c r="C405" s="81" t="s">
        <v>755</v>
      </c>
      <c r="D405" s="81" t="s">
        <v>664</v>
      </c>
      <c r="E405" s="82" t="s">
        <v>94</v>
      </c>
      <c r="F405" s="82" t="s">
        <v>60</v>
      </c>
      <c r="G405" s="83" t="n">
        <v>213500</v>
      </c>
      <c r="H405" s="83" t="n">
        <v>0</v>
      </c>
      <c r="I405" s="84" t="n">
        <f aca="false">H405/G405*100</f>
        <v>0</v>
      </c>
    </row>
    <row r="406" customFormat="false" ht="90" hidden="false" customHeight="true" outlineLevel="3" collapsed="false">
      <c r="A406" s="81" t="s">
        <v>1053</v>
      </c>
      <c r="B406" s="82" t="s">
        <v>652</v>
      </c>
      <c r="C406" s="81" t="s">
        <v>653</v>
      </c>
      <c r="D406" s="81"/>
      <c r="E406" s="82"/>
      <c r="F406" s="82"/>
      <c r="G406" s="83" t="n">
        <v>4932270</v>
      </c>
      <c r="H406" s="83" t="n">
        <v>867586</v>
      </c>
      <c r="I406" s="84" t="n">
        <f aca="false">H406/G406*100</f>
        <v>17.5899940595304</v>
      </c>
    </row>
    <row r="407" customFormat="false" ht="75" hidden="false" customHeight="true" outlineLevel="7" collapsed="false">
      <c r="A407" s="81" t="s">
        <v>1054</v>
      </c>
      <c r="B407" s="82" t="s">
        <v>645</v>
      </c>
      <c r="C407" s="81" t="s">
        <v>653</v>
      </c>
      <c r="D407" s="81" t="s">
        <v>646</v>
      </c>
      <c r="E407" s="82"/>
      <c r="F407" s="82"/>
      <c r="G407" s="83" t="n">
        <v>4932270</v>
      </c>
      <c r="H407" s="83" t="n">
        <v>867586</v>
      </c>
      <c r="I407" s="84" t="n">
        <f aca="false">H407/G407*100</f>
        <v>17.5899940595304</v>
      </c>
    </row>
    <row r="408" customFormat="false" ht="15" hidden="false" customHeight="true" outlineLevel="7" collapsed="false">
      <c r="A408" s="81" t="s">
        <v>1055</v>
      </c>
      <c r="B408" s="82" t="s">
        <v>341</v>
      </c>
      <c r="C408" s="81" t="s">
        <v>653</v>
      </c>
      <c r="D408" s="81" t="s">
        <v>646</v>
      </c>
      <c r="E408" s="82" t="s">
        <v>114</v>
      </c>
      <c r="F408" s="82" t="s">
        <v>56</v>
      </c>
      <c r="G408" s="83" t="n">
        <v>4932270</v>
      </c>
      <c r="H408" s="83" t="n">
        <v>867586</v>
      </c>
      <c r="I408" s="84" t="n">
        <f aca="false">H408/G408*100</f>
        <v>17.5899940595304</v>
      </c>
    </row>
    <row r="409" customFormat="false" ht="15" hidden="false" customHeight="true" outlineLevel="7" collapsed="false">
      <c r="A409" s="81" t="s">
        <v>1056</v>
      </c>
      <c r="B409" s="82" t="s">
        <v>347</v>
      </c>
      <c r="C409" s="81" t="s">
        <v>653</v>
      </c>
      <c r="D409" s="81" t="s">
        <v>646</v>
      </c>
      <c r="E409" s="82" t="s">
        <v>114</v>
      </c>
      <c r="F409" s="82" t="s">
        <v>75</v>
      </c>
      <c r="G409" s="83" t="n">
        <v>4932270</v>
      </c>
      <c r="H409" s="83" t="n">
        <v>867586</v>
      </c>
      <c r="I409" s="84" t="n">
        <f aca="false">H409/G409*100</f>
        <v>17.5899940595304</v>
      </c>
    </row>
    <row r="410" customFormat="false" ht="135" hidden="false" customHeight="true" outlineLevel="3" collapsed="false">
      <c r="A410" s="81" t="s">
        <v>1057</v>
      </c>
      <c r="B410" s="91" t="s">
        <v>656</v>
      </c>
      <c r="C410" s="81" t="s">
        <v>657</v>
      </c>
      <c r="D410" s="81"/>
      <c r="E410" s="82"/>
      <c r="F410" s="82"/>
      <c r="G410" s="83" t="n">
        <v>500000</v>
      </c>
      <c r="H410" s="83" t="n">
        <v>106424.65</v>
      </c>
      <c r="I410" s="84" t="n">
        <f aca="false">H410/G410*100</f>
        <v>21.28493</v>
      </c>
    </row>
    <row r="411" customFormat="false" ht="75" hidden="false" customHeight="true" outlineLevel="7" collapsed="false">
      <c r="A411" s="81" t="s">
        <v>1058</v>
      </c>
      <c r="B411" s="82" t="s">
        <v>645</v>
      </c>
      <c r="C411" s="81" t="s">
        <v>657</v>
      </c>
      <c r="D411" s="81" t="s">
        <v>646</v>
      </c>
      <c r="E411" s="82"/>
      <c r="F411" s="82"/>
      <c r="G411" s="83" t="n">
        <v>500000</v>
      </c>
      <c r="H411" s="83" t="n">
        <v>106424.65</v>
      </c>
      <c r="I411" s="84" t="n">
        <f aca="false">H411/G411*100</f>
        <v>21.28493</v>
      </c>
    </row>
    <row r="412" customFormat="false" ht="15" hidden="false" customHeight="true" outlineLevel="7" collapsed="false">
      <c r="A412" s="81" t="s">
        <v>1059</v>
      </c>
      <c r="B412" s="82" t="s">
        <v>341</v>
      </c>
      <c r="C412" s="81" t="s">
        <v>657</v>
      </c>
      <c r="D412" s="81" t="s">
        <v>646</v>
      </c>
      <c r="E412" s="82" t="s">
        <v>114</v>
      </c>
      <c r="F412" s="82" t="s">
        <v>56</v>
      </c>
      <c r="G412" s="83" t="n">
        <v>500000</v>
      </c>
      <c r="H412" s="83" t="n">
        <v>106424.65</v>
      </c>
      <c r="I412" s="84" t="n">
        <f aca="false">H412/G412*100</f>
        <v>21.28493</v>
      </c>
    </row>
    <row r="413" customFormat="false" ht="15" hidden="false" customHeight="true" outlineLevel="7" collapsed="false">
      <c r="A413" s="81" t="s">
        <v>1062</v>
      </c>
      <c r="B413" s="82" t="s">
        <v>347</v>
      </c>
      <c r="C413" s="81" t="s">
        <v>657</v>
      </c>
      <c r="D413" s="81" t="s">
        <v>646</v>
      </c>
      <c r="E413" s="82" t="s">
        <v>114</v>
      </c>
      <c r="F413" s="82" t="s">
        <v>75</v>
      </c>
      <c r="G413" s="83" t="n">
        <v>500000</v>
      </c>
      <c r="H413" s="83" t="n">
        <v>106424.65</v>
      </c>
      <c r="I413" s="84" t="n">
        <f aca="false">H413/G413*100</f>
        <v>21.28493</v>
      </c>
    </row>
    <row r="414" customFormat="false" ht="120" hidden="false" customHeight="true" outlineLevel="3" collapsed="false">
      <c r="A414" s="81" t="s">
        <v>1063</v>
      </c>
      <c r="B414" s="91" t="s">
        <v>660</v>
      </c>
      <c r="C414" s="81" t="s">
        <v>661</v>
      </c>
      <c r="D414" s="81"/>
      <c r="E414" s="82"/>
      <c r="F414" s="82"/>
      <c r="G414" s="83" t="n">
        <v>771000</v>
      </c>
      <c r="H414" s="83" t="n">
        <v>103000</v>
      </c>
      <c r="I414" s="84" t="n">
        <f aca="false">H414/G414*100</f>
        <v>13.3592736705577</v>
      </c>
    </row>
    <row r="415" customFormat="false" ht="15" hidden="false" customHeight="true" outlineLevel="7" collapsed="false">
      <c r="A415" s="81" t="s">
        <v>1064</v>
      </c>
      <c r="B415" s="82" t="s">
        <v>663</v>
      </c>
      <c r="C415" s="81" t="s">
        <v>661</v>
      </c>
      <c r="D415" s="81" t="s">
        <v>664</v>
      </c>
      <c r="E415" s="82"/>
      <c r="F415" s="82"/>
      <c r="G415" s="83" t="n">
        <v>771000</v>
      </c>
      <c r="H415" s="83" t="n">
        <v>103000</v>
      </c>
      <c r="I415" s="84" t="n">
        <f aca="false">H415/G415*100</f>
        <v>13.3592736705577</v>
      </c>
    </row>
    <row r="416" customFormat="false" ht="15" hidden="false" customHeight="true" outlineLevel="7" collapsed="false">
      <c r="A416" s="81" t="s">
        <v>145</v>
      </c>
      <c r="B416" s="82" t="s">
        <v>341</v>
      </c>
      <c r="C416" s="81" t="s">
        <v>661</v>
      </c>
      <c r="D416" s="81" t="s">
        <v>664</v>
      </c>
      <c r="E416" s="82" t="s">
        <v>114</v>
      </c>
      <c r="F416" s="82" t="s">
        <v>56</v>
      </c>
      <c r="G416" s="83" t="n">
        <v>120000</v>
      </c>
      <c r="H416" s="83" t="n">
        <v>0</v>
      </c>
      <c r="I416" s="84" t="n">
        <f aca="false">H416/G416*100</f>
        <v>0</v>
      </c>
    </row>
    <row r="417" customFormat="false" ht="15" hidden="false" customHeight="true" outlineLevel="7" collapsed="false">
      <c r="A417" s="81" t="s">
        <v>1065</v>
      </c>
      <c r="B417" s="82" t="s">
        <v>347</v>
      </c>
      <c r="C417" s="81" t="s">
        <v>661</v>
      </c>
      <c r="D417" s="81" t="s">
        <v>664</v>
      </c>
      <c r="E417" s="82" t="s">
        <v>114</v>
      </c>
      <c r="F417" s="82" t="s">
        <v>75</v>
      </c>
      <c r="G417" s="83" t="n">
        <v>120000</v>
      </c>
      <c r="H417" s="83" t="n">
        <v>0</v>
      </c>
      <c r="I417" s="84" t="n">
        <f aca="false">H417/G417*100</f>
        <v>0</v>
      </c>
    </row>
    <row r="418" customFormat="false" ht="15" hidden="false" customHeight="true" outlineLevel="7" collapsed="false">
      <c r="A418" s="81" t="s">
        <v>1066</v>
      </c>
      <c r="B418" s="82" t="s">
        <v>351</v>
      </c>
      <c r="C418" s="81" t="s">
        <v>661</v>
      </c>
      <c r="D418" s="81" t="s">
        <v>664</v>
      </c>
      <c r="E418" s="82" t="s">
        <v>94</v>
      </c>
      <c r="F418" s="82" t="s">
        <v>56</v>
      </c>
      <c r="G418" s="83" t="n">
        <v>651000</v>
      </c>
      <c r="H418" s="83" t="n">
        <v>103000</v>
      </c>
      <c r="I418" s="84" t="n">
        <f aca="false">H418/G418*100</f>
        <v>15.8218125960061</v>
      </c>
    </row>
    <row r="419" customFormat="false" ht="15" hidden="false" customHeight="true" outlineLevel="7" collapsed="false">
      <c r="A419" s="81" t="s">
        <v>1067</v>
      </c>
      <c r="B419" s="82" t="s">
        <v>353</v>
      </c>
      <c r="C419" s="81" t="s">
        <v>661</v>
      </c>
      <c r="D419" s="81" t="s">
        <v>664</v>
      </c>
      <c r="E419" s="82" t="s">
        <v>94</v>
      </c>
      <c r="F419" s="82" t="s">
        <v>60</v>
      </c>
      <c r="G419" s="83" t="n">
        <v>651000</v>
      </c>
      <c r="H419" s="83" t="n">
        <v>103000</v>
      </c>
      <c r="I419" s="84" t="n">
        <f aca="false">H419/G419*100</f>
        <v>15.8218125960061</v>
      </c>
    </row>
    <row r="420" customFormat="false" ht="105" hidden="false" customHeight="true" outlineLevel="3" collapsed="false">
      <c r="A420" s="81" t="s">
        <v>1068</v>
      </c>
      <c r="B420" s="91" t="s">
        <v>666</v>
      </c>
      <c r="C420" s="81" t="s">
        <v>667</v>
      </c>
      <c r="D420" s="81"/>
      <c r="E420" s="82"/>
      <c r="F420" s="82"/>
      <c r="G420" s="83" t="n">
        <v>8937200</v>
      </c>
      <c r="H420" s="83" t="n">
        <v>120000</v>
      </c>
      <c r="I420" s="84" t="n">
        <f aca="false">H420/G420*100</f>
        <v>1.34270241238867</v>
      </c>
    </row>
    <row r="421" customFormat="false" ht="15" hidden="false" customHeight="true" outlineLevel="7" collapsed="false">
      <c r="A421" s="81" t="s">
        <v>1071</v>
      </c>
      <c r="B421" s="82" t="s">
        <v>663</v>
      </c>
      <c r="C421" s="81" t="s">
        <v>667</v>
      </c>
      <c r="D421" s="81" t="s">
        <v>664</v>
      </c>
      <c r="E421" s="82"/>
      <c r="F421" s="82"/>
      <c r="G421" s="83" t="n">
        <v>8937200</v>
      </c>
      <c r="H421" s="83" t="n">
        <v>120000</v>
      </c>
      <c r="I421" s="84" t="n">
        <f aca="false">H421/G421*100</f>
        <v>1.34270241238867</v>
      </c>
    </row>
    <row r="422" customFormat="false" ht="15" hidden="false" customHeight="true" outlineLevel="7" collapsed="false">
      <c r="A422" s="81" t="s">
        <v>1074</v>
      </c>
      <c r="B422" s="82" t="s">
        <v>341</v>
      </c>
      <c r="C422" s="81" t="s">
        <v>667</v>
      </c>
      <c r="D422" s="81" t="s">
        <v>664</v>
      </c>
      <c r="E422" s="82" t="s">
        <v>114</v>
      </c>
      <c r="F422" s="82" t="s">
        <v>56</v>
      </c>
      <c r="G422" s="83" t="n">
        <v>336629</v>
      </c>
      <c r="H422" s="83" t="n">
        <v>0</v>
      </c>
      <c r="I422" s="84" t="n">
        <f aca="false">H422/G422*100</f>
        <v>0</v>
      </c>
    </row>
    <row r="423" customFormat="false" ht="15" hidden="false" customHeight="true" outlineLevel="7" collapsed="false">
      <c r="A423" s="81" t="s">
        <v>1075</v>
      </c>
      <c r="B423" s="82" t="s">
        <v>347</v>
      </c>
      <c r="C423" s="81" t="s">
        <v>667</v>
      </c>
      <c r="D423" s="81" t="s">
        <v>664</v>
      </c>
      <c r="E423" s="82" t="s">
        <v>114</v>
      </c>
      <c r="F423" s="82" t="s">
        <v>75</v>
      </c>
      <c r="G423" s="83" t="n">
        <v>336629</v>
      </c>
      <c r="H423" s="83" t="n">
        <v>0</v>
      </c>
      <c r="I423" s="84" t="n">
        <f aca="false">H423/G423*100</f>
        <v>0</v>
      </c>
    </row>
    <row r="424" customFormat="false" ht="15" hidden="false" customHeight="true" outlineLevel="7" collapsed="false">
      <c r="A424" s="81" t="s">
        <v>1076</v>
      </c>
      <c r="B424" s="82" t="s">
        <v>351</v>
      </c>
      <c r="C424" s="81" t="s">
        <v>667</v>
      </c>
      <c r="D424" s="81" t="s">
        <v>664</v>
      </c>
      <c r="E424" s="82" t="s">
        <v>94</v>
      </c>
      <c r="F424" s="82" t="s">
        <v>56</v>
      </c>
      <c r="G424" s="83" t="n">
        <v>8600571</v>
      </c>
      <c r="H424" s="83" t="n">
        <v>120000</v>
      </c>
      <c r="I424" s="84" t="n">
        <f aca="false">H424/G424*100</f>
        <v>1.39525619868727</v>
      </c>
    </row>
    <row r="425" customFormat="false" ht="15" hidden="false" customHeight="true" outlineLevel="7" collapsed="false">
      <c r="A425" s="81" t="s">
        <v>1077</v>
      </c>
      <c r="B425" s="82" t="s">
        <v>353</v>
      </c>
      <c r="C425" s="81" t="s">
        <v>667</v>
      </c>
      <c r="D425" s="81" t="s">
        <v>664</v>
      </c>
      <c r="E425" s="82" t="s">
        <v>94</v>
      </c>
      <c r="F425" s="82" t="s">
        <v>60</v>
      </c>
      <c r="G425" s="83" t="n">
        <v>8600571</v>
      </c>
      <c r="H425" s="83" t="n">
        <v>120000</v>
      </c>
      <c r="I425" s="84" t="n">
        <f aca="false">H425/G425*100</f>
        <v>1.39525619868727</v>
      </c>
    </row>
    <row r="426" customFormat="false" ht="75" hidden="false" customHeight="true" outlineLevel="3" collapsed="false">
      <c r="A426" s="81" t="s">
        <v>1079</v>
      </c>
      <c r="B426" s="82" t="s">
        <v>762</v>
      </c>
      <c r="C426" s="81" t="s">
        <v>763</v>
      </c>
      <c r="D426" s="81"/>
      <c r="E426" s="82"/>
      <c r="F426" s="82"/>
      <c r="G426" s="83" t="n">
        <v>48500</v>
      </c>
      <c r="H426" s="83" t="n">
        <v>0</v>
      </c>
      <c r="I426" s="84" t="n">
        <f aca="false">H426/G426*100</f>
        <v>0</v>
      </c>
    </row>
    <row r="427" customFormat="false" ht="15" hidden="false" customHeight="true" outlineLevel="7" collapsed="false">
      <c r="A427" s="81" t="s">
        <v>1080</v>
      </c>
      <c r="B427" s="82" t="s">
        <v>663</v>
      </c>
      <c r="C427" s="81" t="s">
        <v>763</v>
      </c>
      <c r="D427" s="81" t="s">
        <v>664</v>
      </c>
      <c r="E427" s="82"/>
      <c r="F427" s="82"/>
      <c r="G427" s="83" t="n">
        <v>48500</v>
      </c>
      <c r="H427" s="83" t="n">
        <v>0</v>
      </c>
      <c r="I427" s="84" t="n">
        <f aca="false">H427/G427*100</f>
        <v>0</v>
      </c>
    </row>
    <row r="428" customFormat="false" ht="15" hidden="false" customHeight="true" outlineLevel="7" collapsed="false">
      <c r="A428" s="81" t="s">
        <v>1081</v>
      </c>
      <c r="B428" s="82" t="s">
        <v>351</v>
      </c>
      <c r="C428" s="81" t="s">
        <v>763</v>
      </c>
      <c r="D428" s="81" t="s">
        <v>664</v>
      </c>
      <c r="E428" s="82" t="s">
        <v>94</v>
      </c>
      <c r="F428" s="82" t="s">
        <v>56</v>
      </c>
      <c r="G428" s="83" t="n">
        <v>48500</v>
      </c>
      <c r="H428" s="83" t="n">
        <v>0</v>
      </c>
      <c r="I428" s="84" t="n">
        <f aca="false">H428/G428*100</f>
        <v>0</v>
      </c>
    </row>
    <row r="429" customFormat="false" ht="15" hidden="false" customHeight="true" outlineLevel="7" collapsed="false">
      <c r="A429" s="81" t="s">
        <v>1082</v>
      </c>
      <c r="B429" s="82" t="s">
        <v>353</v>
      </c>
      <c r="C429" s="81" t="s">
        <v>763</v>
      </c>
      <c r="D429" s="81" t="s">
        <v>664</v>
      </c>
      <c r="E429" s="82" t="s">
        <v>94</v>
      </c>
      <c r="F429" s="82" t="s">
        <v>60</v>
      </c>
      <c r="G429" s="83" t="n">
        <v>48500</v>
      </c>
      <c r="H429" s="83" t="n">
        <v>0</v>
      </c>
      <c r="I429" s="84" t="n">
        <f aca="false">H429/G429*100</f>
        <v>0</v>
      </c>
    </row>
    <row r="430" customFormat="false" ht="45" hidden="false" customHeight="true" outlineLevel="2" collapsed="false">
      <c r="A430" s="81" t="s">
        <v>1083</v>
      </c>
      <c r="B430" s="82" t="s">
        <v>456</v>
      </c>
      <c r="C430" s="81" t="s">
        <v>457</v>
      </c>
      <c r="D430" s="81"/>
      <c r="E430" s="82"/>
      <c r="F430" s="82"/>
      <c r="G430" s="83" t="n">
        <v>17207400</v>
      </c>
      <c r="H430" s="83" t="n">
        <v>3128133.75</v>
      </c>
      <c r="I430" s="84" t="n">
        <f aca="false">H430/G430*100</f>
        <v>18.1790029289724</v>
      </c>
    </row>
    <row r="431" customFormat="false" ht="105" hidden="false" customHeight="true" outlineLevel="3" collapsed="false">
      <c r="A431" s="81" t="s">
        <v>1084</v>
      </c>
      <c r="B431" s="91" t="s">
        <v>768</v>
      </c>
      <c r="C431" s="81" t="s">
        <v>769</v>
      </c>
      <c r="D431" s="81"/>
      <c r="E431" s="82"/>
      <c r="F431" s="82"/>
      <c r="G431" s="83" t="n">
        <v>3160000</v>
      </c>
      <c r="H431" s="83" t="n">
        <v>525545.4</v>
      </c>
      <c r="I431" s="84" t="n">
        <f aca="false">H431/G431*100</f>
        <v>16.6311835443038</v>
      </c>
    </row>
    <row r="432" customFormat="false" ht="15" hidden="false" customHeight="true" outlineLevel="7" collapsed="false">
      <c r="A432" s="81" t="s">
        <v>1087</v>
      </c>
      <c r="B432" s="82" t="s">
        <v>470</v>
      </c>
      <c r="C432" s="81" t="s">
        <v>769</v>
      </c>
      <c r="D432" s="81" t="s">
        <v>471</v>
      </c>
      <c r="E432" s="82"/>
      <c r="F432" s="82"/>
      <c r="G432" s="83" t="n">
        <v>2427000</v>
      </c>
      <c r="H432" s="83" t="n">
        <v>403359.4</v>
      </c>
      <c r="I432" s="84" t="n">
        <f aca="false">H432/G432*100</f>
        <v>16.6196703749485</v>
      </c>
    </row>
    <row r="433" customFormat="false" ht="15" hidden="false" customHeight="true" outlineLevel="7" collapsed="false">
      <c r="A433" s="81" t="s">
        <v>1088</v>
      </c>
      <c r="B433" s="82" t="s">
        <v>351</v>
      </c>
      <c r="C433" s="81" t="s">
        <v>769</v>
      </c>
      <c r="D433" s="81" t="s">
        <v>471</v>
      </c>
      <c r="E433" s="82" t="s">
        <v>94</v>
      </c>
      <c r="F433" s="82" t="s">
        <v>56</v>
      </c>
      <c r="G433" s="83" t="n">
        <v>2427000</v>
      </c>
      <c r="H433" s="83" t="n">
        <v>403359.4</v>
      </c>
      <c r="I433" s="84" t="n">
        <f aca="false">H433/G433*100</f>
        <v>16.6196703749485</v>
      </c>
    </row>
    <row r="434" customFormat="false" ht="30" hidden="false" customHeight="true" outlineLevel="7" collapsed="false">
      <c r="A434" s="81" t="s">
        <v>1089</v>
      </c>
      <c r="B434" s="82" t="s">
        <v>354</v>
      </c>
      <c r="C434" s="81" t="s">
        <v>769</v>
      </c>
      <c r="D434" s="81" t="s">
        <v>471</v>
      </c>
      <c r="E434" s="82" t="s">
        <v>94</v>
      </c>
      <c r="F434" s="82" t="s">
        <v>91</v>
      </c>
      <c r="G434" s="83" t="n">
        <v>2427000</v>
      </c>
      <c r="H434" s="83" t="n">
        <v>403359.4</v>
      </c>
      <c r="I434" s="84" t="n">
        <f aca="false">H434/G434*100</f>
        <v>16.6196703749485</v>
      </c>
    </row>
    <row r="435" customFormat="false" ht="60" hidden="false" customHeight="true" outlineLevel="7" collapsed="false">
      <c r="A435" s="81" t="s">
        <v>1090</v>
      </c>
      <c r="B435" s="82" t="s">
        <v>476</v>
      </c>
      <c r="C435" s="81" t="s">
        <v>769</v>
      </c>
      <c r="D435" s="81" t="s">
        <v>165</v>
      </c>
      <c r="E435" s="82"/>
      <c r="F435" s="82"/>
      <c r="G435" s="83" t="n">
        <v>733000</v>
      </c>
      <c r="H435" s="83" t="n">
        <v>122186</v>
      </c>
      <c r="I435" s="84" t="n">
        <f aca="false">H435/G435*100</f>
        <v>16.6693042291951</v>
      </c>
    </row>
    <row r="436" customFormat="false" ht="15" hidden="false" customHeight="true" outlineLevel="7" collapsed="false">
      <c r="A436" s="81" t="s">
        <v>153</v>
      </c>
      <c r="B436" s="82" t="s">
        <v>351</v>
      </c>
      <c r="C436" s="81" t="s">
        <v>769</v>
      </c>
      <c r="D436" s="81" t="s">
        <v>165</v>
      </c>
      <c r="E436" s="82" t="s">
        <v>94</v>
      </c>
      <c r="F436" s="82" t="s">
        <v>56</v>
      </c>
      <c r="G436" s="83" t="n">
        <v>733000</v>
      </c>
      <c r="H436" s="83" t="n">
        <v>122186</v>
      </c>
      <c r="I436" s="84" t="n">
        <f aca="false">H436/G436*100</f>
        <v>16.6693042291951</v>
      </c>
    </row>
    <row r="437" customFormat="false" ht="30" hidden="false" customHeight="true" outlineLevel="7" collapsed="false">
      <c r="A437" s="81" t="s">
        <v>1093</v>
      </c>
      <c r="B437" s="82" t="s">
        <v>354</v>
      </c>
      <c r="C437" s="81" t="s">
        <v>769</v>
      </c>
      <c r="D437" s="81" t="s">
        <v>165</v>
      </c>
      <c r="E437" s="82" t="s">
        <v>94</v>
      </c>
      <c r="F437" s="82" t="s">
        <v>91</v>
      </c>
      <c r="G437" s="83" t="n">
        <v>733000</v>
      </c>
      <c r="H437" s="83" t="n">
        <v>122186</v>
      </c>
      <c r="I437" s="84" t="n">
        <f aca="false">H437/G437*100</f>
        <v>16.6693042291951</v>
      </c>
    </row>
    <row r="438" customFormat="false" ht="75" hidden="false" customHeight="true" outlineLevel="3" collapsed="false">
      <c r="A438" s="81" t="s">
        <v>1094</v>
      </c>
      <c r="B438" s="82" t="s">
        <v>773</v>
      </c>
      <c r="C438" s="81" t="s">
        <v>774</v>
      </c>
      <c r="D438" s="81"/>
      <c r="E438" s="82"/>
      <c r="F438" s="82"/>
      <c r="G438" s="83" t="n">
        <v>7528300</v>
      </c>
      <c r="H438" s="83" t="n">
        <v>1157865.76</v>
      </c>
      <c r="I438" s="84" t="n">
        <f aca="false">H438/G438*100</f>
        <v>15.380175604054</v>
      </c>
    </row>
    <row r="439" customFormat="false" ht="15" hidden="false" customHeight="true" outlineLevel="7" collapsed="false">
      <c r="A439" s="81" t="s">
        <v>1097</v>
      </c>
      <c r="B439" s="82" t="s">
        <v>470</v>
      </c>
      <c r="C439" s="81" t="s">
        <v>774</v>
      </c>
      <c r="D439" s="81" t="s">
        <v>471</v>
      </c>
      <c r="E439" s="82"/>
      <c r="F439" s="82"/>
      <c r="G439" s="83" t="n">
        <v>4457033</v>
      </c>
      <c r="H439" s="83" t="n">
        <v>881050.09</v>
      </c>
      <c r="I439" s="84" t="n">
        <f aca="false">H439/G439*100</f>
        <v>19.767636676686</v>
      </c>
    </row>
    <row r="440" customFormat="false" ht="15" hidden="false" customHeight="true" outlineLevel="7" collapsed="false">
      <c r="A440" s="81" t="s">
        <v>1099</v>
      </c>
      <c r="B440" s="82" t="s">
        <v>351</v>
      </c>
      <c r="C440" s="81" t="s">
        <v>774</v>
      </c>
      <c r="D440" s="81" t="s">
        <v>471</v>
      </c>
      <c r="E440" s="82" t="s">
        <v>94</v>
      </c>
      <c r="F440" s="82" t="s">
        <v>56</v>
      </c>
      <c r="G440" s="83" t="n">
        <v>4457033</v>
      </c>
      <c r="H440" s="83" t="n">
        <v>881050.09</v>
      </c>
      <c r="I440" s="84" t="n">
        <f aca="false">H440/G440*100</f>
        <v>19.767636676686</v>
      </c>
    </row>
    <row r="441" customFormat="false" ht="30" hidden="false" customHeight="true" outlineLevel="7" collapsed="false">
      <c r="A441" s="81" t="s">
        <v>1100</v>
      </c>
      <c r="B441" s="82" t="s">
        <v>354</v>
      </c>
      <c r="C441" s="81" t="s">
        <v>774</v>
      </c>
      <c r="D441" s="81" t="s">
        <v>471</v>
      </c>
      <c r="E441" s="82" t="s">
        <v>94</v>
      </c>
      <c r="F441" s="82" t="s">
        <v>91</v>
      </c>
      <c r="G441" s="83" t="n">
        <v>4457033</v>
      </c>
      <c r="H441" s="83" t="n">
        <v>881050.09</v>
      </c>
      <c r="I441" s="84" t="n">
        <f aca="false">H441/G441*100</f>
        <v>19.767636676686</v>
      </c>
    </row>
    <row r="442" customFormat="false" ht="30" hidden="false" customHeight="true" outlineLevel="7" collapsed="false">
      <c r="A442" s="81" t="s">
        <v>1103</v>
      </c>
      <c r="B442" s="82" t="s">
        <v>473</v>
      </c>
      <c r="C442" s="81" t="s">
        <v>774</v>
      </c>
      <c r="D442" s="81" t="s">
        <v>474</v>
      </c>
      <c r="E442" s="82"/>
      <c r="F442" s="82"/>
      <c r="G442" s="83" t="n">
        <v>1100</v>
      </c>
      <c r="H442" s="83" t="n">
        <v>1100</v>
      </c>
      <c r="I442" s="84" t="n">
        <f aca="false">H442/G442*100</f>
        <v>100</v>
      </c>
    </row>
    <row r="443" customFormat="false" ht="15" hidden="false" customHeight="true" outlineLevel="7" collapsed="false">
      <c r="A443" s="81" t="s">
        <v>1104</v>
      </c>
      <c r="B443" s="82" t="s">
        <v>351</v>
      </c>
      <c r="C443" s="81" t="s">
        <v>774</v>
      </c>
      <c r="D443" s="81" t="s">
        <v>474</v>
      </c>
      <c r="E443" s="82" t="s">
        <v>94</v>
      </c>
      <c r="F443" s="82" t="s">
        <v>56</v>
      </c>
      <c r="G443" s="83" t="n">
        <v>1100</v>
      </c>
      <c r="H443" s="83" t="n">
        <v>1100</v>
      </c>
      <c r="I443" s="84" t="n">
        <f aca="false">H443/G443*100</f>
        <v>100</v>
      </c>
    </row>
    <row r="444" customFormat="false" ht="30" hidden="false" customHeight="true" outlineLevel="7" collapsed="false">
      <c r="A444" s="81" t="s">
        <v>1105</v>
      </c>
      <c r="B444" s="82" t="s">
        <v>354</v>
      </c>
      <c r="C444" s="81" t="s">
        <v>774</v>
      </c>
      <c r="D444" s="81" t="s">
        <v>474</v>
      </c>
      <c r="E444" s="82" t="s">
        <v>94</v>
      </c>
      <c r="F444" s="82" t="s">
        <v>91</v>
      </c>
      <c r="G444" s="83" t="n">
        <v>1100</v>
      </c>
      <c r="H444" s="83" t="n">
        <v>1100</v>
      </c>
      <c r="I444" s="84" t="n">
        <f aca="false">H444/G444*100</f>
        <v>100</v>
      </c>
    </row>
    <row r="445" customFormat="false" ht="60" hidden="false" customHeight="true" outlineLevel="7" collapsed="false">
      <c r="A445" s="81" t="s">
        <v>1106</v>
      </c>
      <c r="B445" s="82" t="s">
        <v>476</v>
      </c>
      <c r="C445" s="81" t="s">
        <v>774</v>
      </c>
      <c r="D445" s="81" t="s">
        <v>165</v>
      </c>
      <c r="E445" s="82"/>
      <c r="F445" s="82"/>
      <c r="G445" s="83" t="n">
        <v>1346030</v>
      </c>
      <c r="H445" s="83" t="n">
        <v>79783.88</v>
      </c>
      <c r="I445" s="84" t="n">
        <f aca="false">H445/G445*100</f>
        <v>5.9273478302861</v>
      </c>
    </row>
    <row r="446" customFormat="false" ht="15" hidden="false" customHeight="true" outlineLevel="7" collapsed="false">
      <c r="A446" s="81" t="s">
        <v>1109</v>
      </c>
      <c r="B446" s="82" t="s">
        <v>351</v>
      </c>
      <c r="C446" s="81" t="s">
        <v>774</v>
      </c>
      <c r="D446" s="81" t="s">
        <v>165</v>
      </c>
      <c r="E446" s="82" t="s">
        <v>94</v>
      </c>
      <c r="F446" s="82" t="s">
        <v>56</v>
      </c>
      <c r="G446" s="83" t="n">
        <v>1346030</v>
      </c>
      <c r="H446" s="83" t="n">
        <v>79783.88</v>
      </c>
      <c r="I446" s="84" t="n">
        <f aca="false">H446/G446*100</f>
        <v>5.9273478302861</v>
      </c>
    </row>
    <row r="447" customFormat="false" ht="30" hidden="false" customHeight="true" outlineLevel="7" collapsed="false">
      <c r="A447" s="81" t="s">
        <v>1110</v>
      </c>
      <c r="B447" s="82" t="s">
        <v>354</v>
      </c>
      <c r="C447" s="81" t="s">
        <v>774</v>
      </c>
      <c r="D447" s="81" t="s">
        <v>165</v>
      </c>
      <c r="E447" s="82" t="s">
        <v>94</v>
      </c>
      <c r="F447" s="82" t="s">
        <v>91</v>
      </c>
      <c r="G447" s="83" t="n">
        <v>1346030</v>
      </c>
      <c r="H447" s="83" t="n">
        <v>79783.88</v>
      </c>
      <c r="I447" s="84" t="n">
        <f aca="false">H447/G447*100</f>
        <v>5.9273478302861</v>
      </c>
    </row>
    <row r="448" customFormat="false" ht="15" hidden="false" customHeight="true" outlineLevel="7" collapsed="false">
      <c r="A448" s="81" t="s">
        <v>1111</v>
      </c>
      <c r="B448" s="82" t="s">
        <v>404</v>
      </c>
      <c r="C448" s="81" t="s">
        <v>774</v>
      </c>
      <c r="D448" s="81" t="s">
        <v>405</v>
      </c>
      <c r="E448" s="82"/>
      <c r="F448" s="82"/>
      <c r="G448" s="83" t="n">
        <v>1719137</v>
      </c>
      <c r="H448" s="83" t="n">
        <v>195931.79</v>
      </c>
      <c r="I448" s="84" t="n">
        <f aca="false">H448/G448*100</f>
        <v>11.3971015689849</v>
      </c>
    </row>
    <row r="449" customFormat="false" ht="15" hidden="false" customHeight="true" outlineLevel="7" collapsed="false">
      <c r="A449" s="81" t="s">
        <v>1112</v>
      </c>
      <c r="B449" s="82" t="s">
        <v>351</v>
      </c>
      <c r="C449" s="81" t="s">
        <v>774</v>
      </c>
      <c r="D449" s="81" t="s">
        <v>405</v>
      </c>
      <c r="E449" s="82" t="s">
        <v>94</v>
      </c>
      <c r="F449" s="82" t="s">
        <v>56</v>
      </c>
      <c r="G449" s="83" t="n">
        <v>1719137</v>
      </c>
      <c r="H449" s="83" t="n">
        <v>195931.79</v>
      </c>
      <c r="I449" s="84" t="n">
        <f aca="false">H449/G449*100</f>
        <v>11.3971015689849</v>
      </c>
    </row>
    <row r="450" customFormat="false" ht="30" hidden="false" customHeight="true" outlineLevel="7" collapsed="false">
      <c r="A450" s="81" t="s">
        <v>1113</v>
      </c>
      <c r="B450" s="82" t="s">
        <v>354</v>
      </c>
      <c r="C450" s="81" t="s">
        <v>774</v>
      </c>
      <c r="D450" s="81" t="s">
        <v>405</v>
      </c>
      <c r="E450" s="82" t="s">
        <v>94</v>
      </c>
      <c r="F450" s="82" t="s">
        <v>91</v>
      </c>
      <c r="G450" s="83" t="n">
        <v>1719137</v>
      </c>
      <c r="H450" s="83" t="n">
        <v>195931.79</v>
      </c>
      <c r="I450" s="84" t="n">
        <f aca="false">H450/G450*100</f>
        <v>11.3971015689849</v>
      </c>
    </row>
    <row r="451" customFormat="false" ht="15" hidden="false" customHeight="true" outlineLevel="7" collapsed="false">
      <c r="A451" s="81" t="s">
        <v>1114</v>
      </c>
      <c r="B451" s="82" t="s">
        <v>410</v>
      </c>
      <c r="C451" s="81" t="s">
        <v>774</v>
      </c>
      <c r="D451" s="81" t="s">
        <v>411</v>
      </c>
      <c r="E451" s="82"/>
      <c r="F451" s="82"/>
      <c r="G451" s="83" t="n">
        <v>5000</v>
      </c>
      <c r="H451" s="83" t="n">
        <v>0</v>
      </c>
      <c r="I451" s="84" t="n">
        <f aca="false">H451/G451*100</f>
        <v>0</v>
      </c>
    </row>
    <row r="452" customFormat="false" ht="15" hidden="false" customHeight="true" outlineLevel="7" collapsed="false">
      <c r="A452" s="81" t="s">
        <v>1115</v>
      </c>
      <c r="B452" s="82" t="s">
        <v>351</v>
      </c>
      <c r="C452" s="81" t="s">
        <v>774</v>
      </c>
      <c r="D452" s="81" t="s">
        <v>411</v>
      </c>
      <c r="E452" s="82" t="s">
        <v>94</v>
      </c>
      <c r="F452" s="82" t="s">
        <v>56</v>
      </c>
      <c r="G452" s="83" t="n">
        <v>5000</v>
      </c>
      <c r="H452" s="83" t="n">
        <v>0</v>
      </c>
      <c r="I452" s="84" t="n">
        <f aca="false">H452/G452*100</f>
        <v>0</v>
      </c>
    </row>
    <row r="453" customFormat="false" ht="30" hidden="false" customHeight="true" outlineLevel="7" collapsed="false">
      <c r="A453" s="81" t="s">
        <v>1116</v>
      </c>
      <c r="B453" s="82" t="s">
        <v>354</v>
      </c>
      <c r="C453" s="81" t="s">
        <v>774</v>
      </c>
      <c r="D453" s="81" t="s">
        <v>411</v>
      </c>
      <c r="E453" s="82" t="s">
        <v>94</v>
      </c>
      <c r="F453" s="82" t="s">
        <v>91</v>
      </c>
      <c r="G453" s="83" t="n">
        <v>5000</v>
      </c>
      <c r="H453" s="83" t="n">
        <v>0</v>
      </c>
      <c r="I453" s="84" t="n">
        <f aca="false">H453/G453*100</f>
        <v>0</v>
      </c>
    </row>
    <row r="454" customFormat="false" ht="105" hidden="false" customHeight="true" outlineLevel="3" collapsed="false">
      <c r="A454" s="81" t="s">
        <v>1117</v>
      </c>
      <c r="B454" s="91" t="s">
        <v>780</v>
      </c>
      <c r="C454" s="81" t="s">
        <v>781</v>
      </c>
      <c r="D454" s="81"/>
      <c r="E454" s="82"/>
      <c r="F454" s="82"/>
      <c r="G454" s="83" t="n">
        <v>6400000</v>
      </c>
      <c r="H454" s="83" t="n">
        <v>1444722.59</v>
      </c>
      <c r="I454" s="84" t="n">
        <f aca="false">H454/G454*100</f>
        <v>22.57379046875</v>
      </c>
    </row>
    <row r="455" customFormat="false" ht="15" hidden="false" customHeight="true" outlineLevel="7" collapsed="false">
      <c r="A455" s="81" t="s">
        <v>1118</v>
      </c>
      <c r="B455" s="82" t="s">
        <v>470</v>
      </c>
      <c r="C455" s="81" t="s">
        <v>781</v>
      </c>
      <c r="D455" s="81" t="s">
        <v>471</v>
      </c>
      <c r="E455" s="82"/>
      <c r="F455" s="82"/>
      <c r="G455" s="83" t="n">
        <v>4915000</v>
      </c>
      <c r="H455" s="83" t="n">
        <v>1058438.75</v>
      </c>
      <c r="I455" s="84" t="n">
        <f aca="false">H455/G455*100</f>
        <v>21.5348677517803</v>
      </c>
    </row>
    <row r="456" customFormat="false" ht="15" hidden="false" customHeight="true" outlineLevel="7" collapsed="false">
      <c r="A456" s="81" t="s">
        <v>1121</v>
      </c>
      <c r="B456" s="82" t="s">
        <v>351</v>
      </c>
      <c r="C456" s="81" t="s">
        <v>781</v>
      </c>
      <c r="D456" s="81" t="s">
        <v>471</v>
      </c>
      <c r="E456" s="82" t="s">
        <v>94</v>
      </c>
      <c r="F456" s="82" t="s">
        <v>56</v>
      </c>
      <c r="G456" s="83" t="n">
        <v>4915000</v>
      </c>
      <c r="H456" s="83" t="n">
        <v>1058438.75</v>
      </c>
      <c r="I456" s="84" t="n">
        <f aca="false">H456/G456*100</f>
        <v>21.5348677517803</v>
      </c>
    </row>
    <row r="457" customFormat="false" ht="30" hidden="false" customHeight="true" outlineLevel="7" collapsed="false">
      <c r="A457" s="81" t="s">
        <v>1122</v>
      </c>
      <c r="B457" s="82" t="s">
        <v>354</v>
      </c>
      <c r="C457" s="81" t="s">
        <v>781</v>
      </c>
      <c r="D457" s="81" t="s">
        <v>471</v>
      </c>
      <c r="E457" s="82" t="s">
        <v>94</v>
      </c>
      <c r="F457" s="82" t="s">
        <v>91</v>
      </c>
      <c r="G457" s="83" t="n">
        <v>4915000</v>
      </c>
      <c r="H457" s="83" t="n">
        <v>1058438.75</v>
      </c>
      <c r="I457" s="84" t="n">
        <f aca="false">H457/G457*100</f>
        <v>21.5348677517803</v>
      </c>
    </row>
    <row r="458" customFormat="false" ht="60" hidden="false" customHeight="true" outlineLevel="7" collapsed="false">
      <c r="A458" s="81" t="s">
        <v>1123</v>
      </c>
      <c r="B458" s="82" t="s">
        <v>476</v>
      </c>
      <c r="C458" s="81" t="s">
        <v>781</v>
      </c>
      <c r="D458" s="81" t="s">
        <v>165</v>
      </c>
      <c r="E458" s="82"/>
      <c r="F458" s="82"/>
      <c r="G458" s="83" t="n">
        <v>1485000</v>
      </c>
      <c r="H458" s="83" t="n">
        <v>386283.84</v>
      </c>
      <c r="I458" s="84" t="n">
        <f aca="false">H458/G458*100</f>
        <v>26.0123797979798</v>
      </c>
    </row>
    <row r="459" customFormat="false" ht="15" hidden="false" customHeight="true" outlineLevel="7" collapsed="false">
      <c r="A459" s="81" t="s">
        <v>1124</v>
      </c>
      <c r="B459" s="82" t="s">
        <v>351</v>
      </c>
      <c r="C459" s="81" t="s">
        <v>781</v>
      </c>
      <c r="D459" s="81" t="s">
        <v>165</v>
      </c>
      <c r="E459" s="82" t="s">
        <v>94</v>
      </c>
      <c r="F459" s="82" t="s">
        <v>56</v>
      </c>
      <c r="G459" s="83" t="n">
        <v>1485000</v>
      </c>
      <c r="H459" s="83" t="n">
        <v>386283.84</v>
      </c>
      <c r="I459" s="84" t="n">
        <f aca="false">H459/G459*100</f>
        <v>26.0123797979798</v>
      </c>
    </row>
    <row r="460" customFormat="false" ht="30" hidden="false" customHeight="true" outlineLevel="7" collapsed="false">
      <c r="A460" s="81" t="s">
        <v>1127</v>
      </c>
      <c r="B460" s="82" t="s">
        <v>354</v>
      </c>
      <c r="C460" s="81" t="s">
        <v>781</v>
      </c>
      <c r="D460" s="81" t="s">
        <v>165</v>
      </c>
      <c r="E460" s="82" t="s">
        <v>94</v>
      </c>
      <c r="F460" s="82" t="s">
        <v>91</v>
      </c>
      <c r="G460" s="83" t="n">
        <v>1485000</v>
      </c>
      <c r="H460" s="83" t="n">
        <v>386283.84</v>
      </c>
      <c r="I460" s="84" t="n">
        <f aca="false">H460/G460*100</f>
        <v>26.0123797979798</v>
      </c>
    </row>
    <row r="461" customFormat="false" ht="60" hidden="false" customHeight="true" outlineLevel="3" collapsed="false">
      <c r="A461" s="81" t="s">
        <v>1128</v>
      </c>
      <c r="B461" s="82" t="s">
        <v>459</v>
      </c>
      <c r="C461" s="81" t="s">
        <v>460</v>
      </c>
      <c r="D461" s="81"/>
      <c r="E461" s="82"/>
      <c r="F461" s="82"/>
      <c r="G461" s="83" t="n">
        <v>119100</v>
      </c>
      <c r="H461" s="83" t="n">
        <v>0</v>
      </c>
      <c r="I461" s="84" t="n">
        <f aca="false">H461/G461*100</f>
        <v>0</v>
      </c>
    </row>
    <row r="462" customFormat="false" ht="15" hidden="false" customHeight="true" outlineLevel="7" collapsed="false">
      <c r="A462" s="81" t="s">
        <v>1129</v>
      </c>
      <c r="B462" s="82" t="s">
        <v>404</v>
      </c>
      <c r="C462" s="81" t="s">
        <v>460</v>
      </c>
      <c r="D462" s="81" t="s">
        <v>405</v>
      </c>
      <c r="E462" s="82"/>
      <c r="F462" s="82"/>
      <c r="G462" s="83" t="n">
        <v>119100</v>
      </c>
      <c r="H462" s="83" t="n">
        <v>0</v>
      </c>
      <c r="I462" s="84" t="n">
        <f aca="false">H462/G462*100</f>
        <v>0</v>
      </c>
    </row>
    <row r="463" customFormat="false" ht="15" hidden="false" customHeight="true" outlineLevel="7" collapsed="false">
      <c r="A463" s="81" t="s">
        <v>1130</v>
      </c>
      <c r="B463" s="82" t="s">
        <v>311</v>
      </c>
      <c r="C463" s="81" t="s">
        <v>460</v>
      </c>
      <c r="D463" s="81" t="s">
        <v>405</v>
      </c>
      <c r="E463" s="82" t="s">
        <v>60</v>
      </c>
      <c r="F463" s="82" t="s">
        <v>56</v>
      </c>
      <c r="G463" s="83" t="n">
        <v>119100</v>
      </c>
      <c r="H463" s="83" t="n">
        <v>0</v>
      </c>
      <c r="I463" s="84" t="n">
        <f aca="false">H463/G463*100</f>
        <v>0</v>
      </c>
    </row>
    <row r="464" customFormat="false" ht="15" hidden="false" customHeight="true" outlineLevel="7" collapsed="false">
      <c r="A464" s="81" t="s">
        <v>1131</v>
      </c>
      <c r="B464" s="82" t="s">
        <v>320</v>
      </c>
      <c r="C464" s="81" t="s">
        <v>460</v>
      </c>
      <c r="D464" s="81" t="s">
        <v>405</v>
      </c>
      <c r="E464" s="82" t="s">
        <v>60</v>
      </c>
      <c r="F464" s="82" t="s">
        <v>134</v>
      </c>
      <c r="G464" s="83" t="n">
        <v>119100</v>
      </c>
      <c r="H464" s="83" t="n">
        <v>0</v>
      </c>
      <c r="I464" s="84" t="n">
        <f aca="false">H464/G464*100</f>
        <v>0</v>
      </c>
    </row>
    <row r="465" customFormat="false" ht="30" hidden="false" customHeight="true" outlineLevel="1" collapsed="false">
      <c r="A465" s="81" t="s">
        <v>1132</v>
      </c>
      <c r="B465" s="82" t="s">
        <v>799</v>
      </c>
      <c r="C465" s="81" t="s">
        <v>800</v>
      </c>
      <c r="D465" s="81"/>
      <c r="E465" s="82"/>
      <c r="F465" s="82"/>
      <c r="G465" s="83" t="n">
        <v>16826887.9</v>
      </c>
      <c r="H465" s="83" t="n">
        <v>3916959.6</v>
      </c>
      <c r="I465" s="84" t="n">
        <f aca="false">H465/G465*100</f>
        <v>23.2779800000926</v>
      </c>
    </row>
    <row r="466" customFormat="false" ht="60" hidden="false" customHeight="true" outlineLevel="2" collapsed="false">
      <c r="A466" s="81" t="s">
        <v>1133</v>
      </c>
      <c r="B466" s="82" t="s">
        <v>826</v>
      </c>
      <c r="C466" s="81" t="s">
        <v>827</v>
      </c>
      <c r="D466" s="81"/>
      <c r="E466" s="82"/>
      <c r="F466" s="82"/>
      <c r="G466" s="83" t="n">
        <v>6611447.9</v>
      </c>
      <c r="H466" s="83" t="n">
        <v>1922487.03</v>
      </c>
      <c r="I466" s="84" t="n">
        <f aca="false">H466/G466*100</f>
        <v>29.0781544236324</v>
      </c>
    </row>
    <row r="467" customFormat="false" ht="120" hidden="false" customHeight="true" outlineLevel="3" collapsed="false">
      <c r="A467" s="81" t="s">
        <v>1134</v>
      </c>
      <c r="B467" s="91" t="s">
        <v>829</v>
      </c>
      <c r="C467" s="81" t="s">
        <v>830</v>
      </c>
      <c r="D467" s="81"/>
      <c r="E467" s="82"/>
      <c r="F467" s="82"/>
      <c r="G467" s="83" t="n">
        <v>346000</v>
      </c>
      <c r="H467" s="83" t="n">
        <v>115334</v>
      </c>
      <c r="I467" s="84" t="n">
        <f aca="false">H467/G467*100</f>
        <v>33.3335260115607</v>
      </c>
    </row>
    <row r="468" customFormat="false" ht="75" hidden="false" customHeight="true" outlineLevel="7" collapsed="false">
      <c r="A468" s="81" t="s">
        <v>1135</v>
      </c>
      <c r="B468" s="82" t="s">
        <v>645</v>
      </c>
      <c r="C468" s="81" t="s">
        <v>830</v>
      </c>
      <c r="D468" s="81" t="s">
        <v>646</v>
      </c>
      <c r="E468" s="82"/>
      <c r="F468" s="82"/>
      <c r="G468" s="83" t="n">
        <v>346000</v>
      </c>
      <c r="H468" s="83" t="n">
        <v>115334</v>
      </c>
      <c r="I468" s="84" t="n">
        <f aca="false">H468/G468*100</f>
        <v>33.3335260115607</v>
      </c>
    </row>
    <row r="469" customFormat="false" ht="15" hidden="false" customHeight="true" outlineLevel="7" collapsed="false">
      <c r="A469" s="81" t="s">
        <v>1136</v>
      </c>
      <c r="B469" s="82" t="s">
        <v>370</v>
      </c>
      <c r="C469" s="81" t="s">
        <v>830</v>
      </c>
      <c r="D469" s="81" t="s">
        <v>646</v>
      </c>
      <c r="E469" s="82" t="s">
        <v>98</v>
      </c>
      <c r="F469" s="82" t="s">
        <v>56</v>
      </c>
      <c r="G469" s="83" t="n">
        <v>346000</v>
      </c>
      <c r="H469" s="83" t="n">
        <v>115334</v>
      </c>
      <c r="I469" s="84" t="n">
        <f aca="false">H469/G469*100</f>
        <v>33.3335260115607</v>
      </c>
    </row>
    <row r="470" customFormat="false" ht="15" hidden="false" customHeight="true" outlineLevel="7" collapsed="false">
      <c r="A470" s="81" t="s">
        <v>1137</v>
      </c>
      <c r="B470" s="82" t="s">
        <v>373</v>
      </c>
      <c r="C470" s="81" t="s">
        <v>830</v>
      </c>
      <c r="D470" s="81" t="s">
        <v>646</v>
      </c>
      <c r="E470" s="82" t="s">
        <v>98</v>
      </c>
      <c r="F470" s="82" t="s">
        <v>67</v>
      </c>
      <c r="G470" s="83" t="n">
        <v>346000</v>
      </c>
      <c r="H470" s="83" t="n">
        <v>115334</v>
      </c>
      <c r="I470" s="84" t="n">
        <f aca="false">H470/G470*100</f>
        <v>33.3335260115607</v>
      </c>
    </row>
    <row r="471" customFormat="false" ht="210" hidden="false" customHeight="true" outlineLevel="3" collapsed="false">
      <c r="A471" s="81" t="s">
        <v>1138</v>
      </c>
      <c r="B471" s="91" t="s">
        <v>833</v>
      </c>
      <c r="C471" s="81" t="s">
        <v>834</v>
      </c>
      <c r="D471" s="81"/>
      <c r="E471" s="82"/>
      <c r="F471" s="82"/>
      <c r="G471" s="83" t="n">
        <v>38106</v>
      </c>
      <c r="H471" s="83" t="n">
        <v>19053</v>
      </c>
      <c r="I471" s="84" t="n">
        <f aca="false">H471/G471*100</f>
        <v>50</v>
      </c>
    </row>
    <row r="472" customFormat="false" ht="75" hidden="false" customHeight="true" outlineLevel="7" collapsed="false">
      <c r="A472" s="81" t="s">
        <v>1139</v>
      </c>
      <c r="B472" s="82" t="s">
        <v>645</v>
      </c>
      <c r="C472" s="81" t="s">
        <v>834</v>
      </c>
      <c r="D472" s="81" t="s">
        <v>646</v>
      </c>
      <c r="E472" s="82"/>
      <c r="F472" s="82"/>
      <c r="G472" s="83" t="n">
        <v>38106</v>
      </c>
      <c r="H472" s="83" t="n">
        <v>19053</v>
      </c>
      <c r="I472" s="84" t="n">
        <f aca="false">H472/G472*100</f>
        <v>50</v>
      </c>
    </row>
    <row r="473" customFormat="false" ht="15" hidden="false" customHeight="true" outlineLevel="7" collapsed="false">
      <c r="A473" s="81" t="s">
        <v>1140</v>
      </c>
      <c r="B473" s="82" t="s">
        <v>370</v>
      </c>
      <c r="C473" s="81" t="s">
        <v>834</v>
      </c>
      <c r="D473" s="81" t="s">
        <v>646</v>
      </c>
      <c r="E473" s="82" t="s">
        <v>98</v>
      </c>
      <c r="F473" s="82" t="s">
        <v>56</v>
      </c>
      <c r="G473" s="83" t="n">
        <v>38106</v>
      </c>
      <c r="H473" s="83" t="n">
        <v>19053</v>
      </c>
      <c r="I473" s="84" t="n">
        <f aca="false">H473/G473*100</f>
        <v>50</v>
      </c>
    </row>
    <row r="474" customFormat="false" ht="15" hidden="false" customHeight="true" outlineLevel="7" collapsed="false">
      <c r="A474" s="81" t="s">
        <v>1141</v>
      </c>
      <c r="B474" s="82" t="s">
        <v>373</v>
      </c>
      <c r="C474" s="81" t="s">
        <v>834</v>
      </c>
      <c r="D474" s="81" t="s">
        <v>646</v>
      </c>
      <c r="E474" s="82" t="s">
        <v>98</v>
      </c>
      <c r="F474" s="82" t="s">
        <v>67</v>
      </c>
      <c r="G474" s="83" t="n">
        <v>38106</v>
      </c>
      <c r="H474" s="83" t="n">
        <v>19053</v>
      </c>
      <c r="I474" s="84" t="n">
        <f aca="false">H474/G474*100</f>
        <v>50</v>
      </c>
    </row>
    <row r="475" customFormat="false" ht="150" hidden="false" customHeight="true" outlineLevel="3" collapsed="false">
      <c r="A475" s="81" t="s">
        <v>1142</v>
      </c>
      <c r="B475" s="91" t="s">
        <v>837</v>
      </c>
      <c r="C475" s="81" t="s">
        <v>838</v>
      </c>
      <c r="D475" s="81"/>
      <c r="E475" s="82"/>
      <c r="F475" s="82"/>
      <c r="G475" s="83" t="n">
        <v>475941.9</v>
      </c>
      <c r="H475" s="83" t="n">
        <v>475941.9</v>
      </c>
      <c r="I475" s="84" t="n">
        <f aca="false">H475/G475*100</f>
        <v>100</v>
      </c>
    </row>
    <row r="476" customFormat="false" ht="15" hidden="false" customHeight="true" outlineLevel="7" collapsed="false">
      <c r="A476" s="81" t="s">
        <v>1143</v>
      </c>
      <c r="B476" s="82" t="s">
        <v>663</v>
      </c>
      <c r="C476" s="81" t="s">
        <v>838</v>
      </c>
      <c r="D476" s="81" t="s">
        <v>664</v>
      </c>
      <c r="E476" s="82"/>
      <c r="F476" s="82"/>
      <c r="G476" s="83" t="n">
        <v>475941.9</v>
      </c>
      <c r="H476" s="83" t="n">
        <v>475941.9</v>
      </c>
      <c r="I476" s="84" t="n">
        <f aca="false">H476/G476*100</f>
        <v>100</v>
      </c>
    </row>
    <row r="477" customFormat="false" ht="15" hidden="false" customHeight="true" outlineLevel="7" collapsed="false">
      <c r="A477" s="81" t="s">
        <v>1144</v>
      </c>
      <c r="B477" s="82" t="s">
        <v>370</v>
      </c>
      <c r="C477" s="81" t="s">
        <v>838</v>
      </c>
      <c r="D477" s="81" t="s">
        <v>664</v>
      </c>
      <c r="E477" s="82" t="s">
        <v>98</v>
      </c>
      <c r="F477" s="82" t="s">
        <v>56</v>
      </c>
      <c r="G477" s="83" t="n">
        <v>475941.9</v>
      </c>
      <c r="H477" s="83" t="n">
        <v>475941.9</v>
      </c>
      <c r="I477" s="84" t="n">
        <f aca="false">H477/G477*100</f>
        <v>100</v>
      </c>
    </row>
    <row r="478" customFormat="false" ht="15" hidden="false" customHeight="true" outlineLevel="7" collapsed="false">
      <c r="A478" s="81" t="s">
        <v>1145</v>
      </c>
      <c r="B478" s="82" t="s">
        <v>373</v>
      </c>
      <c r="C478" s="81" t="s">
        <v>838</v>
      </c>
      <c r="D478" s="81" t="s">
        <v>664</v>
      </c>
      <c r="E478" s="82" t="s">
        <v>98</v>
      </c>
      <c r="F478" s="82" t="s">
        <v>67</v>
      </c>
      <c r="G478" s="83" t="n">
        <v>475941.9</v>
      </c>
      <c r="H478" s="83" t="n">
        <v>475941.9</v>
      </c>
      <c r="I478" s="84" t="n">
        <f aca="false">H478/G478*100</f>
        <v>100</v>
      </c>
    </row>
    <row r="479" customFormat="false" ht="90" hidden="false" customHeight="true" outlineLevel="3" collapsed="false">
      <c r="A479" s="81" t="s">
        <v>1146</v>
      </c>
      <c r="B479" s="82" t="s">
        <v>841</v>
      </c>
      <c r="C479" s="81" t="s">
        <v>842</v>
      </c>
      <c r="D479" s="81"/>
      <c r="E479" s="82"/>
      <c r="F479" s="82"/>
      <c r="G479" s="83" t="n">
        <v>4281400</v>
      </c>
      <c r="H479" s="83" t="n">
        <v>930000</v>
      </c>
      <c r="I479" s="84" t="n">
        <f aca="false">H479/G479*100</f>
        <v>21.7218666791237</v>
      </c>
    </row>
    <row r="480" customFormat="false" ht="75" hidden="false" customHeight="true" outlineLevel="7" collapsed="false">
      <c r="A480" s="81" t="s">
        <v>1147</v>
      </c>
      <c r="B480" s="82" t="s">
        <v>645</v>
      </c>
      <c r="C480" s="81" t="s">
        <v>842</v>
      </c>
      <c r="D480" s="81" t="s">
        <v>646</v>
      </c>
      <c r="E480" s="82"/>
      <c r="F480" s="82"/>
      <c r="G480" s="83" t="n">
        <v>4281400</v>
      </c>
      <c r="H480" s="83" t="n">
        <v>930000</v>
      </c>
      <c r="I480" s="84" t="n">
        <f aca="false">H480/G480*100</f>
        <v>21.7218666791237</v>
      </c>
    </row>
    <row r="481" customFormat="false" ht="15" hidden="false" customHeight="true" outlineLevel="7" collapsed="false">
      <c r="A481" s="81" t="s">
        <v>1148</v>
      </c>
      <c r="B481" s="82" t="s">
        <v>370</v>
      </c>
      <c r="C481" s="81" t="s">
        <v>842</v>
      </c>
      <c r="D481" s="81" t="s">
        <v>646</v>
      </c>
      <c r="E481" s="82" t="s">
        <v>98</v>
      </c>
      <c r="F481" s="82" t="s">
        <v>56</v>
      </c>
      <c r="G481" s="83" t="n">
        <v>4281400</v>
      </c>
      <c r="H481" s="83" t="n">
        <v>930000</v>
      </c>
      <c r="I481" s="84" t="n">
        <f aca="false">H481/G481*100</f>
        <v>21.7218666791237</v>
      </c>
    </row>
    <row r="482" customFormat="false" ht="15" hidden="false" customHeight="true" outlineLevel="7" collapsed="false">
      <c r="A482" s="81" t="s">
        <v>1149</v>
      </c>
      <c r="B482" s="82" t="s">
        <v>373</v>
      </c>
      <c r="C482" s="81" t="s">
        <v>842</v>
      </c>
      <c r="D482" s="81" t="s">
        <v>646</v>
      </c>
      <c r="E482" s="82" t="s">
        <v>98</v>
      </c>
      <c r="F482" s="82" t="s">
        <v>67</v>
      </c>
      <c r="G482" s="83" t="n">
        <v>4281400</v>
      </c>
      <c r="H482" s="83" t="n">
        <v>930000</v>
      </c>
      <c r="I482" s="84" t="n">
        <f aca="false">H482/G482*100</f>
        <v>21.7218666791237</v>
      </c>
    </row>
    <row r="483" customFormat="false" ht="135" hidden="false" customHeight="true" outlineLevel="3" collapsed="false">
      <c r="A483" s="81" t="s">
        <v>1150</v>
      </c>
      <c r="B483" s="91" t="s">
        <v>845</v>
      </c>
      <c r="C483" s="81" t="s">
        <v>846</v>
      </c>
      <c r="D483" s="81"/>
      <c r="E483" s="82"/>
      <c r="F483" s="82"/>
      <c r="G483" s="83" t="n">
        <v>700000</v>
      </c>
      <c r="H483" s="83" t="n">
        <v>244894.81</v>
      </c>
      <c r="I483" s="84" t="n">
        <f aca="false">H483/G483*100</f>
        <v>34.9849728571429</v>
      </c>
    </row>
    <row r="484" customFormat="false" ht="75" hidden="false" customHeight="true" outlineLevel="7" collapsed="false">
      <c r="A484" s="81" t="s">
        <v>1151</v>
      </c>
      <c r="B484" s="82" t="s">
        <v>645</v>
      </c>
      <c r="C484" s="81" t="s">
        <v>846</v>
      </c>
      <c r="D484" s="81" t="s">
        <v>646</v>
      </c>
      <c r="E484" s="82"/>
      <c r="F484" s="82"/>
      <c r="G484" s="83" t="n">
        <v>700000</v>
      </c>
      <c r="H484" s="83" t="n">
        <v>244894.81</v>
      </c>
      <c r="I484" s="84" t="n">
        <f aca="false">H484/G484*100</f>
        <v>34.9849728571429</v>
      </c>
    </row>
    <row r="485" customFormat="false" ht="15" hidden="false" customHeight="true" outlineLevel="7" collapsed="false">
      <c r="A485" s="81" t="s">
        <v>1152</v>
      </c>
      <c r="B485" s="82" t="s">
        <v>370</v>
      </c>
      <c r="C485" s="81" t="s">
        <v>846</v>
      </c>
      <c r="D485" s="81" t="s">
        <v>646</v>
      </c>
      <c r="E485" s="82" t="s">
        <v>98</v>
      </c>
      <c r="F485" s="82" t="s">
        <v>56</v>
      </c>
      <c r="G485" s="83" t="n">
        <v>700000</v>
      </c>
      <c r="H485" s="83" t="n">
        <v>244894.81</v>
      </c>
      <c r="I485" s="84" t="n">
        <f aca="false">H485/G485*100</f>
        <v>34.9849728571429</v>
      </c>
    </row>
    <row r="486" customFormat="false" ht="15" hidden="false" customHeight="true" outlineLevel="7" collapsed="false">
      <c r="A486" s="81" t="s">
        <v>1155</v>
      </c>
      <c r="B486" s="82" t="s">
        <v>373</v>
      </c>
      <c r="C486" s="81" t="s">
        <v>846</v>
      </c>
      <c r="D486" s="81" t="s">
        <v>646</v>
      </c>
      <c r="E486" s="82" t="s">
        <v>98</v>
      </c>
      <c r="F486" s="82" t="s">
        <v>67</v>
      </c>
      <c r="G486" s="83" t="n">
        <v>700000</v>
      </c>
      <c r="H486" s="83" t="n">
        <v>244894.81</v>
      </c>
      <c r="I486" s="84" t="n">
        <f aca="false">H486/G486*100</f>
        <v>34.9849728571429</v>
      </c>
    </row>
    <row r="487" customFormat="false" ht="120" hidden="false" customHeight="true" outlineLevel="3" collapsed="false">
      <c r="A487" s="81" t="s">
        <v>1158</v>
      </c>
      <c r="B487" s="91" t="s">
        <v>849</v>
      </c>
      <c r="C487" s="81" t="s">
        <v>850</v>
      </c>
      <c r="D487" s="81"/>
      <c r="E487" s="82"/>
      <c r="F487" s="82"/>
      <c r="G487" s="83" t="n">
        <v>276019.22</v>
      </c>
      <c r="H487" s="83" t="n">
        <v>97706.54</v>
      </c>
      <c r="I487" s="84" t="n">
        <f aca="false">H487/G487*100</f>
        <v>35.3984552235167</v>
      </c>
    </row>
    <row r="488" customFormat="false" ht="15" hidden="false" customHeight="true" outlineLevel="7" collapsed="false">
      <c r="A488" s="81" t="s">
        <v>1159</v>
      </c>
      <c r="B488" s="82" t="s">
        <v>663</v>
      </c>
      <c r="C488" s="81" t="s">
        <v>850</v>
      </c>
      <c r="D488" s="81" t="s">
        <v>664</v>
      </c>
      <c r="E488" s="82"/>
      <c r="F488" s="82"/>
      <c r="G488" s="83" t="n">
        <v>276019.22</v>
      </c>
      <c r="H488" s="83" t="n">
        <v>97706.54</v>
      </c>
      <c r="I488" s="84" t="n">
        <f aca="false">H488/G488*100</f>
        <v>35.3984552235167</v>
      </c>
    </row>
    <row r="489" customFormat="false" ht="15" hidden="false" customHeight="true" outlineLevel="7" collapsed="false">
      <c r="A489" s="81" t="s">
        <v>1160</v>
      </c>
      <c r="B489" s="82" t="s">
        <v>370</v>
      </c>
      <c r="C489" s="81" t="s">
        <v>850</v>
      </c>
      <c r="D489" s="81" t="s">
        <v>664</v>
      </c>
      <c r="E489" s="82" t="s">
        <v>98</v>
      </c>
      <c r="F489" s="82" t="s">
        <v>56</v>
      </c>
      <c r="G489" s="83" t="n">
        <v>276019.22</v>
      </c>
      <c r="H489" s="83" t="n">
        <v>97706.54</v>
      </c>
      <c r="I489" s="84" t="n">
        <f aca="false">H489/G489*100</f>
        <v>35.3984552235167</v>
      </c>
    </row>
    <row r="490" customFormat="false" ht="15" hidden="false" customHeight="true" outlineLevel="7" collapsed="false">
      <c r="A490" s="81" t="s">
        <v>1161</v>
      </c>
      <c r="B490" s="82" t="s">
        <v>373</v>
      </c>
      <c r="C490" s="81" t="s">
        <v>850</v>
      </c>
      <c r="D490" s="81" t="s">
        <v>664</v>
      </c>
      <c r="E490" s="82" t="s">
        <v>98</v>
      </c>
      <c r="F490" s="82" t="s">
        <v>67</v>
      </c>
      <c r="G490" s="83" t="n">
        <v>276019.22</v>
      </c>
      <c r="H490" s="83" t="n">
        <v>97706.54</v>
      </c>
      <c r="I490" s="84" t="n">
        <f aca="false">H490/G490*100</f>
        <v>35.3984552235167</v>
      </c>
    </row>
    <row r="491" customFormat="false" ht="60" hidden="false" customHeight="true" outlineLevel="3" collapsed="false">
      <c r="A491" s="81" t="s">
        <v>1162</v>
      </c>
      <c r="B491" s="82" t="s">
        <v>853</v>
      </c>
      <c r="C491" s="81" t="s">
        <v>854</v>
      </c>
      <c r="D491" s="81"/>
      <c r="E491" s="82"/>
      <c r="F491" s="82"/>
      <c r="G491" s="83" t="n">
        <v>455000</v>
      </c>
      <c r="H491" s="83" t="n">
        <v>15576</v>
      </c>
      <c r="I491" s="84" t="n">
        <f aca="false">H491/G491*100</f>
        <v>3.4232967032967</v>
      </c>
    </row>
    <row r="492" customFormat="false" ht="60" hidden="false" customHeight="true" outlineLevel="7" collapsed="false">
      <c r="A492" s="81" t="s">
        <v>1163</v>
      </c>
      <c r="B492" s="82" t="s">
        <v>856</v>
      </c>
      <c r="C492" s="81" t="s">
        <v>854</v>
      </c>
      <c r="D492" s="81" t="s">
        <v>567</v>
      </c>
      <c r="E492" s="82"/>
      <c r="F492" s="82"/>
      <c r="G492" s="83" t="n">
        <v>100000</v>
      </c>
      <c r="H492" s="83" t="n">
        <v>15576</v>
      </c>
      <c r="I492" s="84" t="n">
        <f aca="false">H492/G492*100</f>
        <v>15.576</v>
      </c>
    </row>
    <row r="493" customFormat="false" ht="15" hidden="false" customHeight="true" outlineLevel="7" collapsed="false">
      <c r="A493" s="81" t="s">
        <v>1164</v>
      </c>
      <c r="B493" s="82" t="s">
        <v>370</v>
      </c>
      <c r="C493" s="81" t="s">
        <v>854</v>
      </c>
      <c r="D493" s="81" t="s">
        <v>567</v>
      </c>
      <c r="E493" s="82" t="s">
        <v>98</v>
      </c>
      <c r="F493" s="82" t="s">
        <v>56</v>
      </c>
      <c r="G493" s="83" t="n">
        <v>100000</v>
      </c>
      <c r="H493" s="83" t="n">
        <v>15576</v>
      </c>
      <c r="I493" s="84" t="n">
        <f aca="false">H493/G493*100</f>
        <v>15.576</v>
      </c>
    </row>
    <row r="494" customFormat="false" ht="15" hidden="false" customHeight="true" outlineLevel="7" collapsed="false">
      <c r="A494" s="81" t="s">
        <v>1165</v>
      </c>
      <c r="B494" s="82" t="s">
        <v>373</v>
      </c>
      <c r="C494" s="81" t="s">
        <v>854</v>
      </c>
      <c r="D494" s="81" t="s">
        <v>567</v>
      </c>
      <c r="E494" s="82" t="s">
        <v>98</v>
      </c>
      <c r="F494" s="82" t="s">
        <v>67</v>
      </c>
      <c r="G494" s="83" t="n">
        <v>100000</v>
      </c>
      <c r="H494" s="83" t="n">
        <v>15576</v>
      </c>
      <c r="I494" s="84" t="n">
        <f aca="false">H494/G494*100</f>
        <v>15.576</v>
      </c>
    </row>
    <row r="495" customFormat="false" ht="15" hidden="false" customHeight="true" outlineLevel="7" collapsed="false">
      <c r="A495" s="81" t="s">
        <v>1166</v>
      </c>
      <c r="B495" s="82" t="s">
        <v>404</v>
      </c>
      <c r="C495" s="81" t="s">
        <v>854</v>
      </c>
      <c r="D495" s="81" t="s">
        <v>405</v>
      </c>
      <c r="E495" s="82"/>
      <c r="F495" s="82"/>
      <c r="G495" s="83" t="n">
        <v>355000</v>
      </c>
      <c r="H495" s="83" t="n">
        <v>0</v>
      </c>
      <c r="I495" s="84" t="n">
        <f aca="false">H495/G495*100</f>
        <v>0</v>
      </c>
    </row>
    <row r="496" customFormat="false" ht="15" hidden="false" customHeight="true" outlineLevel="7" collapsed="false">
      <c r="A496" s="81" t="s">
        <v>1167</v>
      </c>
      <c r="B496" s="82" t="s">
        <v>370</v>
      </c>
      <c r="C496" s="81" t="s">
        <v>854</v>
      </c>
      <c r="D496" s="81" t="s">
        <v>405</v>
      </c>
      <c r="E496" s="82" t="s">
        <v>98</v>
      </c>
      <c r="F496" s="82" t="s">
        <v>56</v>
      </c>
      <c r="G496" s="83" t="n">
        <v>355000</v>
      </c>
      <c r="H496" s="83" t="n">
        <v>0</v>
      </c>
      <c r="I496" s="84" t="n">
        <f aca="false">H496/G496*100</f>
        <v>0</v>
      </c>
    </row>
    <row r="497" customFormat="false" ht="15" hidden="false" customHeight="true" outlineLevel="7" collapsed="false">
      <c r="A497" s="81" t="s">
        <v>1168</v>
      </c>
      <c r="B497" s="82" t="s">
        <v>373</v>
      </c>
      <c r="C497" s="81" t="s">
        <v>854</v>
      </c>
      <c r="D497" s="81" t="s">
        <v>405</v>
      </c>
      <c r="E497" s="82" t="s">
        <v>98</v>
      </c>
      <c r="F497" s="82" t="s">
        <v>67</v>
      </c>
      <c r="G497" s="83" t="n">
        <v>355000</v>
      </c>
      <c r="H497" s="83" t="n">
        <v>0</v>
      </c>
      <c r="I497" s="84" t="n">
        <f aca="false">H497/G497*100</f>
        <v>0</v>
      </c>
    </row>
    <row r="498" customFormat="false" ht="75" hidden="false" customHeight="true" outlineLevel="3" collapsed="false">
      <c r="A498" s="81" t="s">
        <v>1169</v>
      </c>
      <c r="B498" s="82" t="s">
        <v>859</v>
      </c>
      <c r="C498" s="81" t="s">
        <v>860</v>
      </c>
      <c r="D498" s="81"/>
      <c r="E498" s="82"/>
      <c r="F498" s="82"/>
      <c r="G498" s="83" t="n">
        <v>15000</v>
      </c>
      <c r="H498" s="83" t="n">
        <v>0</v>
      </c>
      <c r="I498" s="84" t="n">
        <f aca="false">H498/G498*100</f>
        <v>0</v>
      </c>
    </row>
    <row r="499" customFormat="false" ht="15" hidden="false" customHeight="true" outlineLevel="7" collapsed="false">
      <c r="A499" s="81" t="s">
        <v>1170</v>
      </c>
      <c r="B499" s="82" t="s">
        <v>404</v>
      </c>
      <c r="C499" s="81" t="s">
        <v>860</v>
      </c>
      <c r="D499" s="81" t="s">
        <v>405</v>
      </c>
      <c r="E499" s="82"/>
      <c r="F499" s="82"/>
      <c r="G499" s="83" t="n">
        <v>15000</v>
      </c>
      <c r="H499" s="83" t="n">
        <v>0</v>
      </c>
      <c r="I499" s="84" t="n">
        <f aca="false">H499/G499*100</f>
        <v>0</v>
      </c>
    </row>
    <row r="500" customFormat="false" ht="15" hidden="false" customHeight="true" outlineLevel="7" collapsed="false">
      <c r="A500" s="81" t="s">
        <v>1171</v>
      </c>
      <c r="B500" s="82" t="s">
        <v>370</v>
      </c>
      <c r="C500" s="81" t="s">
        <v>860</v>
      </c>
      <c r="D500" s="81" t="s">
        <v>405</v>
      </c>
      <c r="E500" s="82" t="s">
        <v>98</v>
      </c>
      <c r="F500" s="82" t="s">
        <v>56</v>
      </c>
      <c r="G500" s="83" t="n">
        <v>15000</v>
      </c>
      <c r="H500" s="83" t="n">
        <v>0</v>
      </c>
      <c r="I500" s="84" t="n">
        <f aca="false">H500/G500*100</f>
        <v>0</v>
      </c>
    </row>
    <row r="501" customFormat="false" ht="15" hidden="false" customHeight="true" outlineLevel="7" collapsed="false">
      <c r="A501" s="81" t="s">
        <v>1172</v>
      </c>
      <c r="B501" s="82" t="s">
        <v>373</v>
      </c>
      <c r="C501" s="81" t="s">
        <v>860</v>
      </c>
      <c r="D501" s="81" t="s">
        <v>405</v>
      </c>
      <c r="E501" s="82" t="s">
        <v>98</v>
      </c>
      <c r="F501" s="82" t="s">
        <v>67</v>
      </c>
      <c r="G501" s="83" t="n">
        <v>15000</v>
      </c>
      <c r="H501" s="83" t="n">
        <v>0</v>
      </c>
      <c r="I501" s="84" t="n">
        <f aca="false">H501/G501*100</f>
        <v>0</v>
      </c>
    </row>
    <row r="502" customFormat="false" ht="165" hidden="false" customHeight="true" outlineLevel="3" collapsed="false">
      <c r="A502" s="81" t="s">
        <v>1173</v>
      </c>
      <c r="B502" s="91" t="s">
        <v>863</v>
      </c>
      <c r="C502" s="81" t="s">
        <v>864</v>
      </c>
      <c r="D502" s="81"/>
      <c r="E502" s="82"/>
      <c r="F502" s="82"/>
      <c r="G502" s="83" t="n">
        <v>23980.78</v>
      </c>
      <c r="H502" s="83" t="n">
        <v>23980.78</v>
      </c>
      <c r="I502" s="84" t="n">
        <f aca="false">H502/G502*100</f>
        <v>100</v>
      </c>
    </row>
    <row r="503" customFormat="false" ht="15" hidden="false" customHeight="true" outlineLevel="7" collapsed="false">
      <c r="A503" s="81" t="s">
        <v>209</v>
      </c>
      <c r="B503" s="82" t="s">
        <v>663</v>
      </c>
      <c r="C503" s="81" t="s">
        <v>864</v>
      </c>
      <c r="D503" s="81" t="s">
        <v>664</v>
      </c>
      <c r="E503" s="82"/>
      <c r="F503" s="82"/>
      <c r="G503" s="83" t="n">
        <v>23980.78</v>
      </c>
      <c r="H503" s="83" t="n">
        <v>23980.78</v>
      </c>
      <c r="I503" s="84" t="n">
        <f aca="false">H503/G503*100</f>
        <v>100</v>
      </c>
    </row>
    <row r="504" customFormat="false" ht="15" hidden="false" customHeight="true" outlineLevel="7" collapsed="false">
      <c r="A504" s="81" t="s">
        <v>1176</v>
      </c>
      <c r="B504" s="82" t="s">
        <v>370</v>
      </c>
      <c r="C504" s="81" t="s">
        <v>864</v>
      </c>
      <c r="D504" s="81" t="s">
        <v>664</v>
      </c>
      <c r="E504" s="82" t="s">
        <v>98</v>
      </c>
      <c r="F504" s="82" t="s">
        <v>56</v>
      </c>
      <c r="G504" s="83" t="n">
        <v>23980.78</v>
      </c>
      <c r="H504" s="83" t="n">
        <v>23980.78</v>
      </c>
      <c r="I504" s="84" t="n">
        <f aca="false">H504/G504*100</f>
        <v>100</v>
      </c>
    </row>
    <row r="505" customFormat="false" ht="15" hidden="false" customHeight="true" outlineLevel="7" collapsed="false">
      <c r="A505" s="81" t="s">
        <v>1177</v>
      </c>
      <c r="B505" s="82" t="s">
        <v>373</v>
      </c>
      <c r="C505" s="81" t="s">
        <v>864</v>
      </c>
      <c r="D505" s="81" t="s">
        <v>664</v>
      </c>
      <c r="E505" s="82" t="s">
        <v>98</v>
      </c>
      <c r="F505" s="82" t="s">
        <v>67</v>
      </c>
      <c r="G505" s="83" t="n">
        <v>23980.78</v>
      </c>
      <c r="H505" s="83" t="n">
        <v>23980.78</v>
      </c>
      <c r="I505" s="84" t="n">
        <f aca="false">H505/G505*100</f>
        <v>100</v>
      </c>
    </row>
    <row r="506" customFormat="false" ht="60" hidden="false" customHeight="true" outlineLevel="2" collapsed="false">
      <c r="A506" s="81" t="s">
        <v>1179</v>
      </c>
      <c r="B506" s="82" t="s">
        <v>802</v>
      </c>
      <c r="C506" s="81" t="s">
        <v>803</v>
      </c>
      <c r="D506" s="81"/>
      <c r="E506" s="82"/>
      <c r="F506" s="82"/>
      <c r="G506" s="83" t="n">
        <v>10215440</v>
      </c>
      <c r="H506" s="83" t="n">
        <v>1994472.57</v>
      </c>
      <c r="I506" s="84" t="n">
        <f aca="false">H506/G506*100</f>
        <v>19.5240985214538</v>
      </c>
    </row>
    <row r="507" customFormat="false" ht="120" hidden="false" customHeight="true" outlineLevel="3" collapsed="false">
      <c r="A507" s="81" t="s">
        <v>1180</v>
      </c>
      <c r="B507" s="91" t="s">
        <v>805</v>
      </c>
      <c r="C507" s="81" t="s">
        <v>806</v>
      </c>
      <c r="D507" s="81"/>
      <c r="E507" s="82"/>
      <c r="F507" s="82"/>
      <c r="G507" s="83" t="n">
        <v>494000</v>
      </c>
      <c r="H507" s="83" t="n">
        <v>164667</v>
      </c>
      <c r="I507" s="84" t="n">
        <f aca="false">H507/G507*100</f>
        <v>33.3334008097166</v>
      </c>
    </row>
    <row r="508" customFormat="false" ht="75" hidden="false" customHeight="true" outlineLevel="7" collapsed="false">
      <c r="A508" s="81" t="s">
        <v>1183</v>
      </c>
      <c r="B508" s="82" t="s">
        <v>645</v>
      </c>
      <c r="C508" s="81" t="s">
        <v>806</v>
      </c>
      <c r="D508" s="81" t="s">
        <v>646</v>
      </c>
      <c r="E508" s="82"/>
      <c r="F508" s="82"/>
      <c r="G508" s="83" t="n">
        <v>494000</v>
      </c>
      <c r="H508" s="83" t="n">
        <v>164667</v>
      </c>
      <c r="I508" s="84" t="n">
        <f aca="false">H508/G508*100</f>
        <v>33.3334008097166</v>
      </c>
    </row>
    <row r="509" customFormat="false" ht="15" hidden="false" customHeight="true" outlineLevel="7" collapsed="false">
      <c r="A509" s="81" t="s">
        <v>1184</v>
      </c>
      <c r="B509" s="82" t="s">
        <v>370</v>
      </c>
      <c r="C509" s="81" t="s">
        <v>806</v>
      </c>
      <c r="D509" s="81" t="s">
        <v>646</v>
      </c>
      <c r="E509" s="82" t="s">
        <v>98</v>
      </c>
      <c r="F509" s="82" t="s">
        <v>56</v>
      </c>
      <c r="G509" s="83" t="n">
        <v>494000</v>
      </c>
      <c r="H509" s="83" t="n">
        <v>164667</v>
      </c>
      <c r="I509" s="84" t="n">
        <f aca="false">H509/G509*100</f>
        <v>33.3334008097166</v>
      </c>
    </row>
    <row r="510" customFormat="false" ht="15" hidden="false" customHeight="true" outlineLevel="7" collapsed="false">
      <c r="A510" s="81" t="s">
        <v>1185</v>
      </c>
      <c r="B510" s="82" t="s">
        <v>371</v>
      </c>
      <c r="C510" s="81" t="s">
        <v>806</v>
      </c>
      <c r="D510" s="81" t="s">
        <v>646</v>
      </c>
      <c r="E510" s="82" t="s">
        <v>98</v>
      </c>
      <c r="F510" s="82" t="s">
        <v>60</v>
      </c>
      <c r="G510" s="83" t="n">
        <v>494000</v>
      </c>
      <c r="H510" s="83" t="n">
        <v>164667</v>
      </c>
      <c r="I510" s="84" t="n">
        <f aca="false">H510/G510*100</f>
        <v>33.3334008097166</v>
      </c>
    </row>
    <row r="511" customFormat="false" ht="210" hidden="false" customHeight="true" outlineLevel="3" collapsed="false">
      <c r="A511" s="81" t="s">
        <v>1186</v>
      </c>
      <c r="B511" s="91" t="s">
        <v>809</v>
      </c>
      <c r="C511" s="81" t="s">
        <v>810</v>
      </c>
      <c r="D511" s="81"/>
      <c r="E511" s="82"/>
      <c r="F511" s="82"/>
      <c r="G511" s="83" t="n">
        <v>98120</v>
      </c>
      <c r="H511" s="83" t="n">
        <v>49059</v>
      </c>
      <c r="I511" s="84" t="n">
        <f aca="false">H511/G511*100</f>
        <v>49.998980839788</v>
      </c>
    </row>
    <row r="512" customFormat="false" ht="75" hidden="false" customHeight="true" outlineLevel="7" collapsed="false">
      <c r="A512" s="81" t="s">
        <v>1187</v>
      </c>
      <c r="B512" s="82" t="s">
        <v>645</v>
      </c>
      <c r="C512" s="81" t="s">
        <v>810</v>
      </c>
      <c r="D512" s="81" t="s">
        <v>646</v>
      </c>
      <c r="E512" s="82"/>
      <c r="F512" s="82"/>
      <c r="G512" s="83" t="n">
        <v>98120</v>
      </c>
      <c r="H512" s="83" t="n">
        <v>49059</v>
      </c>
      <c r="I512" s="84" t="n">
        <f aca="false">H512/G512*100</f>
        <v>49.998980839788</v>
      </c>
    </row>
    <row r="513" customFormat="false" ht="15" hidden="false" customHeight="true" outlineLevel="7" collapsed="false">
      <c r="A513" s="81" t="s">
        <v>1188</v>
      </c>
      <c r="B513" s="82" t="s">
        <v>370</v>
      </c>
      <c r="C513" s="81" t="s">
        <v>810</v>
      </c>
      <c r="D513" s="81" t="s">
        <v>646</v>
      </c>
      <c r="E513" s="82" t="s">
        <v>98</v>
      </c>
      <c r="F513" s="82" t="s">
        <v>56</v>
      </c>
      <c r="G513" s="83" t="n">
        <v>98120</v>
      </c>
      <c r="H513" s="83" t="n">
        <v>49059</v>
      </c>
      <c r="I513" s="84" t="n">
        <f aca="false">H513/G513*100</f>
        <v>49.998980839788</v>
      </c>
    </row>
    <row r="514" customFormat="false" ht="15" hidden="false" customHeight="true" outlineLevel="7" collapsed="false">
      <c r="A514" s="81" t="s">
        <v>1191</v>
      </c>
      <c r="B514" s="82" t="s">
        <v>371</v>
      </c>
      <c r="C514" s="81" t="s">
        <v>810</v>
      </c>
      <c r="D514" s="81" t="s">
        <v>646</v>
      </c>
      <c r="E514" s="82" t="s">
        <v>98</v>
      </c>
      <c r="F514" s="82" t="s">
        <v>60</v>
      </c>
      <c r="G514" s="83" t="n">
        <v>98120</v>
      </c>
      <c r="H514" s="83" t="n">
        <v>49059</v>
      </c>
      <c r="I514" s="84" t="n">
        <f aca="false">H514/G514*100</f>
        <v>49.998980839788</v>
      </c>
    </row>
    <row r="515" customFormat="false" ht="90" hidden="false" customHeight="true" outlineLevel="3" collapsed="false">
      <c r="A515" s="81" t="s">
        <v>1192</v>
      </c>
      <c r="B515" s="82" t="s">
        <v>813</v>
      </c>
      <c r="C515" s="81" t="s">
        <v>814</v>
      </c>
      <c r="D515" s="81"/>
      <c r="E515" s="82"/>
      <c r="F515" s="82"/>
      <c r="G515" s="83" t="n">
        <v>7651320</v>
      </c>
      <c r="H515" s="83" t="n">
        <v>1513000</v>
      </c>
      <c r="I515" s="84" t="n">
        <f aca="false">H515/G515*100</f>
        <v>19.7743657303576</v>
      </c>
    </row>
    <row r="516" customFormat="false" ht="75" hidden="false" customHeight="true" outlineLevel="7" collapsed="false">
      <c r="A516" s="81" t="s">
        <v>1193</v>
      </c>
      <c r="B516" s="82" t="s">
        <v>645</v>
      </c>
      <c r="C516" s="81" t="s">
        <v>814</v>
      </c>
      <c r="D516" s="81" t="s">
        <v>646</v>
      </c>
      <c r="E516" s="82"/>
      <c r="F516" s="82"/>
      <c r="G516" s="83" t="n">
        <v>7651320</v>
      </c>
      <c r="H516" s="83" t="n">
        <v>1513000</v>
      </c>
      <c r="I516" s="84" t="n">
        <f aca="false">H516/G516*100</f>
        <v>19.7743657303576</v>
      </c>
    </row>
    <row r="517" customFormat="false" ht="15" hidden="false" customHeight="true" outlineLevel="7" collapsed="false">
      <c r="A517" s="81" t="s">
        <v>1196</v>
      </c>
      <c r="B517" s="82" t="s">
        <v>370</v>
      </c>
      <c r="C517" s="81" t="s">
        <v>814</v>
      </c>
      <c r="D517" s="81" t="s">
        <v>646</v>
      </c>
      <c r="E517" s="82" t="s">
        <v>98</v>
      </c>
      <c r="F517" s="82" t="s">
        <v>56</v>
      </c>
      <c r="G517" s="83" t="n">
        <v>7651320</v>
      </c>
      <c r="H517" s="83" t="n">
        <v>1513000</v>
      </c>
      <c r="I517" s="84" t="n">
        <f aca="false">H517/G517*100</f>
        <v>19.7743657303576</v>
      </c>
    </row>
    <row r="518" customFormat="false" ht="15" hidden="false" customHeight="true" outlineLevel="7" collapsed="false">
      <c r="A518" s="81" t="s">
        <v>1197</v>
      </c>
      <c r="B518" s="82" t="s">
        <v>371</v>
      </c>
      <c r="C518" s="81" t="s">
        <v>814</v>
      </c>
      <c r="D518" s="81" t="s">
        <v>646</v>
      </c>
      <c r="E518" s="82" t="s">
        <v>98</v>
      </c>
      <c r="F518" s="82" t="s">
        <v>60</v>
      </c>
      <c r="G518" s="83" t="n">
        <v>7651320</v>
      </c>
      <c r="H518" s="83" t="n">
        <v>1513000</v>
      </c>
      <c r="I518" s="84" t="n">
        <f aca="false">H518/G518*100</f>
        <v>19.7743657303576</v>
      </c>
    </row>
    <row r="519" customFormat="false" ht="135" hidden="false" customHeight="true" outlineLevel="3" collapsed="false">
      <c r="A519" s="81" t="s">
        <v>1198</v>
      </c>
      <c r="B519" s="91" t="s">
        <v>816</v>
      </c>
      <c r="C519" s="81" t="s">
        <v>817</v>
      </c>
      <c r="D519" s="81"/>
      <c r="E519" s="82"/>
      <c r="F519" s="82"/>
      <c r="G519" s="83" t="n">
        <v>1000000</v>
      </c>
      <c r="H519" s="83" t="n">
        <v>267746.57</v>
      </c>
      <c r="I519" s="84" t="n">
        <f aca="false">H519/G519*100</f>
        <v>26.774657</v>
      </c>
    </row>
    <row r="520" customFormat="false" ht="75" hidden="false" customHeight="true" outlineLevel="7" collapsed="false">
      <c r="A520" s="81" t="s">
        <v>1199</v>
      </c>
      <c r="B520" s="82" t="s">
        <v>645</v>
      </c>
      <c r="C520" s="81" t="s">
        <v>817</v>
      </c>
      <c r="D520" s="81" t="s">
        <v>646</v>
      </c>
      <c r="E520" s="82"/>
      <c r="F520" s="82"/>
      <c r="G520" s="83" t="n">
        <v>1000000</v>
      </c>
      <c r="H520" s="83" t="n">
        <v>267746.57</v>
      </c>
      <c r="I520" s="84" t="n">
        <f aca="false">H520/G520*100</f>
        <v>26.774657</v>
      </c>
    </row>
    <row r="521" customFormat="false" ht="15" hidden="false" customHeight="true" outlineLevel="7" collapsed="false">
      <c r="A521" s="81" t="s">
        <v>1202</v>
      </c>
      <c r="B521" s="82" t="s">
        <v>370</v>
      </c>
      <c r="C521" s="81" t="s">
        <v>817</v>
      </c>
      <c r="D521" s="81" t="s">
        <v>646</v>
      </c>
      <c r="E521" s="82" t="s">
        <v>98</v>
      </c>
      <c r="F521" s="82" t="s">
        <v>56</v>
      </c>
      <c r="G521" s="83" t="n">
        <v>1000000</v>
      </c>
      <c r="H521" s="83" t="n">
        <v>267746.57</v>
      </c>
      <c r="I521" s="84" t="n">
        <f aca="false">H521/G521*100</f>
        <v>26.774657</v>
      </c>
    </row>
    <row r="522" customFormat="false" ht="15" hidden="false" customHeight="true" outlineLevel="7" collapsed="false">
      <c r="A522" s="81" t="s">
        <v>1205</v>
      </c>
      <c r="B522" s="82" t="s">
        <v>371</v>
      </c>
      <c r="C522" s="81" t="s">
        <v>817</v>
      </c>
      <c r="D522" s="81" t="s">
        <v>646</v>
      </c>
      <c r="E522" s="82" t="s">
        <v>98</v>
      </c>
      <c r="F522" s="82" t="s">
        <v>60</v>
      </c>
      <c r="G522" s="83" t="n">
        <v>1000000</v>
      </c>
      <c r="H522" s="83" t="n">
        <v>267746.57</v>
      </c>
      <c r="I522" s="84" t="n">
        <f aca="false">H522/G522*100</f>
        <v>26.774657</v>
      </c>
    </row>
    <row r="523" customFormat="false" ht="135" hidden="false" customHeight="true" outlineLevel="3" collapsed="false">
      <c r="A523" s="81" t="s">
        <v>1206</v>
      </c>
      <c r="B523" s="91" t="s">
        <v>820</v>
      </c>
      <c r="C523" s="81" t="s">
        <v>821</v>
      </c>
      <c r="D523" s="81"/>
      <c r="E523" s="82"/>
      <c r="F523" s="82"/>
      <c r="G523" s="83" t="n">
        <v>972000</v>
      </c>
      <c r="H523" s="83" t="n">
        <v>0</v>
      </c>
      <c r="I523" s="84" t="n">
        <f aca="false">H523/G523*100</f>
        <v>0</v>
      </c>
    </row>
    <row r="524" customFormat="false" ht="15" hidden="false" customHeight="true" outlineLevel="7" collapsed="false">
      <c r="A524" s="81" t="s">
        <v>1207</v>
      </c>
      <c r="B524" s="82" t="s">
        <v>663</v>
      </c>
      <c r="C524" s="81" t="s">
        <v>821</v>
      </c>
      <c r="D524" s="81" t="s">
        <v>664</v>
      </c>
      <c r="E524" s="82"/>
      <c r="F524" s="82"/>
      <c r="G524" s="83" t="n">
        <v>972000</v>
      </c>
      <c r="H524" s="83" t="n">
        <v>0</v>
      </c>
      <c r="I524" s="84" t="n">
        <f aca="false">H524/G524*100</f>
        <v>0</v>
      </c>
    </row>
    <row r="525" customFormat="false" ht="15" hidden="false" customHeight="true" outlineLevel="7" collapsed="false">
      <c r="A525" s="81" t="s">
        <v>212</v>
      </c>
      <c r="B525" s="82" t="s">
        <v>370</v>
      </c>
      <c r="C525" s="81" t="s">
        <v>821</v>
      </c>
      <c r="D525" s="81" t="s">
        <v>664</v>
      </c>
      <c r="E525" s="82" t="s">
        <v>98</v>
      </c>
      <c r="F525" s="82" t="s">
        <v>56</v>
      </c>
      <c r="G525" s="83" t="n">
        <v>972000</v>
      </c>
      <c r="H525" s="83" t="n">
        <v>0</v>
      </c>
      <c r="I525" s="84" t="n">
        <f aca="false">H525/G525*100</f>
        <v>0</v>
      </c>
    </row>
    <row r="526" customFormat="false" ht="15" hidden="false" customHeight="true" outlineLevel="7" collapsed="false">
      <c r="A526" s="81" t="s">
        <v>1208</v>
      </c>
      <c r="B526" s="82" t="s">
        <v>371</v>
      </c>
      <c r="C526" s="81" t="s">
        <v>821</v>
      </c>
      <c r="D526" s="81" t="s">
        <v>664</v>
      </c>
      <c r="E526" s="82" t="s">
        <v>98</v>
      </c>
      <c r="F526" s="82" t="s">
        <v>60</v>
      </c>
      <c r="G526" s="83" t="n">
        <v>972000</v>
      </c>
      <c r="H526" s="83" t="n">
        <v>0</v>
      </c>
      <c r="I526" s="84" t="n">
        <f aca="false">H526/G526*100</f>
        <v>0</v>
      </c>
    </row>
    <row r="527" customFormat="false" ht="30" hidden="false" customHeight="true" outlineLevel="1" collapsed="false">
      <c r="A527" s="81" t="s">
        <v>1209</v>
      </c>
      <c r="B527" s="82" t="s">
        <v>670</v>
      </c>
      <c r="C527" s="81" t="s">
        <v>671</v>
      </c>
      <c r="D527" s="81"/>
      <c r="E527" s="82"/>
      <c r="F527" s="82"/>
      <c r="G527" s="83" t="n">
        <v>36135484</v>
      </c>
      <c r="H527" s="83" t="n">
        <v>810000</v>
      </c>
      <c r="I527" s="84" t="n">
        <f aca="false">H527/G527*100</f>
        <v>2.24156399842327</v>
      </c>
    </row>
    <row r="528" customFormat="false" ht="60" hidden="false" customHeight="true" outlineLevel="2" collapsed="false">
      <c r="A528" s="81" t="s">
        <v>1212</v>
      </c>
      <c r="B528" s="82" t="s">
        <v>673</v>
      </c>
      <c r="C528" s="81" t="s">
        <v>674</v>
      </c>
      <c r="D528" s="81"/>
      <c r="E528" s="82"/>
      <c r="F528" s="82"/>
      <c r="G528" s="83" t="n">
        <v>4414300</v>
      </c>
      <c r="H528" s="83" t="n">
        <v>810000</v>
      </c>
      <c r="I528" s="84" t="n">
        <f aca="false">H528/G528*100</f>
        <v>18.3494551797567</v>
      </c>
    </row>
    <row r="529" customFormat="false" ht="90" hidden="false" customHeight="true" outlineLevel="3" collapsed="false">
      <c r="A529" s="81" t="s">
        <v>1213</v>
      </c>
      <c r="B529" s="82" t="s">
        <v>676</v>
      </c>
      <c r="C529" s="81" t="s">
        <v>677</v>
      </c>
      <c r="D529" s="81"/>
      <c r="E529" s="82"/>
      <c r="F529" s="82"/>
      <c r="G529" s="83" t="n">
        <v>423000</v>
      </c>
      <c r="H529" s="83" t="n">
        <v>0</v>
      </c>
      <c r="I529" s="84" t="n">
        <f aca="false">H529/G529*100</f>
        <v>0</v>
      </c>
    </row>
    <row r="530" customFormat="false" ht="15" hidden="false" customHeight="true" outlineLevel="7" collapsed="false">
      <c r="A530" s="81" t="s">
        <v>1214</v>
      </c>
      <c r="B530" s="82" t="s">
        <v>663</v>
      </c>
      <c r="C530" s="81" t="s">
        <v>677</v>
      </c>
      <c r="D530" s="81" t="s">
        <v>664</v>
      </c>
      <c r="E530" s="82"/>
      <c r="F530" s="82"/>
      <c r="G530" s="83" t="n">
        <v>423000</v>
      </c>
      <c r="H530" s="83" t="n">
        <v>0</v>
      </c>
      <c r="I530" s="84" t="n">
        <f aca="false">H530/G530*100</f>
        <v>0</v>
      </c>
    </row>
    <row r="531" customFormat="false" ht="15" hidden="false" customHeight="true" outlineLevel="7" collapsed="false">
      <c r="A531" s="81" t="s">
        <v>1215</v>
      </c>
      <c r="B531" s="82" t="s">
        <v>341</v>
      </c>
      <c r="C531" s="81" t="s">
        <v>677</v>
      </c>
      <c r="D531" s="81" t="s">
        <v>664</v>
      </c>
      <c r="E531" s="82" t="s">
        <v>114</v>
      </c>
      <c r="F531" s="82" t="s">
        <v>56</v>
      </c>
      <c r="G531" s="83" t="n">
        <v>423000</v>
      </c>
      <c r="H531" s="83" t="n">
        <v>0</v>
      </c>
      <c r="I531" s="84" t="n">
        <f aca="false">H531/G531*100</f>
        <v>0</v>
      </c>
    </row>
    <row r="532" customFormat="false" ht="15" hidden="false" customHeight="true" outlineLevel="7" collapsed="false">
      <c r="A532" s="81" t="s">
        <v>1216</v>
      </c>
      <c r="B532" s="82" t="s">
        <v>348</v>
      </c>
      <c r="C532" s="81" t="s">
        <v>677</v>
      </c>
      <c r="D532" s="81" t="s">
        <v>664</v>
      </c>
      <c r="E532" s="82" t="s">
        <v>114</v>
      </c>
      <c r="F532" s="82" t="s">
        <v>114</v>
      </c>
      <c r="G532" s="83" t="n">
        <v>423000</v>
      </c>
      <c r="H532" s="83" t="n">
        <v>0</v>
      </c>
      <c r="I532" s="84" t="n">
        <f aca="false">H532/G532*100</f>
        <v>0</v>
      </c>
    </row>
    <row r="533" customFormat="false" ht="90" hidden="false" customHeight="true" outlineLevel="3" collapsed="false">
      <c r="A533" s="81" t="s">
        <v>1217</v>
      </c>
      <c r="B533" s="82" t="s">
        <v>679</v>
      </c>
      <c r="C533" s="81" t="s">
        <v>680</v>
      </c>
      <c r="D533" s="81"/>
      <c r="E533" s="82"/>
      <c r="F533" s="82"/>
      <c r="G533" s="83" t="n">
        <v>3666700</v>
      </c>
      <c r="H533" s="83" t="n">
        <v>740000</v>
      </c>
      <c r="I533" s="84" t="n">
        <f aca="false">H533/G533*100</f>
        <v>20.1816347124117</v>
      </c>
    </row>
    <row r="534" customFormat="false" ht="75" hidden="false" customHeight="true" outlineLevel="7" collapsed="false">
      <c r="A534" s="81" t="s">
        <v>1220</v>
      </c>
      <c r="B534" s="82" t="s">
        <v>645</v>
      </c>
      <c r="C534" s="81" t="s">
        <v>680</v>
      </c>
      <c r="D534" s="81" t="s">
        <v>646</v>
      </c>
      <c r="E534" s="82"/>
      <c r="F534" s="82"/>
      <c r="G534" s="83" t="n">
        <v>3666700</v>
      </c>
      <c r="H534" s="83" t="n">
        <v>740000</v>
      </c>
      <c r="I534" s="84" t="n">
        <f aca="false">H534/G534*100</f>
        <v>20.1816347124117</v>
      </c>
    </row>
    <row r="535" customFormat="false" ht="15" hidden="false" customHeight="true" outlineLevel="7" collapsed="false">
      <c r="A535" s="81" t="s">
        <v>1221</v>
      </c>
      <c r="B535" s="82" t="s">
        <v>341</v>
      </c>
      <c r="C535" s="81" t="s">
        <v>680</v>
      </c>
      <c r="D535" s="81" t="s">
        <v>646</v>
      </c>
      <c r="E535" s="82" t="s">
        <v>114</v>
      </c>
      <c r="F535" s="82" t="s">
        <v>56</v>
      </c>
      <c r="G535" s="83" t="n">
        <v>3666700</v>
      </c>
      <c r="H535" s="83" t="n">
        <v>740000</v>
      </c>
      <c r="I535" s="84" t="n">
        <f aca="false">H535/G535*100</f>
        <v>20.1816347124117</v>
      </c>
    </row>
    <row r="536" customFormat="false" ht="15" hidden="false" customHeight="true" outlineLevel="7" collapsed="false">
      <c r="A536" s="81" t="s">
        <v>1222</v>
      </c>
      <c r="B536" s="82" t="s">
        <v>348</v>
      </c>
      <c r="C536" s="81" t="s">
        <v>680</v>
      </c>
      <c r="D536" s="81" t="s">
        <v>646</v>
      </c>
      <c r="E536" s="82" t="s">
        <v>114</v>
      </c>
      <c r="F536" s="82" t="s">
        <v>114</v>
      </c>
      <c r="G536" s="83" t="n">
        <v>3666700</v>
      </c>
      <c r="H536" s="83" t="n">
        <v>740000</v>
      </c>
      <c r="I536" s="84" t="n">
        <f aca="false">H536/G536*100</f>
        <v>20.1816347124117</v>
      </c>
    </row>
    <row r="537" customFormat="false" ht="90" hidden="false" customHeight="true" outlineLevel="3" collapsed="false">
      <c r="A537" s="81" t="s">
        <v>1225</v>
      </c>
      <c r="B537" s="82" t="s">
        <v>682</v>
      </c>
      <c r="C537" s="81" t="s">
        <v>683</v>
      </c>
      <c r="D537" s="81"/>
      <c r="E537" s="82"/>
      <c r="F537" s="82"/>
      <c r="G537" s="83" t="n">
        <v>70000</v>
      </c>
      <c r="H537" s="83" t="n">
        <v>70000</v>
      </c>
      <c r="I537" s="84" t="n">
        <f aca="false">H537/G537*100</f>
        <v>100</v>
      </c>
    </row>
    <row r="538" customFormat="false" ht="75" hidden="false" customHeight="true" outlineLevel="7" collapsed="false">
      <c r="A538" s="81" t="s">
        <v>1226</v>
      </c>
      <c r="B538" s="82" t="s">
        <v>645</v>
      </c>
      <c r="C538" s="81" t="s">
        <v>683</v>
      </c>
      <c r="D538" s="81" t="s">
        <v>646</v>
      </c>
      <c r="E538" s="82"/>
      <c r="F538" s="82"/>
      <c r="G538" s="83" t="n">
        <v>70000</v>
      </c>
      <c r="H538" s="83" t="n">
        <v>70000</v>
      </c>
      <c r="I538" s="84" t="n">
        <f aca="false">H538/G538*100</f>
        <v>100</v>
      </c>
    </row>
    <row r="539" customFormat="false" ht="15" hidden="false" customHeight="true" outlineLevel="7" collapsed="false">
      <c r="A539" s="81" t="s">
        <v>1227</v>
      </c>
      <c r="B539" s="82" t="s">
        <v>341</v>
      </c>
      <c r="C539" s="81" t="s">
        <v>683</v>
      </c>
      <c r="D539" s="81" t="s">
        <v>646</v>
      </c>
      <c r="E539" s="82" t="s">
        <v>114</v>
      </c>
      <c r="F539" s="82" t="s">
        <v>56</v>
      </c>
      <c r="G539" s="83" t="n">
        <v>70000</v>
      </c>
      <c r="H539" s="83" t="n">
        <v>70000</v>
      </c>
      <c r="I539" s="84" t="n">
        <f aca="false">H539/G539*100</f>
        <v>100</v>
      </c>
    </row>
    <row r="540" customFormat="false" ht="15" hidden="false" customHeight="true" outlineLevel="7" collapsed="false">
      <c r="A540" s="81" t="s">
        <v>1228</v>
      </c>
      <c r="B540" s="82" t="s">
        <v>348</v>
      </c>
      <c r="C540" s="81" t="s">
        <v>683</v>
      </c>
      <c r="D540" s="81" t="s">
        <v>646</v>
      </c>
      <c r="E540" s="82" t="s">
        <v>114</v>
      </c>
      <c r="F540" s="82" t="s">
        <v>114</v>
      </c>
      <c r="G540" s="83" t="n">
        <v>70000</v>
      </c>
      <c r="H540" s="83" t="n">
        <v>70000</v>
      </c>
      <c r="I540" s="84" t="n">
        <f aca="false">H540/G540*100</f>
        <v>100</v>
      </c>
    </row>
    <row r="541" customFormat="false" ht="90" hidden="false" customHeight="true" outlineLevel="3" collapsed="false">
      <c r="A541" s="81" t="s">
        <v>1229</v>
      </c>
      <c r="B541" s="82" t="s">
        <v>686</v>
      </c>
      <c r="C541" s="81" t="s">
        <v>687</v>
      </c>
      <c r="D541" s="81"/>
      <c r="E541" s="82"/>
      <c r="F541" s="82"/>
      <c r="G541" s="83" t="n">
        <v>150000</v>
      </c>
      <c r="H541" s="83" t="n">
        <v>0</v>
      </c>
      <c r="I541" s="84" t="n">
        <f aca="false">H541/G541*100</f>
        <v>0</v>
      </c>
    </row>
    <row r="542" customFormat="false" ht="15" hidden="false" customHeight="true" outlineLevel="7" collapsed="false">
      <c r="A542" s="81" t="s">
        <v>1230</v>
      </c>
      <c r="B542" s="82" t="s">
        <v>663</v>
      </c>
      <c r="C542" s="81" t="s">
        <v>687</v>
      </c>
      <c r="D542" s="81" t="s">
        <v>664</v>
      </c>
      <c r="E542" s="82"/>
      <c r="F542" s="82"/>
      <c r="G542" s="83" t="n">
        <v>150000</v>
      </c>
      <c r="H542" s="83" t="n">
        <v>0</v>
      </c>
      <c r="I542" s="84" t="n">
        <f aca="false">H542/G542*100</f>
        <v>0</v>
      </c>
    </row>
    <row r="543" customFormat="false" ht="15" hidden="false" customHeight="true" outlineLevel="7" collapsed="false">
      <c r="A543" s="81" t="s">
        <v>1233</v>
      </c>
      <c r="B543" s="82" t="s">
        <v>341</v>
      </c>
      <c r="C543" s="81" t="s">
        <v>687</v>
      </c>
      <c r="D543" s="81" t="s">
        <v>664</v>
      </c>
      <c r="E543" s="82" t="s">
        <v>114</v>
      </c>
      <c r="F543" s="82" t="s">
        <v>56</v>
      </c>
      <c r="G543" s="83" t="n">
        <v>150000</v>
      </c>
      <c r="H543" s="83" t="n">
        <v>0</v>
      </c>
      <c r="I543" s="84" t="n">
        <f aca="false">H543/G543*100</f>
        <v>0</v>
      </c>
    </row>
    <row r="544" customFormat="false" ht="15" hidden="false" customHeight="true" outlineLevel="7" collapsed="false">
      <c r="A544" s="81" t="s">
        <v>1234</v>
      </c>
      <c r="B544" s="82" t="s">
        <v>348</v>
      </c>
      <c r="C544" s="81" t="s">
        <v>687</v>
      </c>
      <c r="D544" s="81" t="s">
        <v>664</v>
      </c>
      <c r="E544" s="82" t="s">
        <v>114</v>
      </c>
      <c r="F544" s="82" t="s">
        <v>114</v>
      </c>
      <c r="G544" s="83" t="n">
        <v>150000</v>
      </c>
      <c r="H544" s="83" t="n">
        <v>0</v>
      </c>
      <c r="I544" s="84" t="n">
        <f aca="false">H544/G544*100</f>
        <v>0</v>
      </c>
    </row>
    <row r="545" customFormat="false" ht="120" hidden="false" customHeight="true" outlineLevel="3" collapsed="false">
      <c r="A545" s="81" t="s">
        <v>1237</v>
      </c>
      <c r="B545" s="91" t="s">
        <v>690</v>
      </c>
      <c r="C545" s="81" t="s">
        <v>691</v>
      </c>
      <c r="D545" s="81"/>
      <c r="E545" s="82"/>
      <c r="F545" s="82"/>
      <c r="G545" s="83" t="n">
        <v>20000</v>
      </c>
      <c r="H545" s="83" t="n">
        <v>0</v>
      </c>
      <c r="I545" s="84" t="n">
        <f aca="false">H545/G545*100</f>
        <v>0</v>
      </c>
    </row>
    <row r="546" customFormat="false" ht="15" hidden="false" customHeight="true" outlineLevel="7" collapsed="false">
      <c r="A546" s="81" t="s">
        <v>1238</v>
      </c>
      <c r="B546" s="82" t="s">
        <v>663</v>
      </c>
      <c r="C546" s="81" t="s">
        <v>691</v>
      </c>
      <c r="D546" s="81" t="s">
        <v>664</v>
      </c>
      <c r="E546" s="82"/>
      <c r="F546" s="82"/>
      <c r="G546" s="83" t="n">
        <v>20000</v>
      </c>
      <c r="H546" s="83" t="n">
        <v>0</v>
      </c>
      <c r="I546" s="84" t="n">
        <f aca="false">H546/G546*100</f>
        <v>0</v>
      </c>
    </row>
    <row r="547" customFormat="false" ht="15" hidden="false" customHeight="true" outlineLevel="7" collapsed="false">
      <c r="A547" s="81" t="s">
        <v>1240</v>
      </c>
      <c r="B547" s="82" t="s">
        <v>341</v>
      </c>
      <c r="C547" s="81" t="s">
        <v>691</v>
      </c>
      <c r="D547" s="81" t="s">
        <v>664</v>
      </c>
      <c r="E547" s="82" t="s">
        <v>114</v>
      </c>
      <c r="F547" s="82" t="s">
        <v>56</v>
      </c>
      <c r="G547" s="83" t="n">
        <v>20000</v>
      </c>
      <c r="H547" s="83" t="n">
        <v>0</v>
      </c>
      <c r="I547" s="84" t="n">
        <f aca="false">H547/G547*100</f>
        <v>0</v>
      </c>
    </row>
    <row r="548" customFormat="false" ht="15" hidden="false" customHeight="true" outlineLevel="7" collapsed="false">
      <c r="A548" s="81" t="s">
        <v>1241</v>
      </c>
      <c r="B548" s="82" t="s">
        <v>348</v>
      </c>
      <c r="C548" s="81" t="s">
        <v>691</v>
      </c>
      <c r="D548" s="81" t="s">
        <v>664</v>
      </c>
      <c r="E548" s="82" t="s">
        <v>114</v>
      </c>
      <c r="F548" s="82" t="s">
        <v>114</v>
      </c>
      <c r="G548" s="83" t="n">
        <v>20000</v>
      </c>
      <c r="H548" s="83" t="n">
        <v>0</v>
      </c>
      <c r="I548" s="84" t="n">
        <f aca="false">H548/G548*100</f>
        <v>0</v>
      </c>
    </row>
    <row r="549" customFormat="false" ht="90" hidden="false" customHeight="true" outlineLevel="3" collapsed="false">
      <c r="A549" s="81" t="s">
        <v>1242</v>
      </c>
      <c r="B549" s="82" t="s">
        <v>693</v>
      </c>
      <c r="C549" s="81" t="s">
        <v>694</v>
      </c>
      <c r="D549" s="81"/>
      <c r="E549" s="82"/>
      <c r="F549" s="82"/>
      <c r="G549" s="83" t="n">
        <v>84600</v>
      </c>
      <c r="H549" s="83" t="n">
        <v>0</v>
      </c>
      <c r="I549" s="84" t="n">
        <f aca="false">H549/G549*100</f>
        <v>0</v>
      </c>
    </row>
    <row r="550" customFormat="false" ht="15" hidden="false" customHeight="true" outlineLevel="7" collapsed="false">
      <c r="A550" s="81" t="s">
        <v>1243</v>
      </c>
      <c r="B550" s="82" t="s">
        <v>663</v>
      </c>
      <c r="C550" s="81" t="s">
        <v>694</v>
      </c>
      <c r="D550" s="81" t="s">
        <v>664</v>
      </c>
      <c r="E550" s="82"/>
      <c r="F550" s="82"/>
      <c r="G550" s="83" t="n">
        <v>84600</v>
      </c>
      <c r="H550" s="83" t="n">
        <v>0</v>
      </c>
      <c r="I550" s="84" t="n">
        <f aca="false">H550/G550*100</f>
        <v>0</v>
      </c>
    </row>
    <row r="551" customFormat="false" ht="15" hidden="false" customHeight="true" outlineLevel="7" collapsed="false">
      <c r="A551" s="81" t="s">
        <v>1244</v>
      </c>
      <c r="B551" s="82" t="s">
        <v>341</v>
      </c>
      <c r="C551" s="81" t="s">
        <v>694</v>
      </c>
      <c r="D551" s="81" t="s">
        <v>664</v>
      </c>
      <c r="E551" s="82" t="s">
        <v>114</v>
      </c>
      <c r="F551" s="82" t="s">
        <v>56</v>
      </c>
      <c r="G551" s="83" t="n">
        <v>84600</v>
      </c>
      <c r="H551" s="83" t="n">
        <v>0</v>
      </c>
      <c r="I551" s="84" t="n">
        <f aca="false">H551/G551*100</f>
        <v>0</v>
      </c>
    </row>
    <row r="552" customFormat="false" ht="15" hidden="false" customHeight="true" outlineLevel="7" collapsed="false">
      <c r="A552" s="81" t="s">
        <v>1247</v>
      </c>
      <c r="B552" s="82" t="s">
        <v>348</v>
      </c>
      <c r="C552" s="81" t="s">
        <v>694</v>
      </c>
      <c r="D552" s="81" t="s">
        <v>664</v>
      </c>
      <c r="E552" s="82" t="s">
        <v>114</v>
      </c>
      <c r="F552" s="82" t="s">
        <v>114</v>
      </c>
      <c r="G552" s="83" t="n">
        <v>84600</v>
      </c>
      <c r="H552" s="83" t="n">
        <v>0</v>
      </c>
      <c r="I552" s="84" t="n">
        <f aca="false">H552/G552*100</f>
        <v>0</v>
      </c>
    </row>
    <row r="553" customFormat="false" ht="60" hidden="false" customHeight="true" outlineLevel="2" collapsed="false">
      <c r="A553" s="81" t="s">
        <v>1248</v>
      </c>
      <c r="B553" s="82" t="s">
        <v>985</v>
      </c>
      <c r="C553" s="81" t="s">
        <v>986</v>
      </c>
      <c r="D553" s="81"/>
      <c r="E553" s="82"/>
      <c r="F553" s="82"/>
      <c r="G553" s="83" t="n">
        <v>31721184</v>
      </c>
      <c r="H553" s="83" t="n">
        <v>0</v>
      </c>
      <c r="I553" s="84" t="n">
        <f aca="false">H553/G553*100</f>
        <v>0</v>
      </c>
    </row>
    <row r="554" customFormat="false" ht="105" hidden="false" customHeight="true" outlineLevel="3" collapsed="false">
      <c r="A554" s="81" t="s">
        <v>1249</v>
      </c>
      <c r="B554" s="91" t="s">
        <v>988</v>
      </c>
      <c r="C554" s="81" t="s">
        <v>989</v>
      </c>
      <c r="D554" s="81"/>
      <c r="E554" s="82"/>
      <c r="F554" s="82"/>
      <c r="G554" s="83" t="n">
        <v>6416256</v>
      </c>
      <c r="H554" s="83" t="n">
        <v>0</v>
      </c>
      <c r="I554" s="84" t="n">
        <f aca="false">H554/G554*100</f>
        <v>0</v>
      </c>
    </row>
    <row r="555" customFormat="false" ht="15" hidden="false" customHeight="true" outlineLevel="7" collapsed="false">
      <c r="A555" s="81" t="s">
        <v>1251</v>
      </c>
      <c r="B555" s="82" t="s">
        <v>991</v>
      </c>
      <c r="C555" s="81" t="s">
        <v>989</v>
      </c>
      <c r="D555" s="81" t="s">
        <v>919</v>
      </c>
      <c r="E555" s="82"/>
      <c r="F555" s="82"/>
      <c r="G555" s="83" t="n">
        <v>6416256</v>
      </c>
      <c r="H555" s="83" t="n">
        <v>0</v>
      </c>
      <c r="I555" s="84" t="n">
        <f aca="false">H555/G555*100</f>
        <v>0</v>
      </c>
    </row>
    <row r="556" customFormat="false" ht="15" hidden="false" customHeight="true" outlineLevel="7" collapsed="false">
      <c r="A556" s="81" t="s">
        <v>1252</v>
      </c>
      <c r="B556" s="82" t="s">
        <v>359</v>
      </c>
      <c r="C556" s="81" t="s">
        <v>989</v>
      </c>
      <c r="D556" s="81" t="s">
        <v>919</v>
      </c>
      <c r="E556" s="82" t="s">
        <v>321</v>
      </c>
      <c r="F556" s="82" t="s">
        <v>56</v>
      </c>
      <c r="G556" s="83" t="n">
        <v>6416256</v>
      </c>
      <c r="H556" s="83" t="n">
        <v>0</v>
      </c>
      <c r="I556" s="84" t="n">
        <f aca="false">H556/G556*100</f>
        <v>0</v>
      </c>
    </row>
    <row r="557" customFormat="false" ht="15" hidden="false" customHeight="true" outlineLevel="7" collapsed="false">
      <c r="A557" s="81" t="s">
        <v>1253</v>
      </c>
      <c r="B557" s="82" t="s">
        <v>365</v>
      </c>
      <c r="C557" s="81" t="s">
        <v>989</v>
      </c>
      <c r="D557" s="81" t="s">
        <v>919</v>
      </c>
      <c r="E557" s="82" t="s">
        <v>321</v>
      </c>
      <c r="F557" s="82" t="s">
        <v>75</v>
      </c>
      <c r="G557" s="83" t="n">
        <v>6416256</v>
      </c>
      <c r="H557" s="83" t="n">
        <v>0</v>
      </c>
      <c r="I557" s="84" t="n">
        <f aca="false">H557/G557*100</f>
        <v>0</v>
      </c>
    </row>
    <row r="558" customFormat="false" ht="105" hidden="false" customHeight="true" outlineLevel="3" collapsed="false">
      <c r="A558" s="81" t="s">
        <v>1254</v>
      </c>
      <c r="B558" s="91" t="s">
        <v>993</v>
      </c>
      <c r="C558" s="81" t="s">
        <v>994</v>
      </c>
      <c r="D558" s="81"/>
      <c r="E558" s="82"/>
      <c r="F558" s="82"/>
      <c r="G558" s="83" t="n">
        <v>25304928</v>
      </c>
      <c r="H558" s="83" t="n">
        <v>0</v>
      </c>
      <c r="I558" s="84" t="n">
        <f aca="false">H558/G558*100</f>
        <v>0</v>
      </c>
    </row>
    <row r="559" customFormat="false" ht="15" hidden="false" customHeight="true" outlineLevel="7" collapsed="false">
      <c r="A559" s="81" t="s">
        <v>1255</v>
      </c>
      <c r="B559" s="82" t="s">
        <v>991</v>
      </c>
      <c r="C559" s="81" t="s">
        <v>994</v>
      </c>
      <c r="D559" s="81" t="s">
        <v>919</v>
      </c>
      <c r="E559" s="82"/>
      <c r="F559" s="82"/>
      <c r="G559" s="83" t="n">
        <v>12652464</v>
      </c>
      <c r="H559" s="83" t="n">
        <v>0</v>
      </c>
      <c r="I559" s="84" t="n">
        <f aca="false">H559/G559*100</f>
        <v>0</v>
      </c>
    </row>
    <row r="560" customFormat="false" ht="15" hidden="false" customHeight="true" outlineLevel="7" collapsed="false">
      <c r="A560" s="81" t="s">
        <v>1256</v>
      </c>
      <c r="B560" s="82" t="s">
        <v>359</v>
      </c>
      <c r="C560" s="81" t="s">
        <v>994</v>
      </c>
      <c r="D560" s="81" t="s">
        <v>919</v>
      </c>
      <c r="E560" s="82" t="s">
        <v>321</v>
      </c>
      <c r="F560" s="82" t="s">
        <v>56</v>
      </c>
      <c r="G560" s="83" t="n">
        <v>12652464</v>
      </c>
      <c r="H560" s="83" t="n">
        <v>0</v>
      </c>
      <c r="I560" s="84" t="n">
        <f aca="false">H560/G560*100</f>
        <v>0</v>
      </c>
    </row>
    <row r="561" customFormat="false" ht="15" hidden="false" customHeight="true" outlineLevel="7" collapsed="false">
      <c r="A561" s="81" t="s">
        <v>215</v>
      </c>
      <c r="B561" s="82" t="s">
        <v>365</v>
      </c>
      <c r="C561" s="81" t="s">
        <v>994</v>
      </c>
      <c r="D561" s="81" t="s">
        <v>919</v>
      </c>
      <c r="E561" s="82" t="s">
        <v>321</v>
      </c>
      <c r="F561" s="82" t="s">
        <v>75</v>
      </c>
      <c r="G561" s="83" t="n">
        <v>12652464</v>
      </c>
      <c r="H561" s="83" t="n">
        <v>0</v>
      </c>
      <c r="I561" s="84" t="n">
        <f aca="false">H561/G561*100</f>
        <v>0</v>
      </c>
    </row>
    <row r="562" customFormat="false" ht="15" hidden="false" customHeight="true" outlineLevel="7" collapsed="false">
      <c r="A562" s="81" t="s">
        <v>1257</v>
      </c>
      <c r="B562" s="82" t="s">
        <v>293</v>
      </c>
      <c r="C562" s="81" t="s">
        <v>994</v>
      </c>
      <c r="D562" s="81" t="s">
        <v>1238</v>
      </c>
      <c r="E562" s="82"/>
      <c r="F562" s="82"/>
      <c r="G562" s="83" t="n">
        <v>12652464</v>
      </c>
      <c r="H562" s="83" t="n">
        <v>0</v>
      </c>
      <c r="I562" s="84" t="n">
        <f aca="false">H562/G562*100</f>
        <v>0</v>
      </c>
    </row>
    <row r="563" customFormat="false" ht="15" hidden="false" customHeight="true" outlineLevel="7" collapsed="false">
      <c r="A563" s="81" t="s">
        <v>1258</v>
      </c>
      <c r="B563" s="82" t="s">
        <v>359</v>
      </c>
      <c r="C563" s="81" t="s">
        <v>994</v>
      </c>
      <c r="D563" s="81" t="s">
        <v>1238</v>
      </c>
      <c r="E563" s="82" t="s">
        <v>321</v>
      </c>
      <c r="F563" s="82" t="s">
        <v>56</v>
      </c>
      <c r="G563" s="83" t="n">
        <v>12652464</v>
      </c>
      <c r="H563" s="83" t="n">
        <v>0</v>
      </c>
      <c r="I563" s="84" t="n">
        <f aca="false">H563/G563*100</f>
        <v>0</v>
      </c>
    </row>
    <row r="564" customFormat="false" ht="15" hidden="false" customHeight="true" outlineLevel="7" collapsed="false">
      <c r="A564" s="81" t="s">
        <v>1261</v>
      </c>
      <c r="B564" s="82" t="s">
        <v>365</v>
      </c>
      <c r="C564" s="81" t="s">
        <v>994</v>
      </c>
      <c r="D564" s="81" t="s">
        <v>1238</v>
      </c>
      <c r="E564" s="82" t="s">
        <v>321</v>
      </c>
      <c r="F564" s="82" t="s">
        <v>75</v>
      </c>
      <c r="G564" s="83" t="n">
        <v>12652464</v>
      </c>
      <c r="H564" s="83" t="n">
        <v>0</v>
      </c>
      <c r="I564" s="84" t="n">
        <f aca="false">H564/G564*100</f>
        <v>0</v>
      </c>
    </row>
    <row r="565" customFormat="false" ht="60" hidden="false" customHeight="true" outlineLevel="1" collapsed="false">
      <c r="A565" s="81" t="s">
        <v>1262</v>
      </c>
      <c r="B565" s="82" t="s">
        <v>954</v>
      </c>
      <c r="C565" s="81" t="s">
        <v>955</v>
      </c>
      <c r="D565" s="81"/>
      <c r="E565" s="82"/>
      <c r="F565" s="82"/>
      <c r="G565" s="83" t="n">
        <v>80000</v>
      </c>
      <c r="H565" s="83" t="n">
        <v>0</v>
      </c>
      <c r="I565" s="84" t="n">
        <f aca="false">H565/G565*100</f>
        <v>0</v>
      </c>
    </row>
    <row r="566" customFormat="false" ht="90" hidden="false" customHeight="true" outlineLevel="2" collapsed="false">
      <c r="A566" s="81" t="s">
        <v>1263</v>
      </c>
      <c r="B566" s="82" t="s">
        <v>957</v>
      </c>
      <c r="C566" s="81" t="s">
        <v>958</v>
      </c>
      <c r="D566" s="81"/>
      <c r="E566" s="82"/>
      <c r="F566" s="82"/>
      <c r="G566" s="83" t="n">
        <v>80000</v>
      </c>
      <c r="H566" s="83" t="n">
        <v>0</v>
      </c>
      <c r="I566" s="84" t="n">
        <f aca="false">H566/G566*100</f>
        <v>0</v>
      </c>
    </row>
    <row r="567" customFormat="false" ht="135" hidden="false" customHeight="true" outlineLevel="3" collapsed="false">
      <c r="A567" s="81" t="s">
        <v>1266</v>
      </c>
      <c r="B567" s="91" t="s">
        <v>960</v>
      </c>
      <c r="C567" s="81" t="s">
        <v>961</v>
      </c>
      <c r="D567" s="81"/>
      <c r="E567" s="82"/>
      <c r="F567" s="82"/>
      <c r="G567" s="83" t="n">
        <v>80000</v>
      </c>
      <c r="H567" s="83" t="n">
        <v>0</v>
      </c>
      <c r="I567" s="84" t="n">
        <f aca="false">H567/G567*100</f>
        <v>0</v>
      </c>
    </row>
    <row r="568" customFormat="false" ht="75" hidden="false" customHeight="true" outlineLevel="7" collapsed="false">
      <c r="A568" s="81" t="s">
        <v>1267</v>
      </c>
      <c r="B568" s="82" t="s">
        <v>550</v>
      </c>
      <c r="C568" s="81" t="s">
        <v>961</v>
      </c>
      <c r="D568" s="81" t="s">
        <v>551</v>
      </c>
      <c r="E568" s="82"/>
      <c r="F568" s="82"/>
      <c r="G568" s="83" t="n">
        <v>80000</v>
      </c>
      <c r="H568" s="83" t="n">
        <v>0</v>
      </c>
      <c r="I568" s="84" t="n">
        <f aca="false">H568/G568*100</f>
        <v>0</v>
      </c>
    </row>
    <row r="569" customFormat="false" ht="15" hidden="false" customHeight="true" outlineLevel="7" collapsed="false">
      <c r="A569" s="81" t="s">
        <v>1268</v>
      </c>
      <c r="B569" s="82" t="s">
        <v>327</v>
      </c>
      <c r="C569" s="81" t="s">
        <v>961</v>
      </c>
      <c r="D569" s="81" t="s">
        <v>551</v>
      </c>
      <c r="E569" s="82" t="s">
        <v>91</v>
      </c>
      <c r="F569" s="82" t="s">
        <v>56</v>
      </c>
      <c r="G569" s="83" t="n">
        <v>80000</v>
      </c>
      <c r="H569" s="83" t="n">
        <v>0</v>
      </c>
      <c r="I569" s="84" t="n">
        <f aca="false">H569/G569*100</f>
        <v>0</v>
      </c>
    </row>
    <row r="570" customFormat="false" ht="30" hidden="false" customHeight="true" outlineLevel="7" collapsed="false">
      <c r="A570" s="81" t="s">
        <v>1269</v>
      </c>
      <c r="B570" s="82" t="s">
        <v>331</v>
      </c>
      <c r="C570" s="81" t="s">
        <v>961</v>
      </c>
      <c r="D570" s="81" t="s">
        <v>551</v>
      </c>
      <c r="E570" s="82" t="s">
        <v>91</v>
      </c>
      <c r="F570" s="82" t="s">
        <v>125</v>
      </c>
      <c r="G570" s="83" t="n">
        <v>80000</v>
      </c>
      <c r="H570" s="83" t="n">
        <v>0</v>
      </c>
      <c r="I570" s="84" t="n">
        <f aca="false">H570/G570*100</f>
        <v>0</v>
      </c>
    </row>
    <row r="571" customFormat="false" ht="45" hidden="false" customHeight="true" outlineLevel="1" collapsed="false">
      <c r="A571" s="81" t="s">
        <v>1270</v>
      </c>
      <c r="B571" s="82" t="s">
        <v>569</v>
      </c>
      <c r="C571" s="81" t="s">
        <v>570</v>
      </c>
      <c r="D571" s="81"/>
      <c r="E571" s="82"/>
      <c r="F571" s="82"/>
      <c r="G571" s="83" t="n">
        <v>27384900</v>
      </c>
      <c r="H571" s="83" t="n">
        <v>2377924.25</v>
      </c>
      <c r="I571" s="84" t="n">
        <f aca="false">H571/G571*100</f>
        <v>8.68334100179296</v>
      </c>
    </row>
    <row r="572" customFormat="false" ht="75" hidden="false" customHeight="true" outlineLevel="2" collapsed="false">
      <c r="A572" s="81" t="s">
        <v>1273</v>
      </c>
      <c r="B572" s="82" t="s">
        <v>579</v>
      </c>
      <c r="C572" s="81" t="s">
        <v>580</v>
      </c>
      <c r="D572" s="81"/>
      <c r="E572" s="82"/>
      <c r="F572" s="82"/>
      <c r="G572" s="83" t="n">
        <v>11502600</v>
      </c>
      <c r="H572" s="83" t="n">
        <v>0</v>
      </c>
      <c r="I572" s="84" t="n">
        <f aca="false">H572/G572*100</f>
        <v>0</v>
      </c>
    </row>
    <row r="573" customFormat="false" ht="135" hidden="false" customHeight="true" outlineLevel="3" collapsed="false">
      <c r="A573" s="81" t="s">
        <v>1276</v>
      </c>
      <c r="B573" s="91" t="s">
        <v>1302</v>
      </c>
      <c r="C573" s="81" t="s">
        <v>1303</v>
      </c>
      <c r="D573" s="81"/>
      <c r="E573" s="82"/>
      <c r="F573" s="82"/>
      <c r="G573" s="83" t="n">
        <v>212400</v>
      </c>
      <c r="H573" s="83" t="n">
        <v>0</v>
      </c>
      <c r="I573" s="84" t="n">
        <f aca="false">H573/G573*100</f>
        <v>0</v>
      </c>
    </row>
    <row r="574" customFormat="false" ht="15" hidden="false" customHeight="true" outlineLevel="7" collapsed="false">
      <c r="A574" s="81" t="s">
        <v>1279</v>
      </c>
      <c r="B574" s="82" t="s">
        <v>293</v>
      </c>
      <c r="C574" s="81" t="s">
        <v>1303</v>
      </c>
      <c r="D574" s="81" t="s">
        <v>1238</v>
      </c>
      <c r="E574" s="82"/>
      <c r="F574" s="82"/>
      <c r="G574" s="83" t="n">
        <v>212400</v>
      </c>
      <c r="H574" s="83" t="n">
        <v>0</v>
      </c>
      <c r="I574" s="84" t="n">
        <f aca="false">H574/G574*100</f>
        <v>0</v>
      </c>
    </row>
    <row r="575" customFormat="false" ht="15" hidden="false" customHeight="true" outlineLevel="7" collapsed="false">
      <c r="A575" s="81" t="s">
        <v>1281</v>
      </c>
      <c r="B575" s="82" t="s">
        <v>327</v>
      </c>
      <c r="C575" s="81" t="s">
        <v>1303</v>
      </c>
      <c r="D575" s="81" t="s">
        <v>1238</v>
      </c>
      <c r="E575" s="82" t="s">
        <v>91</v>
      </c>
      <c r="F575" s="82" t="s">
        <v>56</v>
      </c>
      <c r="G575" s="83" t="n">
        <v>212400</v>
      </c>
      <c r="H575" s="83" t="n">
        <v>0</v>
      </c>
      <c r="I575" s="84" t="n">
        <f aca="false">H575/G575*100</f>
        <v>0</v>
      </c>
    </row>
    <row r="576" customFormat="false" ht="15" hidden="false" customHeight="true" outlineLevel="7" collapsed="false">
      <c r="A576" s="81" t="s">
        <v>1282</v>
      </c>
      <c r="B576" s="82" t="s">
        <v>330</v>
      </c>
      <c r="C576" s="81" t="s">
        <v>1303</v>
      </c>
      <c r="D576" s="81" t="s">
        <v>1238</v>
      </c>
      <c r="E576" s="82" t="s">
        <v>91</v>
      </c>
      <c r="F576" s="82" t="s">
        <v>119</v>
      </c>
      <c r="G576" s="83" t="n">
        <v>212400</v>
      </c>
      <c r="H576" s="83" t="n">
        <v>0</v>
      </c>
      <c r="I576" s="84" t="n">
        <f aca="false">H576/G576*100</f>
        <v>0</v>
      </c>
    </row>
    <row r="577" customFormat="false" ht="135" hidden="false" customHeight="true" outlineLevel="3" collapsed="false">
      <c r="A577" s="81" t="s">
        <v>1283</v>
      </c>
      <c r="B577" s="91" t="s">
        <v>582</v>
      </c>
      <c r="C577" s="81" t="s">
        <v>583</v>
      </c>
      <c r="D577" s="81"/>
      <c r="E577" s="82"/>
      <c r="F577" s="82"/>
      <c r="G577" s="83" t="n">
        <v>3074500</v>
      </c>
      <c r="H577" s="83" t="n">
        <v>0</v>
      </c>
      <c r="I577" s="84" t="n">
        <f aca="false">H577/G577*100</f>
        <v>0</v>
      </c>
    </row>
    <row r="578" customFormat="false" ht="15" hidden="false" customHeight="true" outlineLevel="7" collapsed="false">
      <c r="A578" s="81" t="s">
        <v>1284</v>
      </c>
      <c r="B578" s="82" t="s">
        <v>404</v>
      </c>
      <c r="C578" s="81" t="s">
        <v>583</v>
      </c>
      <c r="D578" s="81" t="s">
        <v>405</v>
      </c>
      <c r="E578" s="82"/>
      <c r="F578" s="82"/>
      <c r="G578" s="83" t="n">
        <v>559100</v>
      </c>
      <c r="H578" s="83" t="n">
        <v>0</v>
      </c>
      <c r="I578" s="84" t="n">
        <f aca="false">H578/G578*100</f>
        <v>0</v>
      </c>
    </row>
    <row r="579" customFormat="false" ht="15" hidden="false" customHeight="true" outlineLevel="7" collapsed="false">
      <c r="A579" s="81" t="s">
        <v>1285</v>
      </c>
      <c r="B579" s="82" t="s">
        <v>327</v>
      </c>
      <c r="C579" s="81" t="s">
        <v>583</v>
      </c>
      <c r="D579" s="81" t="s">
        <v>405</v>
      </c>
      <c r="E579" s="82" t="s">
        <v>91</v>
      </c>
      <c r="F579" s="82" t="s">
        <v>56</v>
      </c>
      <c r="G579" s="83" t="n">
        <v>559100</v>
      </c>
      <c r="H579" s="83" t="n">
        <v>0</v>
      </c>
      <c r="I579" s="84" t="n">
        <f aca="false">H579/G579*100</f>
        <v>0</v>
      </c>
    </row>
    <row r="580" customFormat="false" ht="15" hidden="false" customHeight="true" outlineLevel="7" collapsed="false">
      <c r="A580" s="81" t="s">
        <v>1288</v>
      </c>
      <c r="B580" s="82" t="s">
        <v>330</v>
      </c>
      <c r="C580" s="81" t="s">
        <v>583</v>
      </c>
      <c r="D580" s="81" t="s">
        <v>405</v>
      </c>
      <c r="E580" s="82" t="s">
        <v>91</v>
      </c>
      <c r="F580" s="82" t="s">
        <v>119</v>
      </c>
      <c r="G580" s="83" t="n">
        <v>559100</v>
      </c>
      <c r="H580" s="83" t="n">
        <v>0</v>
      </c>
      <c r="I580" s="84" t="n">
        <f aca="false">H580/G580*100</f>
        <v>0</v>
      </c>
    </row>
    <row r="581" customFormat="false" ht="15" hidden="false" customHeight="true" outlineLevel="7" collapsed="false">
      <c r="A581" s="81" t="s">
        <v>1289</v>
      </c>
      <c r="B581" s="82" t="s">
        <v>293</v>
      </c>
      <c r="C581" s="81" t="s">
        <v>583</v>
      </c>
      <c r="D581" s="81" t="s">
        <v>1238</v>
      </c>
      <c r="E581" s="82"/>
      <c r="F581" s="82"/>
      <c r="G581" s="83" t="n">
        <v>2515400</v>
      </c>
      <c r="H581" s="83" t="n">
        <v>0</v>
      </c>
      <c r="I581" s="84" t="n">
        <f aca="false">H581/G581*100</f>
        <v>0</v>
      </c>
    </row>
    <row r="582" customFormat="false" ht="15" hidden="false" customHeight="true" outlineLevel="7" collapsed="false">
      <c r="A582" s="81" t="s">
        <v>1290</v>
      </c>
      <c r="B582" s="82" t="s">
        <v>327</v>
      </c>
      <c r="C582" s="81" t="s">
        <v>583</v>
      </c>
      <c r="D582" s="81" t="s">
        <v>1238</v>
      </c>
      <c r="E582" s="82" t="s">
        <v>91</v>
      </c>
      <c r="F582" s="82" t="s">
        <v>56</v>
      </c>
      <c r="G582" s="83" t="n">
        <v>2515400</v>
      </c>
      <c r="H582" s="83" t="n">
        <v>0</v>
      </c>
      <c r="I582" s="84" t="n">
        <f aca="false">H582/G582*100</f>
        <v>0</v>
      </c>
    </row>
    <row r="583" customFormat="false" ht="15" hidden="false" customHeight="true" outlineLevel="7" collapsed="false">
      <c r="A583" s="81" t="s">
        <v>1291</v>
      </c>
      <c r="B583" s="82" t="s">
        <v>330</v>
      </c>
      <c r="C583" s="81" t="s">
        <v>583</v>
      </c>
      <c r="D583" s="81" t="s">
        <v>1238</v>
      </c>
      <c r="E583" s="82" t="s">
        <v>91</v>
      </c>
      <c r="F583" s="82" t="s">
        <v>119</v>
      </c>
      <c r="G583" s="83" t="n">
        <v>2515400</v>
      </c>
      <c r="H583" s="83" t="n">
        <v>0</v>
      </c>
      <c r="I583" s="84" t="n">
        <f aca="false">H583/G583*100</f>
        <v>0</v>
      </c>
    </row>
    <row r="584" customFormat="false" ht="150" hidden="false" customHeight="true" outlineLevel="3" collapsed="false">
      <c r="A584" s="81" t="s">
        <v>1292</v>
      </c>
      <c r="B584" s="91" t="s">
        <v>1308</v>
      </c>
      <c r="C584" s="81" t="s">
        <v>1309</v>
      </c>
      <c r="D584" s="81"/>
      <c r="E584" s="82"/>
      <c r="F584" s="82"/>
      <c r="G584" s="83" t="n">
        <v>7375700</v>
      </c>
      <c r="H584" s="83" t="n">
        <v>0</v>
      </c>
      <c r="I584" s="84" t="n">
        <f aca="false">H584/G584*100</f>
        <v>0</v>
      </c>
    </row>
    <row r="585" customFormat="false" ht="15" hidden="false" customHeight="true" outlineLevel="7" collapsed="false">
      <c r="A585" s="81" t="s">
        <v>1293</v>
      </c>
      <c r="B585" s="82" t="s">
        <v>293</v>
      </c>
      <c r="C585" s="81" t="s">
        <v>1309</v>
      </c>
      <c r="D585" s="81" t="s">
        <v>1238</v>
      </c>
      <c r="E585" s="82"/>
      <c r="F585" s="82"/>
      <c r="G585" s="83" t="n">
        <v>7375700</v>
      </c>
      <c r="H585" s="83" t="n">
        <v>0</v>
      </c>
      <c r="I585" s="84" t="n">
        <f aca="false">H585/G585*100</f>
        <v>0</v>
      </c>
    </row>
    <row r="586" customFormat="false" ht="15" hidden="false" customHeight="true" outlineLevel="7" collapsed="false">
      <c r="A586" s="81" t="s">
        <v>1296</v>
      </c>
      <c r="B586" s="82" t="s">
        <v>327</v>
      </c>
      <c r="C586" s="81" t="s">
        <v>1309</v>
      </c>
      <c r="D586" s="81" t="s">
        <v>1238</v>
      </c>
      <c r="E586" s="82" t="s">
        <v>91</v>
      </c>
      <c r="F586" s="82" t="s">
        <v>56</v>
      </c>
      <c r="G586" s="83" t="n">
        <v>7375700</v>
      </c>
      <c r="H586" s="83" t="n">
        <v>0</v>
      </c>
      <c r="I586" s="84" t="n">
        <f aca="false">H586/G586*100</f>
        <v>0</v>
      </c>
    </row>
    <row r="587" customFormat="false" ht="15" hidden="false" customHeight="true" outlineLevel="7" collapsed="false">
      <c r="A587" s="81" t="s">
        <v>1297</v>
      </c>
      <c r="B587" s="82" t="s">
        <v>330</v>
      </c>
      <c r="C587" s="81" t="s">
        <v>1309</v>
      </c>
      <c r="D587" s="81" t="s">
        <v>1238</v>
      </c>
      <c r="E587" s="82" t="s">
        <v>91</v>
      </c>
      <c r="F587" s="82" t="s">
        <v>119</v>
      </c>
      <c r="G587" s="83" t="n">
        <v>7375700</v>
      </c>
      <c r="H587" s="83" t="n">
        <v>0</v>
      </c>
      <c r="I587" s="84" t="n">
        <f aca="false">H587/G587*100</f>
        <v>0</v>
      </c>
    </row>
    <row r="588" customFormat="false" ht="105" hidden="false" customHeight="true" outlineLevel="3" collapsed="false">
      <c r="A588" s="81" t="s">
        <v>1298</v>
      </c>
      <c r="B588" s="82" t="s">
        <v>586</v>
      </c>
      <c r="C588" s="81" t="s">
        <v>587</v>
      </c>
      <c r="D588" s="81"/>
      <c r="E588" s="82"/>
      <c r="F588" s="82"/>
      <c r="G588" s="83" t="n">
        <v>189300</v>
      </c>
      <c r="H588" s="83" t="n">
        <v>0</v>
      </c>
      <c r="I588" s="84" t="n">
        <f aca="false">H588/G588*100</f>
        <v>0</v>
      </c>
    </row>
    <row r="589" customFormat="false" ht="15" hidden="false" customHeight="true" outlineLevel="7" collapsed="false">
      <c r="A589" s="81" t="s">
        <v>1299</v>
      </c>
      <c r="B589" s="82" t="s">
        <v>404</v>
      </c>
      <c r="C589" s="81" t="s">
        <v>587</v>
      </c>
      <c r="D589" s="81" t="s">
        <v>405</v>
      </c>
      <c r="E589" s="82"/>
      <c r="F589" s="82"/>
      <c r="G589" s="83" t="n">
        <v>189300</v>
      </c>
      <c r="H589" s="83" t="n">
        <v>0</v>
      </c>
      <c r="I589" s="84" t="n">
        <f aca="false">H589/G589*100</f>
        <v>0</v>
      </c>
    </row>
    <row r="590" customFormat="false" ht="15" hidden="false" customHeight="true" outlineLevel="7" collapsed="false">
      <c r="A590" s="81" t="s">
        <v>1300</v>
      </c>
      <c r="B590" s="82" t="s">
        <v>327</v>
      </c>
      <c r="C590" s="81" t="s">
        <v>587</v>
      </c>
      <c r="D590" s="81" t="s">
        <v>405</v>
      </c>
      <c r="E590" s="82" t="s">
        <v>91</v>
      </c>
      <c r="F590" s="82" t="s">
        <v>56</v>
      </c>
      <c r="G590" s="83" t="n">
        <v>189300</v>
      </c>
      <c r="H590" s="83" t="n">
        <v>0</v>
      </c>
      <c r="I590" s="84" t="n">
        <f aca="false">H590/G590*100</f>
        <v>0</v>
      </c>
    </row>
    <row r="591" customFormat="false" ht="15" hidden="false" customHeight="true" outlineLevel="7" collapsed="false">
      <c r="A591" s="81" t="s">
        <v>1301</v>
      </c>
      <c r="B591" s="82" t="s">
        <v>330</v>
      </c>
      <c r="C591" s="81" t="s">
        <v>587</v>
      </c>
      <c r="D591" s="81" t="s">
        <v>405</v>
      </c>
      <c r="E591" s="82" t="s">
        <v>91</v>
      </c>
      <c r="F591" s="82" t="s">
        <v>119</v>
      </c>
      <c r="G591" s="83" t="n">
        <v>189300</v>
      </c>
      <c r="H591" s="83" t="n">
        <v>0</v>
      </c>
      <c r="I591" s="84" t="n">
        <f aca="false">H591/G591*100</f>
        <v>0</v>
      </c>
    </row>
    <row r="592" customFormat="false" ht="120" hidden="false" customHeight="true" outlineLevel="3" collapsed="false">
      <c r="A592" s="81" t="s">
        <v>1304</v>
      </c>
      <c r="B592" s="91" t="s">
        <v>590</v>
      </c>
      <c r="C592" s="81" t="s">
        <v>591</v>
      </c>
      <c r="D592" s="81"/>
      <c r="E592" s="82"/>
      <c r="F592" s="82"/>
      <c r="G592" s="83" t="n">
        <v>643700</v>
      </c>
      <c r="H592" s="83" t="n">
        <v>0</v>
      </c>
      <c r="I592" s="84" t="n">
        <f aca="false">H592/G592*100</f>
        <v>0</v>
      </c>
    </row>
    <row r="593" customFormat="false" ht="15" hidden="false" customHeight="true" outlineLevel="7" collapsed="false">
      <c r="A593" s="81" t="s">
        <v>1305</v>
      </c>
      <c r="B593" s="82" t="s">
        <v>404</v>
      </c>
      <c r="C593" s="81" t="s">
        <v>591</v>
      </c>
      <c r="D593" s="81" t="s">
        <v>405</v>
      </c>
      <c r="E593" s="82"/>
      <c r="F593" s="82"/>
      <c r="G593" s="83" t="n">
        <v>643700</v>
      </c>
      <c r="H593" s="83" t="n">
        <v>0</v>
      </c>
      <c r="I593" s="84" t="n">
        <f aca="false">H593/G593*100</f>
        <v>0</v>
      </c>
    </row>
    <row r="594" customFormat="false" ht="15" hidden="false" customHeight="true" outlineLevel="7" collapsed="false">
      <c r="A594" s="81" t="s">
        <v>1306</v>
      </c>
      <c r="B594" s="82" t="s">
        <v>327</v>
      </c>
      <c r="C594" s="81" t="s">
        <v>591</v>
      </c>
      <c r="D594" s="81" t="s">
        <v>405</v>
      </c>
      <c r="E594" s="82" t="s">
        <v>91</v>
      </c>
      <c r="F594" s="82" t="s">
        <v>56</v>
      </c>
      <c r="G594" s="83" t="n">
        <v>643700</v>
      </c>
      <c r="H594" s="83" t="n">
        <v>0</v>
      </c>
      <c r="I594" s="84" t="n">
        <f aca="false">H594/G594*100</f>
        <v>0</v>
      </c>
    </row>
    <row r="595" customFormat="false" ht="15" hidden="false" customHeight="true" outlineLevel="7" collapsed="false">
      <c r="A595" s="81" t="s">
        <v>1307</v>
      </c>
      <c r="B595" s="82" t="s">
        <v>330</v>
      </c>
      <c r="C595" s="81" t="s">
        <v>591</v>
      </c>
      <c r="D595" s="81" t="s">
        <v>405</v>
      </c>
      <c r="E595" s="82" t="s">
        <v>91</v>
      </c>
      <c r="F595" s="82" t="s">
        <v>119</v>
      </c>
      <c r="G595" s="83" t="n">
        <v>643700</v>
      </c>
      <c r="H595" s="83" t="n">
        <v>0</v>
      </c>
      <c r="I595" s="84" t="n">
        <f aca="false">H595/G595*100</f>
        <v>0</v>
      </c>
    </row>
    <row r="596" customFormat="false" ht="135" hidden="false" customHeight="true" outlineLevel="3" collapsed="false">
      <c r="A596" s="81" t="s">
        <v>1310</v>
      </c>
      <c r="B596" s="91" t="s">
        <v>594</v>
      </c>
      <c r="C596" s="81" t="s">
        <v>595</v>
      </c>
      <c r="D596" s="81"/>
      <c r="E596" s="82"/>
      <c r="F596" s="82"/>
      <c r="G596" s="83" t="n">
        <v>7000</v>
      </c>
      <c r="H596" s="83" t="n">
        <v>0</v>
      </c>
      <c r="I596" s="84" t="n">
        <f aca="false">H596/G596*100</f>
        <v>0</v>
      </c>
    </row>
    <row r="597" customFormat="false" ht="15" hidden="false" customHeight="true" outlineLevel="7" collapsed="false">
      <c r="A597" s="81" t="s">
        <v>1311</v>
      </c>
      <c r="B597" s="82" t="s">
        <v>404</v>
      </c>
      <c r="C597" s="81" t="s">
        <v>595</v>
      </c>
      <c r="D597" s="81" t="s">
        <v>405</v>
      </c>
      <c r="E597" s="82"/>
      <c r="F597" s="82"/>
      <c r="G597" s="83" t="n">
        <v>7000</v>
      </c>
      <c r="H597" s="83" t="n">
        <v>0</v>
      </c>
      <c r="I597" s="84" t="n">
        <f aca="false">H597/G597*100</f>
        <v>0</v>
      </c>
    </row>
    <row r="598" customFormat="false" ht="15" hidden="false" customHeight="true" outlineLevel="7" collapsed="false">
      <c r="A598" s="81" t="s">
        <v>1312</v>
      </c>
      <c r="B598" s="82" t="s">
        <v>327</v>
      </c>
      <c r="C598" s="81" t="s">
        <v>595</v>
      </c>
      <c r="D598" s="81" t="s">
        <v>405</v>
      </c>
      <c r="E598" s="82" t="s">
        <v>91</v>
      </c>
      <c r="F598" s="82" t="s">
        <v>56</v>
      </c>
      <c r="G598" s="83" t="n">
        <v>7000</v>
      </c>
      <c r="H598" s="83" t="n">
        <v>0</v>
      </c>
      <c r="I598" s="84" t="n">
        <f aca="false">H598/G598*100</f>
        <v>0</v>
      </c>
    </row>
    <row r="599" customFormat="false" ht="15" hidden="false" customHeight="true" outlineLevel="7" collapsed="false">
      <c r="A599" s="81" t="s">
        <v>1313</v>
      </c>
      <c r="B599" s="82" t="s">
        <v>330</v>
      </c>
      <c r="C599" s="81" t="s">
        <v>595</v>
      </c>
      <c r="D599" s="81" t="s">
        <v>405</v>
      </c>
      <c r="E599" s="82" t="s">
        <v>91</v>
      </c>
      <c r="F599" s="82" t="s">
        <v>119</v>
      </c>
      <c r="G599" s="83" t="n">
        <v>7000</v>
      </c>
      <c r="H599" s="83" t="n">
        <v>0</v>
      </c>
      <c r="I599" s="84" t="n">
        <f aca="false">H599/G599*100</f>
        <v>0</v>
      </c>
    </row>
    <row r="600" customFormat="false" ht="75" hidden="false" customHeight="true" outlineLevel="2" collapsed="false">
      <c r="A600" s="81" t="s">
        <v>1314</v>
      </c>
      <c r="B600" s="82" t="s">
        <v>1153</v>
      </c>
      <c r="C600" s="81" t="s">
        <v>1154</v>
      </c>
      <c r="D600" s="81"/>
      <c r="E600" s="82"/>
      <c r="F600" s="82"/>
      <c r="G600" s="83" t="n">
        <v>6000</v>
      </c>
      <c r="H600" s="83" t="n">
        <v>0</v>
      </c>
      <c r="I600" s="84" t="n">
        <f aca="false">H600/G600*100</f>
        <v>0</v>
      </c>
    </row>
    <row r="601" customFormat="false" ht="120" hidden="false" customHeight="true" outlineLevel="3" collapsed="false">
      <c r="A601" s="81" t="s">
        <v>1315</v>
      </c>
      <c r="B601" s="91" t="s">
        <v>1156</v>
      </c>
      <c r="C601" s="81" t="s">
        <v>1157</v>
      </c>
      <c r="D601" s="81"/>
      <c r="E601" s="82"/>
      <c r="F601" s="82"/>
      <c r="G601" s="83" t="n">
        <v>6000</v>
      </c>
      <c r="H601" s="83" t="n">
        <v>0</v>
      </c>
      <c r="I601" s="84" t="n">
        <f aca="false">H601/G601*100</f>
        <v>0</v>
      </c>
    </row>
    <row r="602" customFormat="false" ht="15" hidden="false" customHeight="true" outlineLevel="7" collapsed="false">
      <c r="A602" s="81" t="s">
        <v>1318</v>
      </c>
      <c r="B602" s="82" t="s">
        <v>404</v>
      </c>
      <c r="C602" s="81" t="s">
        <v>1157</v>
      </c>
      <c r="D602" s="81" t="s">
        <v>405</v>
      </c>
      <c r="E602" s="82"/>
      <c r="F602" s="82"/>
      <c r="G602" s="83" t="n">
        <v>6000</v>
      </c>
      <c r="H602" s="83" t="n">
        <v>0</v>
      </c>
      <c r="I602" s="84" t="n">
        <f aca="false">H602/G602*100</f>
        <v>0</v>
      </c>
    </row>
    <row r="603" customFormat="false" ht="15" hidden="false" customHeight="true" outlineLevel="7" collapsed="false">
      <c r="A603" s="81" t="s">
        <v>1319</v>
      </c>
      <c r="B603" s="82" t="s">
        <v>341</v>
      </c>
      <c r="C603" s="81" t="s">
        <v>1157</v>
      </c>
      <c r="D603" s="81" t="s">
        <v>405</v>
      </c>
      <c r="E603" s="82" t="s">
        <v>114</v>
      </c>
      <c r="F603" s="82" t="s">
        <v>56</v>
      </c>
      <c r="G603" s="83" t="n">
        <v>6000</v>
      </c>
      <c r="H603" s="83" t="n">
        <v>0</v>
      </c>
      <c r="I603" s="84" t="n">
        <f aca="false">H603/G603*100</f>
        <v>0</v>
      </c>
    </row>
    <row r="604" customFormat="false" ht="15" hidden="false" customHeight="true" outlineLevel="7" collapsed="false">
      <c r="A604" s="81" t="s">
        <v>1322</v>
      </c>
      <c r="B604" s="82" t="s">
        <v>345</v>
      </c>
      <c r="C604" s="81" t="s">
        <v>1157</v>
      </c>
      <c r="D604" s="81" t="s">
        <v>405</v>
      </c>
      <c r="E604" s="82" t="s">
        <v>114</v>
      </c>
      <c r="F604" s="82" t="s">
        <v>67</v>
      </c>
      <c r="G604" s="83" t="n">
        <v>6000</v>
      </c>
      <c r="H604" s="83" t="n">
        <v>0</v>
      </c>
      <c r="I604" s="84" t="n">
        <f aca="false">H604/G604*100</f>
        <v>0</v>
      </c>
    </row>
    <row r="605" customFormat="false" ht="45" hidden="false" customHeight="true" outlineLevel="2" collapsed="false">
      <c r="A605" s="81" t="s">
        <v>1323</v>
      </c>
      <c r="B605" s="82" t="s">
        <v>572</v>
      </c>
      <c r="C605" s="81" t="s">
        <v>573</v>
      </c>
      <c r="D605" s="81"/>
      <c r="E605" s="82"/>
      <c r="F605" s="82"/>
      <c r="G605" s="83" t="n">
        <v>15876300</v>
      </c>
      <c r="H605" s="83" t="n">
        <v>2377924.25</v>
      </c>
      <c r="I605" s="84" t="n">
        <f aca="false">H605/G605*100</f>
        <v>14.9778238632427</v>
      </c>
    </row>
    <row r="606" customFormat="false" ht="120" hidden="false" customHeight="true" outlineLevel="3" collapsed="false">
      <c r="A606" s="81" t="s">
        <v>1324</v>
      </c>
      <c r="B606" s="91" t="s">
        <v>575</v>
      </c>
      <c r="C606" s="81" t="s">
        <v>576</v>
      </c>
      <c r="D606" s="81"/>
      <c r="E606" s="82"/>
      <c r="F606" s="82"/>
      <c r="G606" s="83" t="n">
        <v>15876300</v>
      </c>
      <c r="H606" s="83" t="n">
        <v>2377924.25</v>
      </c>
      <c r="I606" s="84" t="n">
        <f aca="false">H606/G606*100</f>
        <v>14.9778238632427</v>
      </c>
    </row>
    <row r="607" customFormat="false" ht="30" hidden="false" customHeight="true" outlineLevel="7" collapsed="false">
      <c r="A607" s="81" t="s">
        <v>1325</v>
      </c>
      <c r="B607" s="82" t="s">
        <v>394</v>
      </c>
      <c r="C607" s="81" t="s">
        <v>576</v>
      </c>
      <c r="D607" s="81" t="s">
        <v>395</v>
      </c>
      <c r="E607" s="82"/>
      <c r="F607" s="82"/>
      <c r="G607" s="83" t="n">
        <v>99917</v>
      </c>
      <c r="H607" s="83" t="n">
        <v>0</v>
      </c>
      <c r="I607" s="84" t="n">
        <f aca="false">H607/G607*100</f>
        <v>0</v>
      </c>
    </row>
    <row r="608" customFormat="false" ht="15" hidden="false" customHeight="true" outlineLevel="7" collapsed="false">
      <c r="A608" s="81" t="s">
        <v>1326</v>
      </c>
      <c r="B608" s="82" t="s">
        <v>311</v>
      </c>
      <c r="C608" s="81" t="s">
        <v>576</v>
      </c>
      <c r="D608" s="81" t="s">
        <v>395</v>
      </c>
      <c r="E608" s="82" t="s">
        <v>60</v>
      </c>
      <c r="F608" s="82" t="s">
        <v>56</v>
      </c>
      <c r="G608" s="83" t="n">
        <v>99917</v>
      </c>
      <c r="H608" s="83" t="n">
        <v>0</v>
      </c>
      <c r="I608" s="84" t="n">
        <f aca="false">H608/G608*100</f>
        <v>0</v>
      </c>
    </row>
    <row r="609" customFormat="false" ht="60" hidden="false" customHeight="true" outlineLevel="7" collapsed="false">
      <c r="A609" s="81" t="s">
        <v>1327</v>
      </c>
      <c r="B609" s="82" t="s">
        <v>314</v>
      </c>
      <c r="C609" s="81" t="s">
        <v>576</v>
      </c>
      <c r="D609" s="81" t="s">
        <v>395</v>
      </c>
      <c r="E609" s="82" t="s">
        <v>60</v>
      </c>
      <c r="F609" s="82" t="s">
        <v>91</v>
      </c>
      <c r="G609" s="83" t="n">
        <v>99917</v>
      </c>
      <c r="H609" s="83" t="n">
        <v>0</v>
      </c>
      <c r="I609" s="84" t="n">
        <f aca="false">H609/G609*100</f>
        <v>0</v>
      </c>
    </row>
    <row r="610" customFormat="false" ht="60" hidden="false" customHeight="true" outlineLevel="7" collapsed="false">
      <c r="A610" s="81" t="s">
        <v>1328</v>
      </c>
      <c r="B610" s="82" t="s">
        <v>396</v>
      </c>
      <c r="C610" s="81" t="s">
        <v>576</v>
      </c>
      <c r="D610" s="81" t="s">
        <v>397</v>
      </c>
      <c r="E610" s="82"/>
      <c r="F610" s="82"/>
      <c r="G610" s="83" t="n">
        <v>30183</v>
      </c>
      <c r="H610" s="83" t="n">
        <v>0</v>
      </c>
      <c r="I610" s="84" t="n">
        <f aca="false">H610/G610*100</f>
        <v>0</v>
      </c>
    </row>
    <row r="611" customFormat="false" ht="15" hidden="false" customHeight="true" outlineLevel="7" collapsed="false">
      <c r="A611" s="81" t="s">
        <v>1329</v>
      </c>
      <c r="B611" s="82" t="s">
        <v>311</v>
      </c>
      <c r="C611" s="81" t="s">
        <v>576</v>
      </c>
      <c r="D611" s="81" t="s">
        <v>397</v>
      </c>
      <c r="E611" s="82" t="s">
        <v>60</v>
      </c>
      <c r="F611" s="82" t="s">
        <v>56</v>
      </c>
      <c r="G611" s="83" t="n">
        <v>30183</v>
      </c>
      <c r="H611" s="83" t="n">
        <v>0</v>
      </c>
      <c r="I611" s="84" t="n">
        <f aca="false">H611/G611*100</f>
        <v>0</v>
      </c>
    </row>
    <row r="612" customFormat="false" ht="60" hidden="false" customHeight="true" outlineLevel="7" collapsed="false">
      <c r="A612" s="81" t="s">
        <v>1330</v>
      </c>
      <c r="B612" s="82" t="s">
        <v>314</v>
      </c>
      <c r="C612" s="81" t="s">
        <v>576</v>
      </c>
      <c r="D612" s="81" t="s">
        <v>397</v>
      </c>
      <c r="E612" s="82" t="s">
        <v>60</v>
      </c>
      <c r="F612" s="82" t="s">
        <v>91</v>
      </c>
      <c r="G612" s="83" t="n">
        <v>30183</v>
      </c>
      <c r="H612" s="83" t="n">
        <v>0</v>
      </c>
      <c r="I612" s="84" t="n">
        <f aca="false">H612/G612*100</f>
        <v>0</v>
      </c>
    </row>
    <row r="613" customFormat="false" ht="15" hidden="false" customHeight="true" outlineLevel="7" collapsed="false">
      <c r="A613" s="81" t="s">
        <v>1331</v>
      </c>
      <c r="B613" s="82" t="s">
        <v>404</v>
      </c>
      <c r="C613" s="81" t="s">
        <v>576</v>
      </c>
      <c r="D613" s="81" t="s">
        <v>405</v>
      </c>
      <c r="E613" s="82"/>
      <c r="F613" s="82"/>
      <c r="G613" s="83" t="n">
        <v>19500</v>
      </c>
      <c r="H613" s="83" t="n">
        <v>0</v>
      </c>
      <c r="I613" s="84" t="n">
        <f aca="false">H613/G613*100</f>
        <v>0</v>
      </c>
    </row>
    <row r="614" customFormat="false" ht="15" hidden="false" customHeight="true" outlineLevel="7" collapsed="false">
      <c r="A614" s="81" t="s">
        <v>1332</v>
      </c>
      <c r="B614" s="82" t="s">
        <v>311</v>
      </c>
      <c r="C614" s="81" t="s">
        <v>576</v>
      </c>
      <c r="D614" s="81" t="s">
        <v>405</v>
      </c>
      <c r="E614" s="82" t="s">
        <v>60</v>
      </c>
      <c r="F614" s="82" t="s">
        <v>56</v>
      </c>
      <c r="G614" s="83" t="n">
        <v>19500</v>
      </c>
      <c r="H614" s="83" t="n">
        <v>0</v>
      </c>
      <c r="I614" s="84" t="n">
        <f aca="false">H614/G614*100</f>
        <v>0</v>
      </c>
    </row>
    <row r="615" customFormat="false" ht="60" hidden="false" customHeight="true" outlineLevel="7" collapsed="false">
      <c r="A615" s="81" t="s">
        <v>1335</v>
      </c>
      <c r="B615" s="82" t="s">
        <v>314</v>
      </c>
      <c r="C615" s="81" t="s">
        <v>576</v>
      </c>
      <c r="D615" s="81" t="s">
        <v>405</v>
      </c>
      <c r="E615" s="82" t="s">
        <v>60</v>
      </c>
      <c r="F615" s="82" t="s">
        <v>91</v>
      </c>
      <c r="G615" s="83" t="n">
        <v>19500</v>
      </c>
      <c r="H615" s="83" t="n">
        <v>0</v>
      </c>
      <c r="I615" s="84" t="n">
        <f aca="false">H615/G615*100</f>
        <v>0</v>
      </c>
    </row>
    <row r="616" customFormat="false" ht="75" hidden="false" customHeight="true" outlineLevel="7" collapsed="false">
      <c r="A616" s="81" t="s">
        <v>1338</v>
      </c>
      <c r="B616" s="82" t="s">
        <v>550</v>
      </c>
      <c r="C616" s="81" t="s">
        <v>576</v>
      </c>
      <c r="D616" s="81" t="s">
        <v>551</v>
      </c>
      <c r="E616" s="82"/>
      <c r="F616" s="82"/>
      <c r="G616" s="83" t="n">
        <v>15726700</v>
      </c>
      <c r="H616" s="83" t="n">
        <v>2377924.25</v>
      </c>
      <c r="I616" s="84" t="n">
        <f aca="false">H616/G616*100</f>
        <v>15.1203001901225</v>
      </c>
    </row>
    <row r="617" customFormat="false" ht="15" hidden="false" customHeight="true" outlineLevel="7" collapsed="false">
      <c r="A617" s="81" t="s">
        <v>646</v>
      </c>
      <c r="B617" s="82" t="s">
        <v>327</v>
      </c>
      <c r="C617" s="81" t="s">
        <v>576</v>
      </c>
      <c r="D617" s="81" t="s">
        <v>551</v>
      </c>
      <c r="E617" s="82" t="s">
        <v>91</v>
      </c>
      <c r="F617" s="82" t="s">
        <v>56</v>
      </c>
      <c r="G617" s="83" t="n">
        <v>15726700</v>
      </c>
      <c r="H617" s="83" t="n">
        <v>2377924.25</v>
      </c>
      <c r="I617" s="84" t="n">
        <f aca="false">H617/G617*100</f>
        <v>15.1203001901225</v>
      </c>
    </row>
    <row r="618" customFormat="false" ht="15" hidden="false" customHeight="true" outlineLevel="7" collapsed="false">
      <c r="A618" s="81" t="s">
        <v>664</v>
      </c>
      <c r="B618" s="82" t="s">
        <v>329</v>
      </c>
      <c r="C618" s="81" t="s">
        <v>576</v>
      </c>
      <c r="D618" s="81" t="s">
        <v>551</v>
      </c>
      <c r="E618" s="82" t="s">
        <v>91</v>
      </c>
      <c r="F618" s="82" t="s">
        <v>94</v>
      </c>
      <c r="G618" s="83" t="n">
        <v>15726700</v>
      </c>
      <c r="H618" s="83" t="n">
        <v>2377924.25</v>
      </c>
      <c r="I618" s="84" t="n">
        <f aca="false">H618/G618*100</f>
        <v>15.1203001901225</v>
      </c>
    </row>
    <row r="619" customFormat="false" ht="60" hidden="false" customHeight="true" outlineLevel="1" collapsed="false">
      <c r="A619" s="81" t="s">
        <v>1342</v>
      </c>
      <c r="B619" s="82" t="s">
        <v>533</v>
      </c>
      <c r="C619" s="81" t="s">
        <v>534</v>
      </c>
      <c r="D619" s="81"/>
      <c r="E619" s="82"/>
      <c r="F619" s="82"/>
      <c r="G619" s="83" t="n">
        <v>23389900</v>
      </c>
      <c r="H619" s="83" t="n">
        <v>535836.49</v>
      </c>
      <c r="I619" s="84" t="n">
        <f aca="false">H619/G619*100</f>
        <v>2.29088833214336</v>
      </c>
    </row>
    <row r="620" customFormat="false" ht="90" hidden="false" customHeight="true" outlineLevel="2" collapsed="false">
      <c r="A620" s="81" t="s">
        <v>1343</v>
      </c>
      <c r="B620" s="82" t="s">
        <v>536</v>
      </c>
      <c r="C620" s="81" t="s">
        <v>537</v>
      </c>
      <c r="D620" s="81"/>
      <c r="E620" s="82"/>
      <c r="F620" s="82"/>
      <c r="G620" s="83" t="n">
        <v>2937900</v>
      </c>
      <c r="H620" s="83" t="n">
        <v>535836.49</v>
      </c>
      <c r="I620" s="84" t="n">
        <f aca="false">H620/G620*100</f>
        <v>18.2387586371218</v>
      </c>
    </row>
    <row r="621" customFormat="false" ht="150" hidden="false" customHeight="true" outlineLevel="3" collapsed="false">
      <c r="A621" s="81" t="s">
        <v>1344</v>
      </c>
      <c r="B621" s="91" t="s">
        <v>539</v>
      </c>
      <c r="C621" s="81" t="s">
        <v>540</v>
      </c>
      <c r="D621" s="81"/>
      <c r="E621" s="82"/>
      <c r="F621" s="82"/>
      <c r="G621" s="83" t="n">
        <v>2937900</v>
      </c>
      <c r="H621" s="83" t="n">
        <v>535836.49</v>
      </c>
      <c r="I621" s="84" t="n">
        <f aca="false">H621/G621*100</f>
        <v>18.2387586371218</v>
      </c>
    </row>
    <row r="622" customFormat="false" ht="30" hidden="false" customHeight="true" outlineLevel="7" collapsed="false">
      <c r="A622" s="81" t="s">
        <v>1345</v>
      </c>
      <c r="B622" s="82" t="s">
        <v>394</v>
      </c>
      <c r="C622" s="81" t="s">
        <v>540</v>
      </c>
      <c r="D622" s="81" t="s">
        <v>395</v>
      </c>
      <c r="E622" s="82"/>
      <c r="F622" s="82"/>
      <c r="G622" s="83" t="n">
        <v>1998310</v>
      </c>
      <c r="H622" s="83" t="n">
        <v>403484.97</v>
      </c>
      <c r="I622" s="84" t="n">
        <f aca="false">H622/G622*100</f>
        <v>20.1913101570827</v>
      </c>
    </row>
    <row r="623" customFormat="false" ht="15" hidden="false" customHeight="true" outlineLevel="7" collapsed="false">
      <c r="A623" s="81" t="s">
        <v>1348</v>
      </c>
      <c r="B623" s="82" t="s">
        <v>327</v>
      </c>
      <c r="C623" s="81" t="s">
        <v>540</v>
      </c>
      <c r="D623" s="81" t="s">
        <v>395</v>
      </c>
      <c r="E623" s="82" t="s">
        <v>91</v>
      </c>
      <c r="F623" s="82" t="s">
        <v>56</v>
      </c>
      <c r="G623" s="83" t="n">
        <v>1998310</v>
      </c>
      <c r="H623" s="83" t="n">
        <v>403484.97</v>
      </c>
      <c r="I623" s="84" t="n">
        <f aca="false">H623/G623*100</f>
        <v>20.1913101570827</v>
      </c>
    </row>
    <row r="624" customFormat="false" ht="15" hidden="false" customHeight="true" outlineLevel="7" collapsed="false">
      <c r="A624" s="81" t="s">
        <v>1349</v>
      </c>
      <c r="B624" s="82" t="s">
        <v>328</v>
      </c>
      <c r="C624" s="81" t="s">
        <v>540</v>
      </c>
      <c r="D624" s="81" t="s">
        <v>395</v>
      </c>
      <c r="E624" s="82" t="s">
        <v>91</v>
      </c>
      <c r="F624" s="82" t="s">
        <v>87</v>
      </c>
      <c r="G624" s="83" t="n">
        <v>1998310</v>
      </c>
      <c r="H624" s="83" t="n">
        <v>403484.97</v>
      </c>
      <c r="I624" s="84" t="n">
        <f aca="false">H624/G624*100</f>
        <v>20.1913101570827</v>
      </c>
    </row>
    <row r="625" customFormat="false" ht="45" hidden="false" customHeight="true" outlineLevel="7" collapsed="false">
      <c r="A625" s="81" t="s">
        <v>1352</v>
      </c>
      <c r="B625" s="82" t="s">
        <v>400</v>
      </c>
      <c r="C625" s="81" t="s">
        <v>540</v>
      </c>
      <c r="D625" s="81" t="s">
        <v>401</v>
      </c>
      <c r="E625" s="82"/>
      <c r="F625" s="82"/>
      <c r="G625" s="83" t="n">
        <v>5949</v>
      </c>
      <c r="H625" s="83" t="n">
        <v>5949</v>
      </c>
      <c r="I625" s="84" t="n">
        <f aca="false">H625/G625*100</f>
        <v>100</v>
      </c>
    </row>
    <row r="626" customFormat="false" ht="15" hidden="false" customHeight="true" outlineLevel="7" collapsed="false">
      <c r="A626" s="81" t="s">
        <v>1353</v>
      </c>
      <c r="B626" s="82" t="s">
        <v>327</v>
      </c>
      <c r="C626" s="81" t="s">
        <v>540</v>
      </c>
      <c r="D626" s="81" t="s">
        <v>401</v>
      </c>
      <c r="E626" s="82" t="s">
        <v>91</v>
      </c>
      <c r="F626" s="82" t="s">
        <v>56</v>
      </c>
      <c r="G626" s="83" t="n">
        <v>5949</v>
      </c>
      <c r="H626" s="83" t="n">
        <v>5949</v>
      </c>
      <c r="I626" s="84" t="n">
        <f aca="false">H626/G626*100</f>
        <v>100</v>
      </c>
    </row>
    <row r="627" customFormat="false" ht="15" hidden="false" customHeight="true" outlineLevel="7" collapsed="false">
      <c r="A627" s="81" t="s">
        <v>1049</v>
      </c>
      <c r="B627" s="82" t="s">
        <v>328</v>
      </c>
      <c r="C627" s="81" t="s">
        <v>540</v>
      </c>
      <c r="D627" s="81" t="s">
        <v>401</v>
      </c>
      <c r="E627" s="82" t="s">
        <v>91</v>
      </c>
      <c r="F627" s="82" t="s">
        <v>87</v>
      </c>
      <c r="G627" s="83" t="n">
        <v>5949</v>
      </c>
      <c r="H627" s="83" t="n">
        <v>5949</v>
      </c>
      <c r="I627" s="84" t="n">
        <f aca="false">H627/G627*100</f>
        <v>100</v>
      </c>
    </row>
    <row r="628" customFormat="false" ht="60" hidden="false" customHeight="true" outlineLevel="7" collapsed="false">
      <c r="A628" s="81" t="s">
        <v>1070</v>
      </c>
      <c r="B628" s="82" t="s">
        <v>396</v>
      </c>
      <c r="C628" s="81" t="s">
        <v>540</v>
      </c>
      <c r="D628" s="81" t="s">
        <v>397</v>
      </c>
      <c r="E628" s="82"/>
      <c r="F628" s="82"/>
      <c r="G628" s="83" t="n">
        <v>603490</v>
      </c>
      <c r="H628" s="83" t="n">
        <v>106299.46</v>
      </c>
      <c r="I628" s="84" t="n">
        <f aca="false">H628/G628*100</f>
        <v>17.6141211950488</v>
      </c>
    </row>
    <row r="629" customFormat="false" ht="15" hidden="false" customHeight="true" outlineLevel="7" collapsed="false">
      <c r="A629" s="81" t="s">
        <v>1355</v>
      </c>
      <c r="B629" s="82" t="s">
        <v>327</v>
      </c>
      <c r="C629" s="81" t="s">
        <v>540</v>
      </c>
      <c r="D629" s="81" t="s">
        <v>397</v>
      </c>
      <c r="E629" s="82" t="s">
        <v>91</v>
      </c>
      <c r="F629" s="82" t="s">
        <v>56</v>
      </c>
      <c r="G629" s="83" t="n">
        <v>603490</v>
      </c>
      <c r="H629" s="83" t="n">
        <v>106299.46</v>
      </c>
      <c r="I629" s="84" t="n">
        <f aca="false">H629/G629*100</f>
        <v>17.6141211950488</v>
      </c>
    </row>
    <row r="630" customFormat="false" ht="15" hidden="false" customHeight="true" outlineLevel="7" collapsed="false">
      <c r="A630" s="81" t="s">
        <v>1358</v>
      </c>
      <c r="B630" s="82" t="s">
        <v>328</v>
      </c>
      <c r="C630" s="81" t="s">
        <v>540</v>
      </c>
      <c r="D630" s="81" t="s">
        <v>397</v>
      </c>
      <c r="E630" s="82" t="s">
        <v>91</v>
      </c>
      <c r="F630" s="82" t="s">
        <v>87</v>
      </c>
      <c r="G630" s="83" t="n">
        <v>603490</v>
      </c>
      <c r="H630" s="83" t="n">
        <v>106299.46</v>
      </c>
      <c r="I630" s="84" t="n">
        <f aca="false">H630/G630*100</f>
        <v>17.6141211950488</v>
      </c>
    </row>
    <row r="631" customFormat="false" ht="15" hidden="false" customHeight="true" outlineLevel="7" collapsed="false">
      <c r="A631" s="81" t="s">
        <v>1361</v>
      </c>
      <c r="B631" s="82" t="s">
        <v>404</v>
      </c>
      <c r="C631" s="81" t="s">
        <v>540</v>
      </c>
      <c r="D631" s="81" t="s">
        <v>405</v>
      </c>
      <c r="E631" s="82"/>
      <c r="F631" s="82"/>
      <c r="G631" s="83" t="n">
        <v>330151</v>
      </c>
      <c r="H631" s="83" t="n">
        <v>20103.06</v>
      </c>
      <c r="I631" s="84" t="n">
        <f aca="false">H631/G631*100</f>
        <v>6.08905016189562</v>
      </c>
    </row>
    <row r="632" customFormat="false" ht="15" hidden="false" customHeight="true" outlineLevel="7" collapsed="false">
      <c r="A632" s="81" t="s">
        <v>1364</v>
      </c>
      <c r="B632" s="82" t="s">
        <v>327</v>
      </c>
      <c r="C632" s="81" t="s">
        <v>540</v>
      </c>
      <c r="D632" s="81" t="s">
        <v>405</v>
      </c>
      <c r="E632" s="82" t="s">
        <v>91</v>
      </c>
      <c r="F632" s="82" t="s">
        <v>56</v>
      </c>
      <c r="G632" s="83" t="n">
        <v>330151</v>
      </c>
      <c r="H632" s="83" t="n">
        <v>20103.06</v>
      </c>
      <c r="I632" s="84" t="n">
        <f aca="false">H632/G632*100</f>
        <v>6.08905016189562</v>
      </c>
    </row>
    <row r="633" customFormat="false" ht="15" hidden="false" customHeight="true" outlineLevel="7" collapsed="false">
      <c r="A633" s="81" t="s">
        <v>1365</v>
      </c>
      <c r="B633" s="82" t="s">
        <v>328</v>
      </c>
      <c r="C633" s="81" t="s">
        <v>540</v>
      </c>
      <c r="D633" s="81" t="s">
        <v>405</v>
      </c>
      <c r="E633" s="82" t="s">
        <v>91</v>
      </c>
      <c r="F633" s="82" t="s">
        <v>87</v>
      </c>
      <c r="G633" s="83" t="n">
        <v>330151</v>
      </c>
      <c r="H633" s="83" t="n">
        <v>20103.06</v>
      </c>
      <c r="I633" s="84" t="n">
        <f aca="false">H633/G633*100</f>
        <v>6.08905016189562</v>
      </c>
    </row>
    <row r="634" customFormat="false" ht="90" hidden="false" customHeight="true" outlineLevel="2" collapsed="false">
      <c r="A634" s="81" t="s">
        <v>1366</v>
      </c>
      <c r="B634" s="82" t="s">
        <v>546</v>
      </c>
      <c r="C634" s="81" t="s">
        <v>547</v>
      </c>
      <c r="D634" s="81"/>
      <c r="E634" s="82"/>
      <c r="F634" s="82"/>
      <c r="G634" s="83" t="n">
        <v>19100000</v>
      </c>
      <c r="H634" s="83" t="n">
        <v>0</v>
      </c>
      <c r="I634" s="84" t="n">
        <f aca="false">H634/G634*100</f>
        <v>0</v>
      </c>
    </row>
    <row r="635" customFormat="false" ht="150" hidden="false" customHeight="true" outlineLevel="3" collapsed="false">
      <c r="A635" s="81" t="s">
        <v>1369</v>
      </c>
      <c r="B635" s="91" t="s">
        <v>548</v>
      </c>
      <c r="C635" s="81" t="s">
        <v>549</v>
      </c>
      <c r="D635" s="81"/>
      <c r="E635" s="82"/>
      <c r="F635" s="82"/>
      <c r="G635" s="83" t="n">
        <v>900000</v>
      </c>
      <c r="H635" s="83" t="n">
        <v>0</v>
      </c>
      <c r="I635" s="84" t="n">
        <f aca="false">H635/G635*100</f>
        <v>0</v>
      </c>
    </row>
    <row r="636" customFormat="false" ht="75" hidden="false" customHeight="true" outlineLevel="7" collapsed="false">
      <c r="A636" s="81" t="s">
        <v>1372</v>
      </c>
      <c r="B636" s="82" t="s">
        <v>550</v>
      </c>
      <c r="C636" s="81" t="s">
        <v>549</v>
      </c>
      <c r="D636" s="81" t="s">
        <v>551</v>
      </c>
      <c r="E636" s="82"/>
      <c r="F636" s="82"/>
      <c r="G636" s="83" t="n">
        <v>900000</v>
      </c>
      <c r="H636" s="83" t="n">
        <v>0</v>
      </c>
      <c r="I636" s="84" t="n">
        <f aca="false">H636/G636*100</f>
        <v>0</v>
      </c>
    </row>
    <row r="637" customFormat="false" ht="15" hidden="false" customHeight="true" outlineLevel="7" collapsed="false">
      <c r="A637" s="81" t="s">
        <v>1373</v>
      </c>
      <c r="B637" s="82" t="s">
        <v>327</v>
      </c>
      <c r="C637" s="81" t="s">
        <v>549</v>
      </c>
      <c r="D637" s="81" t="s">
        <v>551</v>
      </c>
      <c r="E637" s="82" t="s">
        <v>91</v>
      </c>
      <c r="F637" s="82" t="s">
        <v>56</v>
      </c>
      <c r="G637" s="83" t="n">
        <v>900000</v>
      </c>
      <c r="H637" s="83" t="n">
        <v>0</v>
      </c>
      <c r="I637" s="84" t="n">
        <f aca="false">H637/G637*100</f>
        <v>0</v>
      </c>
    </row>
    <row r="638" customFormat="false" ht="15" hidden="false" customHeight="true" outlineLevel="7" collapsed="false">
      <c r="A638" s="81" t="s">
        <v>1374</v>
      </c>
      <c r="B638" s="82" t="s">
        <v>328</v>
      </c>
      <c r="C638" s="81" t="s">
        <v>549</v>
      </c>
      <c r="D638" s="81" t="s">
        <v>551</v>
      </c>
      <c r="E638" s="82" t="s">
        <v>91</v>
      </c>
      <c r="F638" s="82" t="s">
        <v>87</v>
      </c>
      <c r="G638" s="83" t="n">
        <v>900000</v>
      </c>
      <c r="H638" s="83" t="n">
        <v>0</v>
      </c>
      <c r="I638" s="84" t="n">
        <f aca="false">H638/G638*100</f>
        <v>0</v>
      </c>
    </row>
    <row r="639" customFormat="false" ht="165" hidden="false" customHeight="true" outlineLevel="3" collapsed="false">
      <c r="A639" s="81" t="s">
        <v>1377</v>
      </c>
      <c r="B639" s="91" t="s">
        <v>552</v>
      </c>
      <c r="C639" s="81" t="s">
        <v>553</v>
      </c>
      <c r="D639" s="81"/>
      <c r="E639" s="82"/>
      <c r="F639" s="82"/>
      <c r="G639" s="83" t="n">
        <v>9100000</v>
      </c>
      <c r="H639" s="83" t="n">
        <v>0</v>
      </c>
      <c r="I639" s="84" t="n">
        <f aca="false">H639/G639*100</f>
        <v>0</v>
      </c>
    </row>
    <row r="640" customFormat="false" ht="75" hidden="false" customHeight="true" outlineLevel="7" collapsed="false">
      <c r="A640" s="81" t="s">
        <v>1380</v>
      </c>
      <c r="B640" s="82" t="s">
        <v>550</v>
      </c>
      <c r="C640" s="81" t="s">
        <v>553</v>
      </c>
      <c r="D640" s="81" t="s">
        <v>551</v>
      </c>
      <c r="E640" s="82"/>
      <c r="F640" s="82"/>
      <c r="G640" s="83" t="n">
        <v>9100000</v>
      </c>
      <c r="H640" s="83" t="n">
        <v>0</v>
      </c>
      <c r="I640" s="84" t="n">
        <f aca="false">H640/G640*100</f>
        <v>0</v>
      </c>
    </row>
    <row r="641" customFormat="false" ht="15" hidden="false" customHeight="true" outlineLevel="7" collapsed="false">
      <c r="A641" s="81" t="s">
        <v>1381</v>
      </c>
      <c r="B641" s="82" t="s">
        <v>327</v>
      </c>
      <c r="C641" s="81" t="s">
        <v>553</v>
      </c>
      <c r="D641" s="81" t="s">
        <v>551</v>
      </c>
      <c r="E641" s="82" t="s">
        <v>91</v>
      </c>
      <c r="F641" s="82" t="s">
        <v>56</v>
      </c>
      <c r="G641" s="83" t="n">
        <v>9100000</v>
      </c>
      <c r="H641" s="83" t="n">
        <v>0</v>
      </c>
      <c r="I641" s="84" t="n">
        <f aca="false">H641/G641*100</f>
        <v>0</v>
      </c>
    </row>
    <row r="642" customFormat="false" ht="15" hidden="false" customHeight="true" outlineLevel="7" collapsed="false">
      <c r="A642" s="81" t="s">
        <v>1382</v>
      </c>
      <c r="B642" s="82" t="s">
        <v>328</v>
      </c>
      <c r="C642" s="81" t="s">
        <v>553</v>
      </c>
      <c r="D642" s="81" t="s">
        <v>551</v>
      </c>
      <c r="E642" s="82" t="s">
        <v>91</v>
      </c>
      <c r="F642" s="82" t="s">
        <v>87</v>
      </c>
      <c r="G642" s="83" t="n">
        <v>9100000</v>
      </c>
      <c r="H642" s="83" t="n">
        <v>0</v>
      </c>
      <c r="I642" s="84" t="n">
        <f aca="false">H642/G642*100</f>
        <v>0</v>
      </c>
    </row>
    <row r="643" customFormat="false" ht="150" hidden="false" customHeight="true" outlineLevel="3" collapsed="false">
      <c r="A643" s="81" t="s">
        <v>1383</v>
      </c>
      <c r="B643" s="91" t="s">
        <v>556</v>
      </c>
      <c r="C643" s="81" t="s">
        <v>557</v>
      </c>
      <c r="D643" s="81"/>
      <c r="E643" s="82"/>
      <c r="F643" s="82"/>
      <c r="G643" s="83" t="n">
        <v>9100000</v>
      </c>
      <c r="H643" s="83" t="n">
        <v>0</v>
      </c>
      <c r="I643" s="84" t="n">
        <f aca="false">H643/G643*100</f>
        <v>0</v>
      </c>
    </row>
    <row r="644" customFormat="false" ht="75" hidden="false" customHeight="true" outlineLevel="7" collapsed="false">
      <c r="A644" s="81" t="s">
        <v>1386</v>
      </c>
      <c r="B644" s="82" t="s">
        <v>550</v>
      </c>
      <c r="C644" s="81" t="s">
        <v>557</v>
      </c>
      <c r="D644" s="81" t="s">
        <v>551</v>
      </c>
      <c r="E644" s="82"/>
      <c r="F644" s="82"/>
      <c r="G644" s="83" t="n">
        <v>9100000</v>
      </c>
      <c r="H644" s="83" t="n">
        <v>0</v>
      </c>
      <c r="I644" s="84" t="n">
        <f aca="false">H644/G644*100</f>
        <v>0</v>
      </c>
    </row>
    <row r="645" customFormat="false" ht="15" hidden="false" customHeight="true" outlineLevel="7" collapsed="false">
      <c r="A645" s="81" t="s">
        <v>1389</v>
      </c>
      <c r="B645" s="82" t="s">
        <v>327</v>
      </c>
      <c r="C645" s="81" t="s">
        <v>557</v>
      </c>
      <c r="D645" s="81" t="s">
        <v>551</v>
      </c>
      <c r="E645" s="82" t="s">
        <v>91</v>
      </c>
      <c r="F645" s="82" t="s">
        <v>56</v>
      </c>
      <c r="G645" s="83" t="n">
        <v>9100000</v>
      </c>
      <c r="H645" s="83" t="n">
        <v>0</v>
      </c>
      <c r="I645" s="84" t="n">
        <f aca="false">H645/G645*100</f>
        <v>0</v>
      </c>
    </row>
    <row r="646" customFormat="false" ht="15" hidden="false" customHeight="true" outlineLevel="7" collapsed="false">
      <c r="A646" s="81" t="s">
        <v>1390</v>
      </c>
      <c r="B646" s="82" t="s">
        <v>328</v>
      </c>
      <c r="C646" s="81" t="s">
        <v>557</v>
      </c>
      <c r="D646" s="81" t="s">
        <v>551</v>
      </c>
      <c r="E646" s="82" t="s">
        <v>91</v>
      </c>
      <c r="F646" s="82" t="s">
        <v>87</v>
      </c>
      <c r="G646" s="83" t="n">
        <v>9100000</v>
      </c>
      <c r="H646" s="83" t="n">
        <v>0</v>
      </c>
      <c r="I646" s="84" t="n">
        <f aca="false">H646/G646*100</f>
        <v>0</v>
      </c>
    </row>
    <row r="647" customFormat="false" ht="75" hidden="false" customHeight="true" outlineLevel="2" collapsed="false">
      <c r="A647" s="81" t="s">
        <v>1391</v>
      </c>
      <c r="B647" s="82" t="s">
        <v>560</v>
      </c>
      <c r="C647" s="81" t="s">
        <v>561</v>
      </c>
      <c r="D647" s="81"/>
      <c r="E647" s="82"/>
      <c r="F647" s="82"/>
      <c r="G647" s="83" t="n">
        <v>900000</v>
      </c>
      <c r="H647" s="83" t="n">
        <v>0</v>
      </c>
      <c r="I647" s="84" t="n">
        <f aca="false">H647/G647*100</f>
        <v>0</v>
      </c>
    </row>
    <row r="648" customFormat="false" ht="150" hidden="false" customHeight="true" outlineLevel="3" collapsed="false">
      <c r="A648" s="81" t="s">
        <v>1392</v>
      </c>
      <c r="B648" s="91" t="s">
        <v>563</v>
      </c>
      <c r="C648" s="81" t="s">
        <v>564</v>
      </c>
      <c r="D648" s="81"/>
      <c r="E648" s="82"/>
      <c r="F648" s="82"/>
      <c r="G648" s="83" t="n">
        <v>900000</v>
      </c>
      <c r="H648" s="83" t="n">
        <v>0</v>
      </c>
      <c r="I648" s="84" t="n">
        <f aca="false">H648/G648*100</f>
        <v>0</v>
      </c>
    </row>
    <row r="649" customFormat="false" ht="75" hidden="false" customHeight="true" outlineLevel="7" collapsed="false">
      <c r="A649" s="81" t="s">
        <v>1393</v>
      </c>
      <c r="B649" s="82" t="s">
        <v>550</v>
      </c>
      <c r="C649" s="81" t="s">
        <v>564</v>
      </c>
      <c r="D649" s="81" t="s">
        <v>551</v>
      </c>
      <c r="E649" s="82"/>
      <c r="F649" s="82"/>
      <c r="G649" s="83" t="n">
        <v>900000</v>
      </c>
      <c r="H649" s="83" t="n">
        <v>0</v>
      </c>
      <c r="I649" s="84" t="n">
        <f aca="false">H649/G649*100</f>
        <v>0</v>
      </c>
    </row>
    <row r="650" customFormat="false" ht="15" hidden="false" customHeight="true" outlineLevel="7" collapsed="false">
      <c r="A650" s="81" t="s">
        <v>1397</v>
      </c>
      <c r="B650" s="82" t="s">
        <v>327</v>
      </c>
      <c r="C650" s="81" t="s">
        <v>564</v>
      </c>
      <c r="D650" s="81" t="s">
        <v>551</v>
      </c>
      <c r="E650" s="82" t="s">
        <v>91</v>
      </c>
      <c r="F650" s="82" t="s">
        <v>56</v>
      </c>
      <c r="G650" s="83" t="n">
        <v>900000</v>
      </c>
      <c r="H650" s="83" t="n">
        <v>0</v>
      </c>
      <c r="I650" s="84" t="n">
        <f aca="false">H650/G650*100</f>
        <v>0</v>
      </c>
    </row>
    <row r="651" customFormat="false" ht="15" hidden="false" customHeight="true" outlineLevel="7" collapsed="false">
      <c r="A651" s="81" t="s">
        <v>1398</v>
      </c>
      <c r="B651" s="82" t="s">
        <v>328</v>
      </c>
      <c r="C651" s="81" t="s">
        <v>564</v>
      </c>
      <c r="D651" s="81" t="s">
        <v>551</v>
      </c>
      <c r="E651" s="82" t="s">
        <v>91</v>
      </c>
      <c r="F651" s="82" t="s">
        <v>87</v>
      </c>
      <c r="G651" s="83" t="n">
        <v>900000</v>
      </c>
      <c r="H651" s="83" t="n">
        <v>0</v>
      </c>
      <c r="I651" s="84" t="n">
        <f aca="false">H651/G651*100</f>
        <v>0</v>
      </c>
    </row>
    <row r="652" customFormat="false" ht="60" hidden="false" customHeight="true" outlineLevel="2" collapsed="false">
      <c r="A652" s="81" t="s">
        <v>1399</v>
      </c>
      <c r="B652" s="82" t="s">
        <v>599</v>
      </c>
      <c r="C652" s="81" t="s">
        <v>600</v>
      </c>
      <c r="D652" s="81"/>
      <c r="E652" s="82"/>
      <c r="F652" s="82"/>
      <c r="G652" s="83" t="n">
        <v>452000</v>
      </c>
      <c r="H652" s="83" t="n">
        <v>0</v>
      </c>
      <c r="I652" s="84" t="n">
        <f aca="false">H652/G652*100</f>
        <v>0</v>
      </c>
    </row>
    <row r="653" customFormat="false" ht="135" hidden="false" customHeight="true" outlineLevel="3" collapsed="false">
      <c r="A653" s="81" t="s">
        <v>1400</v>
      </c>
      <c r="B653" s="91" t="s">
        <v>602</v>
      </c>
      <c r="C653" s="81" t="s">
        <v>603</v>
      </c>
      <c r="D653" s="81"/>
      <c r="E653" s="82"/>
      <c r="F653" s="82"/>
      <c r="G653" s="83" t="n">
        <v>452000</v>
      </c>
      <c r="H653" s="83" t="n">
        <v>0</v>
      </c>
      <c r="I653" s="84" t="n">
        <f aca="false">H653/G653*100</f>
        <v>0</v>
      </c>
    </row>
    <row r="654" customFormat="false" ht="15" hidden="false" customHeight="true" outlineLevel="7" collapsed="false">
      <c r="A654" s="81" t="s">
        <v>1401</v>
      </c>
      <c r="B654" s="82" t="s">
        <v>404</v>
      </c>
      <c r="C654" s="81" t="s">
        <v>603</v>
      </c>
      <c r="D654" s="81" t="s">
        <v>405</v>
      </c>
      <c r="E654" s="82"/>
      <c r="F654" s="82"/>
      <c r="G654" s="83" t="n">
        <v>452000</v>
      </c>
      <c r="H654" s="83" t="n">
        <v>0</v>
      </c>
      <c r="I654" s="84" t="n">
        <f aca="false">H654/G654*100</f>
        <v>0</v>
      </c>
    </row>
    <row r="655" customFormat="false" ht="15" hidden="false" customHeight="true" outlineLevel="7" collapsed="false">
      <c r="A655" s="81" t="s">
        <v>1402</v>
      </c>
      <c r="B655" s="82" t="s">
        <v>327</v>
      </c>
      <c r="C655" s="81" t="s">
        <v>603</v>
      </c>
      <c r="D655" s="81" t="s">
        <v>405</v>
      </c>
      <c r="E655" s="82" t="s">
        <v>91</v>
      </c>
      <c r="F655" s="82" t="s">
        <v>56</v>
      </c>
      <c r="G655" s="83" t="n">
        <v>452000</v>
      </c>
      <c r="H655" s="83" t="n">
        <v>0</v>
      </c>
      <c r="I655" s="84" t="n">
        <f aca="false">H655/G655*100</f>
        <v>0</v>
      </c>
    </row>
    <row r="656" customFormat="false" ht="30" hidden="false" customHeight="true" outlineLevel="7" collapsed="false">
      <c r="A656" s="81" t="s">
        <v>1403</v>
      </c>
      <c r="B656" s="82" t="s">
        <v>331</v>
      </c>
      <c r="C656" s="81" t="s">
        <v>603</v>
      </c>
      <c r="D656" s="81" t="s">
        <v>405</v>
      </c>
      <c r="E656" s="82" t="s">
        <v>91</v>
      </c>
      <c r="F656" s="82" t="s">
        <v>125</v>
      </c>
      <c r="G656" s="83" t="n">
        <v>452000</v>
      </c>
      <c r="H656" s="83" t="n">
        <v>0</v>
      </c>
      <c r="I656" s="84" t="n">
        <f aca="false">H656/G656*100</f>
        <v>0</v>
      </c>
    </row>
    <row r="657" customFormat="false" ht="45" hidden="false" customHeight="true" outlineLevel="1" collapsed="false">
      <c r="A657" s="81" t="s">
        <v>1404</v>
      </c>
      <c r="B657" s="82" t="s">
        <v>606</v>
      </c>
      <c r="C657" s="81" t="s">
        <v>607</v>
      </c>
      <c r="D657" s="81"/>
      <c r="E657" s="82"/>
      <c r="F657" s="82"/>
      <c r="G657" s="83" t="n">
        <v>3200000</v>
      </c>
      <c r="H657" s="83" t="n">
        <v>0</v>
      </c>
      <c r="I657" s="84" t="n">
        <f aca="false">H657/G657*100</f>
        <v>0</v>
      </c>
    </row>
    <row r="658" customFormat="false" ht="90" hidden="false" customHeight="true" outlineLevel="2" collapsed="false">
      <c r="A658" s="81" t="s">
        <v>1405</v>
      </c>
      <c r="B658" s="82" t="s">
        <v>609</v>
      </c>
      <c r="C658" s="81" t="s">
        <v>610</v>
      </c>
      <c r="D658" s="81"/>
      <c r="E658" s="82"/>
      <c r="F658" s="82"/>
      <c r="G658" s="83" t="n">
        <v>3200000</v>
      </c>
      <c r="H658" s="83" t="n">
        <v>0</v>
      </c>
      <c r="I658" s="84" t="n">
        <f aca="false">H658/G658*100</f>
        <v>0</v>
      </c>
    </row>
    <row r="659" customFormat="false" ht="120" hidden="false" customHeight="true" outlineLevel="3" collapsed="false">
      <c r="A659" s="81" t="s">
        <v>1406</v>
      </c>
      <c r="B659" s="91" t="s">
        <v>612</v>
      </c>
      <c r="C659" s="81" t="s">
        <v>613</v>
      </c>
      <c r="D659" s="81"/>
      <c r="E659" s="82"/>
      <c r="F659" s="82"/>
      <c r="G659" s="83" t="n">
        <v>1000000</v>
      </c>
      <c r="H659" s="83" t="n">
        <v>0</v>
      </c>
      <c r="I659" s="84" t="n">
        <f aca="false">H659/G659*100</f>
        <v>0</v>
      </c>
    </row>
    <row r="660" customFormat="false" ht="15" hidden="false" customHeight="true" outlineLevel="7" collapsed="false">
      <c r="A660" s="81" t="s">
        <v>1407</v>
      </c>
      <c r="B660" s="82" t="s">
        <v>404</v>
      </c>
      <c r="C660" s="81" t="s">
        <v>613</v>
      </c>
      <c r="D660" s="81" t="s">
        <v>405</v>
      </c>
      <c r="E660" s="82"/>
      <c r="F660" s="82"/>
      <c r="G660" s="83" t="n">
        <v>1000000</v>
      </c>
      <c r="H660" s="83" t="n">
        <v>0</v>
      </c>
      <c r="I660" s="84" t="n">
        <f aca="false">H660/G660*100</f>
        <v>0</v>
      </c>
    </row>
    <row r="661" customFormat="false" ht="15" hidden="false" customHeight="true" outlineLevel="7" collapsed="false">
      <c r="A661" s="81" t="s">
        <v>1408</v>
      </c>
      <c r="B661" s="82" t="s">
        <v>327</v>
      </c>
      <c r="C661" s="81" t="s">
        <v>613</v>
      </c>
      <c r="D661" s="81" t="s">
        <v>405</v>
      </c>
      <c r="E661" s="82" t="s">
        <v>91</v>
      </c>
      <c r="F661" s="82" t="s">
        <v>56</v>
      </c>
      <c r="G661" s="83" t="n">
        <v>1000000</v>
      </c>
      <c r="H661" s="83" t="n">
        <v>0</v>
      </c>
      <c r="I661" s="84" t="n">
        <f aca="false">H661/G661*100</f>
        <v>0</v>
      </c>
    </row>
    <row r="662" customFormat="false" ht="30" hidden="false" customHeight="true" outlineLevel="7" collapsed="false">
      <c r="A662" s="81" t="s">
        <v>1409</v>
      </c>
      <c r="B662" s="82" t="s">
        <v>331</v>
      </c>
      <c r="C662" s="81" t="s">
        <v>613</v>
      </c>
      <c r="D662" s="81" t="s">
        <v>405</v>
      </c>
      <c r="E662" s="82" t="s">
        <v>91</v>
      </c>
      <c r="F662" s="82" t="s">
        <v>125</v>
      </c>
      <c r="G662" s="83" t="n">
        <v>1000000</v>
      </c>
      <c r="H662" s="83" t="n">
        <v>0</v>
      </c>
      <c r="I662" s="84" t="n">
        <f aca="false">H662/G662*100</f>
        <v>0</v>
      </c>
    </row>
    <row r="663" customFormat="false" ht="120" hidden="false" customHeight="true" outlineLevel="3" collapsed="false">
      <c r="A663" s="81" t="s">
        <v>1410</v>
      </c>
      <c r="B663" s="91" t="s">
        <v>616</v>
      </c>
      <c r="C663" s="81" t="s">
        <v>617</v>
      </c>
      <c r="D663" s="81"/>
      <c r="E663" s="82"/>
      <c r="F663" s="82"/>
      <c r="G663" s="83" t="n">
        <v>2200000</v>
      </c>
      <c r="H663" s="83" t="n">
        <v>0</v>
      </c>
      <c r="I663" s="84" t="n">
        <f aca="false">H663/G663*100</f>
        <v>0</v>
      </c>
    </row>
    <row r="664" customFormat="false" ht="15" hidden="false" customHeight="true" outlineLevel="7" collapsed="false">
      <c r="A664" s="81" t="s">
        <v>1411</v>
      </c>
      <c r="B664" s="82" t="s">
        <v>404</v>
      </c>
      <c r="C664" s="81" t="s">
        <v>617</v>
      </c>
      <c r="D664" s="81" t="s">
        <v>405</v>
      </c>
      <c r="E664" s="82"/>
      <c r="F664" s="82"/>
      <c r="G664" s="83" t="n">
        <v>2200000</v>
      </c>
      <c r="H664" s="83" t="n">
        <v>0</v>
      </c>
      <c r="I664" s="84" t="n">
        <f aca="false">H664/G664*100</f>
        <v>0</v>
      </c>
    </row>
    <row r="665" customFormat="false" ht="15" hidden="false" customHeight="true" outlineLevel="7" collapsed="false">
      <c r="A665" s="81" t="s">
        <v>1412</v>
      </c>
      <c r="B665" s="82" t="s">
        <v>327</v>
      </c>
      <c r="C665" s="81" t="s">
        <v>617</v>
      </c>
      <c r="D665" s="81" t="s">
        <v>405</v>
      </c>
      <c r="E665" s="82" t="s">
        <v>91</v>
      </c>
      <c r="F665" s="82" t="s">
        <v>56</v>
      </c>
      <c r="G665" s="83" t="n">
        <v>2200000</v>
      </c>
      <c r="H665" s="83" t="n">
        <v>0</v>
      </c>
      <c r="I665" s="84" t="n">
        <f aca="false">H665/G665*100</f>
        <v>0</v>
      </c>
    </row>
    <row r="666" customFormat="false" ht="30" hidden="false" customHeight="true" outlineLevel="7" collapsed="false">
      <c r="A666" s="81" t="s">
        <v>1413</v>
      </c>
      <c r="B666" s="82" t="s">
        <v>331</v>
      </c>
      <c r="C666" s="81" t="s">
        <v>617</v>
      </c>
      <c r="D666" s="81" t="s">
        <v>405</v>
      </c>
      <c r="E666" s="82" t="s">
        <v>91</v>
      </c>
      <c r="F666" s="82" t="s">
        <v>125</v>
      </c>
      <c r="G666" s="83" t="n">
        <v>2200000</v>
      </c>
      <c r="H666" s="83" t="n">
        <v>0</v>
      </c>
      <c r="I666" s="84" t="n">
        <f aca="false">H666/G666*100</f>
        <v>0</v>
      </c>
    </row>
    <row r="667" customFormat="false" ht="30" hidden="false" customHeight="true" outlineLevel="1" collapsed="false">
      <c r="A667" s="81" t="s">
        <v>1414</v>
      </c>
      <c r="B667" s="82" t="s">
        <v>627</v>
      </c>
      <c r="C667" s="81" t="s">
        <v>628</v>
      </c>
      <c r="D667" s="81"/>
      <c r="E667" s="82"/>
      <c r="F667" s="82"/>
      <c r="G667" s="83" t="n">
        <v>7968000</v>
      </c>
      <c r="H667" s="83" t="n">
        <v>560032.45</v>
      </c>
      <c r="I667" s="84" t="n">
        <f aca="false">H667/G667*100</f>
        <v>7.02851970381526</v>
      </c>
    </row>
    <row r="668" customFormat="false" ht="75" hidden="false" customHeight="true" outlineLevel="2" collapsed="false">
      <c r="A668" s="81" t="s">
        <v>1415</v>
      </c>
      <c r="B668" s="82" t="s">
        <v>630</v>
      </c>
      <c r="C668" s="81" t="s">
        <v>631</v>
      </c>
      <c r="D668" s="81"/>
      <c r="E668" s="82"/>
      <c r="F668" s="82"/>
      <c r="G668" s="83" t="n">
        <v>1470100</v>
      </c>
      <c r="H668" s="83" t="n">
        <v>0</v>
      </c>
      <c r="I668" s="84" t="n">
        <f aca="false">H668/G668*100</f>
        <v>0</v>
      </c>
    </row>
    <row r="669" customFormat="false" ht="105" hidden="false" customHeight="true" outlineLevel="3" collapsed="false">
      <c r="A669" s="81" t="s">
        <v>1416</v>
      </c>
      <c r="B669" s="82" t="s">
        <v>932</v>
      </c>
      <c r="C669" s="81" t="s">
        <v>933</v>
      </c>
      <c r="D669" s="81"/>
      <c r="E669" s="82"/>
      <c r="F669" s="82"/>
      <c r="G669" s="83" t="n">
        <v>340000</v>
      </c>
      <c r="H669" s="83" t="n">
        <v>0</v>
      </c>
      <c r="I669" s="84" t="n">
        <f aca="false">H669/G669*100</f>
        <v>0</v>
      </c>
    </row>
    <row r="670" customFormat="false" ht="15" hidden="false" customHeight="true" outlineLevel="7" collapsed="false">
      <c r="A670" s="81" t="s">
        <v>1417</v>
      </c>
      <c r="B670" s="82" t="s">
        <v>404</v>
      </c>
      <c r="C670" s="81" t="s">
        <v>933</v>
      </c>
      <c r="D670" s="81" t="s">
        <v>405</v>
      </c>
      <c r="E670" s="82"/>
      <c r="F670" s="82"/>
      <c r="G670" s="83" t="n">
        <v>340000</v>
      </c>
      <c r="H670" s="83" t="n">
        <v>0</v>
      </c>
      <c r="I670" s="84" t="n">
        <f aca="false">H670/G670*100</f>
        <v>0</v>
      </c>
    </row>
    <row r="671" customFormat="false" ht="15" hidden="false" customHeight="true" outlineLevel="7" collapsed="false">
      <c r="A671" s="81" t="s">
        <v>1418</v>
      </c>
      <c r="B671" s="82" t="s">
        <v>311</v>
      </c>
      <c r="C671" s="81" t="s">
        <v>933</v>
      </c>
      <c r="D671" s="81" t="s">
        <v>405</v>
      </c>
      <c r="E671" s="82" t="s">
        <v>60</v>
      </c>
      <c r="F671" s="82" t="s">
        <v>56</v>
      </c>
      <c r="G671" s="83" t="n">
        <v>340000</v>
      </c>
      <c r="H671" s="83" t="n">
        <v>0</v>
      </c>
      <c r="I671" s="84" t="n">
        <f aca="false">H671/G671*100</f>
        <v>0</v>
      </c>
    </row>
    <row r="672" customFormat="false" ht="15" hidden="false" customHeight="true" outlineLevel="7" collapsed="false">
      <c r="A672" s="81" t="s">
        <v>1419</v>
      </c>
      <c r="B672" s="82" t="s">
        <v>320</v>
      </c>
      <c r="C672" s="81" t="s">
        <v>933</v>
      </c>
      <c r="D672" s="81" t="s">
        <v>405</v>
      </c>
      <c r="E672" s="82" t="s">
        <v>60</v>
      </c>
      <c r="F672" s="82" t="s">
        <v>134</v>
      </c>
      <c r="G672" s="83" t="n">
        <v>340000</v>
      </c>
      <c r="H672" s="83" t="n">
        <v>0</v>
      </c>
      <c r="I672" s="84" t="n">
        <f aca="false">H672/G672*100</f>
        <v>0</v>
      </c>
    </row>
    <row r="673" customFormat="false" ht="105" hidden="false" customHeight="true" outlineLevel="3" collapsed="false">
      <c r="A673" s="81" t="s">
        <v>1420</v>
      </c>
      <c r="B673" s="82" t="s">
        <v>936</v>
      </c>
      <c r="C673" s="81" t="s">
        <v>937</v>
      </c>
      <c r="D673" s="81"/>
      <c r="E673" s="82"/>
      <c r="F673" s="82"/>
      <c r="G673" s="83" t="n">
        <v>90000</v>
      </c>
      <c r="H673" s="83" t="n">
        <v>0</v>
      </c>
      <c r="I673" s="84" t="n">
        <f aca="false">H673/G673*100</f>
        <v>0</v>
      </c>
    </row>
    <row r="674" customFormat="false" ht="15" hidden="false" customHeight="true" outlineLevel="7" collapsed="false">
      <c r="A674" s="81" t="s">
        <v>1421</v>
      </c>
      <c r="B674" s="82" t="s">
        <v>404</v>
      </c>
      <c r="C674" s="81" t="s">
        <v>937</v>
      </c>
      <c r="D674" s="81" t="s">
        <v>405</v>
      </c>
      <c r="E674" s="82"/>
      <c r="F674" s="82"/>
      <c r="G674" s="83" t="n">
        <v>90000</v>
      </c>
      <c r="H674" s="83" t="n">
        <v>0</v>
      </c>
      <c r="I674" s="84" t="n">
        <f aca="false">H674/G674*100</f>
        <v>0</v>
      </c>
    </row>
    <row r="675" customFormat="false" ht="15" hidden="false" customHeight="true" outlineLevel="7" collapsed="false">
      <c r="A675" s="81" t="s">
        <v>1422</v>
      </c>
      <c r="B675" s="82" t="s">
        <v>311</v>
      </c>
      <c r="C675" s="81" t="s">
        <v>937</v>
      </c>
      <c r="D675" s="81" t="s">
        <v>405</v>
      </c>
      <c r="E675" s="82" t="s">
        <v>60</v>
      </c>
      <c r="F675" s="82" t="s">
        <v>56</v>
      </c>
      <c r="G675" s="83" t="n">
        <v>90000</v>
      </c>
      <c r="H675" s="83" t="n">
        <v>0</v>
      </c>
      <c r="I675" s="84" t="n">
        <f aca="false">H675/G675*100</f>
        <v>0</v>
      </c>
    </row>
    <row r="676" customFormat="false" ht="15" hidden="false" customHeight="true" outlineLevel="7" collapsed="false">
      <c r="A676" s="81" t="s">
        <v>1423</v>
      </c>
      <c r="B676" s="82" t="s">
        <v>320</v>
      </c>
      <c r="C676" s="81" t="s">
        <v>937</v>
      </c>
      <c r="D676" s="81" t="s">
        <v>405</v>
      </c>
      <c r="E676" s="82" t="s">
        <v>60</v>
      </c>
      <c r="F676" s="82" t="s">
        <v>134</v>
      </c>
      <c r="G676" s="83" t="n">
        <v>90000</v>
      </c>
      <c r="H676" s="83" t="n">
        <v>0</v>
      </c>
      <c r="I676" s="84" t="n">
        <f aca="false">H676/G676*100</f>
        <v>0</v>
      </c>
    </row>
    <row r="677" customFormat="false" ht="120" hidden="false" customHeight="true" outlineLevel="3" collapsed="false">
      <c r="A677" s="81" t="s">
        <v>1424</v>
      </c>
      <c r="B677" s="91" t="s">
        <v>940</v>
      </c>
      <c r="C677" s="81" t="s">
        <v>941</v>
      </c>
      <c r="D677" s="81"/>
      <c r="E677" s="82"/>
      <c r="F677" s="82"/>
      <c r="G677" s="83" t="n">
        <v>720100</v>
      </c>
      <c r="H677" s="83" t="n">
        <v>0</v>
      </c>
      <c r="I677" s="84" t="n">
        <f aca="false">H677/G677*100</f>
        <v>0</v>
      </c>
    </row>
    <row r="678" customFormat="false" ht="15" hidden="false" customHeight="true" outlineLevel="7" collapsed="false">
      <c r="A678" s="81" t="s">
        <v>1425</v>
      </c>
      <c r="B678" s="82" t="s">
        <v>404</v>
      </c>
      <c r="C678" s="81" t="s">
        <v>941</v>
      </c>
      <c r="D678" s="81" t="s">
        <v>405</v>
      </c>
      <c r="E678" s="82"/>
      <c r="F678" s="82"/>
      <c r="G678" s="83" t="n">
        <v>720100</v>
      </c>
      <c r="H678" s="83" t="n">
        <v>0</v>
      </c>
      <c r="I678" s="84" t="n">
        <f aca="false">H678/G678*100</f>
        <v>0</v>
      </c>
    </row>
    <row r="679" customFormat="false" ht="15" hidden="false" customHeight="true" outlineLevel="7" collapsed="false">
      <c r="A679" s="81" t="s">
        <v>1426</v>
      </c>
      <c r="B679" s="82" t="s">
        <v>311</v>
      </c>
      <c r="C679" s="81" t="s">
        <v>941</v>
      </c>
      <c r="D679" s="81" t="s">
        <v>405</v>
      </c>
      <c r="E679" s="82" t="s">
        <v>60</v>
      </c>
      <c r="F679" s="82" t="s">
        <v>56</v>
      </c>
      <c r="G679" s="83" t="n">
        <v>150000</v>
      </c>
      <c r="H679" s="83" t="n">
        <v>0</v>
      </c>
      <c r="I679" s="84" t="n">
        <f aca="false">H679/G679*100</f>
        <v>0</v>
      </c>
    </row>
    <row r="680" customFormat="false" ht="15" hidden="false" customHeight="true" outlineLevel="7" collapsed="false">
      <c r="A680" s="81" t="s">
        <v>1427</v>
      </c>
      <c r="B680" s="82" t="s">
        <v>320</v>
      </c>
      <c r="C680" s="81" t="s">
        <v>941</v>
      </c>
      <c r="D680" s="81" t="s">
        <v>405</v>
      </c>
      <c r="E680" s="82" t="s">
        <v>60</v>
      </c>
      <c r="F680" s="82" t="s">
        <v>134</v>
      </c>
      <c r="G680" s="83" t="n">
        <v>150000</v>
      </c>
      <c r="H680" s="83" t="n">
        <v>0</v>
      </c>
      <c r="I680" s="84" t="n">
        <f aca="false">H680/G680*100</f>
        <v>0</v>
      </c>
    </row>
    <row r="681" customFormat="false" ht="15" hidden="false" customHeight="true" outlineLevel="7" collapsed="false">
      <c r="A681" s="81" t="s">
        <v>1428</v>
      </c>
      <c r="B681" s="82" t="s">
        <v>356</v>
      </c>
      <c r="C681" s="81" t="s">
        <v>941</v>
      </c>
      <c r="D681" s="81" t="s">
        <v>405</v>
      </c>
      <c r="E681" s="82" t="s">
        <v>119</v>
      </c>
      <c r="F681" s="82" t="s">
        <v>56</v>
      </c>
      <c r="G681" s="83" t="n">
        <v>570100</v>
      </c>
      <c r="H681" s="83" t="n">
        <v>0</v>
      </c>
      <c r="I681" s="84" t="n">
        <f aca="false">H681/G681*100</f>
        <v>0</v>
      </c>
    </row>
    <row r="682" customFormat="false" ht="15" hidden="false" customHeight="true" outlineLevel="7" collapsed="false">
      <c r="A682" s="81" t="s">
        <v>1429</v>
      </c>
      <c r="B682" s="82" t="s">
        <v>357</v>
      </c>
      <c r="C682" s="81" t="s">
        <v>941</v>
      </c>
      <c r="D682" s="81" t="s">
        <v>405</v>
      </c>
      <c r="E682" s="82" t="s">
        <v>119</v>
      </c>
      <c r="F682" s="82" t="s">
        <v>119</v>
      </c>
      <c r="G682" s="83" t="n">
        <v>570100</v>
      </c>
      <c r="H682" s="83" t="n">
        <v>0</v>
      </c>
      <c r="I682" s="84" t="n">
        <f aca="false">H682/G682*100</f>
        <v>0</v>
      </c>
    </row>
    <row r="683" customFormat="false" ht="105" hidden="false" customHeight="true" outlineLevel="3" collapsed="false">
      <c r="A683" s="81" t="s">
        <v>1430</v>
      </c>
      <c r="B683" s="91" t="s">
        <v>944</v>
      </c>
      <c r="C683" s="81" t="s">
        <v>945</v>
      </c>
      <c r="D683" s="81"/>
      <c r="E683" s="82"/>
      <c r="F683" s="82"/>
      <c r="G683" s="83" t="n">
        <v>90000</v>
      </c>
      <c r="H683" s="83" t="n">
        <v>0</v>
      </c>
      <c r="I683" s="84" t="n">
        <f aca="false">H683/G683*100</f>
        <v>0</v>
      </c>
    </row>
    <row r="684" customFormat="false" ht="15" hidden="false" customHeight="true" outlineLevel="7" collapsed="false">
      <c r="A684" s="81" t="s">
        <v>1431</v>
      </c>
      <c r="B684" s="82" t="s">
        <v>404</v>
      </c>
      <c r="C684" s="81" t="s">
        <v>945</v>
      </c>
      <c r="D684" s="81" t="s">
        <v>405</v>
      </c>
      <c r="E684" s="82"/>
      <c r="F684" s="82"/>
      <c r="G684" s="83" t="n">
        <v>90000</v>
      </c>
      <c r="H684" s="83" t="n">
        <v>0</v>
      </c>
      <c r="I684" s="84" t="n">
        <f aca="false">H684/G684*100</f>
        <v>0</v>
      </c>
    </row>
    <row r="685" customFormat="false" ht="15" hidden="false" customHeight="true" outlineLevel="7" collapsed="false">
      <c r="A685" s="81" t="s">
        <v>1432</v>
      </c>
      <c r="B685" s="82" t="s">
        <v>311</v>
      </c>
      <c r="C685" s="81" t="s">
        <v>945</v>
      </c>
      <c r="D685" s="81" t="s">
        <v>405</v>
      </c>
      <c r="E685" s="82" t="s">
        <v>60</v>
      </c>
      <c r="F685" s="82" t="s">
        <v>56</v>
      </c>
      <c r="G685" s="83" t="n">
        <v>90000</v>
      </c>
      <c r="H685" s="83" t="n">
        <v>0</v>
      </c>
      <c r="I685" s="84" t="n">
        <f aca="false">H685/G685*100</f>
        <v>0</v>
      </c>
    </row>
    <row r="686" customFormat="false" ht="15" hidden="false" customHeight="true" outlineLevel="7" collapsed="false">
      <c r="A686" s="81" t="s">
        <v>1433</v>
      </c>
      <c r="B686" s="82" t="s">
        <v>320</v>
      </c>
      <c r="C686" s="81" t="s">
        <v>945</v>
      </c>
      <c r="D686" s="81" t="s">
        <v>405</v>
      </c>
      <c r="E686" s="82" t="s">
        <v>60</v>
      </c>
      <c r="F686" s="82" t="s">
        <v>134</v>
      </c>
      <c r="G686" s="83" t="n">
        <v>90000</v>
      </c>
      <c r="H686" s="83" t="n">
        <v>0</v>
      </c>
      <c r="I686" s="84" t="n">
        <f aca="false">H686/G686*100</f>
        <v>0</v>
      </c>
    </row>
    <row r="687" customFormat="false" ht="105" hidden="false" customHeight="true" outlineLevel="3" collapsed="false">
      <c r="A687" s="81" t="s">
        <v>1434</v>
      </c>
      <c r="B687" s="82" t="s">
        <v>948</v>
      </c>
      <c r="C687" s="81" t="s">
        <v>949</v>
      </c>
      <c r="D687" s="81"/>
      <c r="E687" s="82"/>
      <c r="F687" s="82"/>
      <c r="G687" s="83" t="n">
        <v>60000</v>
      </c>
      <c r="H687" s="83" t="n">
        <v>0</v>
      </c>
      <c r="I687" s="84" t="n">
        <f aca="false">H687/G687*100</f>
        <v>0</v>
      </c>
    </row>
    <row r="688" customFormat="false" ht="15" hidden="false" customHeight="true" outlineLevel="7" collapsed="false">
      <c r="A688" s="81" t="s">
        <v>1435</v>
      </c>
      <c r="B688" s="82" t="s">
        <v>404</v>
      </c>
      <c r="C688" s="81" t="s">
        <v>949</v>
      </c>
      <c r="D688" s="81" t="s">
        <v>405</v>
      </c>
      <c r="E688" s="82"/>
      <c r="F688" s="82"/>
      <c r="G688" s="83" t="n">
        <v>60000</v>
      </c>
      <c r="H688" s="83" t="n">
        <v>0</v>
      </c>
      <c r="I688" s="84" t="n">
        <f aca="false">H688/G688*100</f>
        <v>0</v>
      </c>
    </row>
    <row r="689" customFormat="false" ht="15" hidden="false" customHeight="true" outlineLevel="7" collapsed="false">
      <c r="A689" s="81" t="s">
        <v>1436</v>
      </c>
      <c r="B689" s="82" t="s">
        <v>311</v>
      </c>
      <c r="C689" s="81" t="s">
        <v>949</v>
      </c>
      <c r="D689" s="81" t="s">
        <v>405</v>
      </c>
      <c r="E689" s="82" t="s">
        <v>60</v>
      </c>
      <c r="F689" s="82" t="s">
        <v>56</v>
      </c>
      <c r="G689" s="83" t="n">
        <v>60000</v>
      </c>
      <c r="H689" s="83" t="n">
        <v>0</v>
      </c>
      <c r="I689" s="84" t="n">
        <f aca="false">H689/G689*100</f>
        <v>0</v>
      </c>
    </row>
    <row r="690" customFormat="false" ht="15" hidden="false" customHeight="true" outlineLevel="7" collapsed="false">
      <c r="A690" s="81" t="s">
        <v>1437</v>
      </c>
      <c r="B690" s="82" t="s">
        <v>320</v>
      </c>
      <c r="C690" s="81" t="s">
        <v>949</v>
      </c>
      <c r="D690" s="81" t="s">
        <v>405</v>
      </c>
      <c r="E690" s="82" t="s">
        <v>60</v>
      </c>
      <c r="F690" s="82" t="s">
        <v>134</v>
      </c>
      <c r="G690" s="83" t="n">
        <v>60000</v>
      </c>
      <c r="H690" s="83" t="n">
        <v>0</v>
      </c>
      <c r="I690" s="84" t="n">
        <f aca="false">H690/G690*100</f>
        <v>0</v>
      </c>
    </row>
    <row r="691" customFormat="false" ht="90" hidden="false" customHeight="true" outlineLevel="3" collapsed="false">
      <c r="A691" s="81" t="s">
        <v>1438</v>
      </c>
      <c r="B691" s="82" t="s">
        <v>633</v>
      </c>
      <c r="C691" s="81" t="s">
        <v>634</v>
      </c>
      <c r="D691" s="81"/>
      <c r="E691" s="82"/>
      <c r="F691" s="82"/>
      <c r="G691" s="83" t="n">
        <v>170000</v>
      </c>
      <c r="H691" s="83" t="n">
        <v>0</v>
      </c>
      <c r="I691" s="84" t="n">
        <f aca="false">H691/G691*100</f>
        <v>0</v>
      </c>
    </row>
    <row r="692" customFormat="false" ht="15" hidden="false" customHeight="true" outlineLevel="7" collapsed="false">
      <c r="A692" s="81" t="s">
        <v>1439</v>
      </c>
      <c r="B692" s="82" t="s">
        <v>404</v>
      </c>
      <c r="C692" s="81" t="s">
        <v>634</v>
      </c>
      <c r="D692" s="81" t="s">
        <v>405</v>
      </c>
      <c r="E692" s="82"/>
      <c r="F692" s="82"/>
      <c r="G692" s="83" t="n">
        <v>170000</v>
      </c>
      <c r="H692" s="83" t="n">
        <v>0</v>
      </c>
      <c r="I692" s="84" t="n">
        <f aca="false">H692/G692*100</f>
        <v>0</v>
      </c>
    </row>
    <row r="693" customFormat="false" ht="15" hidden="false" customHeight="true" outlineLevel="7" collapsed="false">
      <c r="A693" s="81" t="s">
        <v>1440</v>
      </c>
      <c r="B693" s="82" t="s">
        <v>332</v>
      </c>
      <c r="C693" s="81" t="s">
        <v>634</v>
      </c>
      <c r="D693" s="81" t="s">
        <v>405</v>
      </c>
      <c r="E693" s="82" t="s">
        <v>87</v>
      </c>
      <c r="F693" s="82" t="s">
        <v>56</v>
      </c>
      <c r="G693" s="83" t="n">
        <v>170000</v>
      </c>
      <c r="H693" s="83" t="n">
        <v>0</v>
      </c>
      <c r="I693" s="84" t="n">
        <f aca="false">H693/G693*100</f>
        <v>0</v>
      </c>
    </row>
    <row r="694" customFormat="false" ht="15" hidden="false" customHeight="true" outlineLevel="7" collapsed="false">
      <c r="A694" s="81" t="s">
        <v>1441</v>
      </c>
      <c r="B694" s="82" t="s">
        <v>334</v>
      </c>
      <c r="C694" s="81" t="s">
        <v>634</v>
      </c>
      <c r="D694" s="81" t="s">
        <v>405</v>
      </c>
      <c r="E694" s="82" t="s">
        <v>87</v>
      </c>
      <c r="F694" s="82" t="s">
        <v>60</v>
      </c>
      <c r="G694" s="83" t="n">
        <v>170000</v>
      </c>
      <c r="H694" s="83" t="n">
        <v>0</v>
      </c>
      <c r="I694" s="84" t="n">
        <f aca="false">H694/G694*100</f>
        <v>0</v>
      </c>
    </row>
    <row r="695" customFormat="false" ht="60" hidden="false" customHeight="true" outlineLevel="2" collapsed="false">
      <c r="A695" s="81" t="s">
        <v>1442</v>
      </c>
      <c r="B695" s="82" t="s">
        <v>965</v>
      </c>
      <c r="C695" s="81" t="s">
        <v>966</v>
      </c>
      <c r="D695" s="81"/>
      <c r="E695" s="82"/>
      <c r="F695" s="82"/>
      <c r="G695" s="83" t="n">
        <v>450000</v>
      </c>
      <c r="H695" s="83" t="n">
        <v>0</v>
      </c>
      <c r="I695" s="84" t="n">
        <f aca="false">H695/G695*100</f>
        <v>0</v>
      </c>
    </row>
    <row r="696" customFormat="false" ht="90" hidden="false" customHeight="true" outlineLevel="3" collapsed="false">
      <c r="A696" s="81" t="s">
        <v>1443</v>
      </c>
      <c r="B696" s="82" t="s">
        <v>968</v>
      </c>
      <c r="C696" s="81" t="s">
        <v>969</v>
      </c>
      <c r="D696" s="81"/>
      <c r="E696" s="82"/>
      <c r="F696" s="82"/>
      <c r="G696" s="83" t="n">
        <v>432000</v>
      </c>
      <c r="H696" s="83" t="n">
        <v>0</v>
      </c>
      <c r="I696" s="84" t="n">
        <f aca="false">H696/G696*100</f>
        <v>0</v>
      </c>
    </row>
    <row r="697" customFormat="false" ht="15" hidden="false" customHeight="true" outlineLevel="7" collapsed="false">
      <c r="A697" s="81" t="s">
        <v>1444</v>
      </c>
      <c r="B697" s="82" t="s">
        <v>404</v>
      </c>
      <c r="C697" s="81" t="s">
        <v>969</v>
      </c>
      <c r="D697" s="81" t="s">
        <v>405</v>
      </c>
      <c r="E697" s="82"/>
      <c r="F697" s="82"/>
      <c r="G697" s="83" t="n">
        <v>432000</v>
      </c>
      <c r="H697" s="83" t="n">
        <v>0</v>
      </c>
      <c r="I697" s="84" t="n">
        <f aca="false">H697/G697*100</f>
        <v>0</v>
      </c>
    </row>
    <row r="698" customFormat="false" ht="15" hidden="false" customHeight="true" outlineLevel="7" collapsed="false">
      <c r="A698" s="81" t="s">
        <v>1445</v>
      </c>
      <c r="B698" s="82" t="s">
        <v>327</v>
      </c>
      <c r="C698" s="81" t="s">
        <v>969</v>
      </c>
      <c r="D698" s="81" t="s">
        <v>405</v>
      </c>
      <c r="E698" s="82" t="s">
        <v>91</v>
      </c>
      <c r="F698" s="82" t="s">
        <v>56</v>
      </c>
      <c r="G698" s="83" t="n">
        <v>432000</v>
      </c>
      <c r="H698" s="83" t="n">
        <v>0</v>
      </c>
      <c r="I698" s="84" t="n">
        <f aca="false">H698/G698*100</f>
        <v>0</v>
      </c>
    </row>
    <row r="699" customFormat="false" ht="30" hidden="false" customHeight="true" outlineLevel="7" collapsed="false">
      <c r="A699" s="81" t="s">
        <v>1446</v>
      </c>
      <c r="B699" s="82" t="s">
        <v>331</v>
      </c>
      <c r="C699" s="81" t="s">
        <v>969</v>
      </c>
      <c r="D699" s="81" t="s">
        <v>405</v>
      </c>
      <c r="E699" s="82" t="s">
        <v>91</v>
      </c>
      <c r="F699" s="82" t="s">
        <v>125</v>
      </c>
      <c r="G699" s="83" t="n">
        <v>432000</v>
      </c>
      <c r="H699" s="83" t="n">
        <v>0</v>
      </c>
      <c r="I699" s="84" t="n">
        <f aca="false">H699/G699*100</f>
        <v>0</v>
      </c>
    </row>
    <row r="700" customFormat="false" ht="90" hidden="false" customHeight="true" outlineLevel="3" collapsed="false">
      <c r="A700" s="81" t="s">
        <v>1447</v>
      </c>
      <c r="B700" s="82" t="s">
        <v>972</v>
      </c>
      <c r="C700" s="81" t="s">
        <v>973</v>
      </c>
      <c r="D700" s="81"/>
      <c r="E700" s="82"/>
      <c r="F700" s="82"/>
      <c r="G700" s="83" t="n">
        <v>18000</v>
      </c>
      <c r="H700" s="83" t="n">
        <v>0</v>
      </c>
      <c r="I700" s="84" t="n">
        <f aca="false">H700/G700*100</f>
        <v>0</v>
      </c>
    </row>
    <row r="701" customFormat="false" ht="15" hidden="false" customHeight="true" outlineLevel="7" collapsed="false">
      <c r="A701" s="81" t="s">
        <v>1448</v>
      </c>
      <c r="B701" s="82" t="s">
        <v>404</v>
      </c>
      <c r="C701" s="81" t="s">
        <v>973</v>
      </c>
      <c r="D701" s="81" t="s">
        <v>405</v>
      </c>
      <c r="E701" s="82"/>
      <c r="F701" s="82"/>
      <c r="G701" s="83" t="n">
        <v>18000</v>
      </c>
      <c r="H701" s="83" t="n">
        <v>0</v>
      </c>
      <c r="I701" s="84" t="n">
        <f aca="false">H701/G701*100</f>
        <v>0</v>
      </c>
    </row>
    <row r="702" customFormat="false" ht="15" hidden="false" customHeight="true" outlineLevel="7" collapsed="false">
      <c r="A702" s="81" t="s">
        <v>1449</v>
      </c>
      <c r="B702" s="82" t="s">
        <v>327</v>
      </c>
      <c r="C702" s="81" t="s">
        <v>973</v>
      </c>
      <c r="D702" s="81" t="s">
        <v>405</v>
      </c>
      <c r="E702" s="82" t="s">
        <v>91</v>
      </c>
      <c r="F702" s="82" t="s">
        <v>56</v>
      </c>
      <c r="G702" s="83" t="n">
        <v>18000</v>
      </c>
      <c r="H702" s="83" t="n">
        <v>0</v>
      </c>
      <c r="I702" s="84" t="n">
        <f aca="false">H702/G702*100</f>
        <v>0</v>
      </c>
    </row>
    <row r="703" customFormat="false" ht="30" hidden="false" customHeight="true" outlineLevel="7" collapsed="false">
      <c r="A703" s="81" t="s">
        <v>1450</v>
      </c>
      <c r="B703" s="82" t="s">
        <v>331</v>
      </c>
      <c r="C703" s="81" t="s">
        <v>973</v>
      </c>
      <c r="D703" s="81" t="s">
        <v>405</v>
      </c>
      <c r="E703" s="82" t="s">
        <v>91</v>
      </c>
      <c r="F703" s="82" t="s">
        <v>125</v>
      </c>
      <c r="G703" s="83" t="n">
        <v>18000</v>
      </c>
      <c r="H703" s="83" t="n">
        <v>0</v>
      </c>
      <c r="I703" s="84" t="n">
        <f aca="false">H703/G703*100</f>
        <v>0</v>
      </c>
    </row>
    <row r="704" customFormat="false" ht="45" hidden="false" customHeight="true" outlineLevel="2" collapsed="false">
      <c r="A704" s="81" t="s">
        <v>1451</v>
      </c>
      <c r="B704" s="82" t="s">
        <v>913</v>
      </c>
      <c r="C704" s="81" t="s">
        <v>914</v>
      </c>
      <c r="D704" s="81"/>
      <c r="E704" s="82"/>
      <c r="F704" s="82"/>
      <c r="G704" s="83" t="n">
        <v>6047900</v>
      </c>
      <c r="H704" s="83" t="n">
        <v>560032.45</v>
      </c>
      <c r="I704" s="84" t="n">
        <f aca="false">H704/G704*100</f>
        <v>9.25994890788538</v>
      </c>
    </row>
    <row r="705" customFormat="false" ht="75" hidden="false" customHeight="true" outlineLevel="3" collapsed="false">
      <c r="A705" s="81" t="s">
        <v>1452</v>
      </c>
      <c r="B705" s="82" t="s">
        <v>916</v>
      </c>
      <c r="C705" s="81" t="s">
        <v>917</v>
      </c>
      <c r="D705" s="81"/>
      <c r="E705" s="82"/>
      <c r="F705" s="82"/>
      <c r="G705" s="83" t="n">
        <v>4500182</v>
      </c>
      <c r="H705" s="83" t="n">
        <v>414228.94</v>
      </c>
      <c r="I705" s="84" t="n">
        <f aca="false">H705/G705*100</f>
        <v>9.20471527595995</v>
      </c>
    </row>
    <row r="706" customFormat="false" ht="30" hidden="false" customHeight="true" outlineLevel="7" collapsed="false">
      <c r="A706" s="81" t="s">
        <v>1453</v>
      </c>
      <c r="B706" s="82" t="s">
        <v>394</v>
      </c>
      <c r="C706" s="81" t="s">
        <v>917</v>
      </c>
      <c r="D706" s="81" t="s">
        <v>395</v>
      </c>
      <c r="E706" s="82"/>
      <c r="F706" s="82"/>
      <c r="G706" s="83" t="n">
        <v>3014852</v>
      </c>
      <c r="H706" s="83" t="n">
        <v>383842.99</v>
      </c>
      <c r="I706" s="84" t="n">
        <f aca="false">H706/G706*100</f>
        <v>12.7317357535295</v>
      </c>
    </row>
    <row r="707" customFormat="false" ht="15" hidden="false" customHeight="true" outlineLevel="7" collapsed="false">
      <c r="A707" s="81" t="s">
        <v>1454</v>
      </c>
      <c r="B707" s="82" t="s">
        <v>311</v>
      </c>
      <c r="C707" s="81" t="s">
        <v>917</v>
      </c>
      <c r="D707" s="81" t="s">
        <v>395</v>
      </c>
      <c r="E707" s="82" t="s">
        <v>60</v>
      </c>
      <c r="F707" s="82" t="s">
        <v>56</v>
      </c>
      <c r="G707" s="83" t="n">
        <v>3014852</v>
      </c>
      <c r="H707" s="83" t="n">
        <v>383842.99</v>
      </c>
      <c r="I707" s="84" t="n">
        <f aca="false">H707/G707*100</f>
        <v>12.7317357535295</v>
      </c>
    </row>
    <row r="708" customFormat="false" ht="60" hidden="false" customHeight="true" outlineLevel="7" collapsed="false">
      <c r="A708" s="81" t="s">
        <v>1455</v>
      </c>
      <c r="B708" s="82" t="s">
        <v>314</v>
      </c>
      <c r="C708" s="81" t="s">
        <v>917</v>
      </c>
      <c r="D708" s="81" t="s">
        <v>395</v>
      </c>
      <c r="E708" s="82" t="s">
        <v>60</v>
      </c>
      <c r="F708" s="82" t="s">
        <v>91</v>
      </c>
      <c r="G708" s="83" t="n">
        <v>3014852</v>
      </c>
      <c r="H708" s="83" t="n">
        <v>383842.99</v>
      </c>
      <c r="I708" s="84" t="n">
        <f aca="false">H708/G708*100</f>
        <v>12.7317357535295</v>
      </c>
    </row>
    <row r="709" customFormat="false" ht="45" hidden="false" customHeight="true" outlineLevel="7" collapsed="false">
      <c r="A709" s="81" t="s">
        <v>1456</v>
      </c>
      <c r="B709" s="82" t="s">
        <v>400</v>
      </c>
      <c r="C709" s="81" t="s">
        <v>917</v>
      </c>
      <c r="D709" s="81" t="s">
        <v>401</v>
      </c>
      <c r="E709" s="82"/>
      <c r="F709" s="82"/>
      <c r="G709" s="83" t="n">
        <v>1698</v>
      </c>
      <c r="H709" s="83" t="n">
        <v>849</v>
      </c>
      <c r="I709" s="84" t="n">
        <f aca="false">H709/G709*100</f>
        <v>50</v>
      </c>
    </row>
    <row r="710" customFormat="false" ht="15" hidden="false" customHeight="true" outlineLevel="7" collapsed="false">
      <c r="A710" s="81" t="s">
        <v>1457</v>
      </c>
      <c r="B710" s="82" t="s">
        <v>311</v>
      </c>
      <c r="C710" s="81" t="s">
        <v>917</v>
      </c>
      <c r="D710" s="81" t="s">
        <v>401</v>
      </c>
      <c r="E710" s="82" t="s">
        <v>60</v>
      </c>
      <c r="F710" s="82" t="s">
        <v>56</v>
      </c>
      <c r="G710" s="83" t="n">
        <v>1698</v>
      </c>
      <c r="H710" s="83" t="n">
        <v>849</v>
      </c>
      <c r="I710" s="84" t="n">
        <f aca="false">H710/G710*100</f>
        <v>50</v>
      </c>
    </row>
    <row r="711" customFormat="false" ht="60" hidden="false" customHeight="true" outlineLevel="7" collapsed="false">
      <c r="A711" s="81" t="s">
        <v>1458</v>
      </c>
      <c r="B711" s="82" t="s">
        <v>314</v>
      </c>
      <c r="C711" s="81" t="s">
        <v>917</v>
      </c>
      <c r="D711" s="81" t="s">
        <v>401</v>
      </c>
      <c r="E711" s="82" t="s">
        <v>60</v>
      </c>
      <c r="F711" s="82" t="s">
        <v>91</v>
      </c>
      <c r="G711" s="83" t="n">
        <v>1698</v>
      </c>
      <c r="H711" s="83" t="n">
        <v>849</v>
      </c>
      <c r="I711" s="84" t="n">
        <f aca="false">H711/G711*100</f>
        <v>50</v>
      </c>
    </row>
    <row r="712" customFormat="false" ht="60" hidden="false" customHeight="true" outlineLevel="7" collapsed="false">
      <c r="A712" s="81" t="s">
        <v>1459</v>
      </c>
      <c r="B712" s="82" t="s">
        <v>396</v>
      </c>
      <c r="C712" s="81" t="s">
        <v>917</v>
      </c>
      <c r="D712" s="81" t="s">
        <v>397</v>
      </c>
      <c r="E712" s="82"/>
      <c r="F712" s="82"/>
      <c r="G712" s="83" t="n">
        <v>910485</v>
      </c>
      <c r="H712" s="83" t="n">
        <v>21259.26</v>
      </c>
      <c r="I712" s="84" t="n">
        <f aca="false">H712/G712*100</f>
        <v>2.33493797261899</v>
      </c>
    </row>
    <row r="713" customFormat="false" ht="15" hidden="false" customHeight="true" outlineLevel="7" collapsed="false">
      <c r="A713" s="81" t="s">
        <v>1460</v>
      </c>
      <c r="B713" s="82" t="s">
        <v>311</v>
      </c>
      <c r="C713" s="81" t="s">
        <v>917</v>
      </c>
      <c r="D713" s="81" t="s">
        <v>397</v>
      </c>
      <c r="E713" s="82" t="s">
        <v>60</v>
      </c>
      <c r="F713" s="82" t="s">
        <v>56</v>
      </c>
      <c r="G713" s="83" t="n">
        <v>910485</v>
      </c>
      <c r="H713" s="83" t="n">
        <v>21259.26</v>
      </c>
      <c r="I713" s="84" t="n">
        <f aca="false">H713/G713*100</f>
        <v>2.33493797261899</v>
      </c>
    </row>
    <row r="714" customFormat="false" ht="60" hidden="false" customHeight="true" outlineLevel="7" collapsed="false">
      <c r="A714" s="81" t="s">
        <v>1461</v>
      </c>
      <c r="B714" s="82" t="s">
        <v>314</v>
      </c>
      <c r="C714" s="81" t="s">
        <v>917</v>
      </c>
      <c r="D714" s="81" t="s">
        <v>397</v>
      </c>
      <c r="E714" s="82" t="s">
        <v>60</v>
      </c>
      <c r="F714" s="82" t="s">
        <v>91</v>
      </c>
      <c r="G714" s="83" t="n">
        <v>910485</v>
      </c>
      <c r="H714" s="83" t="n">
        <v>21259.26</v>
      </c>
      <c r="I714" s="84" t="n">
        <f aca="false">H714/G714*100</f>
        <v>2.33493797261899</v>
      </c>
    </row>
    <row r="715" customFormat="false" ht="15" hidden="false" customHeight="true" outlineLevel="7" collapsed="false">
      <c r="A715" s="81" t="s">
        <v>1462</v>
      </c>
      <c r="B715" s="82" t="s">
        <v>404</v>
      </c>
      <c r="C715" s="81" t="s">
        <v>917</v>
      </c>
      <c r="D715" s="81" t="s">
        <v>405</v>
      </c>
      <c r="E715" s="82"/>
      <c r="F715" s="82"/>
      <c r="G715" s="83" t="n">
        <v>573147</v>
      </c>
      <c r="H715" s="83" t="n">
        <v>8277.69</v>
      </c>
      <c r="I715" s="84" t="n">
        <f aca="false">H715/G715*100</f>
        <v>1.44425252160441</v>
      </c>
    </row>
    <row r="716" customFormat="false" ht="15" hidden="false" customHeight="true" outlineLevel="7" collapsed="false">
      <c r="A716" s="81" t="s">
        <v>1463</v>
      </c>
      <c r="B716" s="82" t="s">
        <v>311</v>
      </c>
      <c r="C716" s="81" t="s">
        <v>917</v>
      </c>
      <c r="D716" s="81" t="s">
        <v>405</v>
      </c>
      <c r="E716" s="82" t="s">
        <v>60</v>
      </c>
      <c r="F716" s="82" t="s">
        <v>56</v>
      </c>
      <c r="G716" s="83" t="n">
        <v>573147</v>
      </c>
      <c r="H716" s="83" t="n">
        <v>8277.69</v>
      </c>
      <c r="I716" s="84" t="n">
        <f aca="false">H716/G716*100</f>
        <v>1.44425252160441</v>
      </c>
    </row>
    <row r="717" customFormat="false" ht="60" hidden="false" customHeight="true" outlineLevel="7" collapsed="false">
      <c r="A717" s="81" t="s">
        <v>1464</v>
      </c>
      <c r="B717" s="82" t="s">
        <v>314</v>
      </c>
      <c r="C717" s="81" t="s">
        <v>917</v>
      </c>
      <c r="D717" s="81" t="s">
        <v>405</v>
      </c>
      <c r="E717" s="82" t="s">
        <v>60</v>
      </c>
      <c r="F717" s="82" t="s">
        <v>91</v>
      </c>
      <c r="G717" s="83" t="n">
        <v>573147</v>
      </c>
      <c r="H717" s="83" t="n">
        <v>8277.69</v>
      </c>
      <c r="I717" s="84" t="n">
        <f aca="false">H717/G717*100</f>
        <v>1.44425252160441</v>
      </c>
    </row>
    <row r="718" customFormat="false" ht="105" hidden="false" customHeight="true" outlineLevel="3" collapsed="false">
      <c r="A718" s="81" t="s">
        <v>1465</v>
      </c>
      <c r="B718" s="91" t="s">
        <v>923</v>
      </c>
      <c r="C718" s="81" t="s">
        <v>924</v>
      </c>
      <c r="D718" s="81"/>
      <c r="E718" s="82"/>
      <c r="F718" s="82"/>
      <c r="G718" s="83" t="n">
        <v>1547718</v>
      </c>
      <c r="H718" s="83" t="n">
        <v>145803.51</v>
      </c>
      <c r="I718" s="84" t="n">
        <f aca="false">H718/G718*100</f>
        <v>9.42054754160642</v>
      </c>
    </row>
    <row r="719" customFormat="false" ht="30" hidden="false" customHeight="true" outlineLevel="7" collapsed="false">
      <c r="A719" s="81" t="s">
        <v>1466</v>
      </c>
      <c r="B719" s="82" t="s">
        <v>394</v>
      </c>
      <c r="C719" s="81" t="s">
        <v>924</v>
      </c>
      <c r="D719" s="81" t="s">
        <v>395</v>
      </c>
      <c r="E719" s="82"/>
      <c r="F719" s="82"/>
      <c r="G719" s="83" t="n">
        <v>1177203</v>
      </c>
      <c r="H719" s="83" t="n">
        <v>107548.37</v>
      </c>
      <c r="I719" s="84" t="n">
        <f aca="false">H719/G719*100</f>
        <v>9.13592388058814</v>
      </c>
    </row>
    <row r="720" customFormat="false" ht="15" hidden="false" customHeight="true" outlineLevel="7" collapsed="false">
      <c r="A720" s="81" t="s">
        <v>1467</v>
      </c>
      <c r="B720" s="82" t="s">
        <v>311</v>
      </c>
      <c r="C720" s="81" t="s">
        <v>924</v>
      </c>
      <c r="D720" s="81" t="s">
        <v>395</v>
      </c>
      <c r="E720" s="82" t="s">
        <v>60</v>
      </c>
      <c r="F720" s="82" t="s">
        <v>56</v>
      </c>
      <c r="G720" s="83" t="n">
        <v>1177203</v>
      </c>
      <c r="H720" s="83" t="n">
        <v>107548.37</v>
      </c>
      <c r="I720" s="84" t="n">
        <f aca="false">H720/G720*100</f>
        <v>9.13592388058814</v>
      </c>
    </row>
    <row r="721" customFormat="false" ht="60" hidden="false" customHeight="true" outlineLevel="7" collapsed="false">
      <c r="A721" s="81" t="s">
        <v>1468</v>
      </c>
      <c r="B721" s="82" t="s">
        <v>314</v>
      </c>
      <c r="C721" s="81" t="s">
        <v>924</v>
      </c>
      <c r="D721" s="81" t="s">
        <v>395</v>
      </c>
      <c r="E721" s="82" t="s">
        <v>60</v>
      </c>
      <c r="F721" s="82" t="s">
        <v>91</v>
      </c>
      <c r="G721" s="83" t="n">
        <v>1177203</v>
      </c>
      <c r="H721" s="83" t="n">
        <v>107548.37</v>
      </c>
      <c r="I721" s="84" t="n">
        <f aca="false">H721/G721*100</f>
        <v>9.13592388058814</v>
      </c>
    </row>
    <row r="722" customFormat="false" ht="60" hidden="false" customHeight="true" outlineLevel="7" collapsed="false">
      <c r="A722" s="81" t="s">
        <v>1469</v>
      </c>
      <c r="B722" s="82" t="s">
        <v>396</v>
      </c>
      <c r="C722" s="81" t="s">
        <v>924</v>
      </c>
      <c r="D722" s="81" t="s">
        <v>397</v>
      </c>
      <c r="E722" s="82"/>
      <c r="F722" s="82"/>
      <c r="G722" s="83" t="n">
        <v>355515</v>
      </c>
      <c r="H722" s="83" t="n">
        <v>38255.14</v>
      </c>
      <c r="I722" s="84" t="n">
        <f aca="false">H722/G722*100</f>
        <v>10.7604854928765</v>
      </c>
    </row>
    <row r="723" customFormat="false" ht="15" hidden="false" customHeight="true" outlineLevel="7" collapsed="false">
      <c r="A723" s="81" t="s">
        <v>1470</v>
      </c>
      <c r="B723" s="82" t="s">
        <v>311</v>
      </c>
      <c r="C723" s="81" t="s">
        <v>924</v>
      </c>
      <c r="D723" s="81" t="s">
        <v>397</v>
      </c>
      <c r="E723" s="82" t="s">
        <v>60</v>
      </c>
      <c r="F723" s="82" t="s">
        <v>56</v>
      </c>
      <c r="G723" s="83" t="n">
        <v>355515</v>
      </c>
      <c r="H723" s="83" t="n">
        <v>38255.14</v>
      </c>
      <c r="I723" s="84" t="n">
        <f aca="false">H723/G723*100</f>
        <v>10.7604854928765</v>
      </c>
    </row>
    <row r="724" customFormat="false" ht="60" hidden="false" customHeight="true" outlineLevel="7" collapsed="false">
      <c r="A724" s="81" t="s">
        <v>1471</v>
      </c>
      <c r="B724" s="82" t="s">
        <v>314</v>
      </c>
      <c r="C724" s="81" t="s">
        <v>924</v>
      </c>
      <c r="D724" s="81" t="s">
        <v>397</v>
      </c>
      <c r="E724" s="82" t="s">
        <v>60</v>
      </c>
      <c r="F724" s="82" t="s">
        <v>91</v>
      </c>
      <c r="G724" s="83" t="n">
        <v>355515</v>
      </c>
      <c r="H724" s="83" t="n">
        <v>38255.14</v>
      </c>
      <c r="I724" s="84" t="n">
        <f aca="false">H724/G724*100</f>
        <v>10.7604854928765</v>
      </c>
    </row>
    <row r="725" customFormat="false" ht="15" hidden="false" customHeight="true" outlineLevel="7" collapsed="false">
      <c r="A725" s="81" t="s">
        <v>1472</v>
      </c>
      <c r="B725" s="82" t="s">
        <v>404</v>
      </c>
      <c r="C725" s="81" t="s">
        <v>924</v>
      </c>
      <c r="D725" s="81" t="s">
        <v>405</v>
      </c>
      <c r="E725" s="82"/>
      <c r="F725" s="82"/>
      <c r="G725" s="83" t="n">
        <v>15000</v>
      </c>
      <c r="H725" s="83" t="n">
        <v>0</v>
      </c>
      <c r="I725" s="84" t="n">
        <f aca="false">H725/G725*100</f>
        <v>0</v>
      </c>
    </row>
    <row r="726" customFormat="false" ht="15" hidden="false" customHeight="true" outlineLevel="7" collapsed="false">
      <c r="A726" s="81" t="s">
        <v>1473</v>
      </c>
      <c r="B726" s="82" t="s">
        <v>311</v>
      </c>
      <c r="C726" s="81" t="s">
        <v>924</v>
      </c>
      <c r="D726" s="81" t="s">
        <v>405</v>
      </c>
      <c r="E726" s="82" t="s">
        <v>60</v>
      </c>
      <c r="F726" s="82" t="s">
        <v>56</v>
      </c>
      <c r="G726" s="83" t="n">
        <v>15000</v>
      </c>
      <c r="H726" s="83" t="n">
        <v>0</v>
      </c>
      <c r="I726" s="84" t="n">
        <f aca="false">H726/G726*100</f>
        <v>0</v>
      </c>
    </row>
    <row r="727" customFormat="false" ht="60" hidden="false" customHeight="true" outlineLevel="7" collapsed="false">
      <c r="A727" s="81" t="s">
        <v>1474</v>
      </c>
      <c r="B727" s="82" t="s">
        <v>314</v>
      </c>
      <c r="C727" s="81" t="s">
        <v>924</v>
      </c>
      <c r="D727" s="81" t="s">
        <v>405</v>
      </c>
      <c r="E727" s="82" t="s">
        <v>60</v>
      </c>
      <c r="F727" s="82" t="s">
        <v>91</v>
      </c>
      <c r="G727" s="83" t="n">
        <v>15000</v>
      </c>
      <c r="H727" s="83" t="n">
        <v>0</v>
      </c>
      <c r="I727" s="84" t="n">
        <f aca="false">H727/G727*100</f>
        <v>0</v>
      </c>
    </row>
    <row r="728" customFormat="false" ht="30" hidden="false" customHeight="true" outlineLevel="1" collapsed="false">
      <c r="A728" s="81" t="s">
        <v>1475</v>
      </c>
      <c r="B728" s="82" t="s">
        <v>418</v>
      </c>
      <c r="C728" s="81" t="s">
        <v>419</v>
      </c>
      <c r="D728" s="81"/>
      <c r="E728" s="82"/>
      <c r="F728" s="82"/>
      <c r="G728" s="83" t="n">
        <v>95367745</v>
      </c>
      <c r="H728" s="83" t="n">
        <v>19074256.93</v>
      </c>
      <c r="I728" s="84" t="n">
        <f aca="false">H728/G728*100</f>
        <v>20.0007423159686</v>
      </c>
    </row>
    <row r="729" customFormat="false" ht="105" hidden="false" customHeight="true" outlineLevel="2" collapsed="false">
      <c r="A729" s="81" t="s">
        <v>1476</v>
      </c>
      <c r="B729" s="91" t="s">
        <v>1333</v>
      </c>
      <c r="C729" s="81" t="s">
        <v>1334</v>
      </c>
      <c r="D729" s="81"/>
      <c r="E729" s="82"/>
      <c r="F729" s="82"/>
      <c r="G729" s="83" t="n">
        <v>79277604</v>
      </c>
      <c r="H729" s="83" t="n">
        <v>15578812</v>
      </c>
      <c r="I729" s="84" t="n">
        <f aca="false">H729/G729*100</f>
        <v>19.6509622061736</v>
      </c>
    </row>
    <row r="730" customFormat="false" ht="210" hidden="false" customHeight="true" outlineLevel="3" collapsed="false">
      <c r="A730" s="81" t="s">
        <v>1477</v>
      </c>
      <c r="B730" s="91" t="s">
        <v>1336</v>
      </c>
      <c r="C730" s="81" t="s">
        <v>1337</v>
      </c>
      <c r="D730" s="81"/>
      <c r="E730" s="82"/>
      <c r="F730" s="82"/>
      <c r="G730" s="83" t="n">
        <v>14840700</v>
      </c>
      <c r="H730" s="83" t="n">
        <v>3710100</v>
      </c>
      <c r="I730" s="84" t="n">
        <f aca="false">H730/G730*100</f>
        <v>24.9994946330025</v>
      </c>
    </row>
    <row r="731" customFormat="false" ht="30" hidden="false" customHeight="true" outlineLevel="7" collapsed="false">
      <c r="A731" s="81" t="s">
        <v>1478</v>
      </c>
      <c r="B731" s="82" t="s">
        <v>1339</v>
      </c>
      <c r="C731" s="81" t="s">
        <v>1337</v>
      </c>
      <c r="D731" s="81" t="s">
        <v>1196</v>
      </c>
      <c r="E731" s="82"/>
      <c r="F731" s="82"/>
      <c r="G731" s="83" t="n">
        <v>14840700</v>
      </c>
      <c r="H731" s="83" t="n">
        <v>3710100</v>
      </c>
      <c r="I731" s="84" t="n">
        <f aca="false">H731/G731*100</f>
        <v>24.9994946330025</v>
      </c>
    </row>
    <row r="732" customFormat="false" ht="60" hidden="false" customHeight="true" outlineLevel="7" collapsed="false">
      <c r="A732" s="81" t="s">
        <v>1479</v>
      </c>
      <c r="B732" s="82" t="s">
        <v>375</v>
      </c>
      <c r="C732" s="81" t="s">
        <v>1337</v>
      </c>
      <c r="D732" s="81" t="s">
        <v>1196</v>
      </c>
      <c r="E732" s="82" t="s">
        <v>143</v>
      </c>
      <c r="F732" s="82" t="s">
        <v>56</v>
      </c>
      <c r="G732" s="83" t="n">
        <v>14840700</v>
      </c>
      <c r="H732" s="83" t="n">
        <v>3710100</v>
      </c>
      <c r="I732" s="84" t="n">
        <f aca="false">H732/G732*100</f>
        <v>24.9994946330025</v>
      </c>
    </row>
    <row r="733" customFormat="false" ht="45" hidden="false" customHeight="true" outlineLevel="7" collapsed="false">
      <c r="A733" s="81" t="s">
        <v>1480</v>
      </c>
      <c r="B733" s="82" t="s">
        <v>377</v>
      </c>
      <c r="C733" s="81" t="s">
        <v>1337</v>
      </c>
      <c r="D733" s="81" t="s">
        <v>1196</v>
      </c>
      <c r="E733" s="82" t="s">
        <v>143</v>
      </c>
      <c r="F733" s="82" t="s">
        <v>60</v>
      </c>
      <c r="G733" s="83" t="n">
        <v>14840700</v>
      </c>
      <c r="H733" s="83" t="n">
        <v>3710100</v>
      </c>
      <c r="I733" s="84" t="n">
        <f aca="false">H733/G733*100</f>
        <v>24.9994946330025</v>
      </c>
    </row>
    <row r="734" customFormat="false" ht="150" hidden="false" customHeight="true" outlineLevel="3" collapsed="false">
      <c r="A734" s="81" t="s">
        <v>1481</v>
      </c>
      <c r="B734" s="91" t="s">
        <v>1340</v>
      </c>
      <c r="C734" s="81" t="s">
        <v>1341</v>
      </c>
      <c r="D734" s="81"/>
      <c r="E734" s="82"/>
      <c r="F734" s="82"/>
      <c r="G734" s="83" t="n">
        <v>14620400</v>
      </c>
      <c r="H734" s="83" t="n">
        <v>3655140</v>
      </c>
      <c r="I734" s="84" t="n">
        <f aca="false">H734/G734*100</f>
        <v>25.0002735903258</v>
      </c>
    </row>
    <row r="735" customFormat="false" ht="30" hidden="false" customHeight="true" outlineLevel="7" collapsed="false">
      <c r="A735" s="81" t="s">
        <v>1482</v>
      </c>
      <c r="B735" s="82" t="s">
        <v>1339</v>
      </c>
      <c r="C735" s="81" t="s">
        <v>1341</v>
      </c>
      <c r="D735" s="81" t="s">
        <v>1196</v>
      </c>
      <c r="E735" s="82"/>
      <c r="F735" s="82"/>
      <c r="G735" s="83" t="n">
        <v>14620400</v>
      </c>
      <c r="H735" s="83" t="n">
        <v>3655140</v>
      </c>
      <c r="I735" s="84" t="n">
        <f aca="false">H735/G735*100</f>
        <v>25.0002735903258</v>
      </c>
    </row>
    <row r="736" customFormat="false" ht="60" hidden="false" customHeight="true" outlineLevel="7" collapsed="false">
      <c r="A736" s="81" t="s">
        <v>1483</v>
      </c>
      <c r="B736" s="82" t="s">
        <v>375</v>
      </c>
      <c r="C736" s="81" t="s">
        <v>1341</v>
      </c>
      <c r="D736" s="81" t="s">
        <v>1196</v>
      </c>
      <c r="E736" s="82" t="s">
        <v>143</v>
      </c>
      <c r="F736" s="82" t="s">
        <v>56</v>
      </c>
      <c r="G736" s="83" t="n">
        <v>14620400</v>
      </c>
      <c r="H736" s="83" t="n">
        <v>3655140</v>
      </c>
      <c r="I736" s="84" t="n">
        <f aca="false">H736/G736*100</f>
        <v>25.0002735903258</v>
      </c>
    </row>
    <row r="737" customFormat="false" ht="45" hidden="false" customHeight="true" outlineLevel="7" collapsed="false">
      <c r="A737" s="81" t="s">
        <v>1484</v>
      </c>
      <c r="B737" s="82" t="s">
        <v>377</v>
      </c>
      <c r="C737" s="81" t="s">
        <v>1341</v>
      </c>
      <c r="D737" s="81" t="s">
        <v>1196</v>
      </c>
      <c r="E737" s="82" t="s">
        <v>143</v>
      </c>
      <c r="F737" s="82" t="s">
        <v>60</v>
      </c>
      <c r="G737" s="83" t="n">
        <v>14620400</v>
      </c>
      <c r="H737" s="83" t="n">
        <v>3655140</v>
      </c>
      <c r="I737" s="84" t="n">
        <f aca="false">H737/G737*100</f>
        <v>25.0002735903258</v>
      </c>
    </row>
    <row r="738" customFormat="false" ht="135" hidden="false" customHeight="true" outlineLevel="3" collapsed="false">
      <c r="A738" s="81" t="s">
        <v>1485</v>
      </c>
      <c r="B738" s="91" t="s">
        <v>1346</v>
      </c>
      <c r="C738" s="81" t="s">
        <v>1347</v>
      </c>
      <c r="D738" s="81"/>
      <c r="E738" s="82"/>
      <c r="F738" s="82"/>
      <c r="G738" s="83" t="n">
        <v>28473000</v>
      </c>
      <c r="H738" s="83" t="n">
        <v>7106972</v>
      </c>
      <c r="I738" s="84" t="n">
        <f aca="false">H738/G738*100</f>
        <v>24.960390545429</v>
      </c>
    </row>
    <row r="739" customFormat="false" ht="15" hidden="false" customHeight="true" outlineLevel="7" collapsed="false">
      <c r="A739" s="81" t="s">
        <v>1486</v>
      </c>
      <c r="B739" s="82" t="s">
        <v>293</v>
      </c>
      <c r="C739" s="81" t="s">
        <v>1347</v>
      </c>
      <c r="D739" s="81" t="s">
        <v>1238</v>
      </c>
      <c r="E739" s="82"/>
      <c r="F739" s="82"/>
      <c r="G739" s="83" t="n">
        <v>28473000</v>
      </c>
      <c r="H739" s="83" t="n">
        <v>7106972</v>
      </c>
      <c r="I739" s="84" t="n">
        <f aca="false">H739/G739*100</f>
        <v>24.960390545429</v>
      </c>
    </row>
    <row r="740" customFormat="false" ht="60" hidden="false" customHeight="true" outlineLevel="7" collapsed="false">
      <c r="A740" s="81" t="s">
        <v>1487</v>
      </c>
      <c r="B740" s="82" t="s">
        <v>375</v>
      </c>
      <c r="C740" s="81" t="s">
        <v>1347</v>
      </c>
      <c r="D740" s="81" t="s">
        <v>1238</v>
      </c>
      <c r="E740" s="82" t="s">
        <v>143</v>
      </c>
      <c r="F740" s="82" t="s">
        <v>56</v>
      </c>
      <c r="G740" s="83" t="n">
        <v>28473000</v>
      </c>
      <c r="H740" s="83" t="n">
        <v>7106972</v>
      </c>
      <c r="I740" s="84" t="n">
        <f aca="false">H740/G740*100</f>
        <v>24.960390545429</v>
      </c>
    </row>
    <row r="741" customFormat="false" ht="30" hidden="false" customHeight="true" outlineLevel="7" collapsed="false">
      <c r="A741" s="81" t="s">
        <v>1488</v>
      </c>
      <c r="B741" s="82" t="s">
        <v>379</v>
      </c>
      <c r="C741" s="81" t="s">
        <v>1347</v>
      </c>
      <c r="D741" s="81" t="s">
        <v>1238</v>
      </c>
      <c r="E741" s="82" t="s">
        <v>143</v>
      </c>
      <c r="F741" s="82" t="s">
        <v>75</v>
      </c>
      <c r="G741" s="83" t="n">
        <v>28473000</v>
      </c>
      <c r="H741" s="83" t="n">
        <v>7106972</v>
      </c>
      <c r="I741" s="84" t="n">
        <f aca="false">H741/G741*100</f>
        <v>24.960390545429</v>
      </c>
    </row>
    <row r="742" customFormat="false" ht="135" hidden="false" customHeight="true" outlineLevel="3" collapsed="false">
      <c r="A742" s="81" t="s">
        <v>1489</v>
      </c>
      <c r="B742" s="91" t="s">
        <v>1350</v>
      </c>
      <c r="C742" s="81" t="s">
        <v>1351</v>
      </c>
      <c r="D742" s="81"/>
      <c r="E742" s="82"/>
      <c r="F742" s="82"/>
      <c r="G742" s="83" t="n">
        <v>21343504</v>
      </c>
      <c r="H742" s="83" t="n">
        <v>1106600</v>
      </c>
      <c r="I742" s="84" t="n">
        <f aca="false">H742/G742*100</f>
        <v>5.18471568679632</v>
      </c>
    </row>
    <row r="743" customFormat="false" ht="15" hidden="false" customHeight="true" outlineLevel="7" collapsed="false">
      <c r="A743" s="81" t="s">
        <v>1490</v>
      </c>
      <c r="B743" s="82" t="s">
        <v>293</v>
      </c>
      <c r="C743" s="81" t="s">
        <v>1351</v>
      </c>
      <c r="D743" s="81" t="s">
        <v>1238</v>
      </c>
      <c r="E743" s="82"/>
      <c r="F743" s="82"/>
      <c r="G743" s="83" t="n">
        <v>21343504</v>
      </c>
      <c r="H743" s="83" t="n">
        <v>1106600</v>
      </c>
      <c r="I743" s="84" t="n">
        <f aca="false">H743/G743*100</f>
        <v>5.18471568679632</v>
      </c>
    </row>
    <row r="744" customFormat="false" ht="60" hidden="false" customHeight="true" outlineLevel="7" collapsed="false">
      <c r="A744" s="81" t="s">
        <v>1491</v>
      </c>
      <c r="B744" s="82" t="s">
        <v>375</v>
      </c>
      <c r="C744" s="81" t="s">
        <v>1351</v>
      </c>
      <c r="D744" s="81" t="s">
        <v>1238</v>
      </c>
      <c r="E744" s="82" t="s">
        <v>143</v>
      </c>
      <c r="F744" s="82" t="s">
        <v>56</v>
      </c>
      <c r="G744" s="83" t="n">
        <v>21343504</v>
      </c>
      <c r="H744" s="83" t="n">
        <v>1106600</v>
      </c>
      <c r="I744" s="84" t="n">
        <f aca="false">H744/G744*100</f>
        <v>5.18471568679632</v>
      </c>
    </row>
    <row r="745" customFormat="false" ht="30" hidden="false" customHeight="true" outlineLevel="7" collapsed="false">
      <c r="A745" s="81" t="s">
        <v>1492</v>
      </c>
      <c r="B745" s="82" t="s">
        <v>379</v>
      </c>
      <c r="C745" s="81" t="s">
        <v>1351</v>
      </c>
      <c r="D745" s="81" t="s">
        <v>1238</v>
      </c>
      <c r="E745" s="82" t="s">
        <v>143</v>
      </c>
      <c r="F745" s="82" t="s">
        <v>75</v>
      </c>
      <c r="G745" s="83" t="n">
        <v>21343504</v>
      </c>
      <c r="H745" s="83" t="n">
        <v>1106600</v>
      </c>
      <c r="I745" s="84" t="n">
        <f aca="false">H745/G745*100</f>
        <v>5.18471568679632</v>
      </c>
    </row>
    <row r="746" customFormat="false" ht="60" hidden="false" customHeight="true" outlineLevel="2" collapsed="false">
      <c r="A746" s="81" t="s">
        <v>1493</v>
      </c>
      <c r="B746" s="82" t="s">
        <v>420</v>
      </c>
      <c r="C746" s="81" t="s">
        <v>421</v>
      </c>
      <c r="D746" s="81"/>
      <c r="E746" s="82"/>
      <c r="F746" s="82"/>
      <c r="G746" s="83" t="n">
        <v>6877941</v>
      </c>
      <c r="H746" s="83" t="n">
        <v>1685697.48</v>
      </c>
      <c r="I746" s="84" t="n">
        <f aca="false">H746/G746*100</f>
        <v>24.5087516743746</v>
      </c>
    </row>
    <row r="747" customFormat="false" ht="90" hidden="false" customHeight="true" outlineLevel="3" collapsed="false">
      <c r="A747" s="81" t="s">
        <v>1494</v>
      </c>
      <c r="B747" s="91" t="s">
        <v>422</v>
      </c>
      <c r="C747" s="81" t="s">
        <v>423</v>
      </c>
      <c r="D747" s="81"/>
      <c r="E747" s="82"/>
      <c r="F747" s="82"/>
      <c r="G747" s="83" t="n">
        <v>6316465</v>
      </c>
      <c r="H747" s="83" t="n">
        <v>1557966.37</v>
      </c>
      <c r="I747" s="84" t="n">
        <f aca="false">H747/G747*100</f>
        <v>24.6651627136381</v>
      </c>
    </row>
    <row r="748" customFormat="false" ht="30" hidden="false" customHeight="true" outlineLevel="7" collapsed="false">
      <c r="A748" s="81" t="s">
        <v>1495</v>
      </c>
      <c r="B748" s="82" t="s">
        <v>394</v>
      </c>
      <c r="C748" s="81" t="s">
        <v>423</v>
      </c>
      <c r="D748" s="81" t="s">
        <v>395</v>
      </c>
      <c r="E748" s="82"/>
      <c r="F748" s="82"/>
      <c r="G748" s="83" t="n">
        <v>4416545</v>
      </c>
      <c r="H748" s="83" t="n">
        <v>1079628.38</v>
      </c>
      <c r="I748" s="84" t="n">
        <f aca="false">H748/G748*100</f>
        <v>24.4450895439761</v>
      </c>
    </row>
    <row r="749" customFormat="false" ht="15" hidden="false" customHeight="true" outlineLevel="7" collapsed="false">
      <c r="A749" s="81" t="s">
        <v>1496</v>
      </c>
      <c r="B749" s="82" t="s">
        <v>311</v>
      </c>
      <c r="C749" s="81" t="s">
        <v>423</v>
      </c>
      <c r="D749" s="81" t="s">
        <v>395</v>
      </c>
      <c r="E749" s="82" t="s">
        <v>60</v>
      </c>
      <c r="F749" s="82" t="s">
        <v>56</v>
      </c>
      <c r="G749" s="83" t="n">
        <v>4416545</v>
      </c>
      <c r="H749" s="83" t="n">
        <v>1079628.38</v>
      </c>
      <c r="I749" s="84" t="n">
        <f aca="false">H749/G749*100</f>
        <v>24.4450895439761</v>
      </c>
    </row>
    <row r="750" customFormat="false" ht="45" hidden="false" customHeight="true" outlineLevel="7" collapsed="false">
      <c r="A750" s="81" t="s">
        <v>1497</v>
      </c>
      <c r="B750" s="82" t="s">
        <v>316</v>
      </c>
      <c r="C750" s="81" t="s">
        <v>423</v>
      </c>
      <c r="D750" s="81" t="s">
        <v>395</v>
      </c>
      <c r="E750" s="82" t="s">
        <v>60</v>
      </c>
      <c r="F750" s="82" t="s">
        <v>152</v>
      </c>
      <c r="G750" s="83" t="n">
        <v>4416545</v>
      </c>
      <c r="H750" s="83" t="n">
        <v>1079628.38</v>
      </c>
      <c r="I750" s="84" t="n">
        <f aca="false">H750/G750*100</f>
        <v>24.4450895439761</v>
      </c>
    </row>
    <row r="751" customFormat="false" ht="60" hidden="false" customHeight="true" outlineLevel="7" collapsed="false">
      <c r="A751" s="81" t="s">
        <v>1498</v>
      </c>
      <c r="B751" s="82" t="s">
        <v>396</v>
      </c>
      <c r="C751" s="81" t="s">
        <v>423</v>
      </c>
      <c r="D751" s="81" t="s">
        <v>397</v>
      </c>
      <c r="E751" s="82"/>
      <c r="F751" s="82"/>
      <c r="G751" s="83" t="n">
        <v>1333834</v>
      </c>
      <c r="H751" s="83" t="n">
        <v>332288.67</v>
      </c>
      <c r="I751" s="84" t="n">
        <f aca="false">H751/G751*100</f>
        <v>24.912295682971</v>
      </c>
    </row>
    <row r="752" customFormat="false" ht="15" hidden="false" customHeight="true" outlineLevel="7" collapsed="false">
      <c r="A752" s="81" t="s">
        <v>1499</v>
      </c>
      <c r="B752" s="82" t="s">
        <v>311</v>
      </c>
      <c r="C752" s="81" t="s">
        <v>423</v>
      </c>
      <c r="D752" s="81" t="s">
        <v>397</v>
      </c>
      <c r="E752" s="82" t="s">
        <v>60</v>
      </c>
      <c r="F752" s="82" t="s">
        <v>56</v>
      </c>
      <c r="G752" s="83" t="n">
        <v>1333834</v>
      </c>
      <c r="H752" s="83" t="n">
        <v>332288.67</v>
      </c>
      <c r="I752" s="84" t="n">
        <f aca="false">H752/G752*100</f>
        <v>24.912295682971</v>
      </c>
    </row>
    <row r="753" customFormat="false" ht="45" hidden="false" customHeight="true" outlineLevel="7" collapsed="false">
      <c r="A753" s="81" t="s">
        <v>1500</v>
      </c>
      <c r="B753" s="82" t="s">
        <v>316</v>
      </c>
      <c r="C753" s="81" t="s">
        <v>423</v>
      </c>
      <c r="D753" s="81" t="s">
        <v>397</v>
      </c>
      <c r="E753" s="82" t="s">
        <v>60</v>
      </c>
      <c r="F753" s="82" t="s">
        <v>152</v>
      </c>
      <c r="G753" s="83" t="n">
        <v>1333834</v>
      </c>
      <c r="H753" s="83" t="n">
        <v>332288.67</v>
      </c>
      <c r="I753" s="84" t="n">
        <f aca="false">H753/G753*100</f>
        <v>24.912295682971</v>
      </c>
    </row>
    <row r="754" customFormat="false" ht="15" hidden="false" customHeight="true" outlineLevel="7" collapsed="false">
      <c r="A754" s="81" t="s">
        <v>1501</v>
      </c>
      <c r="B754" s="82" t="s">
        <v>404</v>
      </c>
      <c r="C754" s="81" t="s">
        <v>423</v>
      </c>
      <c r="D754" s="81" t="s">
        <v>405</v>
      </c>
      <c r="E754" s="82"/>
      <c r="F754" s="82"/>
      <c r="G754" s="83" t="n">
        <v>566086</v>
      </c>
      <c r="H754" s="83" t="n">
        <v>146049.32</v>
      </c>
      <c r="I754" s="84" t="n">
        <f aca="false">H754/G754*100</f>
        <v>25.7998466664076</v>
      </c>
    </row>
    <row r="755" customFormat="false" ht="15" hidden="false" customHeight="true" outlineLevel="7" collapsed="false">
      <c r="A755" s="81" t="s">
        <v>1502</v>
      </c>
      <c r="B755" s="82" t="s">
        <v>311</v>
      </c>
      <c r="C755" s="81" t="s">
        <v>423</v>
      </c>
      <c r="D755" s="81" t="s">
        <v>405</v>
      </c>
      <c r="E755" s="82" t="s">
        <v>60</v>
      </c>
      <c r="F755" s="82" t="s">
        <v>56</v>
      </c>
      <c r="G755" s="83" t="n">
        <v>566086</v>
      </c>
      <c r="H755" s="83" t="n">
        <v>146049.32</v>
      </c>
      <c r="I755" s="84" t="n">
        <f aca="false">H755/G755*100</f>
        <v>25.7998466664076</v>
      </c>
    </row>
    <row r="756" customFormat="false" ht="45" hidden="false" customHeight="true" outlineLevel="7" collapsed="false">
      <c r="A756" s="81" t="s">
        <v>1503</v>
      </c>
      <c r="B756" s="82" t="s">
        <v>316</v>
      </c>
      <c r="C756" s="81" t="s">
        <v>423</v>
      </c>
      <c r="D756" s="81" t="s">
        <v>405</v>
      </c>
      <c r="E756" s="82" t="s">
        <v>60</v>
      </c>
      <c r="F756" s="82" t="s">
        <v>152</v>
      </c>
      <c r="G756" s="83" t="n">
        <v>566086</v>
      </c>
      <c r="H756" s="83" t="n">
        <v>146049.32</v>
      </c>
      <c r="I756" s="84" t="n">
        <f aca="false">H756/G756*100</f>
        <v>25.7998466664076</v>
      </c>
    </row>
    <row r="757" customFormat="false" ht="135" hidden="false" customHeight="true" outlineLevel="3" collapsed="false">
      <c r="A757" s="81" t="s">
        <v>1504</v>
      </c>
      <c r="B757" s="91" t="s">
        <v>1259</v>
      </c>
      <c r="C757" s="81" t="s">
        <v>1260</v>
      </c>
      <c r="D757" s="81"/>
      <c r="E757" s="82"/>
      <c r="F757" s="82"/>
      <c r="G757" s="83" t="n">
        <v>45570</v>
      </c>
      <c r="H757" s="83" t="n">
        <v>6827.55</v>
      </c>
      <c r="I757" s="84" t="n">
        <f aca="false">H757/G757*100</f>
        <v>14.9825543120474</v>
      </c>
    </row>
    <row r="758" customFormat="false" ht="30" hidden="false" customHeight="true" outlineLevel="7" collapsed="false">
      <c r="A758" s="81" t="s">
        <v>1505</v>
      </c>
      <c r="B758" s="82" t="s">
        <v>394</v>
      </c>
      <c r="C758" s="81" t="s">
        <v>1260</v>
      </c>
      <c r="D758" s="81" t="s">
        <v>395</v>
      </c>
      <c r="E758" s="82"/>
      <c r="F758" s="82"/>
      <c r="G758" s="83" t="n">
        <v>35000</v>
      </c>
      <c r="H758" s="83" t="n">
        <v>5243.88</v>
      </c>
      <c r="I758" s="84" t="n">
        <f aca="false">H758/G758*100</f>
        <v>14.9825142857143</v>
      </c>
    </row>
    <row r="759" customFormat="false" ht="15" hidden="false" customHeight="true" outlineLevel="7" collapsed="false">
      <c r="A759" s="81" t="s">
        <v>1506</v>
      </c>
      <c r="B759" s="82" t="s">
        <v>311</v>
      </c>
      <c r="C759" s="81" t="s">
        <v>1260</v>
      </c>
      <c r="D759" s="81" t="s">
        <v>395</v>
      </c>
      <c r="E759" s="82" t="s">
        <v>60</v>
      </c>
      <c r="F759" s="82" t="s">
        <v>56</v>
      </c>
      <c r="G759" s="83" t="n">
        <v>35000</v>
      </c>
      <c r="H759" s="83" t="n">
        <v>5243.88</v>
      </c>
      <c r="I759" s="84" t="n">
        <f aca="false">H759/G759*100</f>
        <v>14.9825142857143</v>
      </c>
    </row>
    <row r="760" customFormat="false" ht="45" hidden="false" customHeight="true" outlineLevel="7" collapsed="false">
      <c r="A760" s="81" t="s">
        <v>1507</v>
      </c>
      <c r="B760" s="82" t="s">
        <v>316</v>
      </c>
      <c r="C760" s="81" t="s">
        <v>1260</v>
      </c>
      <c r="D760" s="81" t="s">
        <v>395</v>
      </c>
      <c r="E760" s="82" t="s">
        <v>60</v>
      </c>
      <c r="F760" s="82" t="s">
        <v>152</v>
      </c>
      <c r="G760" s="83" t="n">
        <v>35000</v>
      </c>
      <c r="H760" s="83" t="n">
        <v>5243.88</v>
      </c>
      <c r="I760" s="84" t="n">
        <f aca="false">H760/G760*100</f>
        <v>14.9825142857143</v>
      </c>
    </row>
    <row r="761" customFormat="false" ht="60" hidden="false" customHeight="true" outlineLevel="7" collapsed="false">
      <c r="A761" s="81" t="s">
        <v>1508</v>
      </c>
      <c r="B761" s="82" t="s">
        <v>396</v>
      </c>
      <c r="C761" s="81" t="s">
        <v>1260</v>
      </c>
      <c r="D761" s="81" t="s">
        <v>397</v>
      </c>
      <c r="E761" s="82"/>
      <c r="F761" s="82"/>
      <c r="G761" s="83" t="n">
        <v>10570</v>
      </c>
      <c r="H761" s="83" t="n">
        <v>1583.67</v>
      </c>
      <c r="I761" s="84" t="n">
        <f aca="false">H761/G761*100</f>
        <v>14.9826868495743</v>
      </c>
    </row>
    <row r="762" customFormat="false" ht="15" hidden="false" customHeight="true" outlineLevel="7" collapsed="false">
      <c r="A762" s="81" t="s">
        <v>1509</v>
      </c>
      <c r="B762" s="82" t="s">
        <v>311</v>
      </c>
      <c r="C762" s="81" t="s">
        <v>1260</v>
      </c>
      <c r="D762" s="81" t="s">
        <v>397</v>
      </c>
      <c r="E762" s="82" t="s">
        <v>60</v>
      </c>
      <c r="F762" s="82" t="s">
        <v>56</v>
      </c>
      <c r="G762" s="83" t="n">
        <v>10570</v>
      </c>
      <c r="H762" s="83" t="n">
        <v>1583.67</v>
      </c>
      <c r="I762" s="84" t="n">
        <f aca="false">H762/G762*100</f>
        <v>14.9826868495743</v>
      </c>
    </row>
    <row r="763" customFormat="false" ht="45" hidden="false" customHeight="true" outlineLevel="7" collapsed="false">
      <c r="A763" s="81" t="s">
        <v>1510</v>
      </c>
      <c r="B763" s="82" t="s">
        <v>316</v>
      </c>
      <c r="C763" s="81" t="s">
        <v>1260</v>
      </c>
      <c r="D763" s="81" t="s">
        <v>397</v>
      </c>
      <c r="E763" s="82" t="s">
        <v>60</v>
      </c>
      <c r="F763" s="82" t="s">
        <v>152</v>
      </c>
      <c r="G763" s="83" t="n">
        <v>10570</v>
      </c>
      <c r="H763" s="83" t="n">
        <v>1583.67</v>
      </c>
      <c r="I763" s="84" t="n">
        <f aca="false">H763/G763*100</f>
        <v>14.9826868495743</v>
      </c>
    </row>
    <row r="764" customFormat="false" ht="120" hidden="false" customHeight="true" outlineLevel="3" collapsed="false">
      <c r="A764" s="81" t="s">
        <v>1511</v>
      </c>
      <c r="B764" s="91" t="s">
        <v>1264</v>
      </c>
      <c r="C764" s="81" t="s">
        <v>1265</v>
      </c>
      <c r="D764" s="81"/>
      <c r="E764" s="82"/>
      <c r="F764" s="82"/>
      <c r="G764" s="83" t="n">
        <v>515906</v>
      </c>
      <c r="H764" s="83" t="n">
        <v>120903.56</v>
      </c>
      <c r="I764" s="84" t="n">
        <f aca="false">H764/G764*100</f>
        <v>23.4351916822057</v>
      </c>
    </row>
    <row r="765" customFormat="false" ht="30" hidden="false" customHeight="true" outlineLevel="7" collapsed="false">
      <c r="A765" s="81" t="s">
        <v>1512</v>
      </c>
      <c r="B765" s="82" t="s">
        <v>394</v>
      </c>
      <c r="C765" s="81" t="s">
        <v>1265</v>
      </c>
      <c r="D765" s="81" t="s">
        <v>395</v>
      </c>
      <c r="E765" s="82"/>
      <c r="F765" s="82"/>
      <c r="G765" s="83" t="n">
        <v>392401</v>
      </c>
      <c r="H765" s="83" t="n">
        <v>92859.87</v>
      </c>
      <c r="I765" s="84" t="n">
        <f aca="false">H765/G765*100</f>
        <v>23.6645344940507</v>
      </c>
    </row>
    <row r="766" customFormat="false" ht="15" hidden="false" customHeight="true" outlineLevel="7" collapsed="false">
      <c r="A766" s="81" t="s">
        <v>1513</v>
      </c>
      <c r="B766" s="82" t="s">
        <v>311</v>
      </c>
      <c r="C766" s="81" t="s">
        <v>1265</v>
      </c>
      <c r="D766" s="81" t="s">
        <v>395</v>
      </c>
      <c r="E766" s="82" t="s">
        <v>60</v>
      </c>
      <c r="F766" s="82" t="s">
        <v>56</v>
      </c>
      <c r="G766" s="83" t="n">
        <v>392401</v>
      </c>
      <c r="H766" s="83" t="n">
        <v>92859.87</v>
      </c>
      <c r="I766" s="84" t="n">
        <f aca="false">H766/G766*100</f>
        <v>23.6645344940507</v>
      </c>
    </row>
    <row r="767" customFormat="false" ht="45" hidden="false" customHeight="true" outlineLevel="7" collapsed="false">
      <c r="A767" s="81" t="s">
        <v>1514</v>
      </c>
      <c r="B767" s="82" t="s">
        <v>316</v>
      </c>
      <c r="C767" s="81" t="s">
        <v>1265</v>
      </c>
      <c r="D767" s="81" t="s">
        <v>395</v>
      </c>
      <c r="E767" s="82" t="s">
        <v>60</v>
      </c>
      <c r="F767" s="82" t="s">
        <v>152</v>
      </c>
      <c r="G767" s="83" t="n">
        <v>392401</v>
      </c>
      <c r="H767" s="83" t="n">
        <v>92859.87</v>
      </c>
      <c r="I767" s="84" t="n">
        <f aca="false">H767/G767*100</f>
        <v>23.6645344940507</v>
      </c>
    </row>
    <row r="768" customFormat="false" ht="60" hidden="false" customHeight="true" outlineLevel="7" collapsed="false">
      <c r="A768" s="81" t="s">
        <v>1515</v>
      </c>
      <c r="B768" s="82" t="s">
        <v>396</v>
      </c>
      <c r="C768" s="81" t="s">
        <v>1265</v>
      </c>
      <c r="D768" s="81" t="s">
        <v>397</v>
      </c>
      <c r="E768" s="82"/>
      <c r="F768" s="82"/>
      <c r="G768" s="83" t="n">
        <v>118505</v>
      </c>
      <c r="H768" s="83" t="n">
        <v>28043.69</v>
      </c>
      <c r="I768" s="84" t="n">
        <f aca="false">H768/G768*100</f>
        <v>23.6645626766803</v>
      </c>
    </row>
    <row r="769" customFormat="false" ht="15" hidden="false" customHeight="true" outlineLevel="7" collapsed="false">
      <c r="A769" s="81" t="s">
        <v>1516</v>
      </c>
      <c r="B769" s="82" t="s">
        <v>311</v>
      </c>
      <c r="C769" s="81" t="s">
        <v>1265</v>
      </c>
      <c r="D769" s="81" t="s">
        <v>397</v>
      </c>
      <c r="E769" s="82" t="s">
        <v>60</v>
      </c>
      <c r="F769" s="82" t="s">
        <v>56</v>
      </c>
      <c r="G769" s="83" t="n">
        <v>118505</v>
      </c>
      <c r="H769" s="83" t="n">
        <v>28043.69</v>
      </c>
      <c r="I769" s="84" t="n">
        <f aca="false">H769/G769*100</f>
        <v>23.6645626766803</v>
      </c>
    </row>
    <row r="770" customFormat="false" ht="45" hidden="false" customHeight="true" outlineLevel="7" collapsed="false">
      <c r="A770" s="81" t="s">
        <v>1517</v>
      </c>
      <c r="B770" s="82" t="s">
        <v>316</v>
      </c>
      <c r="C770" s="81" t="s">
        <v>1265</v>
      </c>
      <c r="D770" s="81" t="s">
        <v>397</v>
      </c>
      <c r="E770" s="82" t="s">
        <v>60</v>
      </c>
      <c r="F770" s="82" t="s">
        <v>152</v>
      </c>
      <c r="G770" s="83" t="n">
        <v>118505</v>
      </c>
      <c r="H770" s="83" t="n">
        <v>28043.69</v>
      </c>
      <c r="I770" s="84" t="n">
        <f aca="false">H770/G770*100</f>
        <v>23.6645626766803</v>
      </c>
    </row>
    <row r="771" customFormat="false" ht="15" hidden="false" customHeight="true" outlineLevel="7" collapsed="false">
      <c r="A771" s="81" t="s">
        <v>1518</v>
      </c>
      <c r="B771" s="82" t="s">
        <v>404</v>
      </c>
      <c r="C771" s="81" t="s">
        <v>1265</v>
      </c>
      <c r="D771" s="81" t="s">
        <v>405</v>
      </c>
      <c r="E771" s="82"/>
      <c r="F771" s="82"/>
      <c r="G771" s="83" t="n">
        <v>5000</v>
      </c>
      <c r="H771" s="83" t="n">
        <v>0</v>
      </c>
      <c r="I771" s="84" t="n">
        <f aca="false">H771/G771*100</f>
        <v>0</v>
      </c>
    </row>
    <row r="772" customFormat="false" ht="15" hidden="false" customHeight="true" outlineLevel="7" collapsed="false">
      <c r="A772" s="81" t="s">
        <v>1519</v>
      </c>
      <c r="B772" s="82" t="s">
        <v>311</v>
      </c>
      <c r="C772" s="81" t="s">
        <v>1265</v>
      </c>
      <c r="D772" s="81" t="s">
        <v>405</v>
      </c>
      <c r="E772" s="82" t="s">
        <v>60</v>
      </c>
      <c r="F772" s="82" t="s">
        <v>56</v>
      </c>
      <c r="G772" s="83" t="n">
        <v>5000</v>
      </c>
      <c r="H772" s="83" t="n">
        <v>0</v>
      </c>
      <c r="I772" s="84" t="n">
        <f aca="false">H772/G772*100</f>
        <v>0</v>
      </c>
    </row>
    <row r="773" customFormat="false" ht="45" hidden="false" customHeight="true" outlineLevel="7" collapsed="false">
      <c r="A773" s="81" t="s">
        <v>1520</v>
      </c>
      <c r="B773" s="82" t="s">
        <v>316</v>
      </c>
      <c r="C773" s="81" t="s">
        <v>1265</v>
      </c>
      <c r="D773" s="81" t="s">
        <v>405</v>
      </c>
      <c r="E773" s="82" t="s">
        <v>60</v>
      </c>
      <c r="F773" s="82" t="s">
        <v>152</v>
      </c>
      <c r="G773" s="83" t="n">
        <v>5000</v>
      </c>
      <c r="H773" s="83" t="n">
        <v>0</v>
      </c>
      <c r="I773" s="84" t="n">
        <f aca="false">H773/G773*100</f>
        <v>0</v>
      </c>
    </row>
    <row r="774" customFormat="false" ht="45" hidden="false" customHeight="true" outlineLevel="2" collapsed="false">
      <c r="A774" s="81" t="s">
        <v>1521</v>
      </c>
      <c r="B774" s="82" t="s">
        <v>464</v>
      </c>
      <c r="C774" s="81" t="s">
        <v>465</v>
      </c>
      <c r="D774" s="81"/>
      <c r="E774" s="82"/>
      <c r="F774" s="82"/>
      <c r="G774" s="83" t="n">
        <v>9212200</v>
      </c>
      <c r="H774" s="83" t="n">
        <v>1809747.45</v>
      </c>
      <c r="I774" s="84" t="n">
        <f aca="false">H774/G774*100</f>
        <v>19.6451168016326</v>
      </c>
    </row>
    <row r="775" customFormat="false" ht="75" hidden="false" customHeight="true" outlineLevel="3" collapsed="false">
      <c r="A775" s="81" t="s">
        <v>1522</v>
      </c>
      <c r="B775" s="82" t="s">
        <v>467</v>
      </c>
      <c r="C775" s="81" t="s">
        <v>468</v>
      </c>
      <c r="D775" s="81"/>
      <c r="E775" s="82"/>
      <c r="F775" s="82"/>
      <c r="G775" s="83" t="n">
        <v>9212200</v>
      </c>
      <c r="H775" s="83" t="n">
        <v>1809747.45</v>
      </c>
      <c r="I775" s="84" t="n">
        <f aca="false">H775/G775*100</f>
        <v>19.6451168016326</v>
      </c>
    </row>
    <row r="776" customFormat="false" ht="15" hidden="false" customHeight="true" outlineLevel="7" collapsed="false">
      <c r="A776" s="81" t="s">
        <v>1523</v>
      </c>
      <c r="B776" s="82" t="s">
        <v>470</v>
      </c>
      <c r="C776" s="81" t="s">
        <v>468</v>
      </c>
      <c r="D776" s="81" t="s">
        <v>471</v>
      </c>
      <c r="E776" s="82"/>
      <c r="F776" s="82"/>
      <c r="G776" s="83" t="n">
        <v>6700243</v>
      </c>
      <c r="H776" s="83" t="n">
        <v>1351986.96</v>
      </c>
      <c r="I776" s="84" t="n">
        <f aca="false">H776/G776*100</f>
        <v>20.1781780153347</v>
      </c>
    </row>
    <row r="777" customFormat="false" ht="15" hidden="false" customHeight="true" outlineLevel="7" collapsed="false">
      <c r="A777" s="81" t="s">
        <v>1524</v>
      </c>
      <c r="B777" s="82" t="s">
        <v>311</v>
      </c>
      <c r="C777" s="81" t="s">
        <v>468</v>
      </c>
      <c r="D777" s="81" t="s">
        <v>471</v>
      </c>
      <c r="E777" s="82" t="s">
        <v>60</v>
      </c>
      <c r="F777" s="82" t="s">
        <v>56</v>
      </c>
      <c r="G777" s="83" t="n">
        <v>6700243</v>
      </c>
      <c r="H777" s="83" t="n">
        <v>1351986.96</v>
      </c>
      <c r="I777" s="84" t="n">
        <f aca="false">H777/G777*100</f>
        <v>20.1781780153347</v>
      </c>
    </row>
    <row r="778" customFormat="false" ht="15" hidden="false" customHeight="true" outlineLevel="7" collapsed="false">
      <c r="A778" s="81" t="s">
        <v>1525</v>
      </c>
      <c r="B778" s="82" t="s">
        <v>320</v>
      </c>
      <c r="C778" s="81" t="s">
        <v>468</v>
      </c>
      <c r="D778" s="81" t="s">
        <v>471</v>
      </c>
      <c r="E778" s="82" t="s">
        <v>60</v>
      </c>
      <c r="F778" s="82" t="s">
        <v>134</v>
      </c>
      <c r="G778" s="83" t="n">
        <v>6700243</v>
      </c>
      <c r="H778" s="83" t="n">
        <v>1351986.96</v>
      </c>
      <c r="I778" s="84" t="n">
        <f aca="false">H778/G778*100</f>
        <v>20.1781780153347</v>
      </c>
    </row>
    <row r="779" customFormat="false" ht="30" hidden="false" customHeight="true" outlineLevel="7" collapsed="false">
      <c r="A779" s="81" t="s">
        <v>1526</v>
      </c>
      <c r="B779" s="82" t="s">
        <v>473</v>
      </c>
      <c r="C779" s="81" t="s">
        <v>468</v>
      </c>
      <c r="D779" s="81" t="s">
        <v>474</v>
      </c>
      <c r="E779" s="82"/>
      <c r="F779" s="82"/>
      <c r="G779" s="83" t="n">
        <v>12500</v>
      </c>
      <c r="H779" s="83" t="n">
        <v>3424.5</v>
      </c>
      <c r="I779" s="84" t="n">
        <f aca="false">H779/G779*100</f>
        <v>27.396</v>
      </c>
    </row>
    <row r="780" customFormat="false" ht="15" hidden="false" customHeight="true" outlineLevel="7" collapsed="false">
      <c r="A780" s="81" t="s">
        <v>1527</v>
      </c>
      <c r="B780" s="82" t="s">
        <v>311</v>
      </c>
      <c r="C780" s="81" t="s">
        <v>468</v>
      </c>
      <c r="D780" s="81" t="s">
        <v>474</v>
      </c>
      <c r="E780" s="82" t="s">
        <v>60</v>
      </c>
      <c r="F780" s="82" t="s">
        <v>56</v>
      </c>
      <c r="G780" s="83" t="n">
        <v>12500</v>
      </c>
      <c r="H780" s="83" t="n">
        <v>3424.5</v>
      </c>
      <c r="I780" s="84" t="n">
        <f aca="false">H780/G780*100</f>
        <v>27.396</v>
      </c>
    </row>
    <row r="781" customFormat="false" ht="15" hidden="false" customHeight="true" outlineLevel="7" collapsed="false">
      <c r="A781" s="81" t="s">
        <v>1528</v>
      </c>
      <c r="B781" s="82" t="s">
        <v>320</v>
      </c>
      <c r="C781" s="81" t="s">
        <v>468</v>
      </c>
      <c r="D781" s="81" t="s">
        <v>474</v>
      </c>
      <c r="E781" s="82" t="s">
        <v>60</v>
      </c>
      <c r="F781" s="82" t="s">
        <v>134</v>
      </c>
      <c r="G781" s="83" t="n">
        <v>12500</v>
      </c>
      <c r="H781" s="83" t="n">
        <v>3424.5</v>
      </c>
      <c r="I781" s="84" t="n">
        <f aca="false">H781/G781*100</f>
        <v>27.396</v>
      </c>
    </row>
    <row r="782" customFormat="false" ht="60" hidden="false" customHeight="true" outlineLevel="7" collapsed="false">
      <c r="A782" s="81" t="s">
        <v>1529</v>
      </c>
      <c r="B782" s="82" t="s">
        <v>476</v>
      </c>
      <c r="C782" s="81" t="s">
        <v>468</v>
      </c>
      <c r="D782" s="81" t="s">
        <v>165</v>
      </c>
      <c r="E782" s="82"/>
      <c r="F782" s="82"/>
      <c r="G782" s="83" t="n">
        <v>2023477</v>
      </c>
      <c r="H782" s="83" t="n">
        <v>377286.32</v>
      </c>
      <c r="I782" s="84" t="n">
        <f aca="false">H782/G782*100</f>
        <v>18.6454464271153</v>
      </c>
    </row>
    <row r="783" customFormat="false" ht="15" hidden="false" customHeight="true" outlineLevel="7" collapsed="false">
      <c r="A783" s="81" t="s">
        <v>1530</v>
      </c>
      <c r="B783" s="82" t="s">
        <v>311</v>
      </c>
      <c r="C783" s="81" t="s">
        <v>468</v>
      </c>
      <c r="D783" s="81" t="s">
        <v>165</v>
      </c>
      <c r="E783" s="82" t="s">
        <v>60</v>
      </c>
      <c r="F783" s="82" t="s">
        <v>56</v>
      </c>
      <c r="G783" s="83" t="n">
        <v>2023477</v>
      </c>
      <c r="H783" s="83" t="n">
        <v>377286.32</v>
      </c>
      <c r="I783" s="84" t="n">
        <f aca="false">H783/G783*100</f>
        <v>18.6454464271153</v>
      </c>
    </row>
    <row r="784" customFormat="false" ht="15" hidden="false" customHeight="true" outlineLevel="7" collapsed="false">
      <c r="A784" s="81" t="s">
        <v>1531</v>
      </c>
      <c r="B784" s="82" t="s">
        <v>320</v>
      </c>
      <c r="C784" s="81" t="s">
        <v>468</v>
      </c>
      <c r="D784" s="81" t="s">
        <v>165</v>
      </c>
      <c r="E784" s="82" t="s">
        <v>60</v>
      </c>
      <c r="F784" s="82" t="s">
        <v>134</v>
      </c>
      <c r="G784" s="83" t="n">
        <v>2023477</v>
      </c>
      <c r="H784" s="83" t="n">
        <v>377286.32</v>
      </c>
      <c r="I784" s="84" t="n">
        <f aca="false">H784/G784*100</f>
        <v>18.6454464271153</v>
      </c>
    </row>
    <row r="785" customFormat="false" ht="15" hidden="false" customHeight="true" outlineLevel="7" collapsed="false">
      <c r="A785" s="81" t="s">
        <v>1532</v>
      </c>
      <c r="B785" s="82" t="s">
        <v>404</v>
      </c>
      <c r="C785" s="81" t="s">
        <v>468</v>
      </c>
      <c r="D785" s="81" t="s">
        <v>405</v>
      </c>
      <c r="E785" s="82"/>
      <c r="F785" s="82"/>
      <c r="G785" s="83" t="n">
        <v>475980</v>
      </c>
      <c r="H785" s="83" t="n">
        <v>77049.67</v>
      </c>
      <c r="I785" s="84" t="n">
        <f aca="false">H785/G785*100</f>
        <v>16.1875856128409</v>
      </c>
    </row>
    <row r="786" customFormat="false" ht="15" hidden="false" customHeight="true" outlineLevel="7" collapsed="false">
      <c r="A786" s="81" t="s">
        <v>1533</v>
      </c>
      <c r="B786" s="82" t="s">
        <v>311</v>
      </c>
      <c r="C786" s="81" t="s">
        <v>468</v>
      </c>
      <c r="D786" s="81" t="s">
        <v>405</v>
      </c>
      <c r="E786" s="82" t="s">
        <v>60</v>
      </c>
      <c r="F786" s="82" t="s">
        <v>56</v>
      </c>
      <c r="G786" s="83" t="n">
        <v>475980</v>
      </c>
      <c r="H786" s="83" t="n">
        <v>77049.67</v>
      </c>
      <c r="I786" s="84" t="n">
        <f aca="false">H786/G786*100</f>
        <v>16.1875856128409</v>
      </c>
    </row>
    <row r="787" customFormat="false" ht="15" hidden="false" customHeight="true" outlineLevel="7" collapsed="false">
      <c r="A787" s="81" t="s">
        <v>1534</v>
      </c>
      <c r="B787" s="82" t="s">
        <v>320</v>
      </c>
      <c r="C787" s="81" t="s">
        <v>468</v>
      </c>
      <c r="D787" s="81" t="s">
        <v>405</v>
      </c>
      <c r="E787" s="82" t="s">
        <v>60</v>
      </c>
      <c r="F787" s="82" t="s">
        <v>134</v>
      </c>
      <c r="G787" s="83" t="n">
        <v>475980</v>
      </c>
      <c r="H787" s="83" t="n">
        <v>77049.67</v>
      </c>
      <c r="I787" s="84" t="n">
        <f aca="false">H787/G787*100</f>
        <v>16.1875856128409</v>
      </c>
    </row>
    <row r="788" customFormat="false" ht="45" hidden="false" customHeight="true" outlineLevel="1" collapsed="false">
      <c r="A788" s="81" t="s">
        <v>1535</v>
      </c>
      <c r="B788" s="82" t="s">
        <v>479</v>
      </c>
      <c r="C788" s="81" t="s">
        <v>480</v>
      </c>
      <c r="D788" s="81"/>
      <c r="E788" s="82"/>
      <c r="F788" s="82"/>
      <c r="G788" s="83" t="n">
        <v>1243154</v>
      </c>
      <c r="H788" s="83" t="n">
        <v>129000</v>
      </c>
      <c r="I788" s="84" t="n">
        <f aca="false">H788/G788*100</f>
        <v>10.3768318325807</v>
      </c>
    </row>
    <row r="789" customFormat="false" ht="75" hidden="false" customHeight="true" outlineLevel="2" collapsed="false">
      <c r="A789" s="81" t="s">
        <v>1536</v>
      </c>
      <c r="B789" s="82" t="s">
        <v>482</v>
      </c>
      <c r="C789" s="81" t="s">
        <v>483</v>
      </c>
      <c r="D789" s="81"/>
      <c r="E789" s="82"/>
      <c r="F789" s="82"/>
      <c r="G789" s="83" t="n">
        <v>186154</v>
      </c>
      <c r="H789" s="83" t="n">
        <v>0</v>
      </c>
      <c r="I789" s="84" t="n">
        <f aca="false">H789/G789*100</f>
        <v>0</v>
      </c>
    </row>
    <row r="790" customFormat="false" ht="105" hidden="false" customHeight="true" outlineLevel="3" collapsed="false">
      <c r="A790" s="81" t="s">
        <v>1537</v>
      </c>
      <c r="B790" s="91" t="s">
        <v>485</v>
      </c>
      <c r="C790" s="81" t="s">
        <v>486</v>
      </c>
      <c r="D790" s="81"/>
      <c r="E790" s="82"/>
      <c r="F790" s="82"/>
      <c r="G790" s="83" t="n">
        <v>50000</v>
      </c>
      <c r="H790" s="83" t="n">
        <v>0</v>
      </c>
      <c r="I790" s="84" t="n">
        <f aca="false">H790/G790*100</f>
        <v>0</v>
      </c>
    </row>
    <row r="791" customFormat="false" ht="15" hidden="false" customHeight="true" outlineLevel="7" collapsed="false">
      <c r="A791" s="81" t="s">
        <v>1538</v>
      </c>
      <c r="B791" s="82" t="s">
        <v>404</v>
      </c>
      <c r="C791" s="81" t="s">
        <v>486</v>
      </c>
      <c r="D791" s="81" t="s">
        <v>405</v>
      </c>
      <c r="E791" s="82"/>
      <c r="F791" s="82"/>
      <c r="G791" s="83" t="n">
        <v>50000</v>
      </c>
      <c r="H791" s="83" t="n">
        <v>0</v>
      </c>
      <c r="I791" s="84" t="n">
        <f aca="false">H791/G791*100</f>
        <v>0</v>
      </c>
    </row>
    <row r="792" customFormat="false" ht="15" hidden="false" customHeight="true" outlineLevel="7" collapsed="false">
      <c r="A792" s="81" t="s">
        <v>1539</v>
      </c>
      <c r="B792" s="82" t="s">
        <v>311</v>
      </c>
      <c r="C792" s="81" t="s">
        <v>486</v>
      </c>
      <c r="D792" s="81" t="s">
        <v>405</v>
      </c>
      <c r="E792" s="82" t="s">
        <v>60</v>
      </c>
      <c r="F792" s="82" t="s">
        <v>56</v>
      </c>
      <c r="G792" s="83" t="n">
        <v>50000</v>
      </c>
      <c r="H792" s="83" t="n">
        <v>0</v>
      </c>
      <c r="I792" s="84" t="n">
        <f aca="false">H792/G792*100</f>
        <v>0</v>
      </c>
    </row>
    <row r="793" customFormat="false" ht="15" hidden="false" customHeight="true" outlineLevel="7" collapsed="false">
      <c r="A793" s="81" t="s">
        <v>1540</v>
      </c>
      <c r="B793" s="82" t="s">
        <v>320</v>
      </c>
      <c r="C793" s="81" t="s">
        <v>486</v>
      </c>
      <c r="D793" s="81" t="s">
        <v>405</v>
      </c>
      <c r="E793" s="82" t="s">
        <v>60</v>
      </c>
      <c r="F793" s="82" t="s">
        <v>134</v>
      </c>
      <c r="G793" s="83" t="n">
        <v>50000</v>
      </c>
      <c r="H793" s="83" t="n">
        <v>0</v>
      </c>
      <c r="I793" s="84" t="n">
        <f aca="false">H793/G793*100</f>
        <v>0</v>
      </c>
    </row>
    <row r="794" customFormat="false" ht="120" hidden="false" customHeight="true" outlineLevel="3" collapsed="false">
      <c r="A794" s="81" t="s">
        <v>1541</v>
      </c>
      <c r="B794" s="91" t="s">
        <v>621</v>
      </c>
      <c r="C794" s="81" t="s">
        <v>622</v>
      </c>
      <c r="D794" s="81"/>
      <c r="E794" s="82"/>
      <c r="F794" s="82"/>
      <c r="G794" s="83" t="n">
        <v>36154</v>
      </c>
      <c r="H794" s="83" t="n">
        <v>0</v>
      </c>
      <c r="I794" s="84" t="n">
        <f aca="false">H794/G794*100</f>
        <v>0</v>
      </c>
    </row>
    <row r="795" customFormat="false" ht="15" hidden="false" customHeight="true" outlineLevel="7" collapsed="false">
      <c r="A795" s="81" t="s">
        <v>1542</v>
      </c>
      <c r="B795" s="82" t="s">
        <v>404</v>
      </c>
      <c r="C795" s="81" t="s">
        <v>622</v>
      </c>
      <c r="D795" s="81" t="s">
        <v>405</v>
      </c>
      <c r="E795" s="82"/>
      <c r="F795" s="82"/>
      <c r="G795" s="83" t="n">
        <v>36154</v>
      </c>
      <c r="H795" s="83" t="n">
        <v>0</v>
      </c>
      <c r="I795" s="84" t="n">
        <f aca="false">H795/G795*100</f>
        <v>0</v>
      </c>
    </row>
    <row r="796" customFormat="false" ht="15" hidden="false" customHeight="true" outlineLevel="7" collapsed="false">
      <c r="A796" s="81" t="s">
        <v>1543</v>
      </c>
      <c r="B796" s="82" t="s">
        <v>327</v>
      </c>
      <c r="C796" s="81" t="s">
        <v>622</v>
      </c>
      <c r="D796" s="81" t="s">
        <v>405</v>
      </c>
      <c r="E796" s="82" t="s">
        <v>91</v>
      </c>
      <c r="F796" s="82" t="s">
        <v>56</v>
      </c>
      <c r="G796" s="83" t="n">
        <v>36154</v>
      </c>
      <c r="H796" s="83" t="n">
        <v>0</v>
      </c>
      <c r="I796" s="84" t="n">
        <f aca="false">H796/G796*100</f>
        <v>0</v>
      </c>
    </row>
    <row r="797" customFormat="false" ht="30" hidden="false" customHeight="true" outlineLevel="7" collapsed="false">
      <c r="A797" s="81" t="s">
        <v>1544</v>
      </c>
      <c r="B797" s="82" t="s">
        <v>331</v>
      </c>
      <c r="C797" s="81" t="s">
        <v>622</v>
      </c>
      <c r="D797" s="81" t="s">
        <v>405</v>
      </c>
      <c r="E797" s="82" t="s">
        <v>91</v>
      </c>
      <c r="F797" s="82" t="s">
        <v>125</v>
      </c>
      <c r="G797" s="83" t="n">
        <v>36154</v>
      </c>
      <c r="H797" s="83" t="n">
        <v>0</v>
      </c>
      <c r="I797" s="84" t="n">
        <f aca="false">H797/G797*100</f>
        <v>0</v>
      </c>
    </row>
    <row r="798" customFormat="false" ht="135" hidden="false" customHeight="true" outlineLevel="3" collapsed="false">
      <c r="A798" s="81" t="s">
        <v>1545</v>
      </c>
      <c r="B798" s="91" t="s">
        <v>1189</v>
      </c>
      <c r="C798" s="81" t="s">
        <v>1190</v>
      </c>
      <c r="D798" s="81"/>
      <c r="E798" s="82"/>
      <c r="F798" s="82"/>
      <c r="G798" s="83" t="n">
        <v>55000</v>
      </c>
      <c r="H798" s="83" t="n">
        <v>0</v>
      </c>
      <c r="I798" s="84" t="n">
        <f aca="false">H798/G798*100</f>
        <v>0</v>
      </c>
    </row>
    <row r="799" customFormat="false" ht="15" hidden="false" customHeight="true" outlineLevel="7" collapsed="false">
      <c r="A799" s="81" t="s">
        <v>1546</v>
      </c>
      <c r="B799" s="82" t="s">
        <v>404</v>
      </c>
      <c r="C799" s="81" t="s">
        <v>1190</v>
      </c>
      <c r="D799" s="81" t="s">
        <v>405</v>
      </c>
      <c r="E799" s="82"/>
      <c r="F799" s="82"/>
      <c r="G799" s="83" t="n">
        <v>55000</v>
      </c>
      <c r="H799" s="83" t="n">
        <v>0</v>
      </c>
      <c r="I799" s="84" t="n">
        <f aca="false">H799/G799*100</f>
        <v>0</v>
      </c>
    </row>
    <row r="800" customFormat="false" ht="15" hidden="false" customHeight="true" outlineLevel="7" collapsed="false">
      <c r="A800" s="81" t="s">
        <v>1547</v>
      </c>
      <c r="B800" s="82" t="s">
        <v>341</v>
      </c>
      <c r="C800" s="81" t="s">
        <v>1190</v>
      </c>
      <c r="D800" s="81" t="s">
        <v>405</v>
      </c>
      <c r="E800" s="82" t="s">
        <v>114</v>
      </c>
      <c r="F800" s="82" t="s">
        <v>56</v>
      </c>
      <c r="G800" s="83" t="n">
        <v>55000</v>
      </c>
      <c r="H800" s="83" t="n">
        <v>0</v>
      </c>
      <c r="I800" s="84" t="n">
        <f aca="false">H800/G800*100</f>
        <v>0</v>
      </c>
    </row>
    <row r="801" customFormat="false" ht="15" hidden="false" customHeight="true" outlineLevel="7" collapsed="false">
      <c r="A801" s="81" t="s">
        <v>1548</v>
      </c>
      <c r="B801" s="82" t="s">
        <v>348</v>
      </c>
      <c r="C801" s="81" t="s">
        <v>1190</v>
      </c>
      <c r="D801" s="81" t="s">
        <v>405</v>
      </c>
      <c r="E801" s="82" t="s">
        <v>114</v>
      </c>
      <c r="F801" s="82" t="s">
        <v>114</v>
      </c>
      <c r="G801" s="83" t="n">
        <v>55000</v>
      </c>
      <c r="H801" s="83" t="n">
        <v>0</v>
      </c>
      <c r="I801" s="84" t="n">
        <f aca="false">H801/G801*100</f>
        <v>0</v>
      </c>
    </row>
    <row r="802" customFormat="false" ht="120" hidden="false" customHeight="true" outlineLevel="3" collapsed="false">
      <c r="A802" s="81" t="s">
        <v>1549</v>
      </c>
      <c r="B802" s="91" t="s">
        <v>699</v>
      </c>
      <c r="C802" s="81" t="s">
        <v>700</v>
      </c>
      <c r="D802" s="81"/>
      <c r="E802" s="82"/>
      <c r="F802" s="82"/>
      <c r="G802" s="83" t="n">
        <v>45000</v>
      </c>
      <c r="H802" s="83" t="n">
        <v>0</v>
      </c>
      <c r="I802" s="84" t="n">
        <f aca="false">H802/G802*100</f>
        <v>0</v>
      </c>
    </row>
    <row r="803" customFormat="false" ht="15" hidden="false" customHeight="true" outlineLevel="7" collapsed="false">
      <c r="A803" s="81" t="s">
        <v>1550</v>
      </c>
      <c r="B803" s="82" t="s">
        <v>663</v>
      </c>
      <c r="C803" s="81" t="s">
        <v>700</v>
      </c>
      <c r="D803" s="81" t="s">
        <v>664</v>
      </c>
      <c r="E803" s="82"/>
      <c r="F803" s="82"/>
      <c r="G803" s="83" t="n">
        <v>45000</v>
      </c>
      <c r="H803" s="83" t="n">
        <v>0</v>
      </c>
      <c r="I803" s="84" t="n">
        <f aca="false">H803/G803*100</f>
        <v>0</v>
      </c>
    </row>
    <row r="804" customFormat="false" ht="15" hidden="false" customHeight="true" outlineLevel="7" collapsed="false">
      <c r="A804" s="81" t="s">
        <v>1551</v>
      </c>
      <c r="B804" s="82" t="s">
        <v>341</v>
      </c>
      <c r="C804" s="81" t="s">
        <v>700</v>
      </c>
      <c r="D804" s="81" t="s">
        <v>664</v>
      </c>
      <c r="E804" s="82" t="s">
        <v>114</v>
      </c>
      <c r="F804" s="82" t="s">
        <v>56</v>
      </c>
      <c r="G804" s="83" t="n">
        <v>45000</v>
      </c>
      <c r="H804" s="83" t="n">
        <v>0</v>
      </c>
      <c r="I804" s="84" t="n">
        <f aca="false">H804/G804*100</f>
        <v>0</v>
      </c>
    </row>
    <row r="805" customFormat="false" ht="15" hidden="false" customHeight="true" outlineLevel="7" collapsed="false">
      <c r="A805" s="81" t="s">
        <v>1552</v>
      </c>
      <c r="B805" s="82" t="s">
        <v>348</v>
      </c>
      <c r="C805" s="81" t="s">
        <v>700</v>
      </c>
      <c r="D805" s="81" t="s">
        <v>664</v>
      </c>
      <c r="E805" s="82" t="s">
        <v>114</v>
      </c>
      <c r="F805" s="82" t="s">
        <v>114</v>
      </c>
      <c r="G805" s="83" t="n">
        <v>45000</v>
      </c>
      <c r="H805" s="83" t="n">
        <v>0</v>
      </c>
      <c r="I805" s="84" t="n">
        <f aca="false">H805/G805*100</f>
        <v>0</v>
      </c>
    </row>
    <row r="806" customFormat="false" ht="75" hidden="false" customHeight="true" outlineLevel="2" collapsed="false">
      <c r="A806" s="81" t="s">
        <v>1553</v>
      </c>
      <c r="B806" s="82" t="s">
        <v>703</v>
      </c>
      <c r="C806" s="81" t="s">
        <v>704</v>
      </c>
      <c r="D806" s="81"/>
      <c r="E806" s="82"/>
      <c r="F806" s="82"/>
      <c r="G806" s="83" t="n">
        <v>157000</v>
      </c>
      <c r="H806" s="83" t="n">
        <v>22000</v>
      </c>
      <c r="I806" s="84" t="n">
        <f aca="false">H806/G806*100</f>
        <v>14.0127388535032</v>
      </c>
    </row>
    <row r="807" customFormat="false" ht="105" hidden="false" customHeight="true" outlineLevel="3" collapsed="false">
      <c r="A807" s="81" t="s">
        <v>1554</v>
      </c>
      <c r="B807" s="91" t="s">
        <v>706</v>
      </c>
      <c r="C807" s="81" t="s">
        <v>707</v>
      </c>
      <c r="D807" s="81"/>
      <c r="E807" s="82"/>
      <c r="F807" s="82"/>
      <c r="G807" s="83" t="n">
        <v>85000</v>
      </c>
      <c r="H807" s="83" t="n">
        <v>0</v>
      </c>
      <c r="I807" s="84" t="n">
        <f aca="false">H807/G807*100</f>
        <v>0</v>
      </c>
    </row>
    <row r="808" customFormat="false" ht="15" hidden="false" customHeight="true" outlineLevel="7" collapsed="false">
      <c r="A808" s="81" t="s">
        <v>1555</v>
      </c>
      <c r="B808" s="82" t="s">
        <v>663</v>
      </c>
      <c r="C808" s="81" t="s">
        <v>707</v>
      </c>
      <c r="D808" s="81" t="s">
        <v>664</v>
      </c>
      <c r="E808" s="82"/>
      <c r="F808" s="82"/>
      <c r="G808" s="83" t="n">
        <v>85000</v>
      </c>
      <c r="H808" s="83" t="n">
        <v>0</v>
      </c>
      <c r="I808" s="84" t="n">
        <f aca="false">H808/G808*100</f>
        <v>0</v>
      </c>
    </row>
    <row r="809" customFormat="false" ht="15" hidden="false" customHeight="true" outlineLevel="7" collapsed="false">
      <c r="A809" s="81" t="s">
        <v>1556</v>
      </c>
      <c r="B809" s="82" t="s">
        <v>341</v>
      </c>
      <c r="C809" s="81" t="s">
        <v>707</v>
      </c>
      <c r="D809" s="81" t="s">
        <v>664</v>
      </c>
      <c r="E809" s="82" t="s">
        <v>114</v>
      </c>
      <c r="F809" s="82" t="s">
        <v>56</v>
      </c>
      <c r="G809" s="83" t="n">
        <v>85000</v>
      </c>
      <c r="H809" s="83" t="n">
        <v>0</v>
      </c>
      <c r="I809" s="84" t="n">
        <f aca="false">H809/G809*100</f>
        <v>0</v>
      </c>
    </row>
    <row r="810" customFormat="false" ht="15" hidden="false" customHeight="true" outlineLevel="7" collapsed="false">
      <c r="A810" s="81" t="s">
        <v>1557</v>
      </c>
      <c r="B810" s="82" t="s">
        <v>348</v>
      </c>
      <c r="C810" s="81" t="s">
        <v>707</v>
      </c>
      <c r="D810" s="81" t="s">
        <v>664</v>
      </c>
      <c r="E810" s="82" t="s">
        <v>114</v>
      </c>
      <c r="F810" s="82" t="s">
        <v>114</v>
      </c>
      <c r="G810" s="83" t="n">
        <v>85000</v>
      </c>
      <c r="H810" s="83" t="n">
        <v>0</v>
      </c>
      <c r="I810" s="84" t="n">
        <f aca="false">H810/G810*100</f>
        <v>0</v>
      </c>
    </row>
    <row r="811" customFormat="false" ht="105" hidden="false" customHeight="true" outlineLevel="3" collapsed="false">
      <c r="A811" s="81" t="s">
        <v>1558</v>
      </c>
      <c r="B811" s="82" t="s">
        <v>710</v>
      </c>
      <c r="C811" s="81" t="s">
        <v>711</v>
      </c>
      <c r="D811" s="81"/>
      <c r="E811" s="82"/>
      <c r="F811" s="82"/>
      <c r="G811" s="83" t="n">
        <v>22000</v>
      </c>
      <c r="H811" s="83" t="n">
        <v>22000</v>
      </c>
      <c r="I811" s="84" t="n">
        <f aca="false">H811/G811*100</f>
        <v>100</v>
      </c>
    </row>
    <row r="812" customFormat="false" ht="15" hidden="false" customHeight="true" outlineLevel="7" collapsed="false">
      <c r="A812" s="81" t="s">
        <v>1559</v>
      </c>
      <c r="B812" s="82" t="s">
        <v>663</v>
      </c>
      <c r="C812" s="81" t="s">
        <v>711</v>
      </c>
      <c r="D812" s="81" t="s">
        <v>664</v>
      </c>
      <c r="E812" s="82"/>
      <c r="F812" s="82"/>
      <c r="G812" s="83" t="n">
        <v>22000</v>
      </c>
      <c r="H812" s="83" t="n">
        <v>22000</v>
      </c>
      <c r="I812" s="84" t="n">
        <f aca="false">H812/G812*100</f>
        <v>100</v>
      </c>
    </row>
    <row r="813" customFormat="false" ht="15" hidden="false" customHeight="true" outlineLevel="7" collapsed="false">
      <c r="A813" s="81" t="s">
        <v>1560</v>
      </c>
      <c r="B813" s="82" t="s">
        <v>341</v>
      </c>
      <c r="C813" s="81" t="s">
        <v>711</v>
      </c>
      <c r="D813" s="81" t="s">
        <v>664</v>
      </c>
      <c r="E813" s="82" t="s">
        <v>114</v>
      </c>
      <c r="F813" s="82" t="s">
        <v>56</v>
      </c>
      <c r="G813" s="83" t="n">
        <v>22000</v>
      </c>
      <c r="H813" s="83" t="n">
        <v>22000</v>
      </c>
      <c r="I813" s="84" t="n">
        <f aca="false">H813/G813*100</f>
        <v>100</v>
      </c>
    </row>
    <row r="814" customFormat="false" ht="15" hidden="false" customHeight="true" outlineLevel="7" collapsed="false">
      <c r="A814" s="81" t="s">
        <v>1561</v>
      </c>
      <c r="B814" s="82" t="s">
        <v>348</v>
      </c>
      <c r="C814" s="81" t="s">
        <v>711</v>
      </c>
      <c r="D814" s="81" t="s">
        <v>664</v>
      </c>
      <c r="E814" s="82" t="s">
        <v>114</v>
      </c>
      <c r="F814" s="82" t="s">
        <v>114</v>
      </c>
      <c r="G814" s="83" t="n">
        <v>22000</v>
      </c>
      <c r="H814" s="83" t="n">
        <v>22000</v>
      </c>
      <c r="I814" s="84" t="n">
        <f aca="false">H814/G814*100</f>
        <v>100</v>
      </c>
    </row>
    <row r="815" customFormat="false" ht="105" hidden="false" customHeight="true" outlineLevel="3" collapsed="false">
      <c r="A815" s="81" t="s">
        <v>1562</v>
      </c>
      <c r="B815" s="91" t="s">
        <v>1194</v>
      </c>
      <c r="C815" s="81" t="s">
        <v>1195</v>
      </c>
      <c r="D815" s="81"/>
      <c r="E815" s="82"/>
      <c r="F815" s="82"/>
      <c r="G815" s="83" t="n">
        <v>50000</v>
      </c>
      <c r="H815" s="83" t="n">
        <v>0</v>
      </c>
      <c r="I815" s="84" t="n">
        <f aca="false">H815/G815*100</f>
        <v>0</v>
      </c>
    </row>
    <row r="816" customFormat="false" ht="15" hidden="false" customHeight="true" outlineLevel="7" collapsed="false">
      <c r="A816" s="81" t="s">
        <v>1563</v>
      </c>
      <c r="B816" s="82" t="s">
        <v>404</v>
      </c>
      <c r="C816" s="81" t="s">
        <v>1195</v>
      </c>
      <c r="D816" s="81" t="s">
        <v>405</v>
      </c>
      <c r="E816" s="82"/>
      <c r="F816" s="82"/>
      <c r="G816" s="83" t="n">
        <v>50000</v>
      </c>
      <c r="H816" s="83" t="n">
        <v>0</v>
      </c>
      <c r="I816" s="84" t="n">
        <f aca="false">H816/G816*100</f>
        <v>0</v>
      </c>
    </row>
    <row r="817" customFormat="false" ht="15" hidden="false" customHeight="true" outlineLevel="7" collapsed="false">
      <c r="A817" s="81" t="s">
        <v>551</v>
      </c>
      <c r="B817" s="82" t="s">
        <v>341</v>
      </c>
      <c r="C817" s="81" t="s">
        <v>1195</v>
      </c>
      <c r="D817" s="81" t="s">
        <v>405</v>
      </c>
      <c r="E817" s="82" t="s">
        <v>114</v>
      </c>
      <c r="F817" s="82" t="s">
        <v>56</v>
      </c>
      <c r="G817" s="83" t="n">
        <v>50000</v>
      </c>
      <c r="H817" s="83" t="n">
        <v>0</v>
      </c>
      <c r="I817" s="84" t="n">
        <f aca="false">H817/G817*100</f>
        <v>0</v>
      </c>
    </row>
    <row r="818" customFormat="false" ht="15" hidden="false" customHeight="true" outlineLevel="7" collapsed="false">
      <c r="A818" s="81" t="s">
        <v>192</v>
      </c>
      <c r="B818" s="82" t="s">
        <v>348</v>
      </c>
      <c r="C818" s="81" t="s">
        <v>1195</v>
      </c>
      <c r="D818" s="81" t="s">
        <v>405</v>
      </c>
      <c r="E818" s="82" t="s">
        <v>114</v>
      </c>
      <c r="F818" s="82" t="s">
        <v>114</v>
      </c>
      <c r="G818" s="83" t="n">
        <v>50000</v>
      </c>
      <c r="H818" s="83" t="n">
        <v>0</v>
      </c>
      <c r="I818" s="84" t="n">
        <f aca="false">H818/G818*100</f>
        <v>0</v>
      </c>
    </row>
    <row r="819" customFormat="false" ht="75" hidden="false" customHeight="true" outlineLevel="2" collapsed="false">
      <c r="A819" s="81" t="s">
        <v>1564</v>
      </c>
      <c r="B819" s="82" t="s">
        <v>489</v>
      </c>
      <c r="C819" s="81" t="s">
        <v>490</v>
      </c>
      <c r="D819" s="81"/>
      <c r="E819" s="82"/>
      <c r="F819" s="82"/>
      <c r="G819" s="83" t="n">
        <v>30000</v>
      </c>
      <c r="H819" s="83" t="n">
        <v>0</v>
      </c>
      <c r="I819" s="84" t="n">
        <f aca="false">H819/G819*100</f>
        <v>0</v>
      </c>
    </row>
    <row r="820" customFormat="false" ht="90" hidden="false" customHeight="true" outlineLevel="3" collapsed="false">
      <c r="A820" s="81" t="s">
        <v>1565</v>
      </c>
      <c r="B820" s="82" t="s">
        <v>492</v>
      </c>
      <c r="C820" s="81" t="s">
        <v>493</v>
      </c>
      <c r="D820" s="81"/>
      <c r="E820" s="82"/>
      <c r="F820" s="82"/>
      <c r="G820" s="83" t="n">
        <v>30000</v>
      </c>
      <c r="H820" s="83" t="n">
        <v>0</v>
      </c>
      <c r="I820" s="84" t="n">
        <f aca="false">H820/G820*100</f>
        <v>0</v>
      </c>
    </row>
    <row r="821" customFormat="false" ht="15" hidden="false" customHeight="true" outlineLevel="7" collapsed="false">
      <c r="A821" s="81" t="s">
        <v>1566</v>
      </c>
      <c r="B821" s="82" t="s">
        <v>404</v>
      </c>
      <c r="C821" s="81" t="s">
        <v>493</v>
      </c>
      <c r="D821" s="81" t="s">
        <v>405</v>
      </c>
      <c r="E821" s="82"/>
      <c r="F821" s="82"/>
      <c r="G821" s="83" t="n">
        <v>30000</v>
      </c>
      <c r="H821" s="83" t="n">
        <v>0</v>
      </c>
      <c r="I821" s="84" t="n">
        <f aca="false">H821/G821*100</f>
        <v>0</v>
      </c>
    </row>
    <row r="822" customFormat="false" ht="15" hidden="false" customHeight="true" outlineLevel="7" collapsed="false">
      <c r="A822" s="81" t="s">
        <v>1567</v>
      </c>
      <c r="B822" s="82" t="s">
        <v>311</v>
      </c>
      <c r="C822" s="81" t="s">
        <v>493</v>
      </c>
      <c r="D822" s="81" t="s">
        <v>405</v>
      </c>
      <c r="E822" s="82" t="s">
        <v>60</v>
      </c>
      <c r="F822" s="82" t="s">
        <v>56</v>
      </c>
      <c r="G822" s="83" t="n">
        <v>30000</v>
      </c>
      <c r="H822" s="83" t="n">
        <v>0</v>
      </c>
      <c r="I822" s="84" t="n">
        <f aca="false">H822/G822*100</f>
        <v>0</v>
      </c>
    </row>
    <row r="823" customFormat="false" ht="15" hidden="false" customHeight="true" outlineLevel="7" collapsed="false">
      <c r="A823" s="81" t="s">
        <v>1568</v>
      </c>
      <c r="B823" s="82" t="s">
        <v>320</v>
      </c>
      <c r="C823" s="81" t="s">
        <v>493</v>
      </c>
      <c r="D823" s="81" t="s">
        <v>405</v>
      </c>
      <c r="E823" s="82" t="s">
        <v>60</v>
      </c>
      <c r="F823" s="82" t="s">
        <v>134</v>
      </c>
      <c r="G823" s="83" t="n">
        <v>30000</v>
      </c>
      <c r="H823" s="83" t="n">
        <v>0</v>
      </c>
      <c r="I823" s="84" t="n">
        <f aca="false">H823/G823*100</f>
        <v>0</v>
      </c>
    </row>
    <row r="824" customFormat="false" ht="75" hidden="false" customHeight="true" outlineLevel="2" collapsed="false">
      <c r="A824" s="81" t="s">
        <v>1569</v>
      </c>
      <c r="B824" s="82" t="s">
        <v>496</v>
      </c>
      <c r="C824" s="81" t="s">
        <v>497</v>
      </c>
      <c r="D824" s="81"/>
      <c r="E824" s="82"/>
      <c r="F824" s="82"/>
      <c r="G824" s="83" t="n">
        <v>870000</v>
      </c>
      <c r="H824" s="83" t="n">
        <v>107000</v>
      </c>
      <c r="I824" s="84" t="n">
        <f aca="false">H824/G824*100</f>
        <v>12.2988505747126</v>
      </c>
    </row>
    <row r="825" customFormat="false" ht="105" hidden="false" customHeight="true" outlineLevel="3" collapsed="false">
      <c r="A825" s="81" t="s">
        <v>1570</v>
      </c>
      <c r="B825" s="91" t="s">
        <v>499</v>
      </c>
      <c r="C825" s="81" t="s">
        <v>500</v>
      </c>
      <c r="D825" s="81"/>
      <c r="E825" s="82"/>
      <c r="F825" s="82"/>
      <c r="G825" s="83" t="n">
        <v>100000</v>
      </c>
      <c r="H825" s="83" t="n">
        <v>20000</v>
      </c>
      <c r="I825" s="84" t="n">
        <f aca="false">H825/G825*100</f>
        <v>20</v>
      </c>
    </row>
    <row r="826" customFormat="false" ht="15" hidden="false" customHeight="true" outlineLevel="7" collapsed="false">
      <c r="A826" s="81" t="s">
        <v>1571</v>
      </c>
      <c r="B826" s="82" t="s">
        <v>404</v>
      </c>
      <c r="C826" s="81" t="s">
        <v>500</v>
      </c>
      <c r="D826" s="81" t="s">
        <v>405</v>
      </c>
      <c r="E826" s="82"/>
      <c r="F826" s="82"/>
      <c r="G826" s="83" t="n">
        <v>100000</v>
      </c>
      <c r="H826" s="83" t="n">
        <v>20000</v>
      </c>
      <c r="I826" s="84" t="n">
        <f aca="false">H826/G826*100</f>
        <v>20</v>
      </c>
    </row>
    <row r="827" customFormat="false" ht="15" hidden="false" customHeight="true" outlineLevel="7" collapsed="false">
      <c r="A827" s="81" t="s">
        <v>1572</v>
      </c>
      <c r="B827" s="82" t="s">
        <v>311</v>
      </c>
      <c r="C827" s="81" t="s">
        <v>500</v>
      </c>
      <c r="D827" s="81" t="s">
        <v>405</v>
      </c>
      <c r="E827" s="82" t="s">
        <v>60</v>
      </c>
      <c r="F827" s="82" t="s">
        <v>56</v>
      </c>
      <c r="G827" s="83" t="n">
        <v>100000</v>
      </c>
      <c r="H827" s="83" t="n">
        <v>20000</v>
      </c>
      <c r="I827" s="84" t="n">
        <f aca="false">H827/G827*100</f>
        <v>20</v>
      </c>
    </row>
    <row r="828" customFormat="false" ht="15" hidden="false" customHeight="true" outlineLevel="7" collapsed="false">
      <c r="A828" s="81" t="s">
        <v>1573</v>
      </c>
      <c r="B828" s="82" t="s">
        <v>320</v>
      </c>
      <c r="C828" s="81" t="s">
        <v>500</v>
      </c>
      <c r="D828" s="81" t="s">
        <v>405</v>
      </c>
      <c r="E828" s="82" t="s">
        <v>60</v>
      </c>
      <c r="F828" s="82" t="s">
        <v>134</v>
      </c>
      <c r="G828" s="83" t="n">
        <v>100000</v>
      </c>
      <c r="H828" s="83" t="n">
        <v>20000</v>
      </c>
      <c r="I828" s="84" t="n">
        <f aca="false">H828/G828*100</f>
        <v>20</v>
      </c>
    </row>
    <row r="829" customFormat="false" ht="105" hidden="false" customHeight="true" outlineLevel="3" collapsed="false">
      <c r="A829" s="81" t="s">
        <v>1574</v>
      </c>
      <c r="B829" s="82" t="s">
        <v>503</v>
      </c>
      <c r="C829" s="81" t="s">
        <v>504</v>
      </c>
      <c r="D829" s="81"/>
      <c r="E829" s="82"/>
      <c r="F829" s="82"/>
      <c r="G829" s="83" t="n">
        <v>150000</v>
      </c>
      <c r="H829" s="83" t="n">
        <v>87000</v>
      </c>
      <c r="I829" s="84" t="n">
        <f aca="false">H829/G829*100</f>
        <v>58</v>
      </c>
    </row>
    <row r="830" customFormat="false" ht="15" hidden="false" customHeight="true" outlineLevel="7" collapsed="false">
      <c r="A830" s="81" t="s">
        <v>1575</v>
      </c>
      <c r="B830" s="82" t="s">
        <v>404</v>
      </c>
      <c r="C830" s="81" t="s">
        <v>504</v>
      </c>
      <c r="D830" s="81" t="s">
        <v>405</v>
      </c>
      <c r="E830" s="82"/>
      <c r="F830" s="82"/>
      <c r="G830" s="83" t="n">
        <v>150000</v>
      </c>
      <c r="H830" s="83" t="n">
        <v>87000</v>
      </c>
      <c r="I830" s="84" t="n">
        <f aca="false">H830/G830*100</f>
        <v>58</v>
      </c>
    </row>
    <row r="831" customFormat="false" ht="15" hidden="false" customHeight="true" outlineLevel="7" collapsed="false">
      <c r="A831" s="81" t="s">
        <v>1576</v>
      </c>
      <c r="B831" s="82" t="s">
        <v>311</v>
      </c>
      <c r="C831" s="81" t="s">
        <v>504</v>
      </c>
      <c r="D831" s="81" t="s">
        <v>405</v>
      </c>
      <c r="E831" s="82" t="s">
        <v>60</v>
      </c>
      <c r="F831" s="82" t="s">
        <v>56</v>
      </c>
      <c r="G831" s="83" t="n">
        <v>150000</v>
      </c>
      <c r="H831" s="83" t="n">
        <v>87000</v>
      </c>
      <c r="I831" s="84" t="n">
        <f aca="false">H831/G831*100</f>
        <v>58</v>
      </c>
    </row>
    <row r="832" customFormat="false" ht="15" hidden="false" customHeight="true" outlineLevel="7" collapsed="false">
      <c r="A832" s="81" t="s">
        <v>1577</v>
      </c>
      <c r="B832" s="82" t="s">
        <v>320</v>
      </c>
      <c r="C832" s="81" t="s">
        <v>504</v>
      </c>
      <c r="D832" s="81" t="s">
        <v>405</v>
      </c>
      <c r="E832" s="82" t="s">
        <v>60</v>
      </c>
      <c r="F832" s="82" t="s">
        <v>134</v>
      </c>
      <c r="G832" s="83" t="n">
        <v>150000</v>
      </c>
      <c r="H832" s="83" t="n">
        <v>87000</v>
      </c>
      <c r="I832" s="84" t="n">
        <f aca="false">H832/G832*100</f>
        <v>58</v>
      </c>
    </row>
    <row r="833" customFormat="false" ht="90" hidden="false" customHeight="true" outlineLevel="3" collapsed="false">
      <c r="A833" s="81" t="s">
        <v>1578</v>
      </c>
      <c r="B833" s="82" t="s">
        <v>507</v>
      </c>
      <c r="C833" s="81" t="s">
        <v>508</v>
      </c>
      <c r="D833" s="81"/>
      <c r="E833" s="82"/>
      <c r="F833" s="82"/>
      <c r="G833" s="83" t="n">
        <v>620000</v>
      </c>
      <c r="H833" s="83" t="n">
        <v>0</v>
      </c>
      <c r="I833" s="84" t="n">
        <f aca="false">H833/G833*100</f>
        <v>0</v>
      </c>
    </row>
    <row r="834" customFormat="false" ht="15" hidden="false" customHeight="true" outlineLevel="7" collapsed="false">
      <c r="A834" s="81" t="s">
        <v>1579</v>
      </c>
      <c r="B834" s="82" t="s">
        <v>404</v>
      </c>
      <c r="C834" s="81" t="s">
        <v>508</v>
      </c>
      <c r="D834" s="81" t="s">
        <v>405</v>
      </c>
      <c r="E834" s="82"/>
      <c r="F834" s="82"/>
      <c r="G834" s="83" t="n">
        <v>620000</v>
      </c>
      <c r="H834" s="83" t="n">
        <v>0</v>
      </c>
      <c r="I834" s="84" t="n">
        <f aca="false">H834/G834*100</f>
        <v>0</v>
      </c>
    </row>
    <row r="835" customFormat="false" ht="15" hidden="false" customHeight="true" outlineLevel="7" collapsed="false">
      <c r="A835" s="81" t="s">
        <v>1580</v>
      </c>
      <c r="B835" s="82" t="s">
        <v>311</v>
      </c>
      <c r="C835" s="81" t="s">
        <v>508</v>
      </c>
      <c r="D835" s="81" t="s">
        <v>405</v>
      </c>
      <c r="E835" s="82" t="s">
        <v>60</v>
      </c>
      <c r="F835" s="82" t="s">
        <v>56</v>
      </c>
      <c r="G835" s="83" t="n">
        <v>620000</v>
      </c>
      <c r="H835" s="83" t="n">
        <v>0</v>
      </c>
      <c r="I835" s="84" t="n">
        <f aca="false">H835/G835*100</f>
        <v>0</v>
      </c>
    </row>
    <row r="836" customFormat="false" ht="15" hidden="false" customHeight="true" outlineLevel="7" collapsed="false">
      <c r="A836" s="81" t="s">
        <v>1581</v>
      </c>
      <c r="B836" s="82" t="s">
        <v>320</v>
      </c>
      <c r="C836" s="81" t="s">
        <v>508</v>
      </c>
      <c r="D836" s="81" t="s">
        <v>405</v>
      </c>
      <c r="E836" s="82" t="s">
        <v>60</v>
      </c>
      <c r="F836" s="82" t="s">
        <v>134</v>
      </c>
      <c r="G836" s="83" t="n">
        <v>620000</v>
      </c>
      <c r="H836" s="83" t="n">
        <v>0</v>
      </c>
      <c r="I836" s="84" t="n">
        <f aca="false">H836/G836*100</f>
        <v>0</v>
      </c>
    </row>
    <row r="837" customFormat="false" ht="30" hidden="false" customHeight="true" outlineLevel="1" collapsed="false">
      <c r="A837" s="81" t="s">
        <v>516</v>
      </c>
      <c r="B837" s="82" t="s">
        <v>872</v>
      </c>
      <c r="C837" s="81" t="s">
        <v>873</v>
      </c>
      <c r="D837" s="81"/>
      <c r="E837" s="82"/>
      <c r="F837" s="82"/>
      <c r="G837" s="83" t="n">
        <v>4696900</v>
      </c>
      <c r="H837" s="83" t="n">
        <v>990339.21</v>
      </c>
      <c r="I837" s="84" t="n">
        <f aca="false">H837/G837*100</f>
        <v>21.084954118674</v>
      </c>
    </row>
    <row r="838" customFormat="false" ht="30" hidden="false" customHeight="true" outlineLevel="2" collapsed="false">
      <c r="A838" s="81" t="s">
        <v>1582</v>
      </c>
      <c r="B838" s="82" t="s">
        <v>875</v>
      </c>
      <c r="C838" s="81" t="s">
        <v>876</v>
      </c>
      <c r="D838" s="81"/>
      <c r="E838" s="82"/>
      <c r="F838" s="82"/>
      <c r="G838" s="83" t="n">
        <v>4696900</v>
      </c>
      <c r="H838" s="83" t="n">
        <v>990339.21</v>
      </c>
      <c r="I838" s="84" t="n">
        <f aca="false">H838/G838*100</f>
        <v>21.084954118674</v>
      </c>
    </row>
    <row r="839" customFormat="false" ht="60" hidden="false" customHeight="true" outlineLevel="3" collapsed="false">
      <c r="A839" s="81" t="s">
        <v>1583</v>
      </c>
      <c r="B839" s="82" t="s">
        <v>878</v>
      </c>
      <c r="C839" s="81" t="s">
        <v>879</v>
      </c>
      <c r="D839" s="81"/>
      <c r="E839" s="82"/>
      <c r="F839" s="82"/>
      <c r="G839" s="83" t="n">
        <v>1226524</v>
      </c>
      <c r="H839" s="83" t="n">
        <v>172379</v>
      </c>
      <c r="I839" s="84" t="n">
        <f aca="false">H839/G839*100</f>
        <v>14.0542704423232</v>
      </c>
    </row>
    <row r="840" customFormat="false" ht="30" hidden="false" customHeight="true" outlineLevel="7" collapsed="false">
      <c r="A840" s="81" t="s">
        <v>1584</v>
      </c>
      <c r="B840" s="82" t="s">
        <v>394</v>
      </c>
      <c r="C840" s="81" t="s">
        <v>879</v>
      </c>
      <c r="D840" s="81" t="s">
        <v>395</v>
      </c>
      <c r="E840" s="82"/>
      <c r="F840" s="82"/>
      <c r="G840" s="83" t="n">
        <v>942029</v>
      </c>
      <c r="H840" s="83" t="n">
        <v>118864.66</v>
      </c>
      <c r="I840" s="84" t="n">
        <f aca="false">H840/G840*100</f>
        <v>12.6179406366471</v>
      </c>
    </row>
    <row r="841" customFormat="false" ht="15" hidden="false" customHeight="true" outlineLevel="7" collapsed="false">
      <c r="A841" s="81" t="s">
        <v>1585</v>
      </c>
      <c r="B841" s="82" t="s">
        <v>311</v>
      </c>
      <c r="C841" s="81" t="s">
        <v>879</v>
      </c>
      <c r="D841" s="81" t="s">
        <v>395</v>
      </c>
      <c r="E841" s="82" t="s">
        <v>60</v>
      </c>
      <c r="F841" s="82" t="s">
        <v>56</v>
      </c>
      <c r="G841" s="83" t="n">
        <v>942029</v>
      </c>
      <c r="H841" s="83" t="n">
        <v>118864.66</v>
      </c>
      <c r="I841" s="84" t="n">
        <f aca="false">H841/G841*100</f>
        <v>12.6179406366471</v>
      </c>
    </row>
    <row r="842" customFormat="false" ht="60" hidden="false" customHeight="true" outlineLevel="7" collapsed="false">
      <c r="A842" s="81" t="s">
        <v>1586</v>
      </c>
      <c r="B842" s="82" t="s">
        <v>313</v>
      </c>
      <c r="C842" s="81" t="s">
        <v>879</v>
      </c>
      <c r="D842" s="81" t="s">
        <v>395</v>
      </c>
      <c r="E842" s="82" t="s">
        <v>60</v>
      </c>
      <c r="F842" s="82" t="s">
        <v>75</v>
      </c>
      <c r="G842" s="83" t="n">
        <v>942029</v>
      </c>
      <c r="H842" s="83" t="n">
        <v>118864.66</v>
      </c>
      <c r="I842" s="84" t="n">
        <f aca="false">H842/G842*100</f>
        <v>12.6179406366471</v>
      </c>
    </row>
    <row r="843" customFormat="false" ht="60" hidden="false" customHeight="true" outlineLevel="7" collapsed="false">
      <c r="A843" s="81" t="s">
        <v>1587</v>
      </c>
      <c r="B843" s="82" t="s">
        <v>396</v>
      </c>
      <c r="C843" s="81" t="s">
        <v>879</v>
      </c>
      <c r="D843" s="81" t="s">
        <v>397</v>
      </c>
      <c r="E843" s="82"/>
      <c r="F843" s="82"/>
      <c r="G843" s="83" t="n">
        <v>284495</v>
      </c>
      <c r="H843" s="83" t="n">
        <v>53514.34</v>
      </c>
      <c r="I843" s="84" t="n">
        <f aca="false">H843/G843*100</f>
        <v>18.8102919207719</v>
      </c>
    </row>
    <row r="844" customFormat="false" ht="15" hidden="false" customHeight="true" outlineLevel="7" collapsed="false">
      <c r="A844" s="81" t="s">
        <v>1588</v>
      </c>
      <c r="B844" s="82" t="s">
        <v>311</v>
      </c>
      <c r="C844" s="81" t="s">
        <v>879</v>
      </c>
      <c r="D844" s="81" t="s">
        <v>397</v>
      </c>
      <c r="E844" s="82" t="s">
        <v>60</v>
      </c>
      <c r="F844" s="82" t="s">
        <v>56</v>
      </c>
      <c r="G844" s="83" t="n">
        <v>284495</v>
      </c>
      <c r="H844" s="83" t="n">
        <v>53514.34</v>
      </c>
      <c r="I844" s="84" t="n">
        <f aca="false">H844/G844*100</f>
        <v>18.8102919207719</v>
      </c>
    </row>
    <row r="845" customFormat="false" ht="60" hidden="false" customHeight="true" outlineLevel="7" collapsed="false">
      <c r="A845" s="81" t="s">
        <v>1589</v>
      </c>
      <c r="B845" s="82" t="s">
        <v>313</v>
      </c>
      <c r="C845" s="81" t="s">
        <v>879</v>
      </c>
      <c r="D845" s="81" t="s">
        <v>397</v>
      </c>
      <c r="E845" s="82" t="s">
        <v>60</v>
      </c>
      <c r="F845" s="82" t="s">
        <v>75</v>
      </c>
      <c r="G845" s="83" t="n">
        <v>284495</v>
      </c>
      <c r="H845" s="83" t="n">
        <v>53514.34</v>
      </c>
      <c r="I845" s="84" t="n">
        <f aca="false">H845/G845*100</f>
        <v>18.8102919207719</v>
      </c>
    </row>
    <row r="846" customFormat="false" ht="60" hidden="false" customHeight="true" outlineLevel="3" collapsed="false">
      <c r="A846" s="81" t="s">
        <v>1590</v>
      </c>
      <c r="B846" s="82" t="s">
        <v>892</v>
      </c>
      <c r="C846" s="81" t="s">
        <v>893</v>
      </c>
      <c r="D846" s="81"/>
      <c r="E846" s="82"/>
      <c r="F846" s="82"/>
      <c r="G846" s="83" t="n">
        <v>30000</v>
      </c>
      <c r="H846" s="83" t="n">
        <v>30000</v>
      </c>
      <c r="I846" s="84" t="n">
        <f aca="false">H846/G846*100</f>
        <v>100</v>
      </c>
    </row>
    <row r="847" customFormat="false" ht="15" hidden="false" customHeight="true" outlineLevel="7" collapsed="false">
      <c r="A847" s="81" t="s">
        <v>1591</v>
      </c>
      <c r="B847" s="82" t="s">
        <v>410</v>
      </c>
      <c r="C847" s="81" t="s">
        <v>893</v>
      </c>
      <c r="D847" s="81" t="s">
        <v>411</v>
      </c>
      <c r="E847" s="82"/>
      <c r="F847" s="82"/>
      <c r="G847" s="83" t="n">
        <v>30000</v>
      </c>
      <c r="H847" s="83" t="n">
        <v>30000</v>
      </c>
      <c r="I847" s="84" t="n">
        <f aca="false">H847/G847*100</f>
        <v>100</v>
      </c>
    </row>
    <row r="848" customFormat="false" ht="15" hidden="false" customHeight="true" outlineLevel="7" collapsed="false">
      <c r="A848" s="81" t="s">
        <v>1592</v>
      </c>
      <c r="B848" s="82" t="s">
        <v>311</v>
      </c>
      <c r="C848" s="81" t="s">
        <v>893</v>
      </c>
      <c r="D848" s="81" t="s">
        <v>411</v>
      </c>
      <c r="E848" s="82" t="s">
        <v>60</v>
      </c>
      <c r="F848" s="82" t="s">
        <v>56</v>
      </c>
      <c r="G848" s="83" t="n">
        <v>30000</v>
      </c>
      <c r="H848" s="83" t="n">
        <v>30000</v>
      </c>
      <c r="I848" s="84" t="n">
        <f aca="false">H848/G848*100</f>
        <v>100</v>
      </c>
    </row>
    <row r="849" customFormat="false" ht="15" hidden="false" customHeight="true" outlineLevel="7" collapsed="false">
      <c r="A849" s="81" t="s">
        <v>1593</v>
      </c>
      <c r="B849" s="82" t="s">
        <v>320</v>
      </c>
      <c r="C849" s="81" t="s">
        <v>893</v>
      </c>
      <c r="D849" s="81" t="s">
        <v>411</v>
      </c>
      <c r="E849" s="82" t="s">
        <v>60</v>
      </c>
      <c r="F849" s="82" t="s">
        <v>134</v>
      </c>
      <c r="G849" s="83" t="n">
        <v>30000</v>
      </c>
      <c r="H849" s="83" t="n">
        <v>30000</v>
      </c>
      <c r="I849" s="84" t="n">
        <f aca="false">H849/G849*100</f>
        <v>100</v>
      </c>
    </row>
    <row r="850" customFormat="false" ht="60" hidden="false" customHeight="true" outlineLevel="3" collapsed="false">
      <c r="A850" s="81" t="s">
        <v>868</v>
      </c>
      <c r="B850" s="82" t="s">
        <v>896</v>
      </c>
      <c r="C850" s="81" t="s">
        <v>897</v>
      </c>
      <c r="D850" s="81"/>
      <c r="E850" s="82"/>
      <c r="F850" s="82"/>
      <c r="G850" s="83" t="n">
        <v>25000</v>
      </c>
      <c r="H850" s="83" t="n">
        <v>22819.5</v>
      </c>
      <c r="I850" s="84" t="n">
        <f aca="false">H850/G850*100</f>
        <v>91.278</v>
      </c>
    </row>
    <row r="851" customFormat="false" ht="15" hidden="false" customHeight="true" outlineLevel="7" collapsed="false">
      <c r="A851" s="81" t="s">
        <v>103</v>
      </c>
      <c r="B851" s="82" t="s">
        <v>410</v>
      </c>
      <c r="C851" s="81" t="s">
        <v>897</v>
      </c>
      <c r="D851" s="81" t="s">
        <v>411</v>
      </c>
      <c r="E851" s="82"/>
      <c r="F851" s="82"/>
      <c r="G851" s="83" t="n">
        <v>25000</v>
      </c>
      <c r="H851" s="83" t="n">
        <v>22819.5</v>
      </c>
      <c r="I851" s="84" t="n">
        <f aca="false">H851/G851*100</f>
        <v>91.278</v>
      </c>
    </row>
    <row r="852" customFormat="false" ht="15" hidden="false" customHeight="true" outlineLevel="7" collapsed="false">
      <c r="A852" s="81" t="s">
        <v>1594</v>
      </c>
      <c r="B852" s="82" t="s">
        <v>311</v>
      </c>
      <c r="C852" s="81" t="s">
        <v>897</v>
      </c>
      <c r="D852" s="81" t="s">
        <v>411</v>
      </c>
      <c r="E852" s="82" t="s">
        <v>60</v>
      </c>
      <c r="F852" s="82" t="s">
        <v>56</v>
      </c>
      <c r="G852" s="83" t="n">
        <v>25000</v>
      </c>
      <c r="H852" s="83" t="n">
        <v>22819.5</v>
      </c>
      <c r="I852" s="84" t="n">
        <f aca="false">H852/G852*100</f>
        <v>91.278</v>
      </c>
    </row>
    <row r="853" customFormat="false" ht="15" hidden="false" customHeight="true" outlineLevel="7" collapsed="false">
      <c r="A853" s="81" t="s">
        <v>1595</v>
      </c>
      <c r="B853" s="82" t="s">
        <v>320</v>
      </c>
      <c r="C853" s="81" t="s">
        <v>897</v>
      </c>
      <c r="D853" s="81" t="s">
        <v>411</v>
      </c>
      <c r="E853" s="82" t="s">
        <v>60</v>
      </c>
      <c r="F853" s="82" t="s">
        <v>134</v>
      </c>
      <c r="G853" s="83" t="n">
        <v>25000</v>
      </c>
      <c r="H853" s="83" t="n">
        <v>22819.5</v>
      </c>
      <c r="I853" s="84" t="n">
        <f aca="false">H853/G853*100</f>
        <v>91.278</v>
      </c>
    </row>
    <row r="854" customFormat="false" ht="45" hidden="false" customHeight="true" outlineLevel="3" collapsed="false">
      <c r="A854" s="81" t="s">
        <v>998</v>
      </c>
      <c r="B854" s="82" t="s">
        <v>900</v>
      </c>
      <c r="C854" s="81" t="s">
        <v>901</v>
      </c>
      <c r="D854" s="81"/>
      <c r="E854" s="82"/>
      <c r="F854" s="82"/>
      <c r="G854" s="83" t="n">
        <v>50000</v>
      </c>
      <c r="H854" s="83" t="n">
        <v>9000</v>
      </c>
      <c r="I854" s="84" t="n">
        <f aca="false">H854/G854*100</f>
        <v>18</v>
      </c>
    </row>
    <row r="855" customFormat="false" ht="60" hidden="false" customHeight="true" outlineLevel="7" collapsed="false">
      <c r="A855" s="81" t="s">
        <v>1596</v>
      </c>
      <c r="B855" s="82" t="s">
        <v>856</v>
      </c>
      <c r="C855" s="81" t="s">
        <v>901</v>
      </c>
      <c r="D855" s="81" t="s">
        <v>567</v>
      </c>
      <c r="E855" s="82"/>
      <c r="F855" s="82"/>
      <c r="G855" s="83" t="n">
        <v>50000</v>
      </c>
      <c r="H855" s="83" t="n">
        <v>9000</v>
      </c>
      <c r="I855" s="84" t="n">
        <f aca="false">H855/G855*100</f>
        <v>18</v>
      </c>
    </row>
    <row r="856" customFormat="false" ht="15" hidden="false" customHeight="true" outlineLevel="7" collapsed="false">
      <c r="A856" s="81" t="s">
        <v>1597</v>
      </c>
      <c r="B856" s="82" t="s">
        <v>311</v>
      </c>
      <c r="C856" s="81" t="s">
        <v>901</v>
      </c>
      <c r="D856" s="81" t="s">
        <v>567</v>
      </c>
      <c r="E856" s="82" t="s">
        <v>60</v>
      </c>
      <c r="F856" s="82" t="s">
        <v>56</v>
      </c>
      <c r="G856" s="83" t="n">
        <v>50000</v>
      </c>
      <c r="H856" s="83" t="n">
        <v>9000</v>
      </c>
      <c r="I856" s="84" t="n">
        <f aca="false">H856/G856*100</f>
        <v>18</v>
      </c>
    </row>
    <row r="857" customFormat="false" ht="15" hidden="false" customHeight="true" outlineLevel="7" collapsed="false">
      <c r="A857" s="81" t="s">
        <v>1598</v>
      </c>
      <c r="B857" s="82" t="s">
        <v>320</v>
      </c>
      <c r="C857" s="81" t="s">
        <v>901</v>
      </c>
      <c r="D857" s="81" t="s">
        <v>567</v>
      </c>
      <c r="E857" s="82" t="s">
        <v>60</v>
      </c>
      <c r="F857" s="82" t="s">
        <v>134</v>
      </c>
      <c r="G857" s="83" t="n">
        <v>50000</v>
      </c>
      <c r="H857" s="83" t="n">
        <v>9000</v>
      </c>
      <c r="I857" s="84" t="n">
        <f aca="false">H857/G857*100</f>
        <v>18</v>
      </c>
    </row>
    <row r="858" customFormat="false" ht="60" hidden="false" customHeight="true" outlineLevel="3" collapsed="false">
      <c r="A858" s="81" t="s">
        <v>1032</v>
      </c>
      <c r="B858" s="82" t="s">
        <v>883</v>
      </c>
      <c r="C858" s="81" t="s">
        <v>884</v>
      </c>
      <c r="D858" s="81"/>
      <c r="E858" s="82"/>
      <c r="F858" s="82"/>
      <c r="G858" s="83" t="n">
        <v>3365376</v>
      </c>
      <c r="H858" s="83" t="n">
        <v>756140.71</v>
      </c>
      <c r="I858" s="84" t="n">
        <f aca="false">H858/G858*100</f>
        <v>22.4682386158337</v>
      </c>
    </row>
    <row r="859" customFormat="false" ht="30" hidden="false" customHeight="true" outlineLevel="7" collapsed="false">
      <c r="A859" s="81" t="s">
        <v>411</v>
      </c>
      <c r="B859" s="82" t="s">
        <v>394</v>
      </c>
      <c r="C859" s="81" t="s">
        <v>884</v>
      </c>
      <c r="D859" s="81" t="s">
        <v>395</v>
      </c>
      <c r="E859" s="82"/>
      <c r="F859" s="82"/>
      <c r="G859" s="83" t="n">
        <v>1928430</v>
      </c>
      <c r="H859" s="83" t="n">
        <v>481282.08</v>
      </c>
      <c r="I859" s="84" t="n">
        <f aca="false">H859/G859*100</f>
        <v>24.9571973055802</v>
      </c>
    </row>
    <row r="860" customFormat="false" ht="15" hidden="false" customHeight="true" outlineLevel="7" collapsed="false">
      <c r="A860" s="81" t="s">
        <v>1599</v>
      </c>
      <c r="B860" s="82" t="s">
        <v>311</v>
      </c>
      <c r="C860" s="81" t="s">
        <v>884</v>
      </c>
      <c r="D860" s="81" t="s">
        <v>395</v>
      </c>
      <c r="E860" s="82" t="s">
        <v>60</v>
      </c>
      <c r="F860" s="82" t="s">
        <v>56</v>
      </c>
      <c r="G860" s="83" t="n">
        <v>1928430</v>
      </c>
      <c r="H860" s="83" t="n">
        <v>481282.08</v>
      </c>
      <c r="I860" s="84" t="n">
        <f aca="false">H860/G860*100</f>
        <v>24.9571973055802</v>
      </c>
    </row>
    <row r="861" customFormat="false" ht="60" hidden="false" customHeight="true" outlineLevel="7" collapsed="false">
      <c r="A861" s="81" t="s">
        <v>1600</v>
      </c>
      <c r="B861" s="82" t="s">
        <v>313</v>
      </c>
      <c r="C861" s="81" t="s">
        <v>884</v>
      </c>
      <c r="D861" s="81" t="s">
        <v>395</v>
      </c>
      <c r="E861" s="82" t="s">
        <v>60</v>
      </c>
      <c r="F861" s="82" t="s">
        <v>75</v>
      </c>
      <c r="G861" s="83" t="n">
        <v>1928430</v>
      </c>
      <c r="H861" s="83" t="n">
        <v>481282.08</v>
      </c>
      <c r="I861" s="84" t="n">
        <f aca="false">H861/G861*100</f>
        <v>24.9571973055802</v>
      </c>
    </row>
    <row r="862" customFormat="false" ht="60" hidden="false" customHeight="true" outlineLevel="7" collapsed="false">
      <c r="A862" s="81" t="s">
        <v>1601</v>
      </c>
      <c r="B862" s="82" t="s">
        <v>396</v>
      </c>
      <c r="C862" s="81" t="s">
        <v>884</v>
      </c>
      <c r="D862" s="81" t="s">
        <v>397</v>
      </c>
      <c r="E862" s="82"/>
      <c r="F862" s="82"/>
      <c r="G862" s="83" t="n">
        <v>582390</v>
      </c>
      <c r="H862" s="83" t="n">
        <v>124817.24</v>
      </c>
      <c r="I862" s="84" t="n">
        <f aca="false">H862/G862*100</f>
        <v>21.431899586188</v>
      </c>
    </row>
    <row r="863" customFormat="false" ht="15" hidden="false" customHeight="true" outlineLevel="7" collapsed="false">
      <c r="A863" s="81" t="s">
        <v>1602</v>
      </c>
      <c r="B863" s="82" t="s">
        <v>311</v>
      </c>
      <c r="C863" s="81" t="s">
        <v>884</v>
      </c>
      <c r="D863" s="81" t="s">
        <v>397</v>
      </c>
      <c r="E863" s="82" t="s">
        <v>60</v>
      </c>
      <c r="F863" s="82" t="s">
        <v>56</v>
      </c>
      <c r="G863" s="83" t="n">
        <v>582390</v>
      </c>
      <c r="H863" s="83" t="n">
        <v>124817.24</v>
      </c>
      <c r="I863" s="84" t="n">
        <f aca="false">H863/G863*100</f>
        <v>21.431899586188</v>
      </c>
    </row>
    <row r="864" customFormat="false" ht="60" hidden="false" customHeight="true" outlineLevel="7" collapsed="false">
      <c r="A864" s="81" t="s">
        <v>1603</v>
      </c>
      <c r="B864" s="82" t="s">
        <v>313</v>
      </c>
      <c r="C864" s="81" t="s">
        <v>884</v>
      </c>
      <c r="D864" s="81" t="s">
        <v>397</v>
      </c>
      <c r="E864" s="82" t="s">
        <v>60</v>
      </c>
      <c r="F864" s="82" t="s">
        <v>75</v>
      </c>
      <c r="G864" s="83" t="n">
        <v>582390</v>
      </c>
      <c r="H864" s="83" t="n">
        <v>124817.24</v>
      </c>
      <c r="I864" s="84" t="n">
        <f aca="false">H864/G864*100</f>
        <v>21.431899586188</v>
      </c>
    </row>
    <row r="865" customFormat="false" ht="15" hidden="false" customHeight="true" outlineLevel="7" collapsed="false">
      <c r="A865" s="81" t="s">
        <v>1604</v>
      </c>
      <c r="B865" s="82" t="s">
        <v>404</v>
      </c>
      <c r="C865" s="81" t="s">
        <v>884</v>
      </c>
      <c r="D865" s="81" t="s">
        <v>405</v>
      </c>
      <c r="E865" s="82"/>
      <c r="F865" s="82"/>
      <c r="G865" s="83" t="n">
        <v>840556</v>
      </c>
      <c r="H865" s="83" t="n">
        <v>150041.39</v>
      </c>
      <c r="I865" s="84" t="n">
        <f aca="false">H865/G865*100</f>
        <v>17.8502550692637</v>
      </c>
    </row>
    <row r="866" customFormat="false" ht="15" hidden="false" customHeight="true" outlineLevel="7" collapsed="false">
      <c r="A866" s="81" t="s">
        <v>1605</v>
      </c>
      <c r="B866" s="82" t="s">
        <v>311</v>
      </c>
      <c r="C866" s="81" t="s">
        <v>884</v>
      </c>
      <c r="D866" s="81" t="s">
        <v>405</v>
      </c>
      <c r="E866" s="82" t="s">
        <v>60</v>
      </c>
      <c r="F866" s="82" t="s">
        <v>56</v>
      </c>
      <c r="G866" s="83" t="n">
        <v>840556</v>
      </c>
      <c r="H866" s="83" t="n">
        <v>150041.39</v>
      </c>
      <c r="I866" s="84" t="n">
        <f aca="false">H866/G866*100</f>
        <v>17.8502550692637</v>
      </c>
    </row>
    <row r="867" customFormat="false" ht="60" hidden="false" customHeight="true" outlineLevel="7" collapsed="false">
      <c r="A867" s="81" t="s">
        <v>1606</v>
      </c>
      <c r="B867" s="82" t="s">
        <v>313</v>
      </c>
      <c r="C867" s="81" t="s">
        <v>884</v>
      </c>
      <c r="D867" s="81" t="s">
        <v>405</v>
      </c>
      <c r="E867" s="82" t="s">
        <v>60</v>
      </c>
      <c r="F867" s="82" t="s">
        <v>75</v>
      </c>
      <c r="G867" s="83" t="n">
        <v>840556</v>
      </c>
      <c r="H867" s="83" t="n">
        <v>150041.39</v>
      </c>
      <c r="I867" s="84" t="n">
        <f aca="false">H867/G867*100</f>
        <v>17.8502550692637</v>
      </c>
    </row>
    <row r="868" customFormat="false" ht="15" hidden="false" customHeight="true" outlineLevel="7" collapsed="false">
      <c r="A868" s="81" t="s">
        <v>1607</v>
      </c>
      <c r="B868" s="82" t="s">
        <v>410</v>
      </c>
      <c r="C868" s="81" t="s">
        <v>884</v>
      </c>
      <c r="D868" s="81" t="s">
        <v>411</v>
      </c>
      <c r="E868" s="82"/>
      <c r="F868" s="82"/>
      <c r="G868" s="83" t="n">
        <v>14000</v>
      </c>
      <c r="H868" s="83" t="n">
        <v>0</v>
      </c>
      <c r="I868" s="84" t="n">
        <f aca="false">H868/G868*100</f>
        <v>0</v>
      </c>
    </row>
    <row r="869" customFormat="false" ht="15" hidden="false" customHeight="true" outlineLevel="7" collapsed="false">
      <c r="A869" s="81" t="s">
        <v>1608</v>
      </c>
      <c r="B869" s="82" t="s">
        <v>311</v>
      </c>
      <c r="C869" s="81" t="s">
        <v>884</v>
      </c>
      <c r="D869" s="81" t="s">
        <v>411</v>
      </c>
      <c r="E869" s="82" t="s">
        <v>60</v>
      </c>
      <c r="F869" s="82" t="s">
        <v>56</v>
      </c>
      <c r="G869" s="83" t="n">
        <v>14000</v>
      </c>
      <c r="H869" s="83" t="n">
        <v>0</v>
      </c>
      <c r="I869" s="84" t="n">
        <f aca="false">H869/G869*100</f>
        <v>0</v>
      </c>
    </row>
    <row r="870" customFormat="false" ht="60" hidden="false" customHeight="true" outlineLevel="7" collapsed="false">
      <c r="A870" s="81" t="s">
        <v>1609</v>
      </c>
      <c r="B870" s="82" t="s">
        <v>313</v>
      </c>
      <c r="C870" s="81" t="s">
        <v>884</v>
      </c>
      <c r="D870" s="81" t="s">
        <v>411</v>
      </c>
      <c r="E870" s="82" t="s">
        <v>60</v>
      </c>
      <c r="F870" s="82" t="s">
        <v>75</v>
      </c>
      <c r="G870" s="83" t="n">
        <v>14000</v>
      </c>
      <c r="H870" s="83" t="n">
        <v>0</v>
      </c>
      <c r="I870" s="84" t="n">
        <f aca="false">H870/G870*100</f>
        <v>0</v>
      </c>
    </row>
    <row r="871" customFormat="false" ht="30" hidden="false" customHeight="true" outlineLevel="1" collapsed="false">
      <c r="A871" s="81" t="s">
        <v>1610</v>
      </c>
      <c r="B871" s="82" t="s">
        <v>388</v>
      </c>
      <c r="C871" s="81" t="s">
        <v>389</v>
      </c>
      <c r="D871" s="81"/>
      <c r="E871" s="82"/>
      <c r="F871" s="82"/>
      <c r="G871" s="83" t="n">
        <v>21156718</v>
      </c>
      <c r="H871" s="83" t="n">
        <v>3835166.66</v>
      </c>
      <c r="I871" s="84" t="n">
        <f aca="false">H871/G871*100</f>
        <v>18.1274177781261</v>
      </c>
    </row>
    <row r="872" customFormat="false" ht="30" hidden="false" customHeight="true" outlineLevel="2" collapsed="false">
      <c r="A872" s="81" t="s">
        <v>1611</v>
      </c>
      <c r="B872" s="82" t="s">
        <v>390</v>
      </c>
      <c r="C872" s="81" t="s">
        <v>391</v>
      </c>
      <c r="D872" s="81"/>
      <c r="E872" s="82"/>
      <c r="F872" s="82"/>
      <c r="G872" s="83" t="n">
        <v>21156718</v>
      </c>
      <c r="H872" s="83" t="n">
        <v>3835166.66</v>
      </c>
      <c r="I872" s="84" t="n">
        <f aca="false">H872/G872*100</f>
        <v>18.1274177781261</v>
      </c>
    </row>
    <row r="873" customFormat="false" ht="105" hidden="false" customHeight="true" outlineLevel="3" collapsed="false">
      <c r="A873" s="81" t="s">
        <v>1612</v>
      </c>
      <c r="B873" s="91" t="s">
        <v>392</v>
      </c>
      <c r="C873" s="81" t="s">
        <v>393</v>
      </c>
      <c r="D873" s="81"/>
      <c r="E873" s="82"/>
      <c r="F873" s="82"/>
      <c r="G873" s="83" t="n">
        <v>911100</v>
      </c>
      <c r="H873" s="83" t="n">
        <v>0</v>
      </c>
      <c r="I873" s="84" t="n">
        <f aca="false">H873/G873*100</f>
        <v>0</v>
      </c>
    </row>
    <row r="874" customFormat="false" ht="30" hidden="false" customHeight="true" outlineLevel="7" collapsed="false">
      <c r="A874" s="81" t="s">
        <v>1613</v>
      </c>
      <c r="B874" s="82" t="s">
        <v>394</v>
      </c>
      <c r="C874" s="81" t="s">
        <v>393</v>
      </c>
      <c r="D874" s="81" t="s">
        <v>395</v>
      </c>
      <c r="E874" s="82"/>
      <c r="F874" s="82"/>
      <c r="G874" s="83" t="n">
        <v>699770</v>
      </c>
      <c r="H874" s="83" t="n">
        <v>0</v>
      </c>
      <c r="I874" s="84" t="n">
        <f aca="false">H874/G874*100</f>
        <v>0</v>
      </c>
    </row>
    <row r="875" customFormat="false" ht="15" hidden="false" customHeight="true" outlineLevel="7" collapsed="false">
      <c r="A875" s="81" t="s">
        <v>1614</v>
      </c>
      <c r="B875" s="82" t="s">
        <v>311</v>
      </c>
      <c r="C875" s="81" t="s">
        <v>393</v>
      </c>
      <c r="D875" s="81" t="s">
        <v>395</v>
      </c>
      <c r="E875" s="82" t="s">
        <v>60</v>
      </c>
      <c r="F875" s="82" t="s">
        <v>56</v>
      </c>
      <c r="G875" s="83" t="n">
        <v>699770</v>
      </c>
      <c r="H875" s="83" t="n">
        <v>0</v>
      </c>
      <c r="I875" s="84" t="n">
        <f aca="false">H875/G875*100</f>
        <v>0</v>
      </c>
    </row>
    <row r="876" customFormat="false" ht="45" hidden="false" customHeight="true" outlineLevel="7" collapsed="false">
      <c r="A876" s="81" t="s">
        <v>441</v>
      </c>
      <c r="B876" s="82" t="s">
        <v>312</v>
      </c>
      <c r="C876" s="81" t="s">
        <v>393</v>
      </c>
      <c r="D876" s="81" t="s">
        <v>395</v>
      </c>
      <c r="E876" s="82" t="s">
        <v>60</v>
      </c>
      <c r="F876" s="82" t="s">
        <v>67</v>
      </c>
      <c r="G876" s="83" t="n">
        <v>699770</v>
      </c>
      <c r="H876" s="83" t="n">
        <v>0</v>
      </c>
      <c r="I876" s="84" t="n">
        <f aca="false">H876/G876*100</f>
        <v>0</v>
      </c>
    </row>
    <row r="877" customFormat="false" ht="60" hidden="false" customHeight="true" outlineLevel="7" collapsed="false">
      <c r="A877" s="81" t="s">
        <v>1615</v>
      </c>
      <c r="B877" s="82" t="s">
        <v>396</v>
      </c>
      <c r="C877" s="81" t="s">
        <v>393</v>
      </c>
      <c r="D877" s="81" t="s">
        <v>397</v>
      </c>
      <c r="E877" s="82"/>
      <c r="F877" s="82"/>
      <c r="G877" s="83" t="n">
        <v>211330</v>
      </c>
      <c r="H877" s="83" t="n">
        <v>0</v>
      </c>
      <c r="I877" s="84" t="n">
        <f aca="false">H877/G877*100</f>
        <v>0</v>
      </c>
    </row>
    <row r="878" customFormat="false" ht="15" hidden="false" customHeight="true" outlineLevel="7" collapsed="false">
      <c r="A878" s="81" t="s">
        <v>1616</v>
      </c>
      <c r="B878" s="82" t="s">
        <v>311</v>
      </c>
      <c r="C878" s="81" t="s">
        <v>393</v>
      </c>
      <c r="D878" s="81" t="s">
        <v>397</v>
      </c>
      <c r="E878" s="82" t="s">
        <v>60</v>
      </c>
      <c r="F878" s="82" t="s">
        <v>56</v>
      </c>
      <c r="G878" s="83" t="n">
        <v>211330</v>
      </c>
      <c r="H878" s="83" t="n">
        <v>0</v>
      </c>
      <c r="I878" s="84" t="n">
        <f aca="false">H878/G878*100</f>
        <v>0</v>
      </c>
    </row>
    <row r="879" customFormat="false" ht="45" hidden="false" customHeight="true" outlineLevel="7" collapsed="false">
      <c r="A879" s="81" t="s">
        <v>1617</v>
      </c>
      <c r="B879" s="82" t="s">
        <v>312</v>
      </c>
      <c r="C879" s="81" t="s">
        <v>393</v>
      </c>
      <c r="D879" s="81" t="s">
        <v>397</v>
      </c>
      <c r="E879" s="82" t="s">
        <v>60</v>
      </c>
      <c r="F879" s="82" t="s">
        <v>67</v>
      </c>
      <c r="G879" s="83" t="n">
        <v>211330</v>
      </c>
      <c r="H879" s="83" t="n">
        <v>0</v>
      </c>
      <c r="I879" s="84" t="n">
        <f aca="false">H879/G879*100</f>
        <v>0</v>
      </c>
    </row>
    <row r="880" customFormat="false" ht="105" hidden="false" customHeight="true" outlineLevel="3" collapsed="false">
      <c r="A880" s="81" t="s">
        <v>1618</v>
      </c>
      <c r="B880" s="91" t="s">
        <v>416</v>
      </c>
      <c r="C880" s="81" t="s">
        <v>417</v>
      </c>
      <c r="D880" s="81"/>
      <c r="E880" s="82"/>
      <c r="F880" s="82"/>
      <c r="G880" s="83" t="n">
        <v>9100</v>
      </c>
      <c r="H880" s="83" t="n">
        <v>0</v>
      </c>
      <c r="I880" s="84" t="n">
        <f aca="false">H880/G880*100</f>
        <v>0</v>
      </c>
    </row>
    <row r="881" customFormat="false" ht="15" hidden="false" customHeight="true" outlineLevel="7" collapsed="false">
      <c r="A881" s="81" t="s">
        <v>140</v>
      </c>
      <c r="B881" s="82" t="s">
        <v>404</v>
      </c>
      <c r="C881" s="81" t="s">
        <v>417</v>
      </c>
      <c r="D881" s="81" t="s">
        <v>405</v>
      </c>
      <c r="E881" s="82"/>
      <c r="F881" s="82"/>
      <c r="G881" s="83" t="n">
        <v>9100</v>
      </c>
      <c r="H881" s="83" t="n">
        <v>0</v>
      </c>
      <c r="I881" s="84" t="n">
        <f aca="false">H881/G881*100</f>
        <v>0</v>
      </c>
    </row>
    <row r="882" customFormat="false" ht="15" hidden="false" customHeight="true" outlineLevel="7" collapsed="false">
      <c r="A882" s="81" t="s">
        <v>1619</v>
      </c>
      <c r="B882" s="82" t="s">
        <v>311</v>
      </c>
      <c r="C882" s="81" t="s">
        <v>417</v>
      </c>
      <c r="D882" s="81" t="s">
        <v>405</v>
      </c>
      <c r="E882" s="82" t="s">
        <v>60</v>
      </c>
      <c r="F882" s="82" t="s">
        <v>56</v>
      </c>
      <c r="G882" s="83" t="n">
        <v>9100</v>
      </c>
      <c r="H882" s="83" t="n">
        <v>0</v>
      </c>
      <c r="I882" s="84" t="n">
        <f aca="false">H882/G882*100</f>
        <v>0</v>
      </c>
    </row>
    <row r="883" customFormat="false" ht="15" hidden="false" customHeight="true" outlineLevel="7" collapsed="false">
      <c r="A883" s="81" t="s">
        <v>1620</v>
      </c>
      <c r="B883" s="82" t="s">
        <v>315</v>
      </c>
      <c r="C883" s="81" t="s">
        <v>417</v>
      </c>
      <c r="D883" s="81" t="s">
        <v>405</v>
      </c>
      <c r="E883" s="82" t="s">
        <v>60</v>
      </c>
      <c r="F883" s="82" t="s">
        <v>87</v>
      </c>
      <c r="G883" s="83" t="n">
        <v>9100</v>
      </c>
      <c r="H883" s="83" t="n">
        <v>0</v>
      </c>
      <c r="I883" s="84" t="n">
        <f aca="false">H883/G883*100</f>
        <v>0</v>
      </c>
    </row>
    <row r="884" customFormat="false" ht="120" hidden="false" customHeight="true" outlineLevel="3" collapsed="false">
      <c r="A884" s="81" t="s">
        <v>1621</v>
      </c>
      <c r="B884" s="91" t="s">
        <v>402</v>
      </c>
      <c r="C884" s="81" t="s">
        <v>403</v>
      </c>
      <c r="D884" s="81"/>
      <c r="E884" s="82"/>
      <c r="F884" s="82"/>
      <c r="G884" s="83" t="n">
        <v>38500</v>
      </c>
      <c r="H884" s="83" t="n">
        <v>0</v>
      </c>
      <c r="I884" s="84" t="n">
        <f aca="false">H884/G884*100</f>
        <v>0</v>
      </c>
    </row>
    <row r="885" customFormat="false" ht="30" hidden="false" customHeight="true" outlineLevel="7" collapsed="false">
      <c r="A885" s="81" t="s">
        <v>1622</v>
      </c>
      <c r="B885" s="82" t="s">
        <v>394</v>
      </c>
      <c r="C885" s="81" t="s">
        <v>403</v>
      </c>
      <c r="D885" s="81" t="s">
        <v>395</v>
      </c>
      <c r="E885" s="82"/>
      <c r="F885" s="82"/>
      <c r="G885" s="83" t="n">
        <v>27980</v>
      </c>
      <c r="H885" s="83" t="n">
        <v>0</v>
      </c>
      <c r="I885" s="84" t="n">
        <f aca="false">H885/G885*100</f>
        <v>0</v>
      </c>
    </row>
    <row r="886" customFormat="false" ht="15" hidden="false" customHeight="true" outlineLevel="7" collapsed="false">
      <c r="A886" s="81" t="s">
        <v>432</v>
      </c>
      <c r="B886" s="82" t="s">
        <v>311</v>
      </c>
      <c r="C886" s="81" t="s">
        <v>403</v>
      </c>
      <c r="D886" s="81" t="s">
        <v>395</v>
      </c>
      <c r="E886" s="82" t="s">
        <v>60</v>
      </c>
      <c r="F886" s="82" t="s">
        <v>56</v>
      </c>
      <c r="G886" s="83" t="n">
        <v>27980</v>
      </c>
      <c r="H886" s="83" t="n">
        <v>0</v>
      </c>
      <c r="I886" s="84" t="n">
        <f aca="false">H886/G886*100</f>
        <v>0</v>
      </c>
    </row>
    <row r="887" customFormat="false" ht="60" hidden="false" customHeight="true" outlineLevel="7" collapsed="false">
      <c r="A887" s="81" t="s">
        <v>1623</v>
      </c>
      <c r="B887" s="82" t="s">
        <v>314</v>
      </c>
      <c r="C887" s="81" t="s">
        <v>403</v>
      </c>
      <c r="D887" s="81" t="s">
        <v>395</v>
      </c>
      <c r="E887" s="82" t="s">
        <v>60</v>
      </c>
      <c r="F887" s="82" t="s">
        <v>91</v>
      </c>
      <c r="G887" s="83" t="n">
        <v>27980</v>
      </c>
      <c r="H887" s="83" t="n">
        <v>0</v>
      </c>
      <c r="I887" s="84" t="n">
        <f aca="false">H887/G887*100</f>
        <v>0</v>
      </c>
    </row>
    <row r="888" customFormat="false" ht="60" hidden="false" customHeight="true" outlineLevel="7" collapsed="false">
      <c r="A888" s="81" t="s">
        <v>1624</v>
      </c>
      <c r="B888" s="82" t="s">
        <v>396</v>
      </c>
      <c r="C888" s="81" t="s">
        <v>403</v>
      </c>
      <c r="D888" s="81" t="s">
        <v>397</v>
      </c>
      <c r="E888" s="82"/>
      <c r="F888" s="82"/>
      <c r="G888" s="83" t="n">
        <v>8450</v>
      </c>
      <c r="H888" s="83" t="n">
        <v>0</v>
      </c>
      <c r="I888" s="84" t="n">
        <f aca="false">H888/G888*100</f>
        <v>0</v>
      </c>
    </row>
    <row r="889" customFormat="false" ht="15" hidden="false" customHeight="true" outlineLevel="7" collapsed="false">
      <c r="A889" s="81" t="s">
        <v>1625</v>
      </c>
      <c r="B889" s="82" t="s">
        <v>311</v>
      </c>
      <c r="C889" s="81" t="s">
        <v>403</v>
      </c>
      <c r="D889" s="81" t="s">
        <v>397</v>
      </c>
      <c r="E889" s="82" t="s">
        <v>60</v>
      </c>
      <c r="F889" s="82" t="s">
        <v>56</v>
      </c>
      <c r="G889" s="83" t="n">
        <v>8450</v>
      </c>
      <c r="H889" s="83" t="n">
        <v>0</v>
      </c>
      <c r="I889" s="84" t="n">
        <f aca="false">H889/G889*100</f>
        <v>0</v>
      </c>
    </row>
    <row r="890" customFormat="false" ht="60" hidden="false" customHeight="true" outlineLevel="7" collapsed="false">
      <c r="A890" s="81" t="s">
        <v>1626</v>
      </c>
      <c r="B890" s="82" t="s">
        <v>314</v>
      </c>
      <c r="C890" s="81" t="s">
        <v>403</v>
      </c>
      <c r="D890" s="81" t="s">
        <v>397</v>
      </c>
      <c r="E890" s="82" t="s">
        <v>60</v>
      </c>
      <c r="F890" s="82" t="s">
        <v>91</v>
      </c>
      <c r="G890" s="83" t="n">
        <v>8450</v>
      </c>
      <c r="H890" s="83" t="n">
        <v>0</v>
      </c>
      <c r="I890" s="84" t="n">
        <f aca="false">H890/G890*100</f>
        <v>0</v>
      </c>
    </row>
    <row r="891" customFormat="false" ht="15" hidden="false" customHeight="true" outlineLevel="7" collapsed="false">
      <c r="A891" s="81" t="s">
        <v>1627</v>
      </c>
      <c r="B891" s="82" t="s">
        <v>404</v>
      </c>
      <c r="C891" s="81" t="s">
        <v>403</v>
      </c>
      <c r="D891" s="81" t="s">
        <v>405</v>
      </c>
      <c r="E891" s="82"/>
      <c r="F891" s="82"/>
      <c r="G891" s="83" t="n">
        <v>2070</v>
      </c>
      <c r="H891" s="83" t="n">
        <v>0</v>
      </c>
      <c r="I891" s="84" t="n">
        <f aca="false">H891/G891*100</f>
        <v>0</v>
      </c>
    </row>
    <row r="892" customFormat="false" ht="15" hidden="false" customHeight="true" outlineLevel="7" collapsed="false">
      <c r="A892" s="81" t="s">
        <v>1628</v>
      </c>
      <c r="B892" s="82" t="s">
        <v>311</v>
      </c>
      <c r="C892" s="81" t="s">
        <v>403</v>
      </c>
      <c r="D892" s="81" t="s">
        <v>405</v>
      </c>
      <c r="E892" s="82" t="s">
        <v>60</v>
      </c>
      <c r="F892" s="82" t="s">
        <v>56</v>
      </c>
      <c r="G892" s="83" t="n">
        <v>2070</v>
      </c>
      <c r="H892" s="83" t="n">
        <v>0</v>
      </c>
      <c r="I892" s="84" t="n">
        <f aca="false">H892/G892*100</f>
        <v>0</v>
      </c>
    </row>
    <row r="893" customFormat="false" ht="60" hidden="false" customHeight="true" outlineLevel="7" collapsed="false">
      <c r="A893" s="81" t="s">
        <v>1629</v>
      </c>
      <c r="B893" s="82" t="s">
        <v>314</v>
      </c>
      <c r="C893" s="81" t="s">
        <v>403</v>
      </c>
      <c r="D893" s="81" t="s">
        <v>405</v>
      </c>
      <c r="E893" s="82" t="s">
        <v>60</v>
      </c>
      <c r="F893" s="82" t="s">
        <v>91</v>
      </c>
      <c r="G893" s="83" t="n">
        <v>2070</v>
      </c>
      <c r="H893" s="83" t="n">
        <v>0</v>
      </c>
      <c r="I893" s="84" t="n">
        <f aca="false">H893/G893*100</f>
        <v>0</v>
      </c>
    </row>
    <row r="894" customFormat="false" ht="90" hidden="false" customHeight="true" outlineLevel="3" collapsed="false">
      <c r="A894" s="81" t="s">
        <v>1630</v>
      </c>
      <c r="B894" s="91" t="s">
        <v>406</v>
      </c>
      <c r="C894" s="81" t="s">
        <v>407</v>
      </c>
      <c r="D894" s="81"/>
      <c r="E894" s="82"/>
      <c r="F894" s="82"/>
      <c r="G894" s="83" t="n">
        <v>575200</v>
      </c>
      <c r="H894" s="83" t="n">
        <v>99404.22</v>
      </c>
      <c r="I894" s="84" t="n">
        <f aca="false">H894/G894*100</f>
        <v>17.2816794158554</v>
      </c>
    </row>
    <row r="895" customFormat="false" ht="30" hidden="false" customHeight="true" outlineLevel="7" collapsed="false">
      <c r="A895" s="81" t="s">
        <v>1631</v>
      </c>
      <c r="B895" s="82" t="s">
        <v>394</v>
      </c>
      <c r="C895" s="81" t="s">
        <v>407</v>
      </c>
      <c r="D895" s="81" t="s">
        <v>395</v>
      </c>
      <c r="E895" s="82"/>
      <c r="F895" s="82"/>
      <c r="G895" s="83" t="n">
        <v>399668</v>
      </c>
      <c r="H895" s="83" t="n">
        <v>69397.52</v>
      </c>
      <c r="I895" s="84" t="n">
        <f aca="false">H895/G895*100</f>
        <v>17.3637919473163</v>
      </c>
    </row>
    <row r="896" customFormat="false" ht="15" hidden="false" customHeight="true" outlineLevel="7" collapsed="false">
      <c r="A896" s="81" t="s">
        <v>1632</v>
      </c>
      <c r="B896" s="82" t="s">
        <v>311</v>
      </c>
      <c r="C896" s="81" t="s">
        <v>407</v>
      </c>
      <c r="D896" s="81" t="s">
        <v>395</v>
      </c>
      <c r="E896" s="82" t="s">
        <v>60</v>
      </c>
      <c r="F896" s="82" t="s">
        <v>56</v>
      </c>
      <c r="G896" s="83" t="n">
        <v>399668</v>
      </c>
      <c r="H896" s="83" t="n">
        <v>69397.52</v>
      </c>
      <c r="I896" s="84" t="n">
        <f aca="false">H896/G896*100</f>
        <v>17.3637919473163</v>
      </c>
    </row>
    <row r="897" customFormat="false" ht="60" hidden="false" customHeight="true" outlineLevel="7" collapsed="false">
      <c r="A897" s="81" t="s">
        <v>203</v>
      </c>
      <c r="B897" s="82" t="s">
        <v>314</v>
      </c>
      <c r="C897" s="81" t="s">
        <v>407</v>
      </c>
      <c r="D897" s="81" t="s">
        <v>395</v>
      </c>
      <c r="E897" s="82" t="s">
        <v>60</v>
      </c>
      <c r="F897" s="82" t="s">
        <v>91</v>
      </c>
      <c r="G897" s="83" t="n">
        <v>399668</v>
      </c>
      <c r="H897" s="83" t="n">
        <v>69397.52</v>
      </c>
      <c r="I897" s="84" t="n">
        <f aca="false">H897/G897*100</f>
        <v>17.3637919473163</v>
      </c>
    </row>
    <row r="898" customFormat="false" ht="60" hidden="false" customHeight="true" outlineLevel="7" collapsed="false">
      <c r="A898" s="81" t="s">
        <v>1633</v>
      </c>
      <c r="B898" s="82" t="s">
        <v>396</v>
      </c>
      <c r="C898" s="81" t="s">
        <v>407</v>
      </c>
      <c r="D898" s="81" t="s">
        <v>397</v>
      </c>
      <c r="E898" s="82"/>
      <c r="F898" s="82"/>
      <c r="G898" s="83" t="n">
        <v>120702</v>
      </c>
      <c r="H898" s="83" t="n">
        <v>21481.79</v>
      </c>
      <c r="I898" s="84" t="n">
        <f aca="false">H898/G898*100</f>
        <v>17.7973770111514</v>
      </c>
    </row>
    <row r="899" customFormat="false" ht="15" hidden="false" customHeight="true" outlineLevel="7" collapsed="false">
      <c r="A899" s="81" t="s">
        <v>1634</v>
      </c>
      <c r="B899" s="82" t="s">
        <v>311</v>
      </c>
      <c r="C899" s="81" t="s">
        <v>407</v>
      </c>
      <c r="D899" s="81" t="s">
        <v>397</v>
      </c>
      <c r="E899" s="82" t="s">
        <v>60</v>
      </c>
      <c r="F899" s="82" t="s">
        <v>56</v>
      </c>
      <c r="G899" s="83" t="n">
        <v>120702</v>
      </c>
      <c r="H899" s="83" t="n">
        <v>21481.79</v>
      </c>
      <c r="I899" s="84" t="n">
        <f aca="false">H899/G899*100</f>
        <v>17.7973770111514</v>
      </c>
    </row>
    <row r="900" customFormat="false" ht="60" hidden="false" customHeight="true" outlineLevel="7" collapsed="false">
      <c r="A900" s="81" t="s">
        <v>1635</v>
      </c>
      <c r="B900" s="82" t="s">
        <v>314</v>
      </c>
      <c r="C900" s="81" t="s">
        <v>407</v>
      </c>
      <c r="D900" s="81" t="s">
        <v>397</v>
      </c>
      <c r="E900" s="82" t="s">
        <v>60</v>
      </c>
      <c r="F900" s="82" t="s">
        <v>91</v>
      </c>
      <c r="G900" s="83" t="n">
        <v>120702</v>
      </c>
      <c r="H900" s="83" t="n">
        <v>21481.79</v>
      </c>
      <c r="I900" s="84" t="n">
        <f aca="false">H900/G900*100</f>
        <v>17.7973770111514</v>
      </c>
    </row>
    <row r="901" customFormat="false" ht="15" hidden="false" customHeight="true" outlineLevel="7" collapsed="false">
      <c r="A901" s="81" t="s">
        <v>1636</v>
      </c>
      <c r="B901" s="82" t="s">
        <v>404</v>
      </c>
      <c r="C901" s="81" t="s">
        <v>407</v>
      </c>
      <c r="D901" s="81" t="s">
        <v>405</v>
      </c>
      <c r="E901" s="82"/>
      <c r="F901" s="82"/>
      <c r="G901" s="83" t="n">
        <v>54830</v>
      </c>
      <c r="H901" s="83" t="n">
        <v>8524.91</v>
      </c>
      <c r="I901" s="84" t="n">
        <f aca="false">H901/G901*100</f>
        <v>15.5478934889659</v>
      </c>
    </row>
    <row r="902" customFormat="false" ht="15" hidden="false" customHeight="true" outlineLevel="7" collapsed="false">
      <c r="A902" s="81" t="s">
        <v>1637</v>
      </c>
      <c r="B902" s="82" t="s">
        <v>311</v>
      </c>
      <c r="C902" s="81" t="s">
        <v>407</v>
      </c>
      <c r="D902" s="81" t="s">
        <v>405</v>
      </c>
      <c r="E902" s="82" t="s">
        <v>60</v>
      </c>
      <c r="F902" s="82" t="s">
        <v>56</v>
      </c>
      <c r="G902" s="83" t="n">
        <v>54830</v>
      </c>
      <c r="H902" s="83" t="n">
        <v>8524.91</v>
      </c>
      <c r="I902" s="84" t="n">
        <f aca="false">H902/G902*100</f>
        <v>15.5478934889659</v>
      </c>
    </row>
    <row r="903" customFormat="false" ht="60" hidden="false" customHeight="true" outlineLevel="7" collapsed="false">
      <c r="A903" s="81" t="s">
        <v>1638</v>
      </c>
      <c r="B903" s="82" t="s">
        <v>314</v>
      </c>
      <c r="C903" s="81" t="s">
        <v>407</v>
      </c>
      <c r="D903" s="81" t="s">
        <v>405</v>
      </c>
      <c r="E903" s="82" t="s">
        <v>60</v>
      </c>
      <c r="F903" s="82" t="s">
        <v>91</v>
      </c>
      <c r="G903" s="83" t="n">
        <v>54830</v>
      </c>
      <c r="H903" s="83" t="n">
        <v>8524.91</v>
      </c>
      <c r="I903" s="84" t="n">
        <f aca="false">H903/G903*100</f>
        <v>15.5478934889659</v>
      </c>
    </row>
    <row r="904" customFormat="false" ht="45" hidden="false" customHeight="true" outlineLevel="3" collapsed="false">
      <c r="A904" s="81" t="s">
        <v>1639</v>
      </c>
      <c r="B904" s="82" t="s">
        <v>398</v>
      </c>
      <c r="C904" s="81" t="s">
        <v>399</v>
      </c>
      <c r="D904" s="81"/>
      <c r="E904" s="82"/>
      <c r="F904" s="82"/>
      <c r="G904" s="83" t="n">
        <v>561207</v>
      </c>
      <c r="H904" s="83" t="n">
        <v>266020.13</v>
      </c>
      <c r="I904" s="84" t="n">
        <f aca="false">H904/G904*100</f>
        <v>47.4014276372176</v>
      </c>
    </row>
    <row r="905" customFormat="false" ht="30" hidden="false" customHeight="true" outlineLevel="7" collapsed="false">
      <c r="A905" s="81" t="s">
        <v>182</v>
      </c>
      <c r="B905" s="82" t="s">
        <v>394</v>
      </c>
      <c r="C905" s="81" t="s">
        <v>399</v>
      </c>
      <c r="D905" s="81" t="s">
        <v>395</v>
      </c>
      <c r="E905" s="82"/>
      <c r="F905" s="82"/>
      <c r="G905" s="83" t="n">
        <v>430650</v>
      </c>
      <c r="H905" s="83" t="n">
        <v>213826.52</v>
      </c>
      <c r="I905" s="84" t="n">
        <f aca="false">H905/G905*100</f>
        <v>49.6520422616974</v>
      </c>
    </row>
    <row r="906" customFormat="false" ht="15" hidden="false" customHeight="true" outlineLevel="7" collapsed="false">
      <c r="A906" s="81" t="s">
        <v>1640</v>
      </c>
      <c r="B906" s="82" t="s">
        <v>311</v>
      </c>
      <c r="C906" s="81" t="s">
        <v>399</v>
      </c>
      <c r="D906" s="81" t="s">
        <v>395</v>
      </c>
      <c r="E906" s="82" t="s">
        <v>60</v>
      </c>
      <c r="F906" s="82" t="s">
        <v>56</v>
      </c>
      <c r="G906" s="83" t="n">
        <v>430650</v>
      </c>
      <c r="H906" s="83" t="n">
        <v>213826.52</v>
      </c>
      <c r="I906" s="84" t="n">
        <f aca="false">H906/G906*100</f>
        <v>49.6520422616974</v>
      </c>
    </row>
    <row r="907" customFormat="false" ht="45" hidden="false" customHeight="true" outlineLevel="7" collapsed="false">
      <c r="A907" s="81" t="s">
        <v>1641</v>
      </c>
      <c r="B907" s="82" t="s">
        <v>312</v>
      </c>
      <c r="C907" s="81" t="s">
        <v>399</v>
      </c>
      <c r="D907" s="81" t="s">
        <v>395</v>
      </c>
      <c r="E907" s="82" t="s">
        <v>60</v>
      </c>
      <c r="F907" s="82" t="s">
        <v>67</v>
      </c>
      <c r="G907" s="83" t="n">
        <v>430650</v>
      </c>
      <c r="H907" s="83" t="n">
        <v>213826.52</v>
      </c>
      <c r="I907" s="84" t="n">
        <f aca="false">H907/G907*100</f>
        <v>49.6520422616974</v>
      </c>
    </row>
    <row r="908" customFormat="false" ht="45" hidden="false" customHeight="true" outlineLevel="7" collapsed="false">
      <c r="A908" s="81" t="s">
        <v>1642</v>
      </c>
      <c r="B908" s="82" t="s">
        <v>400</v>
      </c>
      <c r="C908" s="81" t="s">
        <v>399</v>
      </c>
      <c r="D908" s="81" t="s">
        <v>401</v>
      </c>
      <c r="E908" s="82"/>
      <c r="F908" s="82"/>
      <c r="G908" s="83" t="n">
        <v>500</v>
      </c>
      <c r="H908" s="83" t="n">
        <v>0</v>
      </c>
      <c r="I908" s="84" t="n">
        <f aca="false">H908/G908*100</f>
        <v>0</v>
      </c>
    </row>
    <row r="909" customFormat="false" ht="15" hidden="false" customHeight="true" outlineLevel="7" collapsed="false">
      <c r="A909" s="81" t="s">
        <v>1643</v>
      </c>
      <c r="B909" s="82" t="s">
        <v>311</v>
      </c>
      <c r="C909" s="81" t="s">
        <v>399</v>
      </c>
      <c r="D909" s="81" t="s">
        <v>401</v>
      </c>
      <c r="E909" s="82" t="s">
        <v>60</v>
      </c>
      <c r="F909" s="82" t="s">
        <v>56</v>
      </c>
      <c r="G909" s="83" t="n">
        <v>500</v>
      </c>
      <c r="H909" s="83" t="n">
        <v>0</v>
      </c>
      <c r="I909" s="84" t="n">
        <f aca="false">H909/G909*100</f>
        <v>0</v>
      </c>
    </row>
    <row r="910" customFormat="false" ht="45" hidden="false" customHeight="true" outlineLevel="7" collapsed="false">
      <c r="A910" s="81" t="s">
        <v>1644</v>
      </c>
      <c r="B910" s="82" t="s">
        <v>312</v>
      </c>
      <c r="C910" s="81" t="s">
        <v>399</v>
      </c>
      <c r="D910" s="81" t="s">
        <v>401</v>
      </c>
      <c r="E910" s="82" t="s">
        <v>60</v>
      </c>
      <c r="F910" s="82" t="s">
        <v>67</v>
      </c>
      <c r="G910" s="83" t="n">
        <v>500</v>
      </c>
      <c r="H910" s="83" t="n">
        <v>0</v>
      </c>
      <c r="I910" s="84" t="n">
        <f aca="false">H910/G910*100</f>
        <v>0</v>
      </c>
    </row>
    <row r="911" customFormat="false" ht="60" hidden="false" customHeight="true" outlineLevel="7" collapsed="false">
      <c r="A911" s="81" t="s">
        <v>1645</v>
      </c>
      <c r="B911" s="82" t="s">
        <v>396</v>
      </c>
      <c r="C911" s="81" t="s">
        <v>399</v>
      </c>
      <c r="D911" s="81" t="s">
        <v>397</v>
      </c>
      <c r="E911" s="82"/>
      <c r="F911" s="82"/>
      <c r="G911" s="83" t="n">
        <v>130057</v>
      </c>
      <c r="H911" s="83" t="n">
        <v>52193.61</v>
      </c>
      <c r="I911" s="84" t="n">
        <f aca="false">H911/G911*100</f>
        <v>40.1313347224678</v>
      </c>
    </row>
    <row r="912" customFormat="false" ht="15" hidden="false" customHeight="true" outlineLevel="7" collapsed="false">
      <c r="A912" s="81" t="s">
        <v>1646</v>
      </c>
      <c r="B912" s="82" t="s">
        <v>311</v>
      </c>
      <c r="C912" s="81" t="s">
        <v>399</v>
      </c>
      <c r="D912" s="81" t="s">
        <v>397</v>
      </c>
      <c r="E912" s="82" t="s">
        <v>60</v>
      </c>
      <c r="F912" s="82" t="s">
        <v>56</v>
      </c>
      <c r="G912" s="83" t="n">
        <v>130057</v>
      </c>
      <c r="H912" s="83" t="n">
        <v>52193.61</v>
      </c>
      <c r="I912" s="84" t="n">
        <f aca="false">H912/G912*100</f>
        <v>40.1313347224678</v>
      </c>
    </row>
    <row r="913" customFormat="false" ht="45" hidden="false" customHeight="true" outlineLevel="7" collapsed="false">
      <c r="A913" s="81" t="s">
        <v>1647</v>
      </c>
      <c r="B913" s="82" t="s">
        <v>312</v>
      </c>
      <c r="C913" s="81" t="s">
        <v>399</v>
      </c>
      <c r="D913" s="81" t="s">
        <v>397</v>
      </c>
      <c r="E913" s="82" t="s">
        <v>60</v>
      </c>
      <c r="F913" s="82" t="s">
        <v>67</v>
      </c>
      <c r="G913" s="83" t="n">
        <v>130057</v>
      </c>
      <c r="H913" s="83" t="n">
        <v>52193.61</v>
      </c>
      <c r="I913" s="84" t="n">
        <f aca="false">H913/G913*100</f>
        <v>40.1313347224678</v>
      </c>
    </row>
    <row r="914" customFormat="false" ht="60" hidden="false" customHeight="true" outlineLevel="3" collapsed="false">
      <c r="A914" s="81" t="s">
        <v>1648</v>
      </c>
      <c r="B914" s="82" t="s">
        <v>428</v>
      </c>
      <c r="C914" s="81" t="s">
        <v>429</v>
      </c>
      <c r="D914" s="81"/>
      <c r="E914" s="82"/>
      <c r="F914" s="82"/>
      <c r="G914" s="83" t="n">
        <v>483095</v>
      </c>
      <c r="H914" s="83" t="n">
        <v>483095</v>
      </c>
      <c r="I914" s="84" t="n">
        <f aca="false">H914/G914*100</f>
        <v>100</v>
      </c>
    </row>
    <row r="915" customFormat="false" ht="15" hidden="false" customHeight="true" outlineLevel="7" collapsed="false">
      <c r="A915" s="81" t="s">
        <v>1649</v>
      </c>
      <c r="B915" s="82" t="s">
        <v>431</v>
      </c>
      <c r="C915" s="81" t="s">
        <v>429</v>
      </c>
      <c r="D915" s="81" t="s">
        <v>432</v>
      </c>
      <c r="E915" s="82"/>
      <c r="F915" s="82"/>
      <c r="G915" s="83" t="n">
        <v>483095</v>
      </c>
      <c r="H915" s="83" t="n">
        <v>483095</v>
      </c>
      <c r="I915" s="84" t="n">
        <f aca="false">H915/G915*100</f>
        <v>100</v>
      </c>
    </row>
    <row r="916" customFormat="false" ht="15" hidden="false" customHeight="true" outlineLevel="7" collapsed="false">
      <c r="A916" s="81" t="s">
        <v>1650</v>
      </c>
      <c r="B916" s="82" t="s">
        <v>311</v>
      </c>
      <c r="C916" s="81" t="s">
        <v>429</v>
      </c>
      <c r="D916" s="81" t="s">
        <v>432</v>
      </c>
      <c r="E916" s="82" t="s">
        <v>60</v>
      </c>
      <c r="F916" s="82" t="s">
        <v>56</v>
      </c>
      <c r="G916" s="83" t="n">
        <v>483095</v>
      </c>
      <c r="H916" s="83" t="n">
        <v>483095</v>
      </c>
      <c r="I916" s="84" t="n">
        <f aca="false">H916/G916*100</f>
        <v>100</v>
      </c>
    </row>
    <row r="917" customFormat="false" ht="30" hidden="false" customHeight="true" outlineLevel="7" collapsed="false">
      <c r="A917" s="81" t="s">
        <v>1651</v>
      </c>
      <c r="B917" s="82" t="s">
        <v>317</v>
      </c>
      <c r="C917" s="81" t="s">
        <v>429</v>
      </c>
      <c r="D917" s="81" t="s">
        <v>432</v>
      </c>
      <c r="E917" s="82" t="s">
        <v>60</v>
      </c>
      <c r="F917" s="82" t="s">
        <v>114</v>
      </c>
      <c r="G917" s="83" t="n">
        <v>483095</v>
      </c>
      <c r="H917" s="83" t="n">
        <v>483095</v>
      </c>
      <c r="I917" s="84" t="n">
        <f aca="false">H917/G917*100</f>
        <v>100</v>
      </c>
    </row>
    <row r="918" customFormat="false" ht="60" hidden="false" customHeight="true" outlineLevel="3" collapsed="false">
      <c r="A918" s="81" t="s">
        <v>1652</v>
      </c>
      <c r="B918" s="82" t="s">
        <v>408</v>
      </c>
      <c r="C918" s="81" t="s">
        <v>409</v>
      </c>
      <c r="D918" s="81"/>
      <c r="E918" s="82"/>
      <c r="F918" s="82"/>
      <c r="G918" s="83" t="n">
        <v>15208259</v>
      </c>
      <c r="H918" s="83" t="n">
        <v>2551314.38</v>
      </c>
      <c r="I918" s="84" t="n">
        <f aca="false">H918/G918*100</f>
        <v>16.77584778113</v>
      </c>
    </row>
    <row r="919" customFormat="false" ht="30" hidden="false" customHeight="true" outlineLevel="7" collapsed="false">
      <c r="A919" s="81" t="s">
        <v>1653</v>
      </c>
      <c r="B919" s="82" t="s">
        <v>394</v>
      </c>
      <c r="C919" s="81" t="s">
        <v>409</v>
      </c>
      <c r="D919" s="81" t="s">
        <v>395</v>
      </c>
      <c r="E919" s="82"/>
      <c r="F919" s="82"/>
      <c r="G919" s="83" t="n">
        <v>7573844</v>
      </c>
      <c r="H919" s="83" t="n">
        <v>1694359.26</v>
      </c>
      <c r="I919" s="84" t="n">
        <f aca="false">H919/G919*100</f>
        <v>22.3711930163864</v>
      </c>
    </row>
    <row r="920" customFormat="false" ht="15" hidden="false" customHeight="true" outlineLevel="7" collapsed="false">
      <c r="A920" s="81" t="s">
        <v>1654</v>
      </c>
      <c r="B920" s="82" t="s">
        <v>311</v>
      </c>
      <c r="C920" s="81" t="s">
        <v>409</v>
      </c>
      <c r="D920" s="81" t="s">
        <v>395</v>
      </c>
      <c r="E920" s="82" t="s">
        <v>60</v>
      </c>
      <c r="F920" s="82" t="s">
        <v>56</v>
      </c>
      <c r="G920" s="83" t="n">
        <v>7573844</v>
      </c>
      <c r="H920" s="83" t="n">
        <v>1694359.26</v>
      </c>
      <c r="I920" s="84" t="n">
        <f aca="false">H920/G920*100</f>
        <v>22.3711930163864</v>
      </c>
    </row>
    <row r="921" customFormat="false" ht="60" hidden="false" customHeight="true" outlineLevel="7" collapsed="false">
      <c r="A921" s="81" t="s">
        <v>1655</v>
      </c>
      <c r="B921" s="82" t="s">
        <v>314</v>
      </c>
      <c r="C921" s="81" t="s">
        <v>409</v>
      </c>
      <c r="D921" s="81" t="s">
        <v>395</v>
      </c>
      <c r="E921" s="82" t="s">
        <v>60</v>
      </c>
      <c r="F921" s="82" t="s">
        <v>91</v>
      </c>
      <c r="G921" s="83" t="n">
        <v>7573844</v>
      </c>
      <c r="H921" s="83" t="n">
        <v>1694359.26</v>
      </c>
      <c r="I921" s="84" t="n">
        <f aca="false">H921/G921*100</f>
        <v>22.3711930163864</v>
      </c>
    </row>
    <row r="922" customFormat="false" ht="45" hidden="false" customHeight="true" outlineLevel="7" collapsed="false">
      <c r="A922" s="81" t="s">
        <v>1656</v>
      </c>
      <c r="B922" s="82" t="s">
        <v>400</v>
      </c>
      <c r="C922" s="81" t="s">
        <v>409</v>
      </c>
      <c r="D922" s="81" t="s">
        <v>401</v>
      </c>
      <c r="E922" s="82"/>
      <c r="F922" s="82"/>
      <c r="G922" s="83" t="n">
        <v>5000</v>
      </c>
      <c r="H922" s="83" t="n">
        <v>1100</v>
      </c>
      <c r="I922" s="84" t="n">
        <f aca="false">H922/G922*100</f>
        <v>22</v>
      </c>
    </row>
    <row r="923" customFormat="false" ht="15" hidden="false" customHeight="true" outlineLevel="7" collapsed="false">
      <c r="A923" s="81" t="s">
        <v>1657</v>
      </c>
      <c r="B923" s="82" t="s">
        <v>311</v>
      </c>
      <c r="C923" s="81" t="s">
        <v>409</v>
      </c>
      <c r="D923" s="81" t="s">
        <v>401</v>
      </c>
      <c r="E923" s="82" t="s">
        <v>60</v>
      </c>
      <c r="F923" s="82" t="s">
        <v>56</v>
      </c>
      <c r="G923" s="83" t="n">
        <v>5000</v>
      </c>
      <c r="H923" s="83" t="n">
        <v>1100</v>
      </c>
      <c r="I923" s="84" t="n">
        <f aca="false">H923/G923*100</f>
        <v>22</v>
      </c>
    </row>
    <row r="924" customFormat="false" ht="60" hidden="false" customHeight="true" outlineLevel="7" collapsed="false">
      <c r="A924" s="81" t="s">
        <v>1658</v>
      </c>
      <c r="B924" s="82" t="s">
        <v>314</v>
      </c>
      <c r="C924" s="81" t="s">
        <v>409</v>
      </c>
      <c r="D924" s="81" t="s">
        <v>401</v>
      </c>
      <c r="E924" s="82" t="s">
        <v>60</v>
      </c>
      <c r="F924" s="82" t="s">
        <v>91</v>
      </c>
      <c r="G924" s="83" t="n">
        <v>5000</v>
      </c>
      <c r="H924" s="83" t="n">
        <v>1100</v>
      </c>
      <c r="I924" s="84" t="n">
        <f aca="false">H924/G924*100</f>
        <v>22</v>
      </c>
    </row>
    <row r="925" customFormat="false" ht="60" hidden="false" customHeight="true" outlineLevel="7" collapsed="false">
      <c r="A925" s="81" t="s">
        <v>1659</v>
      </c>
      <c r="B925" s="82" t="s">
        <v>396</v>
      </c>
      <c r="C925" s="81" t="s">
        <v>409</v>
      </c>
      <c r="D925" s="81" t="s">
        <v>397</v>
      </c>
      <c r="E925" s="82"/>
      <c r="F925" s="82"/>
      <c r="G925" s="83" t="n">
        <v>2287302</v>
      </c>
      <c r="H925" s="83" t="n">
        <v>403689.65</v>
      </c>
      <c r="I925" s="84" t="n">
        <f aca="false">H925/G925*100</f>
        <v>17.6491626379027</v>
      </c>
    </row>
    <row r="926" customFormat="false" ht="15" hidden="false" customHeight="true" outlineLevel="7" collapsed="false">
      <c r="A926" s="81" t="s">
        <v>1660</v>
      </c>
      <c r="B926" s="82" t="s">
        <v>311</v>
      </c>
      <c r="C926" s="81" t="s">
        <v>409</v>
      </c>
      <c r="D926" s="81" t="s">
        <v>397</v>
      </c>
      <c r="E926" s="82" t="s">
        <v>60</v>
      </c>
      <c r="F926" s="82" t="s">
        <v>56</v>
      </c>
      <c r="G926" s="83" t="n">
        <v>2287302</v>
      </c>
      <c r="H926" s="83" t="n">
        <v>403689.65</v>
      </c>
      <c r="I926" s="84" t="n">
        <f aca="false">H926/G926*100</f>
        <v>17.6491626379027</v>
      </c>
    </row>
    <row r="927" customFormat="false" ht="60" hidden="false" customHeight="true" outlineLevel="7" collapsed="false">
      <c r="A927" s="81" t="s">
        <v>1661</v>
      </c>
      <c r="B927" s="82" t="s">
        <v>314</v>
      </c>
      <c r="C927" s="81" t="s">
        <v>409</v>
      </c>
      <c r="D927" s="81" t="s">
        <v>397</v>
      </c>
      <c r="E927" s="82" t="s">
        <v>60</v>
      </c>
      <c r="F927" s="82" t="s">
        <v>91</v>
      </c>
      <c r="G927" s="83" t="n">
        <v>2287302</v>
      </c>
      <c r="H927" s="83" t="n">
        <v>403689.65</v>
      </c>
      <c r="I927" s="84" t="n">
        <f aca="false">H927/G927*100</f>
        <v>17.6491626379027</v>
      </c>
    </row>
    <row r="928" customFormat="false" ht="15" hidden="false" customHeight="true" outlineLevel="7" collapsed="false">
      <c r="A928" s="81" t="s">
        <v>1662</v>
      </c>
      <c r="B928" s="82" t="s">
        <v>404</v>
      </c>
      <c r="C928" s="81" t="s">
        <v>409</v>
      </c>
      <c r="D928" s="81" t="s">
        <v>405</v>
      </c>
      <c r="E928" s="82"/>
      <c r="F928" s="82"/>
      <c r="G928" s="83" t="n">
        <v>5254113</v>
      </c>
      <c r="H928" s="83" t="n">
        <v>391275.36</v>
      </c>
      <c r="I928" s="84" t="n">
        <f aca="false">H928/G928*100</f>
        <v>7.44702978409486</v>
      </c>
    </row>
    <row r="929" customFormat="false" ht="15" hidden="false" customHeight="true" outlineLevel="7" collapsed="false">
      <c r="A929" s="81" t="s">
        <v>1663</v>
      </c>
      <c r="B929" s="82" t="s">
        <v>311</v>
      </c>
      <c r="C929" s="81" t="s">
        <v>409</v>
      </c>
      <c r="D929" s="81" t="s">
        <v>405</v>
      </c>
      <c r="E929" s="82" t="s">
        <v>60</v>
      </c>
      <c r="F929" s="82" t="s">
        <v>56</v>
      </c>
      <c r="G929" s="83" t="n">
        <v>5254113</v>
      </c>
      <c r="H929" s="83" t="n">
        <v>391275.36</v>
      </c>
      <c r="I929" s="84" t="n">
        <f aca="false">H929/G929*100</f>
        <v>7.44702978409486</v>
      </c>
    </row>
    <row r="930" customFormat="false" ht="60" hidden="false" customHeight="true" outlineLevel="7" collapsed="false">
      <c r="A930" s="81" t="s">
        <v>1664</v>
      </c>
      <c r="B930" s="82" t="s">
        <v>314</v>
      </c>
      <c r="C930" s="81" t="s">
        <v>409</v>
      </c>
      <c r="D930" s="81" t="s">
        <v>405</v>
      </c>
      <c r="E930" s="82" t="s">
        <v>60</v>
      </c>
      <c r="F930" s="82" t="s">
        <v>91</v>
      </c>
      <c r="G930" s="83" t="n">
        <v>5254113</v>
      </c>
      <c r="H930" s="83" t="n">
        <v>391275.36</v>
      </c>
      <c r="I930" s="84" t="n">
        <f aca="false">H930/G930*100</f>
        <v>7.44702978409486</v>
      </c>
    </row>
    <row r="931" customFormat="false" ht="15" hidden="false" customHeight="true" outlineLevel="7" collapsed="false">
      <c r="A931" s="81" t="s">
        <v>1665</v>
      </c>
      <c r="B931" s="82" t="s">
        <v>410</v>
      </c>
      <c r="C931" s="81" t="s">
        <v>409</v>
      </c>
      <c r="D931" s="81" t="s">
        <v>411</v>
      </c>
      <c r="E931" s="82"/>
      <c r="F931" s="82"/>
      <c r="G931" s="83" t="n">
        <v>88000</v>
      </c>
      <c r="H931" s="83" t="n">
        <v>60890.11</v>
      </c>
      <c r="I931" s="84" t="n">
        <f aca="false">H931/G931*100</f>
        <v>69.1933068181818</v>
      </c>
    </row>
    <row r="932" customFormat="false" ht="15" hidden="false" customHeight="true" outlineLevel="7" collapsed="false">
      <c r="A932" s="81" t="s">
        <v>1666</v>
      </c>
      <c r="B932" s="82" t="s">
        <v>311</v>
      </c>
      <c r="C932" s="81" t="s">
        <v>409</v>
      </c>
      <c r="D932" s="81" t="s">
        <v>411</v>
      </c>
      <c r="E932" s="82" t="s">
        <v>60</v>
      </c>
      <c r="F932" s="82" t="s">
        <v>56</v>
      </c>
      <c r="G932" s="83" t="n">
        <v>88000</v>
      </c>
      <c r="H932" s="83" t="n">
        <v>60890.11</v>
      </c>
      <c r="I932" s="84" t="n">
        <f aca="false">H932/G932*100</f>
        <v>69.1933068181818</v>
      </c>
    </row>
    <row r="933" customFormat="false" ht="60" hidden="false" customHeight="true" outlineLevel="7" collapsed="false">
      <c r="A933" s="81" t="s">
        <v>1667</v>
      </c>
      <c r="B933" s="82" t="s">
        <v>314</v>
      </c>
      <c r="C933" s="81" t="s">
        <v>409</v>
      </c>
      <c r="D933" s="81" t="s">
        <v>411</v>
      </c>
      <c r="E933" s="82" t="s">
        <v>60</v>
      </c>
      <c r="F933" s="82" t="s">
        <v>91</v>
      </c>
      <c r="G933" s="83" t="n">
        <v>88000</v>
      </c>
      <c r="H933" s="83" t="n">
        <v>60890.11</v>
      </c>
      <c r="I933" s="84" t="n">
        <f aca="false">H933/G933*100</f>
        <v>69.1933068181818</v>
      </c>
    </row>
    <row r="934" customFormat="false" ht="270" hidden="false" customHeight="true" outlineLevel="3" collapsed="false">
      <c r="A934" s="81" t="s">
        <v>1668</v>
      </c>
      <c r="B934" s="91" t="s">
        <v>512</v>
      </c>
      <c r="C934" s="81" t="s">
        <v>513</v>
      </c>
      <c r="D934" s="81"/>
      <c r="E934" s="82"/>
      <c r="F934" s="82"/>
      <c r="G934" s="83" t="n">
        <v>150000</v>
      </c>
      <c r="H934" s="83" t="n">
        <v>11000</v>
      </c>
      <c r="I934" s="84" t="n">
        <f aca="false">H934/G934*100</f>
        <v>7.33333333333333</v>
      </c>
    </row>
    <row r="935" customFormat="false" ht="45" hidden="false" customHeight="true" outlineLevel="7" collapsed="false">
      <c r="A935" s="81" t="s">
        <v>1669</v>
      </c>
      <c r="B935" s="82" t="s">
        <v>515</v>
      </c>
      <c r="C935" s="81" t="s">
        <v>513</v>
      </c>
      <c r="D935" s="81" t="s">
        <v>516</v>
      </c>
      <c r="E935" s="82"/>
      <c r="F935" s="82"/>
      <c r="G935" s="83" t="n">
        <v>150000</v>
      </c>
      <c r="H935" s="83" t="n">
        <v>11000</v>
      </c>
      <c r="I935" s="84" t="n">
        <f aca="false">H935/G935*100</f>
        <v>7.33333333333333</v>
      </c>
    </row>
    <row r="936" customFormat="false" ht="15" hidden="false" customHeight="true" outlineLevel="7" collapsed="false">
      <c r="A936" s="81" t="s">
        <v>1670</v>
      </c>
      <c r="B936" s="82" t="s">
        <v>311</v>
      </c>
      <c r="C936" s="81" t="s">
        <v>513</v>
      </c>
      <c r="D936" s="81" t="s">
        <v>516</v>
      </c>
      <c r="E936" s="82" t="s">
        <v>60</v>
      </c>
      <c r="F936" s="82" t="s">
        <v>56</v>
      </c>
      <c r="G936" s="83" t="n">
        <v>150000</v>
      </c>
      <c r="H936" s="83" t="n">
        <v>11000</v>
      </c>
      <c r="I936" s="84" t="n">
        <f aca="false">H936/G936*100</f>
        <v>7.33333333333333</v>
      </c>
    </row>
    <row r="937" customFormat="false" ht="15" hidden="false" customHeight="true" outlineLevel="7" collapsed="false">
      <c r="A937" s="81" t="s">
        <v>1671</v>
      </c>
      <c r="B937" s="82" t="s">
        <v>320</v>
      </c>
      <c r="C937" s="81" t="s">
        <v>513</v>
      </c>
      <c r="D937" s="81" t="s">
        <v>516</v>
      </c>
      <c r="E937" s="82" t="s">
        <v>60</v>
      </c>
      <c r="F937" s="82" t="s">
        <v>134</v>
      </c>
      <c r="G937" s="83" t="n">
        <v>150000</v>
      </c>
      <c r="H937" s="83" t="n">
        <v>11000</v>
      </c>
      <c r="I937" s="84" t="n">
        <f aca="false">H937/G937*100</f>
        <v>7.33333333333333</v>
      </c>
    </row>
    <row r="938" customFormat="false" ht="90" hidden="false" customHeight="true" outlineLevel="3" collapsed="false">
      <c r="A938" s="81" t="s">
        <v>1672</v>
      </c>
      <c r="B938" s="82" t="s">
        <v>412</v>
      </c>
      <c r="C938" s="81" t="s">
        <v>413</v>
      </c>
      <c r="D938" s="81"/>
      <c r="E938" s="82"/>
      <c r="F938" s="82"/>
      <c r="G938" s="83" t="n">
        <v>312780</v>
      </c>
      <c r="H938" s="83" t="n">
        <v>53590.63</v>
      </c>
      <c r="I938" s="84" t="n">
        <f aca="false">H938/G938*100</f>
        <v>17.1336498497346</v>
      </c>
    </row>
    <row r="939" customFormat="false" ht="30" hidden="false" customHeight="true" outlineLevel="7" collapsed="false">
      <c r="A939" s="81" t="s">
        <v>1673</v>
      </c>
      <c r="B939" s="82" t="s">
        <v>394</v>
      </c>
      <c r="C939" s="81" t="s">
        <v>413</v>
      </c>
      <c r="D939" s="81" t="s">
        <v>395</v>
      </c>
      <c r="E939" s="82"/>
      <c r="F939" s="82"/>
      <c r="G939" s="83" t="n">
        <v>240230</v>
      </c>
      <c r="H939" s="83" t="n">
        <v>41160.24</v>
      </c>
      <c r="I939" s="84" t="n">
        <f aca="false">H939/G939*100</f>
        <v>17.1336802231195</v>
      </c>
    </row>
    <row r="940" customFormat="false" ht="15" hidden="false" customHeight="true" outlineLevel="7" collapsed="false">
      <c r="A940" s="81" t="s">
        <v>1674</v>
      </c>
      <c r="B940" s="82" t="s">
        <v>311</v>
      </c>
      <c r="C940" s="81" t="s">
        <v>413</v>
      </c>
      <c r="D940" s="81" t="s">
        <v>395</v>
      </c>
      <c r="E940" s="82" t="s">
        <v>60</v>
      </c>
      <c r="F940" s="82" t="s">
        <v>56</v>
      </c>
      <c r="G940" s="83" t="n">
        <v>240230</v>
      </c>
      <c r="H940" s="83" t="n">
        <v>41160.24</v>
      </c>
      <c r="I940" s="84" t="n">
        <f aca="false">H940/G940*100</f>
        <v>17.1336802231195</v>
      </c>
    </row>
    <row r="941" customFormat="false" ht="60" hidden="false" customHeight="true" outlineLevel="7" collapsed="false">
      <c r="A941" s="81" t="s">
        <v>1675</v>
      </c>
      <c r="B941" s="82" t="s">
        <v>314</v>
      </c>
      <c r="C941" s="81" t="s">
        <v>413</v>
      </c>
      <c r="D941" s="81" t="s">
        <v>395</v>
      </c>
      <c r="E941" s="82" t="s">
        <v>60</v>
      </c>
      <c r="F941" s="82" t="s">
        <v>91</v>
      </c>
      <c r="G941" s="83" t="n">
        <v>240230</v>
      </c>
      <c r="H941" s="83" t="n">
        <v>41160.24</v>
      </c>
      <c r="I941" s="84" t="n">
        <f aca="false">H941/G941*100</f>
        <v>17.1336802231195</v>
      </c>
    </row>
    <row r="942" customFormat="false" ht="60" hidden="false" customHeight="true" outlineLevel="7" collapsed="false">
      <c r="A942" s="81" t="s">
        <v>1676</v>
      </c>
      <c r="B942" s="82" t="s">
        <v>396</v>
      </c>
      <c r="C942" s="81" t="s">
        <v>413</v>
      </c>
      <c r="D942" s="81" t="s">
        <v>397</v>
      </c>
      <c r="E942" s="82"/>
      <c r="F942" s="82"/>
      <c r="G942" s="83" t="n">
        <v>72550</v>
      </c>
      <c r="H942" s="83" t="n">
        <v>12430.39</v>
      </c>
      <c r="I942" s="84" t="n">
        <f aca="false">H942/G942*100</f>
        <v>17.1335492763611</v>
      </c>
    </row>
    <row r="943" customFormat="false" ht="15" hidden="false" customHeight="true" outlineLevel="7" collapsed="false">
      <c r="A943" s="81" t="s">
        <v>1677</v>
      </c>
      <c r="B943" s="82" t="s">
        <v>311</v>
      </c>
      <c r="C943" s="81" t="s">
        <v>413</v>
      </c>
      <c r="D943" s="81" t="s">
        <v>397</v>
      </c>
      <c r="E943" s="82" t="s">
        <v>60</v>
      </c>
      <c r="F943" s="82" t="s">
        <v>56</v>
      </c>
      <c r="G943" s="83" t="n">
        <v>72550</v>
      </c>
      <c r="H943" s="83" t="n">
        <v>12430.39</v>
      </c>
      <c r="I943" s="84" t="n">
        <f aca="false">H943/G943*100</f>
        <v>17.1335492763611</v>
      </c>
    </row>
    <row r="944" customFormat="false" ht="60" hidden="false" customHeight="true" outlineLevel="7" collapsed="false">
      <c r="A944" s="81" t="s">
        <v>1678</v>
      </c>
      <c r="B944" s="82" t="s">
        <v>314</v>
      </c>
      <c r="C944" s="81" t="s">
        <v>413</v>
      </c>
      <c r="D944" s="81" t="s">
        <v>397</v>
      </c>
      <c r="E944" s="82" t="s">
        <v>60</v>
      </c>
      <c r="F944" s="82" t="s">
        <v>91</v>
      </c>
      <c r="G944" s="83" t="n">
        <v>72550</v>
      </c>
      <c r="H944" s="83" t="n">
        <v>12430.39</v>
      </c>
      <c r="I944" s="84" t="n">
        <f aca="false">H944/G944*100</f>
        <v>17.1335492763611</v>
      </c>
    </row>
    <row r="945" customFormat="false" ht="60" hidden="false" customHeight="true" outlineLevel="3" collapsed="false">
      <c r="A945" s="81" t="s">
        <v>1679</v>
      </c>
      <c r="B945" s="82" t="s">
        <v>437</v>
      </c>
      <c r="C945" s="81" t="s">
        <v>438</v>
      </c>
      <c r="D945" s="81"/>
      <c r="E945" s="82"/>
      <c r="F945" s="82"/>
      <c r="G945" s="83" t="n">
        <v>100000</v>
      </c>
      <c r="H945" s="83" t="n">
        <v>0</v>
      </c>
      <c r="I945" s="84" t="n">
        <f aca="false">H945/G945*100</f>
        <v>0</v>
      </c>
    </row>
    <row r="946" customFormat="false" ht="15" hidden="false" customHeight="true" outlineLevel="7" collapsed="false">
      <c r="A946" s="81" t="s">
        <v>1680</v>
      </c>
      <c r="B946" s="82" t="s">
        <v>440</v>
      </c>
      <c r="C946" s="81" t="s">
        <v>438</v>
      </c>
      <c r="D946" s="81" t="s">
        <v>441</v>
      </c>
      <c r="E946" s="82"/>
      <c r="F946" s="82"/>
      <c r="G946" s="83" t="n">
        <v>100000</v>
      </c>
      <c r="H946" s="83" t="n">
        <v>0</v>
      </c>
      <c r="I946" s="84" t="n">
        <f aca="false">H946/G946*100</f>
        <v>0</v>
      </c>
    </row>
    <row r="947" customFormat="false" ht="15" hidden="false" customHeight="true" outlineLevel="7" collapsed="false">
      <c r="A947" s="81" t="s">
        <v>1681</v>
      </c>
      <c r="B947" s="82" t="s">
        <v>311</v>
      </c>
      <c r="C947" s="81" t="s">
        <v>438</v>
      </c>
      <c r="D947" s="81" t="s">
        <v>441</v>
      </c>
      <c r="E947" s="82" t="s">
        <v>60</v>
      </c>
      <c r="F947" s="82" t="s">
        <v>56</v>
      </c>
      <c r="G947" s="83" t="n">
        <v>100000</v>
      </c>
      <c r="H947" s="83" t="n">
        <v>0</v>
      </c>
      <c r="I947" s="84" t="n">
        <f aca="false">H947/G947*100</f>
        <v>0</v>
      </c>
    </row>
    <row r="948" customFormat="false" ht="15" hidden="false" customHeight="true" outlineLevel="7" collapsed="false">
      <c r="A948" s="81" t="s">
        <v>1682</v>
      </c>
      <c r="B948" s="82" t="s">
        <v>318</v>
      </c>
      <c r="C948" s="81" t="s">
        <v>438</v>
      </c>
      <c r="D948" s="81" t="s">
        <v>441</v>
      </c>
      <c r="E948" s="82" t="s">
        <v>60</v>
      </c>
      <c r="F948" s="82" t="s">
        <v>98</v>
      </c>
      <c r="G948" s="83" t="n">
        <v>100000</v>
      </c>
      <c r="H948" s="83" t="n">
        <v>0</v>
      </c>
      <c r="I948" s="84" t="n">
        <f aca="false">H948/G948*100</f>
        <v>0</v>
      </c>
    </row>
    <row r="949" customFormat="false" ht="60" hidden="false" customHeight="true" outlineLevel="3" collapsed="false">
      <c r="A949" s="81" t="s">
        <v>1683</v>
      </c>
      <c r="B949" s="82" t="s">
        <v>518</v>
      </c>
      <c r="C949" s="81" t="s">
        <v>519</v>
      </c>
      <c r="D949" s="81"/>
      <c r="E949" s="82"/>
      <c r="F949" s="82"/>
      <c r="G949" s="83" t="n">
        <v>543853</v>
      </c>
      <c r="H949" s="83" t="n">
        <v>0</v>
      </c>
      <c r="I949" s="84" t="n">
        <f aca="false">H949/G949*100</f>
        <v>0</v>
      </c>
    </row>
    <row r="950" customFormat="false" ht="15" hidden="false" customHeight="true" outlineLevel="7" collapsed="false">
      <c r="A950" s="81" t="s">
        <v>1684</v>
      </c>
      <c r="B950" s="82" t="s">
        <v>404</v>
      </c>
      <c r="C950" s="81" t="s">
        <v>519</v>
      </c>
      <c r="D950" s="81" t="s">
        <v>405</v>
      </c>
      <c r="E950" s="82"/>
      <c r="F950" s="82"/>
      <c r="G950" s="83" t="n">
        <v>543853</v>
      </c>
      <c r="H950" s="83" t="n">
        <v>0</v>
      </c>
      <c r="I950" s="84" t="n">
        <f aca="false">H950/G950*100</f>
        <v>0</v>
      </c>
    </row>
    <row r="951" customFormat="false" ht="15" hidden="false" customHeight="true" outlineLevel="7" collapsed="false">
      <c r="A951" s="81" t="s">
        <v>1685</v>
      </c>
      <c r="B951" s="82" t="s">
        <v>311</v>
      </c>
      <c r="C951" s="81" t="s">
        <v>519</v>
      </c>
      <c r="D951" s="81" t="s">
        <v>405</v>
      </c>
      <c r="E951" s="82" t="s">
        <v>60</v>
      </c>
      <c r="F951" s="82" t="s">
        <v>56</v>
      </c>
      <c r="G951" s="83" t="n">
        <v>543853</v>
      </c>
      <c r="H951" s="83" t="n">
        <v>0</v>
      </c>
      <c r="I951" s="84" t="n">
        <f aca="false">H951/G951*100</f>
        <v>0</v>
      </c>
    </row>
    <row r="952" customFormat="false" ht="15" hidden="false" customHeight="true" outlineLevel="7" collapsed="false">
      <c r="A952" s="81" t="s">
        <v>1686</v>
      </c>
      <c r="B952" s="82" t="s">
        <v>320</v>
      </c>
      <c r="C952" s="81" t="s">
        <v>519</v>
      </c>
      <c r="D952" s="81" t="s">
        <v>405</v>
      </c>
      <c r="E952" s="82" t="s">
        <v>60</v>
      </c>
      <c r="F952" s="82" t="s">
        <v>134</v>
      </c>
      <c r="G952" s="83" t="n">
        <v>543853</v>
      </c>
      <c r="H952" s="83" t="n">
        <v>0</v>
      </c>
      <c r="I952" s="84" t="n">
        <f aca="false">H952/G952*100</f>
        <v>0</v>
      </c>
    </row>
    <row r="953" customFormat="false" ht="90" hidden="false" customHeight="true" outlineLevel="3" collapsed="false">
      <c r="A953" s="81" t="s">
        <v>1687</v>
      </c>
      <c r="B953" s="82" t="s">
        <v>565</v>
      </c>
      <c r="C953" s="81" t="s">
        <v>566</v>
      </c>
      <c r="D953" s="81"/>
      <c r="E953" s="82"/>
      <c r="F953" s="82"/>
      <c r="G953" s="83" t="n">
        <v>200000</v>
      </c>
      <c r="H953" s="83" t="n">
        <v>0</v>
      </c>
      <c r="I953" s="84" t="n">
        <f aca="false">H953/G953*100</f>
        <v>0</v>
      </c>
    </row>
    <row r="954" customFormat="false" ht="15" hidden="false" customHeight="true" outlineLevel="7" collapsed="false">
      <c r="A954" s="81" t="s">
        <v>1688</v>
      </c>
      <c r="B954" s="82" t="s">
        <v>404</v>
      </c>
      <c r="C954" s="81" t="s">
        <v>566</v>
      </c>
      <c r="D954" s="81" t="s">
        <v>405</v>
      </c>
      <c r="E954" s="82"/>
      <c r="F954" s="82"/>
      <c r="G954" s="83" t="n">
        <v>200000</v>
      </c>
      <c r="H954" s="83" t="n">
        <v>0</v>
      </c>
      <c r="I954" s="84" t="n">
        <f aca="false">H954/G954*100</f>
        <v>0</v>
      </c>
    </row>
    <row r="955" customFormat="false" ht="15" hidden="false" customHeight="true" outlineLevel="7" collapsed="false">
      <c r="A955" s="81" t="s">
        <v>1689</v>
      </c>
      <c r="B955" s="82" t="s">
        <v>327</v>
      </c>
      <c r="C955" s="81" t="s">
        <v>566</v>
      </c>
      <c r="D955" s="81" t="s">
        <v>405</v>
      </c>
      <c r="E955" s="82" t="s">
        <v>91</v>
      </c>
      <c r="F955" s="82" t="s">
        <v>56</v>
      </c>
      <c r="G955" s="83" t="n">
        <v>200000</v>
      </c>
      <c r="H955" s="83" t="n">
        <v>0</v>
      </c>
      <c r="I955" s="84" t="n">
        <f aca="false">H955/G955*100</f>
        <v>0</v>
      </c>
    </row>
    <row r="956" customFormat="false" ht="15" hidden="false" customHeight="true" outlineLevel="7" collapsed="false">
      <c r="A956" s="81" t="s">
        <v>1690</v>
      </c>
      <c r="B956" s="82" t="s">
        <v>328</v>
      </c>
      <c r="C956" s="81" t="s">
        <v>566</v>
      </c>
      <c r="D956" s="81" t="s">
        <v>405</v>
      </c>
      <c r="E956" s="82" t="s">
        <v>91</v>
      </c>
      <c r="F956" s="82" t="s">
        <v>87</v>
      </c>
      <c r="G956" s="83" t="n">
        <v>200000</v>
      </c>
      <c r="H956" s="83" t="n">
        <v>0</v>
      </c>
      <c r="I956" s="84" t="n">
        <f aca="false">H956/G956*100</f>
        <v>0</v>
      </c>
    </row>
    <row r="957" customFormat="false" ht="90" hidden="false" customHeight="true" outlineLevel="3" collapsed="false">
      <c r="A957" s="81" t="s">
        <v>1691</v>
      </c>
      <c r="B957" s="82" t="s">
        <v>414</v>
      </c>
      <c r="C957" s="81" t="s">
        <v>415</v>
      </c>
      <c r="D957" s="81"/>
      <c r="E957" s="82"/>
      <c r="F957" s="82"/>
      <c r="G957" s="83" t="n">
        <v>2063624</v>
      </c>
      <c r="H957" s="83" t="n">
        <v>370742.3</v>
      </c>
      <c r="I957" s="84" t="n">
        <f aca="false">H957/G957*100</f>
        <v>17.9655935383578</v>
      </c>
    </row>
    <row r="958" customFormat="false" ht="30" hidden="false" customHeight="true" outlineLevel="7" collapsed="false">
      <c r="A958" s="81" t="s">
        <v>1692</v>
      </c>
      <c r="B958" s="82" t="s">
        <v>394</v>
      </c>
      <c r="C958" s="81" t="s">
        <v>415</v>
      </c>
      <c r="D958" s="81" t="s">
        <v>395</v>
      </c>
      <c r="E958" s="82"/>
      <c r="F958" s="82"/>
      <c r="G958" s="83" t="n">
        <v>1569604</v>
      </c>
      <c r="H958" s="83" t="n">
        <v>300815.56</v>
      </c>
      <c r="I958" s="84" t="n">
        <f aca="false">H958/G958*100</f>
        <v>19.1650607414354</v>
      </c>
    </row>
    <row r="959" customFormat="false" ht="15" hidden="false" customHeight="true" outlineLevel="7" collapsed="false">
      <c r="A959" s="81" t="s">
        <v>1693</v>
      </c>
      <c r="B959" s="82" t="s">
        <v>311</v>
      </c>
      <c r="C959" s="81" t="s">
        <v>415</v>
      </c>
      <c r="D959" s="81" t="s">
        <v>395</v>
      </c>
      <c r="E959" s="82" t="s">
        <v>60</v>
      </c>
      <c r="F959" s="82" t="s">
        <v>56</v>
      </c>
      <c r="G959" s="83" t="n">
        <v>1569604</v>
      </c>
      <c r="H959" s="83" t="n">
        <v>300815.56</v>
      </c>
      <c r="I959" s="84" t="n">
        <f aca="false">H959/G959*100</f>
        <v>19.1650607414354</v>
      </c>
    </row>
    <row r="960" customFormat="false" ht="60" hidden="false" customHeight="true" outlineLevel="7" collapsed="false">
      <c r="A960" s="81" t="s">
        <v>1694</v>
      </c>
      <c r="B960" s="82" t="s">
        <v>314</v>
      </c>
      <c r="C960" s="81" t="s">
        <v>415</v>
      </c>
      <c r="D960" s="81" t="s">
        <v>395</v>
      </c>
      <c r="E960" s="82" t="s">
        <v>60</v>
      </c>
      <c r="F960" s="82" t="s">
        <v>91</v>
      </c>
      <c r="G960" s="83" t="n">
        <v>1569604</v>
      </c>
      <c r="H960" s="83" t="n">
        <v>300815.56</v>
      </c>
      <c r="I960" s="84" t="n">
        <f aca="false">H960/G960*100</f>
        <v>19.1650607414354</v>
      </c>
    </row>
    <row r="961" customFormat="false" ht="60" hidden="false" customHeight="true" outlineLevel="7" collapsed="false">
      <c r="A961" s="81" t="s">
        <v>1695</v>
      </c>
      <c r="B961" s="82" t="s">
        <v>396</v>
      </c>
      <c r="C961" s="81" t="s">
        <v>415</v>
      </c>
      <c r="D961" s="81" t="s">
        <v>397</v>
      </c>
      <c r="E961" s="82"/>
      <c r="F961" s="82"/>
      <c r="G961" s="83" t="n">
        <v>474020</v>
      </c>
      <c r="H961" s="83" t="n">
        <v>69926.74</v>
      </c>
      <c r="I961" s="84" t="n">
        <f aca="false">H961/G961*100</f>
        <v>14.751854352137</v>
      </c>
    </row>
    <row r="962" customFormat="false" ht="15" hidden="false" customHeight="true" outlineLevel="7" collapsed="false">
      <c r="A962" s="81" t="s">
        <v>1696</v>
      </c>
      <c r="B962" s="82" t="s">
        <v>311</v>
      </c>
      <c r="C962" s="81" t="s">
        <v>415</v>
      </c>
      <c r="D962" s="81" t="s">
        <v>397</v>
      </c>
      <c r="E962" s="82" t="s">
        <v>60</v>
      </c>
      <c r="F962" s="82" t="s">
        <v>56</v>
      </c>
      <c r="G962" s="83" t="n">
        <v>474020</v>
      </c>
      <c r="H962" s="83" t="n">
        <v>69926.74</v>
      </c>
      <c r="I962" s="84" t="n">
        <f aca="false">H962/G962*100</f>
        <v>14.751854352137</v>
      </c>
    </row>
    <row r="963" customFormat="false" ht="60" hidden="false" customHeight="true" outlineLevel="7" collapsed="false">
      <c r="A963" s="81" t="s">
        <v>1697</v>
      </c>
      <c r="B963" s="82" t="s">
        <v>314</v>
      </c>
      <c r="C963" s="81" t="s">
        <v>415</v>
      </c>
      <c r="D963" s="81" t="s">
        <v>397</v>
      </c>
      <c r="E963" s="82" t="s">
        <v>60</v>
      </c>
      <c r="F963" s="82" t="s">
        <v>91</v>
      </c>
      <c r="G963" s="83" t="n">
        <v>474020</v>
      </c>
      <c r="H963" s="83" t="n">
        <v>69926.74</v>
      </c>
      <c r="I963" s="84" t="n">
        <f aca="false">H963/G963*100</f>
        <v>14.751854352137</v>
      </c>
    </row>
    <row r="964" customFormat="false" ht="15" hidden="false" customHeight="true" outlineLevel="7" collapsed="false">
      <c r="A964" s="81" t="s">
        <v>1698</v>
      </c>
      <c r="B964" s="82" t="s">
        <v>404</v>
      </c>
      <c r="C964" s="81" t="s">
        <v>415</v>
      </c>
      <c r="D964" s="81" t="s">
        <v>405</v>
      </c>
      <c r="E964" s="82"/>
      <c r="F964" s="82"/>
      <c r="G964" s="83" t="n">
        <v>20000</v>
      </c>
      <c r="H964" s="83" t="n">
        <v>0</v>
      </c>
      <c r="I964" s="84" t="n">
        <f aca="false">H964/G964*100</f>
        <v>0</v>
      </c>
    </row>
    <row r="965" customFormat="false" ht="15" hidden="false" customHeight="true" outlineLevel="7" collapsed="false">
      <c r="A965" s="81" t="s">
        <v>1699</v>
      </c>
      <c r="B965" s="82" t="s">
        <v>311</v>
      </c>
      <c r="C965" s="81" t="s">
        <v>415</v>
      </c>
      <c r="D965" s="81" t="s">
        <v>405</v>
      </c>
      <c r="E965" s="82" t="s">
        <v>60</v>
      </c>
      <c r="F965" s="82" t="s">
        <v>56</v>
      </c>
      <c r="G965" s="83" t="n">
        <v>20000</v>
      </c>
      <c r="H965" s="83" t="n">
        <v>0</v>
      </c>
      <c r="I965" s="84" t="n">
        <f aca="false">H965/G965*100</f>
        <v>0</v>
      </c>
    </row>
    <row r="966" customFormat="false" ht="60" hidden="false" customHeight="true" outlineLevel="7" collapsed="false">
      <c r="A966" s="81" t="s">
        <v>1700</v>
      </c>
      <c r="B966" s="82" t="s">
        <v>314</v>
      </c>
      <c r="C966" s="81" t="s">
        <v>415</v>
      </c>
      <c r="D966" s="81" t="s">
        <v>405</v>
      </c>
      <c r="E966" s="82" t="s">
        <v>60</v>
      </c>
      <c r="F966" s="82" t="s">
        <v>91</v>
      </c>
      <c r="G966" s="83" t="n">
        <v>20000</v>
      </c>
      <c r="H966" s="83" t="n">
        <v>0</v>
      </c>
      <c r="I966" s="84" t="n">
        <f aca="false">H966/G966*100</f>
        <v>0</v>
      </c>
    </row>
    <row r="967" customFormat="false" ht="30" hidden="false" customHeight="true" outlineLevel="1" collapsed="false">
      <c r="A967" s="81" t="s">
        <v>1701</v>
      </c>
      <c r="B967" s="82" t="s">
        <v>1271</v>
      </c>
      <c r="C967" s="81" t="s">
        <v>1272</v>
      </c>
      <c r="D967" s="81"/>
      <c r="E967" s="82"/>
      <c r="F967" s="82"/>
      <c r="G967" s="83" t="n">
        <v>3291900</v>
      </c>
      <c r="H967" s="83" t="n">
        <v>547274.99</v>
      </c>
      <c r="I967" s="84" t="n">
        <f aca="false">H967/G967*100</f>
        <v>16.624897171846</v>
      </c>
    </row>
    <row r="968" customFormat="false" ht="30" hidden="false" customHeight="true" outlineLevel="2" collapsed="false">
      <c r="A968" s="81" t="s">
        <v>1702</v>
      </c>
      <c r="B968" s="82" t="s">
        <v>1274</v>
      </c>
      <c r="C968" s="81" t="s">
        <v>1275</v>
      </c>
      <c r="D968" s="81"/>
      <c r="E968" s="82"/>
      <c r="F968" s="82"/>
      <c r="G968" s="83" t="n">
        <v>3291900</v>
      </c>
      <c r="H968" s="83" t="n">
        <v>547274.99</v>
      </c>
      <c r="I968" s="84" t="n">
        <f aca="false">H968/G968*100</f>
        <v>16.624897171846</v>
      </c>
    </row>
    <row r="969" customFormat="false" ht="75" hidden="false" customHeight="true" outlineLevel="3" collapsed="false">
      <c r="A969" s="81" t="s">
        <v>1703</v>
      </c>
      <c r="B969" s="82" t="s">
        <v>1286</v>
      </c>
      <c r="C969" s="81" t="s">
        <v>1287</v>
      </c>
      <c r="D969" s="81"/>
      <c r="E969" s="82"/>
      <c r="F969" s="82"/>
      <c r="G969" s="83" t="n">
        <v>2128300</v>
      </c>
      <c r="H969" s="83" t="n">
        <v>532074.99</v>
      </c>
      <c r="I969" s="84" t="n">
        <f aca="false">H969/G969*100</f>
        <v>24.9999995301414</v>
      </c>
    </row>
    <row r="970" customFormat="false" ht="15" hidden="false" customHeight="true" outlineLevel="7" collapsed="false">
      <c r="A970" s="81" t="s">
        <v>1704</v>
      </c>
      <c r="B970" s="82" t="s">
        <v>1280</v>
      </c>
      <c r="C970" s="81" t="s">
        <v>1287</v>
      </c>
      <c r="D970" s="81" t="s">
        <v>1222</v>
      </c>
      <c r="E970" s="82"/>
      <c r="F970" s="82"/>
      <c r="G970" s="83" t="n">
        <v>2128300</v>
      </c>
      <c r="H970" s="83" t="n">
        <v>532074.99</v>
      </c>
      <c r="I970" s="84" t="n">
        <f aca="false">H970/G970*100</f>
        <v>24.9999995301414</v>
      </c>
    </row>
    <row r="971" customFormat="false" ht="15" hidden="false" customHeight="true" outlineLevel="7" collapsed="false">
      <c r="A971" s="81" t="s">
        <v>1705</v>
      </c>
      <c r="B971" s="82" t="s">
        <v>322</v>
      </c>
      <c r="C971" s="81" t="s">
        <v>1287</v>
      </c>
      <c r="D971" s="81" t="s">
        <v>1222</v>
      </c>
      <c r="E971" s="82" t="s">
        <v>67</v>
      </c>
      <c r="F971" s="82" t="s">
        <v>56</v>
      </c>
      <c r="G971" s="83" t="n">
        <v>2128300</v>
      </c>
      <c r="H971" s="83" t="n">
        <v>532074.99</v>
      </c>
      <c r="I971" s="84" t="n">
        <f aca="false">H971/G971*100</f>
        <v>24.9999995301414</v>
      </c>
    </row>
    <row r="972" customFormat="false" ht="15" hidden="false" customHeight="true" outlineLevel="7" collapsed="false">
      <c r="A972" s="81" t="s">
        <v>1706</v>
      </c>
      <c r="B972" s="82" t="s">
        <v>323</v>
      </c>
      <c r="C972" s="81" t="s">
        <v>1287</v>
      </c>
      <c r="D972" s="81" t="s">
        <v>1222</v>
      </c>
      <c r="E972" s="82" t="s">
        <v>67</v>
      </c>
      <c r="F972" s="82" t="s">
        <v>75</v>
      </c>
      <c r="G972" s="83" t="n">
        <v>2128300</v>
      </c>
      <c r="H972" s="83" t="n">
        <v>532074.99</v>
      </c>
      <c r="I972" s="84" t="n">
        <f aca="false">H972/G972*100</f>
        <v>24.9999995301414</v>
      </c>
    </row>
    <row r="973" customFormat="false" ht="105" hidden="false" customHeight="true" outlineLevel="3" collapsed="false">
      <c r="A973" s="81" t="s">
        <v>1707</v>
      </c>
      <c r="B973" s="82" t="s">
        <v>1277</v>
      </c>
      <c r="C973" s="81" t="s">
        <v>1278</v>
      </c>
      <c r="D973" s="81"/>
      <c r="E973" s="82"/>
      <c r="F973" s="82"/>
      <c r="G973" s="83" t="n">
        <v>60500</v>
      </c>
      <c r="H973" s="83" t="n">
        <v>15200</v>
      </c>
      <c r="I973" s="84" t="n">
        <f aca="false">H973/G973*100</f>
        <v>25.1239669421488</v>
      </c>
    </row>
    <row r="974" customFormat="false" ht="15" hidden="false" customHeight="true" outlineLevel="7" collapsed="false">
      <c r="A974" s="81" t="s">
        <v>1708</v>
      </c>
      <c r="B974" s="82" t="s">
        <v>1280</v>
      </c>
      <c r="C974" s="81" t="s">
        <v>1278</v>
      </c>
      <c r="D974" s="81" t="s">
        <v>1222</v>
      </c>
      <c r="E974" s="82"/>
      <c r="F974" s="82"/>
      <c r="G974" s="83" t="n">
        <v>60500</v>
      </c>
      <c r="H974" s="83" t="n">
        <v>15200</v>
      </c>
      <c r="I974" s="84" t="n">
        <f aca="false">H974/G974*100</f>
        <v>25.1239669421488</v>
      </c>
    </row>
    <row r="975" customFormat="false" ht="15" hidden="false" customHeight="true" outlineLevel="7" collapsed="false">
      <c r="A975" s="81" t="s">
        <v>1709</v>
      </c>
      <c r="B975" s="82" t="s">
        <v>311</v>
      </c>
      <c r="C975" s="81" t="s">
        <v>1278</v>
      </c>
      <c r="D975" s="81" t="s">
        <v>1222</v>
      </c>
      <c r="E975" s="82" t="s">
        <v>60</v>
      </c>
      <c r="F975" s="82" t="s">
        <v>56</v>
      </c>
      <c r="G975" s="83" t="n">
        <v>60500</v>
      </c>
      <c r="H975" s="83" t="n">
        <v>15200</v>
      </c>
      <c r="I975" s="84" t="n">
        <f aca="false">H975/G975*100</f>
        <v>25.1239669421488</v>
      </c>
    </row>
    <row r="976" customFormat="false" ht="15" hidden="false" customHeight="true" outlineLevel="7" collapsed="false">
      <c r="A976" s="81" t="s">
        <v>1710</v>
      </c>
      <c r="B976" s="82" t="s">
        <v>320</v>
      </c>
      <c r="C976" s="81" t="s">
        <v>1278</v>
      </c>
      <c r="D976" s="81" t="s">
        <v>1222</v>
      </c>
      <c r="E976" s="82" t="s">
        <v>60</v>
      </c>
      <c r="F976" s="82" t="s">
        <v>134</v>
      </c>
      <c r="G976" s="83" t="n">
        <v>60500</v>
      </c>
      <c r="H976" s="83" t="n">
        <v>15200</v>
      </c>
      <c r="I976" s="84" t="n">
        <f aca="false">H976/G976*100</f>
        <v>25.1239669421488</v>
      </c>
    </row>
    <row r="977" customFormat="false" ht="90" hidden="false" customHeight="true" outlineLevel="3" collapsed="false">
      <c r="A977" s="81" t="s">
        <v>1711</v>
      </c>
      <c r="B977" s="82" t="s">
        <v>1316</v>
      </c>
      <c r="C977" s="81" t="s">
        <v>1317</v>
      </c>
      <c r="D977" s="81"/>
      <c r="E977" s="82"/>
      <c r="F977" s="82"/>
      <c r="G977" s="83" t="n">
        <v>257400</v>
      </c>
      <c r="H977" s="83" t="n">
        <v>0</v>
      </c>
      <c r="I977" s="84" t="n">
        <f aca="false">H977/G977*100</f>
        <v>0</v>
      </c>
    </row>
    <row r="978" customFormat="false" ht="15" hidden="false" customHeight="true" outlineLevel="7" collapsed="false">
      <c r="A978" s="81" t="s">
        <v>1712</v>
      </c>
      <c r="B978" s="82" t="s">
        <v>293</v>
      </c>
      <c r="C978" s="81" t="s">
        <v>1317</v>
      </c>
      <c r="D978" s="81" t="s">
        <v>1238</v>
      </c>
      <c r="E978" s="82"/>
      <c r="F978" s="82"/>
      <c r="G978" s="83" t="n">
        <v>257400</v>
      </c>
      <c r="H978" s="83" t="n">
        <v>0</v>
      </c>
      <c r="I978" s="84" t="n">
        <f aca="false">H978/G978*100</f>
        <v>0</v>
      </c>
    </row>
    <row r="979" customFormat="false" ht="15" hidden="false" customHeight="true" outlineLevel="7" collapsed="false">
      <c r="A979" s="81" t="s">
        <v>1713</v>
      </c>
      <c r="B979" s="82" t="s">
        <v>332</v>
      </c>
      <c r="C979" s="81" t="s">
        <v>1317</v>
      </c>
      <c r="D979" s="81" t="s">
        <v>1238</v>
      </c>
      <c r="E979" s="82" t="s">
        <v>87</v>
      </c>
      <c r="F979" s="82" t="s">
        <v>56</v>
      </c>
      <c r="G979" s="83" t="n">
        <v>257400</v>
      </c>
      <c r="H979" s="83" t="n">
        <v>0</v>
      </c>
      <c r="I979" s="84" t="n">
        <f aca="false">H979/G979*100</f>
        <v>0</v>
      </c>
    </row>
    <row r="980" customFormat="false" ht="15" hidden="false" customHeight="true" outlineLevel="7" collapsed="false">
      <c r="A980" s="81" t="s">
        <v>1714</v>
      </c>
      <c r="B980" s="82" t="s">
        <v>338</v>
      </c>
      <c r="C980" s="81" t="s">
        <v>1317</v>
      </c>
      <c r="D980" s="81" t="s">
        <v>1238</v>
      </c>
      <c r="E980" s="82" t="s">
        <v>87</v>
      </c>
      <c r="F980" s="82" t="s">
        <v>75</v>
      </c>
      <c r="G980" s="83" t="n">
        <v>257400</v>
      </c>
      <c r="H980" s="83" t="n">
        <v>0</v>
      </c>
      <c r="I980" s="84" t="n">
        <f aca="false">H980/G980*100</f>
        <v>0</v>
      </c>
    </row>
    <row r="981" customFormat="false" ht="90" hidden="false" customHeight="true" outlineLevel="3" collapsed="false">
      <c r="A981" s="81" t="s">
        <v>1715</v>
      </c>
      <c r="B981" s="82" t="s">
        <v>1320</v>
      </c>
      <c r="C981" s="81" t="s">
        <v>1321</v>
      </c>
      <c r="D981" s="81"/>
      <c r="E981" s="82"/>
      <c r="F981" s="82"/>
      <c r="G981" s="83" t="n">
        <v>845700</v>
      </c>
      <c r="H981" s="83" t="n">
        <v>0</v>
      </c>
      <c r="I981" s="84" t="n">
        <f aca="false">H981/G981*100</f>
        <v>0</v>
      </c>
    </row>
    <row r="982" customFormat="false" ht="15" hidden="false" customHeight="true" outlineLevel="7" collapsed="false">
      <c r="A982" s="81" t="s">
        <v>1716</v>
      </c>
      <c r="B982" s="82" t="s">
        <v>293</v>
      </c>
      <c r="C982" s="81" t="s">
        <v>1321</v>
      </c>
      <c r="D982" s="81" t="s">
        <v>1238</v>
      </c>
      <c r="E982" s="82"/>
      <c r="F982" s="82"/>
      <c r="G982" s="83" t="n">
        <v>845700</v>
      </c>
      <c r="H982" s="83" t="n">
        <v>0</v>
      </c>
      <c r="I982" s="84" t="n">
        <f aca="false">H982/G982*100</f>
        <v>0</v>
      </c>
    </row>
    <row r="983" customFormat="false" ht="15" hidden="false" customHeight="true" outlineLevel="7" collapsed="false">
      <c r="A983" s="81" t="s">
        <v>1717</v>
      </c>
      <c r="B983" s="82" t="s">
        <v>332</v>
      </c>
      <c r="C983" s="81" t="s">
        <v>1321</v>
      </c>
      <c r="D983" s="81" t="s">
        <v>1238</v>
      </c>
      <c r="E983" s="82" t="s">
        <v>87</v>
      </c>
      <c r="F983" s="82" t="s">
        <v>56</v>
      </c>
      <c r="G983" s="83" t="n">
        <v>845700</v>
      </c>
      <c r="H983" s="83" t="n">
        <v>0</v>
      </c>
      <c r="I983" s="84" t="n">
        <f aca="false">H983/G983*100</f>
        <v>0</v>
      </c>
    </row>
    <row r="984" customFormat="false" ht="15" hidden="false" customHeight="true" outlineLevel="7" collapsed="false">
      <c r="A984" s="81" t="s">
        <v>1718</v>
      </c>
      <c r="B984" s="82" t="s">
        <v>338</v>
      </c>
      <c r="C984" s="81" t="s">
        <v>1321</v>
      </c>
      <c r="D984" s="81" t="s">
        <v>1238</v>
      </c>
      <c r="E984" s="82" t="s">
        <v>87</v>
      </c>
      <c r="F984" s="82" t="s">
        <v>75</v>
      </c>
      <c r="G984" s="83" t="n">
        <v>845700</v>
      </c>
      <c r="H984" s="83" t="n">
        <v>0</v>
      </c>
      <c r="I984" s="84" t="n">
        <f aca="false">H984/G984*100</f>
        <v>0</v>
      </c>
    </row>
    <row r="985" customFormat="false" ht="15" hidden="false" customHeight="true" outlineLevel="0" collapsed="false">
      <c r="A985" s="85" t="s">
        <v>380</v>
      </c>
      <c r="B985" s="86"/>
      <c r="C985" s="85"/>
      <c r="D985" s="85"/>
      <c r="E985" s="86"/>
      <c r="F985" s="86"/>
      <c r="G985" s="87" t="n">
        <v>813186610.6</v>
      </c>
      <c r="H985" s="87" t="n">
        <v>138846061.49</v>
      </c>
      <c r="I985" s="84" t="n">
        <f aca="false">H985/G985*100</f>
        <v>17.0743172206874</v>
      </c>
    </row>
  </sheetData>
  <autoFilter ref="C6:F985"/>
  <mergeCells count="1">
    <mergeCell ref="A4:I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50.42"/>
    <col collapsed="false" customWidth="true" hidden="false" outlineLevel="0" max="3" min="2" style="1" width="15.41"/>
    <col collapsed="false" customWidth="true" hidden="false" outlineLevel="0" max="4" min="4" style="1" width="14.99"/>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72"/>
      <c r="B1" s="72"/>
      <c r="C1" s="72"/>
      <c r="D1" s="2" t="s">
        <v>1719</v>
      </c>
      <c r="E1" s="72"/>
      <c r="F1" s="72"/>
      <c r="G1" s="72"/>
      <c r="H1" s="72"/>
      <c r="I1" s="72"/>
      <c r="J1" s="72"/>
    </row>
    <row r="2" customFormat="false" ht="15" hidden="false" customHeight="true" outlineLevel="0" collapsed="false">
      <c r="A2" s="71"/>
      <c r="B2" s="71"/>
      <c r="C2" s="71"/>
      <c r="D2" s="2" t="s">
        <v>1</v>
      </c>
      <c r="E2" s="72"/>
      <c r="F2" s="72"/>
      <c r="G2" s="72"/>
      <c r="H2" s="72"/>
      <c r="I2" s="72"/>
      <c r="J2" s="72"/>
    </row>
    <row r="3" customFormat="false" ht="15" hidden="false" customHeight="true" outlineLevel="0" collapsed="false">
      <c r="A3" s="88"/>
      <c r="B3" s="89"/>
      <c r="C3" s="89"/>
      <c r="D3" s="3" t="s">
        <v>2</v>
      </c>
      <c r="E3" s="75"/>
      <c r="F3" s="75"/>
      <c r="G3" s="75"/>
      <c r="H3" s="75"/>
      <c r="I3" s="75"/>
      <c r="J3" s="75"/>
    </row>
    <row r="4" customFormat="false" ht="79.5" hidden="false" customHeight="true" outlineLevel="0" collapsed="false">
      <c r="A4" s="92" t="s">
        <v>1720</v>
      </c>
      <c r="B4" s="92"/>
      <c r="C4" s="92"/>
      <c r="D4" s="92"/>
      <c r="E4" s="93"/>
      <c r="F4" s="75"/>
      <c r="G4" s="93"/>
      <c r="H4" s="93"/>
      <c r="I4" s="75"/>
      <c r="J4" s="75"/>
    </row>
    <row r="5" customFormat="false" ht="15" hidden="false" customHeight="true" outlineLevel="0" collapsed="false">
      <c r="A5" s="77" t="s">
        <v>4</v>
      </c>
      <c r="B5" s="77"/>
      <c r="C5" s="77"/>
      <c r="D5" s="77"/>
      <c r="E5" s="94"/>
      <c r="F5" s="94"/>
      <c r="G5" s="94"/>
      <c r="H5" s="94"/>
      <c r="I5" s="72"/>
      <c r="J5" s="72"/>
    </row>
    <row r="6" customFormat="false" ht="30" hidden="false" customHeight="true" outlineLevel="0" collapsed="false">
      <c r="A6" s="79" t="s">
        <v>1721</v>
      </c>
      <c r="B6" s="79" t="s">
        <v>308</v>
      </c>
      <c r="C6" s="79" t="s">
        <v>309</v>
      </c>
      <c r="D6" s="7" t="s">
        <v>310</v>
      </c>
    </row>
    <row r="7" customFormat="false" ht="30" hidden="false" customHeight="true" outlineLevel="0" collapsed="false">
      <c r="A7" s="82" t="s">
        <v>1722</v>
      </c>
      <c r="B7" s="83" t="n">
        <v>445900</v>
      </c>
      <c r="C7" s="83" t="n">
        <v>111480</v>
      </c>
      <c r="D7" s="84" t="n">
        <f aca="false">C7/B7*100</f>
        <v>25.0011213276519</v>
      </c>
    </row>
    <row r="8" customFormat="false" ht="30" hidden="false" customHeight="true" outlineLevel="0" collapsed="false">
      <c r="A8" s="82" t="s">
        <v>1723</v>
      </c>
      <c r="B8" s="83" t="n">
        <v>950100</v>
      </c>
      <c r="C8" s="83" t="n">
        <v>237525</v>
      </c>
      <c r="D8" s="84" t="n">
        <f aca="false">C8/B8*100</f>
        <v>25</v>
      </c>
    </row>
    <row r="9" customFormat="false" ht="30" hidden="false" customHeight="true" outlineLevel="0" collapsed="false">
      <c r="A9" s="82" t="s">
        <v>1724</v>
      </c>
      <c r="B9" s="83" t="n">
        <v>2998100</v>
      </c>
      <c r="C9" s="83" t="n">
        <v>749425</v>
      </c>
      <c r="D9" s="84" t="n">
        <f aca="false">C9/B9*100</f>
        <v>24.9966645542177</v>
      </c>
    </row>
    <row r="10" customFormat="false" ht="30" hidden="false" customHeight="true" outlineLevel="0" collapsed="false">
      <c r="A10" s="82" t="s">
        <v>1725</v>
      </c>
      <c r="B10" s="83" t="n">
        <v>383900</v>
      </c>
      <c r="C10" s="83" t="n">
        <v>95990</v>
      </c>
      <c r="D10" s="84" t="n">
        <f aca="false">C10/B10*100</f>
        <v>25.0039072675176</v>
      </c>
    </row>
    <row r="11" customFormat="false" ht="30" hidden="false" customHeight="true" outlineLevel="0" collapsed="false">
      <c r="A11" s="82" t="s">
        <v>1726</v>
      </c>
      <c r="B11" s="83" t="n">
        <v>4208700</v>
      </c>
      <c r="C11" s="83" t="n">
        <v>1052175</v>
      </c>
      <c r="D11" s="84" t="n">
        <f aca="false">C11/B11*100</f>
        <v>25</v>
      </c>
    </row>
    <row r="12" customFormat="false" ht="30" hidden="false" customHeight="true" outlineLevel="0" collapsed="false">
      <c r="A12" s="82" t="s">
        <v>1727</v>
      </c>
      <c r="B12" s="83" t="n">
        <v>1012300</v>
      </c>
      <c r="C12" s="83" t="n">
        <v>253080</v>
      </c>
      <c r="D12" s="84" t="n">
        <f aca="false">C12/B12*100</f>
        <v>25.0004939247259</v>
      </c>
    </row>
    <row r="13" customFormat="false" ht="30" hidden="false" customHeight="true" outlineLevel="0" collapsed="false">
      <c r="A13" s="82" t="s">
        <v>1728</v>
      </c>
      <c r="B13" s="83" t="n">
        <v>1572300</v>
      </c>
      <c r="C13" s="83" t="n">
        <v>393075</v>
      </c>
      <c r="D13" s="84" t="n">
        <f aca="false">C13/B13*100</f>
        <v>25</v>
      </c>
    </row>
    <row r="14" customFormat="false" ht="30" hidden="false" customHeight="true" outlineLevel="0" collapsed="false">
      <c r="A14" s="82" t="s">
        <v>1729</v>
      </c>
      <c r="B14" s="83" t="n">
        <v>2302700</v>
      </c>
      <c r="C14" s="83" t="n">
        <v>575690</v>
      </c>
      <c r="D14" s="84" t="n">
        <f aca="false">C14/B14*100</f>
        <v>25.0006514092153</v>
      </c>
    </row>
    <row r="15" customFormat="false" ht="30" hidden="false" customHeight="true" outlineLevel="0" collapsed="false">
      <c r="A15" s="82" t="s">
        <v>1730</v>
      </c>
      <c r="B15" s="83" t="n">
        <v>966700</v>
      </c>
      <c r="C15" s="83" t="n">
        <v>241660</v>
      </c>
      <c r="D15" s="84" t="n">
        <f aca="false">C15/B15*100</f>
        <v>24.998448329368</v>
      </c>
    </row>
    <row r="16" customFormat="false" ht="15" hidden="false" customHeight="true" outlineLevel="0" collapsed="false">
      <c r="A16" s="86" t="s">
        <v>380</v>
      </c>
      <c r="B16" s="87" t="n">
        <v>14840700</v>
      </c>
      <c r="C16" s="87" t="n">
        <v>3710100</v>
      </c>
      <c r="D16" s="84" t="n">
        <f aca="false">C16/B16*100</f>
        <v>24.9994946330025</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50.56"/>
    <col collapsed="false" customWidth="true" hidden="false" outlineLevel="0" max="3" min="2" style="1" width="15.41"/>
    <col collapsed="false" customWidth="true" hidden="false" outlineLevel="0" max="4" min="4" style="1" width="12.28"/>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71"/>
      <c r="B1" s="71"/>
      <c r="C1" s="71"/>
      <c r="D1" s="2" t="s">
        <v>1731</v>
      </c>
      <c r="E1" s="72"/>
      <c r="F1" s="72"/>
      <c r="G1" s="72"/>
      <c r="H1" s="72"/>
      <c r="I1" s="72"/>
      <c r="J1" s="72"/>
    </row>
    <row r="2" customFormat="false" ht="15" hidden="false" customHeight="true" outlineLevel="0" collapsed="false">
      <c r="A2" s="71"/>
      <c r="B2" s="71"/>
      <c r="C2" s="71"/>
      <c r="D2" s="2" t="s">
        <v>1</v>
      </c>
      <c r="E2" s="72"/>
      <c r="F2" s="72"/>
      <c r="G2" s="72"/>
      <c r="H2" s="72"/>
      <c r="I2" s="72"/>
      <c r="J2" s="72"/>
    </row>
    <row r="3" customFormat="false" ht="15" hidden="false" customHeight="true" outlineLevel="0" collapsed="false">
      <c r="A3" s="88"/>
      <c r="B3" s="89"/>
      <c r="C3" s="89"/>
      <c r="D3" s="3" t="s">
        <v>2</v>
      </c>
      <c r="E3" s="75"/>
      <c r="F3" s="75"/>
      <c r="G3" s="75"/>
      <c r="H3" s="75"/>
      <c r="I3" s="75"/>
      <c r="J3" s="75"/>
    </row>
    <row r="4" customFormat="false" ht="56.25" hidden="false" customHeight="true" outlineLevel="0" collapsed="false">
      <c r="A4" s="92" t="s">
        <v>1732</v>
      </c>
      <c r="B4" s="92"/>
      <c r="C4" s="92"/>
      <c r="D4" s="92"/>
      <c r="E4" s="93"/>
      <c r="F4" s="75"/>
      <c r="G4" s="93"/>
      <c r="H4" s="93"/>
      <c r="I4" s="75"/>
      <c r="J4" s="75"/>
    </row>
    <row r="5" customFormat="false" ht="15" hidden="false" customHeight="true" outlineLevel="0" collapsed="false">
      <c r="A5" s="77" t="s">
        <v>4</v>
      </c>
      <c r="B5" s="77"/>
      <c r="C5" s="77"/>
      <c r="D5" s="77"/>
      <c r="E5" s="94"/>
      <c r="F5" s="94"/>
      <c r="G5" s="94"/>
      <c r="H5" s="94"/>
      <c r="I5" s="72"/>
      <c r="J5" s="72"/>
    </row>
    <row r="6" customFormat="false" ht="45" hidden="false" customHeight="true" outlineLevel="0" collapsed="false">
      <c r="A6" s="79" t="s">
        <v>1721</v>
      </c>
      <c r="B6" s="79" t="s">
        <v>308</v>
      </c>
      <c r="C6" s="79" t="s">
        <v>309</v>
      </c>
      <c r="D6" s="95" t="s">
        <v>310</v>
      </c>
    </row>
    <row r="7" customFormat="false" ht="30" hidden="false" customHeight="true" outlineLevel="0" collapsed="false">
      <c r="A7" s="82" t="s">
        <v>1723</v>
      </c>
      <c r="B7" s="83" t="n">
        <v>1301700</v>
      </c>
      <c r="C7" s="83" t="n">
        <v>325425</v>
      </c>
      <c r="D7" s="84" t="n">
        <f aca="false">C7/B7*100</f>
        <v>25</v>
      </c>
    </row>
    <row r="8" customFormat="false" ht="30" hidden="false" customHeight="true" outlineLevel="0" collapsed="false">
      <c r="A8" s="82" t="s">
        <v>1724</v>
      </c>
      <c r="B8" s="83" t="n">
        <v>194200</v>
      </c>
      <c r="C8" s="83" t="n">
        <v>48570</v>
      </c>
      <c r="D8" s="84" t="n">
        <f aca="false">C8/B8*100</f>
        <v>25.010298661174</v>
      </c>
    </row>
    <row r="9" customFormat="false" ht="30" hidden="false" customHeight="true" outlineLevel="0" collapsed="false">
      <c r="A9" s="82" t="s">
        <v>1725</v>
      </c>
      <c r="B9" s="83" t="n">
        <v>3567700</v>
      </c>
      <c r="C9" s="83" t="n">
        <v>891910</v>
      </c>
      <c r="D9" s="84" t="n">
        <f aca="false">C9/B9*100</f>
        <v>24.9995795610618</v>
      </c>
    </row>
    <row r="10" customFormat="false" ht="30" hidden="false" customHeight="true" outlineLevel="0" collapsed="false">
      <c r="A10" s="82" t="s">
        <v>1726</v>
      </c>
      <c r="B10" s="83" t="n">
        <v>184700</v>
      </c>
      <c r="C10" s="83" t="n">
        <v>46190</v>
      </c>
      <c r="D10" s="84" t="n">
        <f aca="false">C10/B10*100</f>
        <v>25.0081212777477</v>
      </c>
    </row>
    <row r="11" customFormat="false" ht="30" hidden="false" customHeight="true" outlineLevel="0" collapsed="false">
      <c r="A11" s="82" t="s">
        <v>1727</v>
      </c>
      <c r="B11" s="83" t="n">
        <v>1844800</v>
      </c>
      <c r="C11" s="83" t="n">
        <v>461220</v>
      </c>
      <c r="D11" s="84" t="n">
        <f aca="false">C11/B11*100</f>
        <v>25.0010841283608</v>
      </c>
    </row>
    <row r="12" customFormat="false" ht="30" hidden="false" customHeight="true" outlineLevel="0" collapsed="false">
      <c r="A12" s="82" t="s">
        <v>1728</v>
      </c>
      <c r="B12" s="83" t="n">
        <v>4238700</v>
      </c>
      <c r="C12" s="83" t="n">
        <v>1059675</v>
      </c>
      <c r="D12" s="84" t="n">
        <f aca="false">C12/B12*100</f>
        <v>25</v>
      </c>
    </row>
    <row r="13" customFormat="false" ht="30" hidden="false" customHeight="true" outlineLevel="0" collapsed="false">
      <c r="A13" s="82" t="s">
        <v>1729</v>
      </c>
      <c r="B13" s="83" t="n">
        <v>1452600</v>
      </c>
      <c r="C13" s="83" t="n">
        <v>363150</v>
      </c>
      <c r="D13" s="84" t="n">
        <f aca="false">C13/B13*100</f>
        <v>25</v>
      </c>
    </row>
    <row r="14" customFormat="false" ht="30" hidden="false" customHeight="true" outlineLevel="0" collapsed="false">
      <c r="A14" s="82" t="s">
        <v>1730</v>
      </c>
      <c r="B14" s="83" t="n">
        <v>1836000</v>
      </c>
      <c r="C14" s="83" t="n">
        <v>459000</v>
      </c>
      <c r="D14" s="84" t="n">
        <f aca="false">C14/B14*100</f>
        <v>25</v>
      </c>
    </row>
    <row r="15" customFormat="false" ht="15" hidden="false" customHeight="true" outlineLevel="0" collapsed="false">
      <c r="A15" s="86" t="s">
        <v>380</v>
      </c>
      <c r="B15" s="87" t="n">
        <v>14620400</v>
      </c>
      <c r="C15" s="87" t="n">
        <v>3655140</v>
      </c>
      <c r="D15" s="84" t="n">
        <f aca="false">C15/B15*100</f>
        <v>25.0002735903258</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54.41"/>
    <col collapsed="false" customWidth="true" hidden="false" outlineLevel="0" max="3" min="2" style="1" width="15.41"/>
    <col collapsed="false" customWidth="true" hidden="false" outlineLevel="0" max="4" min="4" style="1" width="12.56"/>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71"/>
      <c r="B1" s="71"/>
      <c r="C1" s="71"/>
      <c r="D1" s="2" t="s">
        <v>1733</v>
      </c>
      <c r="E1" s="72"/>
      <c r="F1" s="72"/>
      <c r="G1" s="72"/>
      <c r="H1" s="72"/>
      <c r="I1" s="72"/>
      <c r="J1" s="72"/>
    </row>
    <row r="2" customFormat="false" ht="15" hidden="false" customHeight="true" outlineLevel="0" collapsed="false">
      <c r="A2" s="71"/>
      <c r="B2" s="71"/>
      <c r="C2" s="71"/>
      <c r="D2" s="2" t="s">
        <v>1</v>
      </c>
      <c r="E2" s="72"/>
      <c r="F2" s="72"/>
      <c r="G2" s="72"/>
      <c r="H2" s="72"/>
      <c r="I2" s="72"/>
      <c r="J2" s="72"/>
    </row>
    <row r="3" customFormat="false" ht="15" hidden="false" customHeight="true" outlineLevel="0" collapsed="false">
      <c r="A3" s="88"/>
      <c r="B3" s="89"/>
      <c r="C3" s="89"/>
      <c r="D3" s="3" t="s">
        <v>2</v>
      </c>
      <c r="E3" s="75"/>
      <c r="F3" s="75"/>
      <c r="G3" s="75"/>
      <c r="H3" s="75"/>
      <c r="I3" s="75"/>
      <c r="J3" s="75"/>
    </row>
    <row r="4" customFormat="false" ht="41.25" hidden="false" customHeight="true" outlineLevel="0" collapsed="false">
      <c r="A4" s="76" t="s">
        <v>1734</v>
      </c>
      <c r="B4" s="76"/>
      <c r="C4" s="76"/>
      <c r="D4" s="76"/>
      <c r="E4" s="93"/>
      <c r="F4" s="75"/>
      <c r="G4" s="93"/>
      <c r="H4" s="93"/>
      <c r="I4" s="75"/>
      <c r="J4" s="75"/>
    </row>
    <row r="5" customFormat="false" ht="15" hidden="false" customHeight="true" outlineLevel="0" collapsed="false">
      <c r="A5" s="77" t="s">
        <v>4</v>
      </c>
      <c r="B5" s="77"/>
      <c r="C5" s="77"/>
      <c r="D5" s="77"/>
      <c r="E5" s="94"/>
      <c r="F5" s="94"/>
      <c r="G5" s="94"/>
      <c r="H5" s="94"/>
      <c r="I5" s="72"/>
      <c r="J5" s="72"/>
    </row>
    <row r="6" customFormat="false" ht="45" hidden="false" customHeight="true" outlineLevel="0" collapsed="false">
      <c r="A6" s="79" t="s">
        <v>1721</v>
      </c>
      <c r="B6" s="79" t="s">
        <v>308</v>
      </c>
      <c r="C6" s="79" t="s">
        <v>309</v>
      </c>
      <c r="D6" s="95" t="s">
        <v>310</v>
      </c>
    </row>
    <row r="7" customFormat="false" ht="30" hidden="false" customHeight="true" outlineLevel="0" collapsed="false">
      <c r="A7" s="82" t="s">
        <v>1722</v>
      </c>
      <c r="B7" s="83" t="n">
        <v>2102900</v>
      </c>
      <c r="C7" s="83" t="n">
        <v>420580</v>
      </c>
      <c r="D7" s="84" t="n">
        <f aca="false">C7/B7*100</f>
        <v>20</v>
      </c>
    </row>
    <row r="8" customFormat="false" ht="30" hidden="false" customHeight="true" outlineLevel="0" collapsed="false">
      <c r="A8" s="82" t="s">
        <v>1723</v>
      </c>
      <c r="B8" s="83" t="n">
        <v>4563100</v>
      </c>
      <c r="C8" s="83" t="n">
        <v>1588412</v>
      </c>
      <c r="D8" s="84" t="n">
        <f aca="false">C8/B8*100</f>
        <v>34.8099318445793</v>
      </c>
    </row>
    <row r="9" customFormat="false" ht="30" hidden="false" customHeight="true" outlineLevel="0" collapsed="false">
      <c r="A9" s="82" t="s">
        <v>1724</v>
      </c>
      <c r="B9" s="83" t="n">
        <v>3596200</v>
      </c>
      <c r="C9" s="83" t="n">
        <v>719240</v>
      </c>
      <c r="D9" s="84" t="n">
        <f aca="false">C9/B9*100</f>
        <v>20</v>
      </c>
    </row>
    <row r="10" customFormat="false" ht="30" hidden="false" customHeight="true" outlineLevel="0" collapsed="false">
      <c r="A10" s="82" t="s">
        <v>1725</v>
      </c>
      <c r="B10" s="83" t="n">
        <v>2265100</v>
      </c>
      <c r="C10" s="83" t="n">
        <v>453020</v>
      </c>
      <c r="D10" s="84" t="n">
        <f aca="false">C10/B10*100</f>
        <v>20</v>
      </c>
    </row>
    <row r="11" customFormat="false" ht="30" hidden="false" customHeight="true" outlineLevel="0" collapsed="false">
      <c r="A11" s="82" t="s">
        <v>1726</v>
      </c>
      <c r="B11" s="83" t="n">
        <v>2795100</v>
      </c>
      <c r="C11" s="83" t="n">
        <v>2050000</v>
      </c>
      <c r="D11" s="84" t="n">
        <f aca="false">C11/B11*100</f>
        <v>73.3426353261064</v>
      </c>
    </row>
    <row r="12" customFormat="false" ht="30" hidden="false" customHeight="true" outlineLevel="0" collapsed="false">
      <c r="A12" s="82" t="s">
        <v>1727</v>
      </c>
      <c r="B12" s="83" t="n">
        <v>954900</v>
      </c>
      <c r="C12" s="83" t="n">
        <v>190980</v>
      </c>
      <c r="D12" s="84" t="n">
        <f aca="false">C12/B12*100</f>
        <v>20</v>
      </c>
    </row>
    <row r="13" customFormat="false" ht="30" hidden="false" customHeight="true" outlineLevel="0" collapsed="false">
      <c r="A13" s="82" t="s">
        <v>1728</v>
      </c>
      <c r="B13" s="83" t="n">
        <v>1932500</v>
      </c>
      <c r="C13" s="83" t="n">
        <v>386500</v>
      </c>
      <c r="D13" s="84" t="n">
        <f aca="false">C13/B13*100</f>
        <v>20</v>
      </c>
    </row>
    <row r="14" customFormat="false" ht="30" hidden="false" customHeight="true" outlineLevel="0" collapsed="false">
      <c r="A14" s="82" t="s">
        <v>1729</v>
      </c>
      <c r="B14" s="83" t="n">
        <v>2277400</v>
      </c>
      <c r="C14" s="83" t="n">
        <v>455480</v>
      </c>
      <c r="D14" s="84" t="n">
        <f aca="false">C14/B14*100</f>
        <v>20</v>
      </c>
    </row>
    <row r="15" customFormat="false" ht="30" hidden="false" customHeight="true" outlineLevel="0" collapsed="false">
      <c r="A15" s="82" t="s">
        <v>1730</v>
      </c>
      <c r="B15" s="83" t="n">
        <v>7985800</v>
      </c>
      <c r="C15" s="83" t="n">
        <v>842760</v>
      </c>
      <c r="D15" s="84" t="n">
        <f aca="false">C15/B15*100</f>
        <v>10.5532319867765</v>
      </c>
    </row>
    <row r="16" customFormat="false" ht="15" hidden="false" customHeight="true" outlineLevel="0" collapsed="false">
      <c r="A16" s="86" t="s">
        <v>380</v>
      </c>
      <c r="B16" s="87" t="n">
        <v>28473000</v>
      </c>
      <c r="C16" s="87" t="n">
        <v>7106972</v>
      </c>
      <c r="D16" s="84" t="n">
        <f aca="false">C16/B16*100</f>
        <v>24.960390545429</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50.99"/>
    <col collapsed="false" customWidth="true" hidden="false" outlineLevel="0" max="3" min="2" style="1" width="15.41"/>
    <col collapsed="false" customWidth="true" hidden="false" outlineLevel="0" max="4" min="4" style="1" width="12.28"/>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71"/>
      <c r="B1" s="71"/>
      <c r="C1" s="71"/>
      <c r="D1" s="2" t="s">
        <v>1735</v>
      </c>
      <c r="E1" s="72"/>
      <c r="F1" s="72"/>
      <c r="G1" s="72"/>
      <c r="H1" s="72"/>
      <c r="I1" s="72"/>
      <c r="J1" s="72"/>
    </row>
    <row r="2" customFormat="false" ht="15" hidden="false" customHeight="true" outlineLevel="0" collapsed="false">
      <c r="A2" s="71"/>
      <c r="B2" s="71"/>
      <c r="C2" s="71"/>
      <c r="D2" s="2" t="s">
        <v>1</v>
      </c>
      <c r="E2" s="72"/>
      <c r="F2" s="72"/>
      <c r="G2" s="72"/>
      <c r="H2" s="72"/>
      <c r="I2" s="72"/>
      <c r="J2" s="72"/>
    </row>
    <row r="3" customFormat="false" ht="15" hidden="false" customHeight="true" outlineLevel="0" collapsed="false">
      <c r="A3" s="88"/>
      <c r="B3" s="89"/>
      <c r="C3" s="89"/>
      <c r="D3" s="3" t="s">
        <v>2</v>
      </c>
      <c r="E3" s="75"/>
      <c r="F3" s="75"/>
      <c r="G3" s="75"/>
      <c r="H3" s="75"/>
      <c r="I3" s="75"/>
      <c r="J3" s="75"/>
    </row>
    <row r="4" customFormat="false" ht="45.75" hidden="false" customHeight="true" outlineLevel="0" collapsed="false">
      <c r="A4" s="76" t="s">
        <v>1736</v>
      </c>
      <c r="B4" s="76"/>
      <c r="C4" s="76"/>
      <c r="D4" s="76"/>
      <c r="E4" s="93"/>
      <c r="F4" s="75"/>
      <c r="G4" s="93"/>
      <c r="H4" s="93"/>
      <c r="I4" s="75"/>
      <c r="J4" s="75"/>
    </row>
    <row r="5" customFormat="false" ht="15" hidden="false" customHeight="true" outlineLevel="0" collapsed="false">
      <c r="A5" s="77" t="s">
        <v>4</v>
      </c>
      <c r="B5" s="77"/>
      <c r="C5" s="77"/>
      <c r="D5" s="77"/>
      <c r="E5" s="94"/>
      <c r="F5" s="94"/>
      <c r="G5" s="94"/>
      <c r="H5" s="94"/>
      <c r="I5" s="72"/>
      <c r="J5" s="72"/>
    </row>
    <row r="6" customFormat="false" ht="45" hidden="false" customHeight="true" outlineLevel="0" collapsed="false">
      <c r="A6" s="79" t="s">
        <v>1721</v>
      </c>
      <c r="B6" s="79" t="s">
        <v>308</v>
      </c>
      <c r="C6" s="79" t="s">
        <v>309</v>
      </c>
      <c r="D6" s="95" t="s">
        <v>310</v>
      </c>
    </row>
    <row r="7" customFormat="false" ht="30" hidden="false" customHeight="true" outlineLevel="0" collapsed="false">
      <c r="A7" s="82" t="s">
        <v>1722</v>
      </c>
      <c r="B7" s="83" t="n">
        <v>942356.95</v>
      </c>
      <c r="C7" s="83" t="n">
        <v>199200</v>
      </c>
      <c r="D7" s="84" t="n">
        <f aca="false">C7/B7*100</f>
        <v>21.1384868546892</v>
      </c>
    </row>
    <row r="8" customFormat="false" ht="30" hidden="false" customHeight="true" outlineLevel="0" collapsed="false">
      <c r="A8" s="82" t="s">
        <v>1723</v>
      </c>
      <c r="B8" s="83" t="n">
        <v>3549894.21</v>
      </c>
      <c r="C8" s="83" t="n">
        <v>103200</v>
      </c>
      <c r="D8" s="84" t="n">
        <f aca="false">C8/B8*100</f>
        <v>2.90712888596193</v>
      </c>
    </row>
    <row r="9" customFormat="false" ht="30" hidden="false" customHeight="true" outlineLevel="0" collapsed="false">
      <c r="A9" s="82" t="s">
        <v>1724</v>
      </c>
      <c r="B9" s="83" t="n">
        <v>4045905.85</v>
      </c>
      <c r="C9" s="83" t="n">
        <v>103200</v>
      </c>
      <c r="D9" s="84" t="n">
        <f aca="false">C9/B9*100</f>
        <v>2.55072668089891</v>
      </c>
    </row>
    <row r="10" customFormat="false" ht="30" hidden="false" customHeight="true" outlineLevel="0" collapsed="false">
      <c r="A10" s="82" t="s">
        <v>1725</v>
      </c>
      <c r="B10" s="83" t="n">
        <v>515906</v>
      </c>
      <c r="C10" s="83" t="n">
        <v>103200</v>
      </c>
      <c r="D10" s="84" t="n">
        <f aca="false">C10/B10*100</f>
        <v>20.0036440746958</v>
      </c>
    </row>
    <row r="11" customFormat="false" ht="30" hidden="false" customHeight="true" outlineLevel="0" collapsed="false">
      <c r="A11" s="82" t="s">
        <v>1726</v>
      </c>
      <c r="B11" s="83" t="n">
        <v>330450.95</v>
      </c>
      <c r="C11" s="83" t="n">
        <v>0</v>
      </c>
      <c r="D11" s="84" t="n">
        <f aca="false">C11/B11*100</f>
        <v>0</v>
      </c>
    </row>
    <row r="12" customFormat="false" ht="30" hidden="false" customHeight="true" outlineLevel="0" collapsed="false">
      <c r="A12" s="82" t="s">
        <v>1727</v>
      </c>
      <c r="B12" s="83" t="n">
        <v>4037033.38</v>
      </c>
      <c r="C12" s="83" t="n">
        <v>288200</v>
      </c>
      <c r="D12" s="84" t="n">
        <f aca="false">C12/B12*100</f>
        <v>7.13890554950031</v>
      </c>
    </row>
    <row r="13" customFormat="false" ht="30" hidden="false" customHeight="true" outlineLevel="0" collapsed="false">
      <c r="A13" s="82" t="s">
        <v>1728</v>
      </c>
      <c r="B13" s="83" t="n">
        <v>2289921.97</v>
      </c>
      <c r="C13" s="83" t="n">
        <v>103200</v>
      </c>
      <c r="D13" s="84" t="n">
        <f aca="false">C13/B13*100</f>
        <v>4.50670378082796</v>
      </c>
    </row>
    <row r="14" customFormat="false" ht="30" hidden="false" customHeight="true" outlineLevel="0" collapsed="false">
      <c r="A14" s="82" t="s">
        <v>1729</v>
      </c>
      <c r="B14" s="83" t="n">
        <v>2861571.48</v>
      </c>
      <c r="C14" s="83" t="n">
        <v>103200</v>
      </c>
      <c r="D14" s="84" t="n">
        <f aca="false">C14/B14*100</f>
        <v>3.60640999958526</v>
      </c>
    </row>
    <row r="15" customFormat="false" ht="30" hidden="false" customHeight="true" outlineLevel="0" collapsed="false">
      <c r="A15" s="82" t="s">
        <v>1730</v>
      </c>
      <c r="B15" s="83" t="n">
        <v>2770463.21</v>
      </c>
      <c r="C15" s="83" t="n">
        <v>103200</v>
      </c>
      <c r="D15" s="84" t="n">
        <f aca="false">C15/B15*100</f>
        <v>3.72500885871717</v>
      </c>
    </row>
    <row r="16" customFormat="false" ht="15" hidden="false" customHeight="true" outlineLevel="0" collapsed="false">
      <c r="A16" s="86" t="s">
        <v>380</v>
      </c>
      <c r="B16" s="87" t="n">
        <v>21343504</v>
      </c>
      <c r="C16" s="87" t="n">
        <v>1106600</v>
      </c>
      <c r="D16" s="84" t="n">
        <f aca="false">C16/B16*100</f>
        <v>5.18471568679632</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1T09:38:21Z</dcterms:created>
  <dc:creator>17folli</dc:creator>
  <dc:description>POI HSSF rep:2.47.0.104</dc:description>
  <dc:language>en-US</dc:language>
  <cp:lastModifiedBy>LLI</cp:lastModifiedBy>
  <cp:lastPrinted>2019-05-15T09:35:27Z</cp:lastPrinted>
  <dcterms:modified xsi:type="dcterms:W3CDTF">2019-05-15T09:35:57Z</dcterms:modified>
  <cp:revision>0</cp:revision>
  <dc:subject/>
  <dc:title/>
</cp:coreProperties>
</file>