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ож 1" sheetId="1" state="visible" r:id="rId2"/>
    <sheet name="прилож 3" sheetId="2" state="visible" r:id="rId3"/>
    <sheet name="прилож 4" sheetId="3" state="visible" r:id="rId4"/>
    <sheet name="прилож 5" sheetId="4" state="visible" r:id="rId5"/>
    <sheet name="прилож 6" sheetId="5" state="visible" r:id="rId6"/>
    <sheet name="прилож 7" sheetId="6" state="visible" r:id="rId7"/>
    <sheet name="прилож 8" sheetId="7" state="visible" r:id="rId8"/>
    <sheet name="прилож 9" sheetId="8" state="visible" r:id="rId9"/>
    <sheet name="прилож 10" sheetId="9" state="visible" r:id="rId10"/>
    <sheet name="прилож 11" sheetId="10" state="visible" r:id="rId11"/>
    <sheet name="Лист1" sheetId="11" state="hidden" r:id="rId12"/>
  </sheets>
  <definedNames>
    <definedName function="false" hidden="false" localSheetId="8" name="_xlnm.Print_Titles" vbProcedure="false">'прилож 10'!$6:$6</definedName>
    <definedName function="false" hidden="false" localSheetId="9" name="_xlnm.Print_Titles" vbProcedure="false">'прилож 11'!$8:$8</definedName>
    <definedName function="false" hidden="false" localSheetId="1" name="_xlnm.Print_Titles" vbProcedure="false">'прилож 3'!$8:$8</definedName>
    <definedName function="false" hidden="true" localSheetId="1" name="_xlnm._FilterDatabase" vbProcedure="false">'прилож 3'!$C$8:$D$54</definedName>
    <definedName function="false" hidden="false" localSheetId="2" name="_xlnm.Print_Titles" vbProcedure="false">'прилож 4'!$9:$9</definedName>
    <definedName function="false" hidden="true" localSheetId="2" name="_xlnm._FilterDatabase" vbProcedure="false">'прилож 4'!$C$9:$H$668</definedName>
    <definedName function="false" hidden="false" localSheetId="3" name="_xlnm.Print_Titles" vbProcedure="false">'прилож 5'!$7:$7</definedName>
    <definedName function="false" hidden="true" localSheetId="3" name="_xlnm._FilterDatabase" vbProcedure="false">'прилож 5'!$C$7:$E$9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5" uniqueCount="1653">
  <si>
    <t xml:space="preserve">                                                     Приложение 1</t>
  </si>
  <si>
    <t xml:space="preserve">к постановлению администрации Ачинского района</t>
  </si>
  <si>
    <t xml:space="preserve">17.10.2016 № 374-П</t>
  </si>
  <si>
    <t xml:space="preserve">Источники внутреннего финансирования дефицита</t>
  </si>
  <si>
    <t xml:space="preserve">районного бюджета на 2016 год </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на  2016 год, руб.</t>
  </si>
  <si>
    <t xml:space="preserve">Исполнено на 01.10.2016г., руб.</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ВСЕГО</t>
  </si>
  <si>
    <t xml:space="preserve">Приложение 3</t>
  </si>
  <si>
    <t xml:space="preserve">Распределение бюджетных ассигнований по разделам и подразделам бюджетной классификации расходов бюджетов Российской Федерации на 2016 год </t>
  </si>
  <si>
    <t xml:space="preserve">руб.</t>
  </si>
  <si>
    <t xml:space="preserve">Наименование показателя бюджетной классификации</t>
  </si>
  <si>
    <t xml:space="preserve">Раздел</t>
  </si>
  <si>
    <t xml:space="preserve">Подраздел</t>
  </si>
  <si>
    <t xml:space="preserve">Сумма на 2016 год, руб.</t>
  </si>
  <si>
    <t xml:space="preserve">Процент исполнения, %</t>
  </si>
  <si>
    <t xml:space="preserve">1</t>
  </si>
  <si>
    <t xml:space="preserve">ОБЩЕГОСУДАРСТВЕННЫЕ ВОПРОСЫ</t>
  </si>
  <si>
    <t xml:space="preserve">01</t>
  </si>
  <si>
    <t xml:space="preserve">00</t>
  </si>
  <si>
    <t xml:space="preserve">2</t>
  </si>
  <si>
    <t xml:space="preserve">Функционирование высшего должностного лица субъекта Российской Федерации и муниципального образования</t>
  </si>
  <si>
    <t xml:space="preserve">02</t>
  </si>
  <si>
    <t xml:space="preserve">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5</t>
  </si>
  <si>
    <t xml:space="preserve">Судебная система</t>
  </si>
  <si>
    <t xml:space="preserve">05</t>
  </si>
  <si>
    <t xml:space="preserve">6</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7</t>
  </si>
  <si>
    <t xml:space="preserve">Обеспечение проведения выборов и референдумов</t>
  </si>
  <si>
    <t xml:space="preserve">07</t>
  </si>
  <si>
    <t xml:space="preserve">8</t>
  </si>
  <si>
    <t xml:space="preserve">Резервные фонды</t>
  </si>
  <si>
    <t xml:space="preserve">11</t>
  </si>
  <si>
    <t xml:space="preserve">9</t>
  </si>
  <si>
    <t xml:space="preserve">Другие общегосударственные вопросы</t>
  </si>
  <si>
    <t xml:space="preserve">13</t>
  </si>
  <si>
    <t xml:space="preserve">10</t>
  </si>
  <si>
    <t xml:space="preserve">НАЦИОНАЛЬНАЯ ОБОРОНА</t>
  </si>
  <si>
    <t xml:space="preserve">Мобилизационная и вневойсковая подготовка</t>
  </si>
  <si>
    <t xml:space="preserve">1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14</t>
  </si>
  <si>
    <t xml:space="preserve">Обеспечение пожарной безопасности</t>
  </si>
  <si>
    <t xml:space="preserve">15</t>
  </si>
  <si>
    <t xml:space="preserve">НАЦИОНАЛЬНАЯ ЭКОНОМИКА</t>
  </si>
  <si>
    <t xml:space="preserve">16</t>
  </si>
  <si>
    <t xml:space="preserve">Сельское хозяйство и рыболовство</t>
  </si>
  <si>
    <t xml:space="preserve">17</t>
  </si>
  <si>
    <t xml:space="preserve">Водное хозяйство</t>
  </si>
  <si>
    <t xml:space="preserve">18</t>
  </si>
  <si>
    <t xml:space="preserve">Транспорт</t>
  </si>
  <si>
    <t xml:space="preserve">08</t>
  </si>
  <si>
    <t xml:space="preserve">19</t>
  </si>
  <si>
    <t xml:space="preserve">Дорожное хозяйство (дорожные фонды)</t>
  </si>
  <si>
    <t xml:space="preserve">20</t>
  </si>
  <si>
    <t xml:space="preserve">Другие вопросы в области национальной экономики</t>
  </si>
  <si>
    <t xml:space="preserve">21</t>
  </si>
  <si>
    <t xml:space="preserve">ЖИЛИЩНО-КОММУНАЛЬНОЕ ХОЗЯЙСТВО</t>
  </si>
  <si>
    <t xml:space="preserve">22</t>
  </si>
  <si>
    <t xml:space="preserve">Жилищное хозяйство</t>
  </si>
  <si>
    <t xml:space="preserve">23</t>
  </si>
  <si>
    <t xml:space="preserve">Коммунальное хозяйство</t>
  </si>
  <si>
    <t xml:space="preserve">24</t>
  </si>
  <si>
    <t xml:space="preserve">Благоустройство</t>
  </si>
  <si>
    <t xml:space="preserve">25</t>
  </si>
  <si>
    <t xml:space="preserve">Другие вопросы в области жилищно-коммунального хозяйства</t>
  </si>
  <si>
    <t xml:space="preserve">26</t>
  </si>
  <si>
    <t xml:space="preserve">ОБРАЗОВАНИЕ</t>
  </si>
  <si>
    <t xml:space="preserve">27</t>
  </si>
  <si>
    <t xml:space="preserve">Дошкольное образование</t>
  </si>
  <si>
    <t xml:space="preserve">28</t>
  </si>
  <si>
    <t xml:space="preserve">Общее образование</t>
  </si>
  <si>
    <t xml:space="preserve">29</t>
  </si>
  <si>
    <t xml:space="preserve">Молодежная политика и оздоровление детей</t>
  </si>
  <si>
    <t xml:space="preserve">30</t>
  </si>
  <si>
    <t xml:space="preserve">Другие вопросы в области образования</t>
  </si>
  <si>
    <t xml:space="preserve">31</t>
  </si>
  <si>
    <t xml:space="preserve">КУЛЬТУРА, КИНЕМАТОГРАФИЯ</t>
  </si>
  <si>
    <t xml:space="preserve">32</t>
  </si>
  <si>
    <t xml:space="preserve">Культура</t>
  </si>
  <si>
    <t xml:space="preserve">33</t>
  </si>
  <si>
    <t xml:space="preserve">ЗДРАВООХРАНЕНИЕ</t>
  </si>
  <si>
    <t xml:space="preserve">34</t>
  </si>
  <si>
    <t xml:space="preserve">Другие вопросы в области здравоохранения</t>
  </si>
  <si>
    <t xml:space="preserve">35</t>
  </si>
  <si>
    <t xml:space="preserve">СОЦИАЛЬНАЯ ПОЛИТИКА</t>
  </si>
  <si>
    <t xml:space="preserve">36</t>
  </si>
  <si>
    <t xml:space="preserve">Пенсионное обеспечение</t>
  </si>
  <si>
    <t xml:space="preserve">37</t>
  </si>
  <si>
    <t xml:space="preserve">Социальное обслуживание населения</t>
  </si>
  <si>
    <t xml:space="preserve">38</t>
  </si>
  <si>
    <t xml:space="preserve">Социальное обеспечение населения</t>
  </si>
  <si>
    <t xml:space="preserve">39</t>
  </si>
  <si>
    <t xml:space="preserve">Охрана семьи и детства</t>
  </si>
  <si>
    <t xml:space="preserve">40</t>
  </si>
  <si>
    <t xml:space="preserve">Другие вопросы в области социальной политики</t>
  </si>
  <si>
    <t xml:space="preserve">41</t>
  </si>
  <si>
    <t xml:space="preserve">ФИЗИЧЕСКАЯ КУЛЬТУРА И СПОРТ</t>
  </si>
  <si>
    <t xml:space="preserve">42</t>
  </si>
  <si>
    <t xml:space="preserve">Массовый спорт</t>
  </si>
  <si>
    <t xml:space="preserve">43</t>
  </si>
  <si>
    <t xml:space="preserve">МЕЖБЮДЖЕТНЫЕ ТРАНСФЕРТЫ ОБЩЕГО ХАРАКТЕРА БЮДЖЕТАМ СУБЪЕКТОВ РОССИЙСКОЙ ФЕДЕРАЦИИ И МУНИЦИПАЛЬНЫХ ОБРАЗОВАНИЙ</t>
  </si>
  <si>
    <t xml:space="preserve">44</t>
  </si>
  <si>
    <t xml:space="preserve">Дотации на выравнивание бюджетной обеспеченности субъектов Российской Федерации и муниципальных образований</t>
  </si>
  <si>
    <t xml:space="preserve">45</t>
  </si>
  <si>
    <t xml:space="preserve">Прочие межбюджетные трансферты общего характера</t>
  </si>
  <si>
    <t xml:space="preserve">Итого</t>
  </si>
  <si>
    <t xml:space="preserve">Приложение 4</t>
  </si>
  <si>
    <t xml:space="preserve">Ведомственная структура расходов районного бюджета на 2016 год </t>
  </si>
  <si>
    <t xml:space="preserve">Наименование главных распорядителей и наименование показателей бюджетной классификации</t>
  </si>
  <si>
    <t xml:space="preserve">Код ведомства</t>
  </si>
  <si>
    <t xml:space="preserve">КФСР</t>
  </si>
  <si>
    <t xml:space="preserve">Целевая статья</t>
  </si>
  <si>
    <t xml:space="preserve">Вид расходов</t>
  </si>
  <si>
    <t xml:space="preserve">Исполнено на 01.10.2016г., руб</t>
  </si>
  <si>
    <t xml:space="preserve">Администрация Ачинского района Красноярского края</t>
  </si>
  <si>
    <t xml:space="preserve">812</t>
  </si>
  <si>
    <t xml:space="preserve">0102</t>
  </si>
  <si>
    <t xml:space="preserve">Непрограммные расходы администрации Ачинского района Красноярского края</t>
  </si>
  <si>
    <t xml:space="preserve">7200000000</t>
  </si>
  <si>
    <t xml:space="preserve">Функционирование администрации Ачинского района Красноярского края</t>
  </si>
  <si>
    <t xml:space="preserve">7210000000</t>
  </si>
  <si>
    <t xml:space="preserve">Глава муниципального образования в рамках непрограммных расходов администрации Ачинского района Красноярского края</t>
  </si>
  <si>
    <t xml:space="preserve">721008011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0104</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7210074290</t>
  </si>
  <si>
    <t xml:space="preserve">Прочая закупка товаров, работ и услуг для обеспечения государственных (муниципальных) нужд</t>
  </si>
  <si>
    <t xml:space="preserve">244</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7210076040</t>
  </si>
  <si>
    <t xml:space="preserve">Руководство и управление в сфере установленных функций органов местного самоуправления, в рамках непрограммных расходов администрации Ачинского района</t>
  </si>
  <si>
    <t xml:space="preserve">7210080210</t>
  </si>
  <si>
    <t xml:space="preserve">Уплата прочих налогов, сборов</t>
  </si>
  <si>
    <t xml:space="preserve">852</t>
  </si>
  <si>
    <t xml:space="preserve">Уплата иных платежей</t>
  </si>
  <si>
    <t xml:space="preserve">853</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непрограммных расходов администрации Ачинского района</t>
  </si>
  <si>
    <t xml:space="preserve">7210090280</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7210051200</t>
  </si>
  <si>
    <t xml:space="preserve">0106</t>
  </si>
  <si>
    <t xml:space="preserve">Муниципальная программа Ачинского района "Управление муниципальными финансами"</t>
  </si>
  <si>
    <t xml:space="preserve">1400000000</t>
  </si>
  <si>
    <t xml:space="preserve">Подпрограмма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0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210</t>
  </si>
  <si>
    <t xml:space="preserve">0107</t>
  </si>
  <si>
    <t xml:space="preserve">Расходы на проведение выборов в муниципальном образовании в рамках непрограммных расходов администрации Ачинского района Красноярского края</t>
  </si>
  <si>
    <t xml:space="preserve">7210080160</t>
  </si>
  <si>
    <t xml:space="preserve">46</t>
  </si>
  <si>
    <t xml:space="preserve">Специальные расходы</t>
  </si>
  <si>
    <t xml:space="preserve">880</t>
  </si>
  <si>
    <t xml:space="preserve">47</t>
  </si>
  <si>
    <t xml:space="preserve">0111</t>
  </si>
  <si>
    <t xml:space="preserve">48</t>
  </si>
  <si>
    <t xml:space="preserve">49</t>
  </si>
  <si>
    <t xml:space="preserve">50</t>
  </si>
  <si>
    <t xml:space="preserve">Резервные фонды органов местного самоуправления в рамках непрограммных расходов администрации Ачинского района Красноярского края</t>
  </si>
  <si>
    <t xml:space="preserve">7210081110</t>
  </si>
  <si>
    <t xml:space="preserve">51</t>
  </si>
  <si>
    <t xml:space="preserve">Резервные средства</t>
  </si>
  <si>
    <t xml:space="preserve">870</t>
  </si>
  <si>
    <t xml:space="preserve">52</t>
  </si>
  <si>
    <t xml:space="preserve">0113</t>
  </si>
  <si>
    <t xml:space="preserve">53</t>
  </si>
  <si>
    <t xml:space="preserve">Муниципальная программа "Защита населения и территорий Ачинского района от чрезвычайных ситуаций"</t>
  </si>
  <si>
    <t xml:space="preserve">0500000000</t>
  </si>
  <si>
    <t xml:space="preserve">54</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00000</t>
  </si>
  <si>
    <t xml:space="preserve">55</t>
  </si>
  <si>
    <t xml:space="preserve">Мероприятия по профилактике терроризма и экстремизма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81170</t>
  </si>
  <si>
    <t xml:space="preserve">56</t>
  </si>
  <si>
    <t xml:space="preserve">57</t>
  </si>
  <si>
    <t xml:space="preserve">Муниципальная программа "Управление муниципальным имуществом Ачинского района"</t>
  </si>
  <si>
    <t xml:space="preserve">1300000000</t>
  </si>
  <si>
    <t xml:space="preserve">58</t>
  </si>
  <si>
    <t xml:space="preserve">Подпрограмма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00000</t>
  </si>
  <si>
    <t xml:space="preserve">59</t>
  </si>
  <si>
    <t xml:space="preserve">Приобретение в муниципальную собственность Ачинского района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20</t>
  </si>
  <si>
    <t xml:space="preserve">60</t>
  </si>
  <si>
    <t xml:space="preserve">61</t>
  </si>
  <si>
    <t xml:space="preserve">Отдельные мероприятия муниципальной программы "Управление муниципальным имуществом Ачинского района"</t>
  </si>
  <si>
    <t xml:space="preserve">1390000000</t>
  </si>
  <si>
    <t xml:space="preserve">62</t>
  </si>
  <si>
    <t xml:space="preserve">Расходы, связанные с содержанием и учетом муниципальной собственности и муниципального имущества Ачинского района в рамках отдельных мероприятий муниципальной программы "Управление муниципальным имуществом Ачинского района"</t>
  </si>
  <si>
    <t xml:space="preserve">1390084040</t>
  </si>
  <si>
    <t xml:space="preserve">63</t>
  </si>
  <si>
    <t xml:space="preserve">64</t>
  </si>
  <si>
    <t xml:space="preserve">65</t>
  </si>
  <si>
    <t xml:space="preserve">Отдельные мероприятия муниципальной программы Ачинского района "Управление муниципальными финансами"</t>
  </si>
  <si>
    <t xml:space="preserve">1490000000</t>
  </si>
  <si>
    <t xml:space="preserve">66</t>
  </si>
  <si>
    <t xml:space="preserve">Обеспечение деятельности (оказание услуг) подведомственных учреждений, в рамках отдельных мероприятий муниципальной программы Ачинского района "Управление муниципальными финансами"</t>
  </si>
  <si>
    <t xml:space="preserve">1490080610</t>
  </si>
  <si>
    <t xml:space="preserve">67</t>
  </si>
  <si>
    <t xml:space="preserve">Фонд оплаты труда казенных учреждений</t>
  </si>
  <si>
    <t xml:space="preserve">111</t>
  </si>
  <si>
    <t xml:space="preserve">68</t>
  </si>
  <si>
    <t xml:space="preserve">Иные выплаты персоналу казенных учреждений, за исключением фонда оплаты труда</t>
  </si>
  <si>
    <t xml:space="preserve">112</t>
  </si>
  <si>
    <t xml:space="preserve">69</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70</t>
  </si>
  <si>
    <t xml:space="preserve">71</t>
  </si>
  <si>
    <t xml:space="preserve">72</t>
  </si>
  <si>
    <t xml:space="preserve">Муниципальная программа Ачинского района "Обеспечение общественного порядка и противодействие коррупции"</t>
  </si>
  <si>
    <t xml:space="preserve">1500000000</t>
  </si>
  <si>
    <t xml:space="preserve">73</t>
  </si>
  <si>
    <t xml:space="preserve">Подпрограмма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00000</t>
  </si>
  <si>
    <t xml:space="preserve">74</t>
  </si>
  <si>
    <t xml:space="preserve">Мероприятия по повышению уровня правовой грамотности насе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60</t>
  </si>
  <si>
    <t xml:space="preserve">75</t>
  </si>
  <si>
    <t xml:space="preserve">76</t>
  </si>
  <si>
    <t xml:space="preserve">Подпрограмма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00000</t>
  </si>
  <si>
    <t xml:space="preserve">77</t>
  </si>
  <si>
    <t xml:space="preserve">Антикоррупционные мероприятия в рамках подпрограммы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81240</t>
  </si>
  <si>
    <t xml:space="preserve">78</t>
  </si>
  <si>
    <t xml:space="preserve">79</t>
  </si>
  <si>
    <t xml:space="preserve">Подпрограмма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00000</t>
  </si>
  <si>
    <t xml:space="preserve">80</t>
  </si>
  <si>
    <t xml:space="preserve">Расходы, связанные с информационным сопровождением мероприятий в Ачинском районе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50</t>
  </si>
  <si>
    <t xml:space="preserve">81</t>
  </si>
  <si>
    <t xml:space="preserve">82</t>
  </si>
  <si>
    <t xml:space="preserve">Обслуживание и модернизация официального сайта муниципального образования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60</t>
  </si>
  <si>
    <t xml:space="preserve">83</t>
  </si>
  <si>
    <t xml:space="preserve">84</t>
  </si>
  <si>
    <t xml:space="preserve">Расходы, связанные с выпуском газеты "Уголок России"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70</t>
  </si>
  <si>
    <t xml:space="preserve">85</t>
  </si>
  <si>
    <t xml:space="preserve">86</t>
  </si>
  <si>
    <t xml:space="preserve">Осуществление полномочий поселений, связанных с размещением в средствах массовой информации нормативно-правовых актов поселений, в части полномочий переданных на уровень муниципального района,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91380</t>
  </si>
  <si>
    <t xml:space="preserve">87</t>
  </si>
  <si>
    <t xml:space="preserve">88</t>
  </si>
  <si>
    <t xml:space="preserve">89</t>
  </si>
  <si>
    <t xml:space="preserve">90</t>
  </si>
  <si>
    <t xml:space="preserve">Осуществление государственных полномочий по подготовке и проведению Всероссийской сельскохозяйственной переписи 2016 года в рамках непрограммных расходов администрации Ачинского района Красноярского края</t>
  </si>
  <si>
    <t xml:space="preserve">7210053910</t>
  </si>
  <si>
    <t xml:space="preserve">91</t>
  </si>
  <si>
    <t xml:space="preserve">92</t>
  </si>
  <si>
    <t xml:space="preserve">Расходы, связанные с содержанием жилищного фонда для одиноких ветеранов Ачинского района в рамках непрограммных расходов администрации Ачинского района</t>
  </si>
  <si>
    <t xml:space="preserve">7210081130</t>
  </si>
  <si>
    <t xml:space="preserve">93</t>
  </si>
  <si>
    <t xml:space="preserve">94</t>
  </si>
  <si>
    <t xml:space="preserve">95</t>
  </si>
  <si>
    <t xml:space="preserve">0309</t>
  </si>
  <si>
    <t xml:space="preserve">96</t>
  </si>
  <si>
    <t xml:space="preserve">97</t>
  </si>
  <si>
    <t xml:space="preserve">Подпрограмма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00000</t>
  </si>
  <si>
    <t xml:space="preserve">98</t>
  </si>
  <si>
    <t xml:space="preserve">Расходы по содержанию Единой дежурной диспетчерской служб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83120</t>
  </si>
  <si>
    <t xml:space="preserve">99</t>
  </si>
  <si>
    <t xml:space="preserve">100</t>
  </si>
  <si>
    <t xml:space="preserve">101</t>
  </si>
  <si>
    <t xml:space="preserve">0405</t>
  </si>
  <si>
    <t xml:space="preserve">102</t>
  </si>
  <si>
    <t xml:space="preserve">Муниципальная программа "Развитие сельского хозяйства и регулирование рынков сельскохозяйственной продукции в Ачинском районе"</t>
  </si>
  <si>
    <t xml:space="preserve">1100000000</t>
  </si>
  <si>
    <t xml:space="preserve">103</t>
  </si>
  <si>
    <t xml:space="preserve">Подпрограмма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0000000</t>
  </si>
  <si>
    <t xml:space="preserve">104</t>
  </si>
  <si>
    <t xml:space="preserve">Выплата субсидий за счет средств федерального бюджета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0050550</t>
  </si>
  <si>
    <t xml:space="preserve">105</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106</t>
  </si>
  <si>
    <t xml:space="preserve">Выплата субсидий за счет средств краевого бюджет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Развитие малых форм хозяйствования в Ачинском районе" муниципальной программы "Развитие сельского хозяйства и регулирование рынков сельскохозяйственной продукции в Ачинском районе"</t>
  </si>
  <si>
    <t xml:space="preserve">11200R0550</t>
  </si>
  <si>
    <t xml:space="preserve">107</t>
  </si>
  <si>
    <t xml:space="preserve">108</t>
  </si>
  <si>
    <t xml:space="preserve">Подпрограмма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00000</t>
  </si>
  <si>
    <t xml:space="preserve">109</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75170</t>
  </si>
  <si>
    <t xml:space="preserve">110</t>
  </si>
  <si>
    <t xml:space="preserve">113</t>
  </si>
  <si>
    <t xml:space="preserve">114</t>
  </si>
  <si>
    <t xml:space="preserve">Подпрограмма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00000</t>
  </si>
  <si>
    <t xml:space="preserve">115</t>
  </si>
  <si>
    <t xml:space="preserve">Субсидии за счет средств районного бюджета субъектам агропромышленного комплекса Ачинского района на мероприятия по внесению минеральных удобрений под урожай будущего года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60</t>
  </si>
  <si>
    <t xml:space="preserve">116</t>
  </si>
  <si>
    <t xml:space="preserve">117</t>
  </si>
  <si>
    <t xml:space="preserve">118</t>
  </si>
  <si>
    <t xml:space="preserve">Расходы на организацию, проведение и участие в конкурсах, выставках, совещаниях и соревнованиях в агропромышленном комплексе Ачинского района в рамках непрограммных расходов администрации Ачинского района Красноярского края</t>
  </si>
  <si>
    <t xml:space="preserve">7210084050</t>
  </si>
  <si>
    <t xml:space="preserve">120</t>
  </si>
  <si>
    <t xml:space="preserve">0408</t>
  </si>
  <si>
    <t xml:space="preserve">Муниципальная программа "Развитие транспортной системы на территории Ачинского района"</t>
  </si>
  <si>
    <t xml:space="preserve">1000000000</t>
  </si>
  <si>
    <t xml:space="preserve">123</t>
  </si>
  <si>
    <t xml:space="preserve">Отдельные мероприятия в рамках муниципальной программы "Развитие транспортной системы на территории Ачинского района"</t>
  </si>
  <si>
    <t xml:space="preserve">1090000000</t>
  </si>
  <si>
    <t xml:space="preserve">124</t>
  </si>
  <si>
    <t xml:space="preserve">Выплата субсидии из районного бюджета на компенсацию расходов организациям пассажирского транспорта,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 возникающих в результате регулирования тарифов и низкой интенсивности пассажиропотоков в рамках отдельных мероприятий муниципальной программы "Развитие транспортной системы на территории Ачинского района"</t>
  </si>
  <si>
    <t xml:space="preserve">1090084080</t>
  </si>
  <si>
    <t xml:space="preserve">125</t>
  </si>
  <si>
    <t xml:space="preserve">126</t>
  </si>
  <si>
    <t xml:space="preserve">0409</t>
  </si>
  <si>
    <t xml:space="preserve">127</t>
  </si>
  <si>
    <t xml:space="preserve">128</t>
  </si>
  <si>
    <t xml:space="preserve">Подпрограмма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00000</t>
  </si>
  <si>
    <t xml:space="preserve">Содержание дорог за счет средств муниципального образова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090</t>
  </si>
  <si>
    <t xml:space="preserve">130</t>
  </si>
  <si>
    <t xml:space="preserve">131</t>
  </si>
  <si>
    <t xml:space="preserve">0412</t>
  </si>
  <si>
    <t xml:space="preserve">132</t>
  </si>
  <si>
    <t xml:space="preserve">Муниципальная программа "Создание благоприятных условий развития малого и среднего предпринимательства в Ачинском районе"</t>
  </si>
  <si>
    <t xml:space="preserve">0900000000</t>
  </si>
  <si>
    <t xml:space="preserve">133</t>
  </si>
  <si>
    <t xml:space="preserve">Подпрограмма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00000</t>
  </si>
  <si>
    <t xml:space="preserve">134</t>
  </si>
  <si>
    <t xml:space="preserve">Выплата субсидий из районного бюджета на поддержку и развитие малого и среднего предпринимательств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84160</t>
  </si>
  <si>
    <t xml:space="preserve">135</t>
  </si>
  <si>
    <t xml:space="preserve">136</t>
  </si>
  <si>
    <t xml:space="preserve">Муниципальная программа "Обеспечение доступным и комфортным жильём граждан Ачинского района"</t>
  </si>
  <si>
    <t xml:space="preserve">1200000000</t>
  </si>
  <si>
    <t xml:space="preserve">137</t>
  </si>
  <si>
    <t xml:space="preserve">Подпрограмма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00000</t>
  </si>
  <si>
    <t xml:space="preserve">138</t>
  </si>
  <si>
    <t xml:space="preserve">Расходы на мероприятия по землепользованию и застройки территорий района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20</t>
  </si>
  <si>
    <t xml:space="preserve">139</t>
  </si>
  <si>
    <t xml:space="preserve">140</t>
  </si>
  <si>
    <t xml:space="preserve">Расходы на разработку карт (планов) территорий населенных пунктов района и территориальных зон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30</t>
  </si>
  <si>
    <t xml:space="preserve">141</t>
  </si>
  <si>
    <t xml:space="preserve">142</t>
  </si>
  <si>
    <t xml:space="preserve">143</t>
  </si>
  <si>
    <t xml:space="preserve">144</t>
  </si>
  <si>
    <t xml:space="preserve">Расходы на мероприятия, направленные на охрану земельных участков подверженных загрязнению отходами производства и потреб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70</t>
  </si>
  <si>
    <t xml:space="preserve">145</t>
  </si>
  <si>
    <t xml:space="preserve">146</t>
  </si>
  <si>
    <t xml:space="preserve">Подпрограмма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00000</t>
  </si>
  <si>
    <t xml:space="preserve">147</t>
  </si>
  <si>
    <t xml:space="preserve">Мероприятия по уничтожению очагов дикорастущей конопли химическим и механическим способам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4210</t>
  </si>
  <si>
    <t xml:space="preserve">148</t>
  </si>
  <si>
    <t xml:space="preserve">149</t>
  </si>
  <si>
    <t xml:space="preserve">150</t>
  </si>
  <si>
    <t xml:space="preserve">0501</t>
  </si>
  <si>
    <t xml:space="preserve">151</t>
  </si>
  <si>
    <t xml:space="preserve">152</t>
  </si>
  <si>
    <t xml:space="preserve">153</t>
  </si>
  <si>
    <t xml:space="preserve">Мероприятия по поддержке муниципального жилищного фонд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5110</t>
  </si>
  <si>
    <t xml:space="preserve">154</t>
  </si>
  <si>
    <t xml:space="preserve">155</t>
  </si>
  <si>
    <t xml:space="preserve">156</t>
  </si>
  <si>
    <t xml:space="preserve">157</t>
  </si>
  <si>
    <t xml:space="preserve">0702</t>
  </si>
  <si>
    <t xml:space="preserve">158</t>
  </si>
  <si>
    <t xml:space="preserve">Муниципальная программа "Развитие культуры Ачинского района"</t>
  </si>
  <si>
    <t xml:space="preserve">0600000000</t>
  </si>
  <si>
    <t xml:space="preserve">159</t>
  </si>
  <si>
    <t xml:space="preserve">Подпрограмма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00000</t>
  </si>
  <si>
    <t xml:space="preserve">160</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10</t>
  </si>
  <si>
    <t xml:space="preserve">16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6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20</t>
  </si>
  <si>
    <t xml:space="preserve">163</t>
  </si>
  <si>
    <t xml:space="preserve">164</t>
  </si>
  <si>
    <t xml:space="preserve">Приобретение основных средств и (или) материальных запасов, специального оборудования для муниципальных учреждений культуры в рамках подпрограммы "Обеспечение условий реализации муниципальной программы и прочие мероприятия условий реализации программы" муниципальной программы "Развитие культуры Ачинского района"</t>
  </si>
  <si>
    <t xml:space="preserve">0630088300</t>
  </si>
  <si>
    <t xml:space="preserve">165</t>
  </si>
  <si>
    <t xml:space="preserve">Субсидии бюджетным учреждениям на иные цели</t>
  </si>
  <si>
    <t xml:space="preserve">612</t>
  </si>
  <si>
    <t xml:space="preserve">166</t>
  </si>
  <si>
    <t xml:space="preserve">Мероприятия по модернизации и укреплению материально-технической базы муниципальных учреждений культуры Ачинского район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8310</t>
  </si>
  <si>
    <t xml:space="preserve">167</t>
  </si>
  <si>
    <t xml:space="preserve">168</t>
  </si>
  <si>
    <t xml:space="preserve">Муниципальная программа "Развитие физической культуры, спорта, туризма в Ачинском районе"</t>
  </si>
  <si>
    <t xml:space="preserve">0700000000</t>
  </si>
  <si>
    <t xml:space="preserve">169</t>
  </si>
  <si>
    <t xml:space="preserve">Подпрограмма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00000</t>
  </si>
  <si>
    <t xml:space="preserve">170</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210</t>
  </si>
  <si>
    <t xml:space="preserve">171</t>
  </si>
  <si>
    <t xml:space="preserve">172</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10</t>
  </si>
  <si>
    <t xml:space="preserve">173</t>
  </si>
  <si>
    <t xml:space="preserve">174</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20</t>
  </si>
  <si>
    <t xml:space="preserve">175</t>
  </si>
  <si>
    <t xml:space="preserve">176</t>
  </si>
  <si>
    <t xml:space="preserve">Софинансирование за счет средств местного бюджета мероприятий, направленных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S4370</t>
  </si>
  <si>
    <t xml:space="preserve">177</t>
  </si>
  <si>
    <t xml:space="preserve">178</t>
  </si>
  <si>
    <t xml:space="preserve">0707</t>
  </si>
  <si>
    <t xml:space="preserve">179</t>
  </si>
  <si>
    <t xml:space="preserve">Муниципальная программа "Молодёжь Ачинского района в XXI веке"</t>
  </si>
  <si>
    <t xml:space="preserve">0800000000</t>
  </si>
  <si>
    <t xml:space="preserve">180</t>
  </si>
  <si>
    <t xml:space="preserve">Подпрограмма "Вовлечение молодёжи Ачинского района в социальную практику" муниципальной программы "Молодёжь Ачинского района в XXI веке"</t>
  </si>
  <si>
    <t xml:space="preserve">0810000000</t>
  </si>
  <si>
    <t xml:space="preserve">181</t>
  </si>
  <si>
    <t xml:space="preserve">Расходы за счет субсидии на повышение размеров оплаты труда отдельным категориям работников бюджетной сферы края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10430</t>
  </si>
  <si>
    <t xml:space="preserve">182</t>
  </si>
  <si>
    <t xml:space="preserve">183</t>
  </si>
  <si>
    <t xml:space="preserve">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40</t>
  </si>
  <si>
    <t xml:space="preserve">184</t>
  </si>
  <si>
    <t xml:space="preserve">185</t>
  </si>
  <si>
    <t xml:space="preserve">Расходы за счет 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60</t>
  </si>
  <si>
    <t xml:space="preserve">186</t>
  </si>
  <si>
    <t xml:space="preserve">187</t>
  </si>
  <si>
    <t xml:space="preserve">Обеспечение деятельности (оказание услуг) подведомствен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0610</t>
  </si>
  <si>
    <t xml:space="preserve">188</t>
  </si>
  <si>
    <t xml:space="preserve">18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0620</t>
  </si>
  <si>
    <t xml:space="preserve">190</t>
  </si>
  <si>
    <t xml:space="preserve">191</t>
  </si>
  <si>
    <t xml:space="preserve">Мероприятия в области молодёжной политики по поддержке талантливой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700</t>
  </si>
  <si>
    <t xml:space="preserve">192</t>
  </si>
  <si>
    <t xml:space="preserve">193</t>
  </si>
  <si>
    <t xml:space="preserve">Реализация мероприятий по трудовому воспитанию несовершеннолетних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810</t>
  </si>
  <si>
    <t xml:space="preserve">194</t>
  </si>
  <si>
    <t xml:space="preserve">195</t>
  </si>
  <si>
    <t xml:space="preserve">Софинансирование за счет средств местного бюджета на развитие системы патриотического воспитания в рамках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40</t>
  </si>
  <si>
    <t xml:space="preserve">196</t>
  </si>
  <si>
    <t xml:space="preserve">197</t>
  </si>
  <si>
    <t xml:space="preserve">Софинансирование за счет средств местного бюджета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60</t>
  </si>
  <si>
    <t xml:space="preserve">198</t>
  </si>
  <si>
    <t xml:space="preserve">199</t>
  </si>
  <si>
    <t xml:space="preserve">200</t>
  </si>
  <si>
    <t xml:space="preserve">201</t>
  </si>
  <si>
    <t xml:space="preserve">Мероприятия по реабилитации подростков, находящихся в трудной жизненной ситуации и социально опасном положении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70</t>
  </si>
  <si>
    <t xml:space="preserve">202</t>
  </si>
  <si>
    <t xml:space="preserve">203</t>
  </si>
  <si>
    <t xml:space="preserve">204</t>
  </si>
  <si>
    <t xml:space="preserve">205</t>
  </si>
  <si>
    <t xml:space="preserve">Организация мероприятий среди молодёжи антинаркотической направленност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30</t>
  </si>
  <si>
    <t xml:space="preserve">206</t>
  </si>
  <si>
    <t xml:space="preserve">207</t>
  </si>
  <si>
    <t xml:space="preserve">Мероприятия молодёжной политики "Шаг навстречу"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40</t>
  </si>
  <si>
    <t xml:space="preserve">208</t>
  </si>
  <si>
    <t xml:space="preserve">209</t>
  </si>
  <si>
    <t xml:space="preserve">0709</t>
  </si>
  <si>
    <t xml:space="preserve">210</t>
  </si>
  <si>
    <t xml:space="preserve">Муниципальная программа "Развитие образования Ачинского района"</t>
  </si>
  <si>
    <t xml:space="preserve">0200000000</t>
  </si>
  <si>
    <t xml:space="preserve">211</t>
  </si>
  <si>
    <t xml:space="preserve">Подпрограмма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00000</t>
  </si>
  <si>
    <t xml:space="preserve">212</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75520</t>
  </si>
  <si>
    <t xml:space="preserve">213</t>
  </si>
  <si>
    <t xml:space="preserve">214</t>
  </si>
  <si>
    <t xml:space="preserve">215</t>
  </si>
  <si>
    <t xml:space="preserve">216</t>
  </si>
  <si>
    <t xml:space="preserve">217</t>
  </si>
  <si>
    <t xml:space="preserve">0801</t>
  </si>
  <si>
    <t xml:space="preserve">218</t>
  </si>
  <si>
    <t xml:space="preserve">219</t>
  </si>
  <si>
    <t xml:space="preserve">Подпрограмма "Сохранение культурного наследия" муниципальной программы "Развитие культуры Ачинского района"</t>
  </si>
  <si>
    <t xml:space="preserve">0610000000</t>
  </si>
  <si>
    <t xml:space="preserve">220</t>
  </si>
  <si>
    <t xml:space="preserve">Персональные выплаты, устанавливаемые в целях повышения оплаты труда молодым специалистам в рамках подпрограммы "Сохранение культурного наследия" муниципальной программы "Развитие культуры Ачинского района"</t>
  </si>
  <si>
    <t xml:space="preserve">0610010310</t>
  </si>
  <si>
    <t xml:space="preserve">221</t>
  </si>
  <si>
    <t xml:space="preserve">222</t>
  </si>
  <si>
    <t xml:space="preserve">Расходы за счет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хранение культурного наследия" муниципальной программы "Развитие культуры Ачинского района"</t>
  </si>
  <si>
    <t xml:space="preserve">0610075110</t>
  </si>
  <si>
    <t xml:space="preserve">223</t>
  </si>
  <si>
    <t xml:space="preserve">224</t>
  </si>
  <si>
    <t xml:space="preserve">Обеспечение деятельности (оказание услуг) подведомственных учреждений, в рамках подпрограммы "Культурное население" муниципальной программы "Развитие культуры Ачинского района"</t>
  </si>
  <si>
    <t xml:space="preserve">0610080610</t>
  </si>
  <si>
    <t xml:space="preserve">225</t>
  </si>
  <si>
    <t xml:space="preserve">22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хранение культурного наследия" муниципальной программы "Развитие культуры Ачинского района"</t>
  </si>
  <si>
    <t xml:space="preserve">0610080620</t>
  </si>
  <si>
    <t xml:space="preserve">227</t>
  </si>
  <si>
    <t xml:space="preserve">228</t>
  </si>
  <si>
    <t xml:space="preserve">Подпрограмма "Поддержка народного творчества" муниципальной программы "Развитие культуры Ачинского района"</t>
  </si>
  <si>
    <t xml:space="preserve">0620000000</t>
  </si>
  <si>
    <t xml:space="preserve">229</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народного творчества" муниципальной программы "Развитие культуры Ачинского района"</t>
  </si>
  <si>
    <t xml:space="preserve">0620010210</t>
  </si>
  <si>
    <t xml:space="preserve">230</t>
  </si>
  <si>
    <t xml:space="preserve">231</t>
  </si>
  <si>
    <t xml:space="preserve">Персональные выплаты, устанавливаемые в целях повышения оплаты труда молодым специалистам в рамках подпрограммы "Поддержка народного творчества"</t>
  </si>
  <si>
    <t xml:space="preserve">0620010310</t>
  </si>
  <si>
    <t xml:space="preserve">232</t>
  </si>
  <si>
    <t xml:space="preserve">233</t>
  </si>
  <si>
    <t xml:space="preserve">Расходы за счет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Поддержка народного творчества" муниципальной программы "Развитие культуры Ачинского района"</t>
  </si>
  <si>
    <t xml:space="preserve">0620075110</t>
  </si>
  <si>
    <t xml:space="preserve">234</t>
  </si>
  <si>
    <t xml:space="preserve">235</t>
  </si>
  <si>
    <t xml:space="preserve">Обеспечение деятельности (оказание услуг) подведомственных учреждений, в рамках подпрограммы "Поддержка народного творчества" муниципальной программы "Развитие культуры Ачинского района"</t>
  </si>
  <si>
    <t xml:space="preserve">0620080610</t>
  </si>
  <si>
    <t xml:space="preserve">236</t>
  </si>
  <si>
    <t xml:space="preserve">23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народного творчества" муниципальной программы "Развитие культуры Ачинского района"</t>
  </si>
  <si>
    <t xml:space="preserve">0620080620</t>
  </si>
  <si>
    <t xml:space="preserve">238</t>
  </si>
  <si>
    <t xml:space="preserve">239</t>
  </si>
  <si>
    <t xml:space="preserve">Софинансирование за счет средств местного бюджета субсидии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Поддержка народного творчества" муниципальной программы "Развитие культуры Ачинского района"</t>
  </si>
  <si>
    <t xml:space="preserve">06200S5110</t>
  </si>
  <si>
    <t xml:space="preserve">240</t>
  </si>
  <si>
    <t xml:space="preserve">241</t>
  </si>
  <si>
    <t xml:space="preserve">242</t>
  </si>
  <si>
    <t xml:space="preserve">Комплектование книжных фондов библиотек муниципальных образований и государственных библиотек городов Москвы и Санкт-Петербург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51440</t>
  </si>
  <si>
    <t xml:space="preserve">243</t>
  </si>
  <si>
    <t xml:space="preserve">Расходы за счет субсидии на оказание государственной поддержки муниципальных учреждений культуры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51470</t>
  </si>
  <si>
    <t xml:space="preserve">245</t>
  </si>
  <si>
    <t xml:space="preserve">246</t>
  </si>
  <si>
    <t xml:space="preserve">Расходы за счет субсидии по оказанию государственной поддержки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51480</t>
  </si>
  <si>
    <t xml:space="preserve">247</t>
  </si>
  <si>
    <t xml:space="preserve">Премии и гранты</t>
  </si>
  <si>
    <t xml:space="preserve">350</t>
  </si>
  <si>
    <t xml:space="preserve">248</t>
  </si>
  <si>
    <t xml:space="preserve">Расходы за счет 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4880</t>
  </si>
  <si>
    <t xml:space="preserve">249</t>
  </si>
  <si>
    <t xml:space="preserve">250</t>
  </si>
  <si>
    <t xml:space="preserve">Расходы за счет субсидии на разработку и корректировку проектно-сметной документации, капитальный ремонт и реконструкцию зданий и помещений сельских учреждений культуры Красноярского края, в том числе включающие в себя выполнение мероприятий по обеспечению пожарной безопасност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4890</t>
  </si>
  <si>
    <t xml:space="preserve">251</t>
  </si>
  <si>
    <t xml:space="preserve">252</t>
  </si>
  <si>
    <t xml:space="preserve">Расходы за счет субсидии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7460</t>
  </si>
  <si>
    <t xml:space="preserve">253</t>
  </si>
  <si>
    <t xml:space="preserve">254</t>
  </si>
  <si>
    <t xml:space="preserve">Мероприяти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8030</t>
  </si>
  <si>
    <t xml:space="preserve">255</t>
  </si>
  <si>
    <t xml:space="preserve">256</t>
  </si>
  <si>
    <t xml:space="preserve">257</t>
  </si>
  <si>
    <t xml:space="preserve">258</t>
  </si>
  <si>
    <t xml:space="preserve">259</t>
  </si>
  <si>
    <t xml:space="preserve">260</t>
  </si>
  <si>
    <t xml:space="preserve">Софинансирование за счет средств местного бюджета межбюджетных трансфертов на комплектование книжных фондов библиотек муниципальных образований края за счет средств федерального бюджет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L1440</t>
  </si>
  <si>
    <t xml:space="preserve">261</t>
  </si>
  <si>
    <t xml:space="preserve">262</t>
  </si>
  <si>
    <t xml:space="preserve">Софинансирование за счет средств местного бюджета межбюджетных трансфертов на комплектование книжных фондов библиотек муниципальных образований края за счет средств краевого бюджет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S4480</t>
  </si>
  <si>
    <t xml:space="preserve">263</t>
  </si>
  <si>
    <t xml:space="preserve">264</t>
  </si>
  <si>
    <t xml:space="preserve">Софинансирование за счет средств местного бюджета расходов, направленных на создание безопасных и комфортных условий функционирования объектов муниципальной собственност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S7460</t>
  </si>
  <si>
    <t xml:space="preserve">265</t>
  </si>
  <si>
    <t xml:space="preserve">266</t>
  </si>
  <si>
    <t xml:space="preserve">267</t>
  </si>
  <si>
    <t xml:space="preserve">0909</t>
  </si>
  <si>
    <t xml:space="preserve">268</t>
  </si>
  <si>
    <t xml:space="preserve">269</t>
  </si>
  <si>
    <t xml:space="preserve">270</t>
  </si>
  <si>
    <t xml:space="preserve">Мероприятия по содержанию объектов недвижимости, находящихся в муниципальной собственности Ачинского район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60</t>
  </si>
  <si>
    <t xml:space="preserve">271</t>
  </si>
  <si>
    <t xml:space="preserve">Закупка товаров, работ, услуг в целях капитального ремонта государственного (муниципального) имущества</t>
  </si>
  <si>
    <t xml:space="preserve">272</t>
  </si>
  <si>
    <t xml:space="preserve">Мероприятия по содержанию объектов недвижимости, находящихся в муниципальной собственности Ачинского района, приобретение имущества в муниципальную собственность Ачинского района за счет средств безвозмездных пожертвований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8110</t>
  </si>
  <si>
    <t xml:space="preserve">273</t>
  </si>
  <si>
    <t xml:space="preserve">274</t>
  </si>
  <si>
    <t xml:space="preserve">275</t>
  </si>
  <si>
    <t xml:space="preserve">1001</t>
  </si>
  <si>
    <t xml:space="preserve">276</t>
  </si>
  <si>
    <t xml:space="preserve">Муниципальная программа "Система социальной защиты населения Ачинского района"</t>
  </si>
  <si>
    <t xml:space="preserve">0300000000</t>
  </si>
  <si>
    <t xml:space="preserve">277</t>
  </si>
  <si>
    <t xml:space="preserve">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0000</t>
  </si>
  <si>
    <t xml:space="preserve">278</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81000</t>
  </si>
  <si>
    <t xml:space="preserve">279</t>
  </si>
  <si>
    <t xml:space="preserve">Иные пенсии, социальные доплаты к пенсиям</t>
  </si>
  <si>
    <t xml:space="preserve">312</t>
  </si>
  <si>
    <t xml:space="preserve">280</t>
  </si>
  <si>
    <t xml:space="preserve">1003</t>
  </si>
  <si>
    <t xml:space="preserve">281</t>
  </si>
  <si>
    <t xml:space="preserve">282</t>
  </si>
  <si>
    <t xml:space="preserve">Подпрограмма "Обеспечение жильём молодых семей в Ачинском районе" муниципальной программы "Молодёжь Ачинского района в XXI веке"</t>
  </si>
  <si>
    <t xml:space="preserve">0820000000</t>
  </si>
  <si>
    <t xml:space="preserve">283</t>
  </si>
  <si>
    <t xml:space="preserve">Реализация мероприятия по обеспечению жильем молодых семей федеральной целевой программы "Жилище" в рамках подпрограммы "Обеспечение жильём молодых семей в Ачинском районе" муниципальной программы "Молодёжь Ачинского района в XXI веке"</t>
  </si>
  <si>
    <t xml:space="preserve">0820050200</t>
  </si>
  <si>
    <t xml:space="preserve">284</t>
  </si>
  <si>
    <t xml:space="preserve">Субсидии гражданам на приобретение жилья</t>
  </si>
  <si>
    <t xml:space="preserve">322</t>
  </si>
  <si>
    <t xml:space="preserve">285</t>
  </si>
  <si>
    <t xml:space="preserve">Обеспечение жильём молодых семей в Ачинском районе в рамках подпрограммы "Обеспечение жильём молодых семей в Ачинском районе" муниципальной программы "Молодёжь Ачинского района в XXI веке"</t>
  </si>
  <si>
    <t xml:space="preserve">0820081010</t>
  </si>
  <si>
    <t xml:space="preserve">286</t>
  </si>
  <si>
    <t xml:space="preserve">287</t>
  </si>
  <si>
    <t xml:space="preserve">Софинансирование за счет средств местного бюджета расходов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L0200</t>
  </si>
  <si>
    <t xml:space="preserve">288</t>
  </si>
  <si>
    <t xml:space="preserve">289</t>
  </si>
  <si>
    <t xml:space="preserve">Расходы за счет средств краевой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R0200</t>
  </si>
  <si>
    <t xml:space="preserve">290</t>
  </si>
  <si>
    <t xml:space="preserve">291</t>
  </si>
  <si>
    <t xml:space="preserve">1004</t>
  </si>
  <si>
    <t xml:space="preserve">292</t>
  </si>
  <si>
    <t xml:space="preserve">293</t>
  </si>
  <si>
    <t xml:space="preserve">294</t>
  </si>
  <si>
    <t xml:space="preserve">Осуществление государственных полномочий по обеспечению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R0820</t>
  </si>
  <si>
    <t xml:space="preserve">295</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296</t>
  </si>
  <si>
    <t xml:space="preserve">297</t>
  </si>
  <si>
    <t xml:space="preserve">1102</t>
  </si>
  <si>
    <t xml:space="preserve">298</t>
  </si>
  <si>
    <t xml:space="preserve">299</t>
  </si>
  <si>
    <t xml:space="preserve">Подпрограмма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00000</t>
  </si>
  <si>
    <t xml:space="preserve">300</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210</t>
  </si>
  <si>
    <t xml:space="preserve">301</t>
  </si>
  <si>
    <t xml:space="preserve">302</t>
  </si>
  <si>
    <t xml:space="preserve">Расходы за счет средств краевой субсидии на приобретение оборудования и инвентаря для оснащения центров тестирования на выполнения норматива испытаний (тестов) Всероссийского физкультурно-спортивного комплекса "Готов к труду и обороне " (ГТО)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040</t>
  </si>
  <si>
    <t xml:space="preserve">303</t>
  </si>
  <si>
    <t xml:space="preserve">304</t>
  </si>
  <si>
    <t xml:space="preserve">Расходы за счет субсидии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370</t>
  </si>
  <si>
    <t xml:space="preserve">305</t>
  </si>
  <si>
    <t xml:space="preserve">306</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10</t>
  </si>
  <si>
    <t xml:space="preserve">307</t>
  </si>
  <si>
    <t xml:space="preserve">30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20</t>
  </si>
  <si>
    <t xml:space="preserve">309</t>
  </si>
  <si>
    <t xml:space="preserve">310</t>
  </si>
  <si>
    <t xml:space="preserve">Мероприятия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10</t>
  </si>
  <si>
    <t xml:space="preserve">311</t>
  </si>
  <si>
    <t xml:space="preserve">313</t>
  </si>
  <si>
    <t xml:space="preserve">314</t>
  </si>
  <si>
    <t xml:space="preserve">Мероприятия по адаптивной физической культуре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60</t>
  </si>
  <si>
    <t xml:space="preserve">315</t>
  </si>
  <si>
    <t xml:space="preserve">316</t>
  </si>
  <si>
    <t xml:space="preserve">Софинансирование за счет средств местного бюджета мероприятий, направленных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370</t>
  </si>
  <si>
    <t xml:space="preserve">317</t>
  </si>
  <si>
    <t xml:space="preserve">318</t>
  </si>
  <si>
    <t xml:space="preserve">Ачинский районный Совет депутатов</t>
  </si>
  <si>
    <t xml:space="preserve">844</t>
  </si>
  <si>
    <t xml:space="preserve">319</t>
  </si>
  <si>
    <t xml:space="preserve">320</t>
  </si>
  <si>
    <t xml:space="preserve">0103</t>
  </si>
  <si>
    <t xml:space="preserve">321</t>
  </si>
  <si>
    <t xml:space="preserve">Непрограммные расходы Ачинского районного Совета депутатов</t>
  </si>
  <si>
    <t xml:space="preserve">7100000000</t>
  </si>
  <si>
    <t xml:space="preserve">Функционирование Ачинского районного Совета депутатов</t>
  </si>
  <si>
    <t xml:space="preserve">7110000000</t>
  </si>
  <si>
    <t xml:space="preserve">323</t>
  </si>
  <si>
    <t xml:space="preserve">Председатель представительного органа власти, осуществляющий свои полномочия на постоянной основе, в рамках непрограммных расходов Ачинского районного Совета депутатов</t>
  </si>
  <si>
    <t xml:space="preserve">7110080120</t>
  </si>
  <si>
    <t xml:space="preserve">324</t>
  </si>
  <si>
    <t xml:space="preserve">325</t>
  </si>
  <si>
    <t xml:space="preserve">326</t>
  </si>
  <si>
    <t xml:space="preserve">Руководство и управление в сфере установленных функций органов местного самоуправления, в рамках непрограммных расходов Ачинского районного Совета депутатов</t>
  </si>
  <si>
    <t xml:space="preserve">7110080210</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Членские взносы в Ассоциацию Западной группы территориальных образований Красноярского края. в рамках непрограммных расходов Ачинского районного Совета депутатов</t>
  </si>
  <si>
    <t xml:space="preserve">7110080130</t>
  </si>
  <si>
    <t xml:space="preserve">336</t>
  </si>
  <si>
    <t xml:space="preserve">337</t>
  </si>
  <si>
    <t xml:space="preserve">338</t>
  </si>
  <si>
    <t xml:space="preserve">Членские взносы в Совет муниципальных образований Красноярского края, в рамках непрограммных расходов Ачинского районного Совета депутатов</t>
  </si>
  <si>
    <t xml:space="preserve">7110080140</t>
  </si>
  <si>
    <t xml:space="preserve">339</t>
  </si>
  <si>
    <t xml:space="preserve">340</t>
  </si>
  <si>
    <t xml:space="preserve">341</t>
  </si>
  <si>
    <t xml:space="preserve">Компенсация расходов депутатам , в рамках непрограммных расходов Ачинского районного Совета депутатов</t>
  </si>
  <si>
    <t xml:space="preserve">7110080150</t>
  </si>
  <si>
    <t xml:space="preserve">34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343</t>
  </si>
  <si>
    <t xml:space="preserve">Управление муниципальной собственностью, земельно-имущественных отношений и экономики администрации Ачинского района</t>
  </si>
  <si>
    <t xml:space="preserve">845</t>
  </si>
  <si>
    <t xml:space="preserve">344</t>
  </si>
  <si>
    <t xml:space="preserve">345</t>
  </si>
  <si>
    <t xml:space="preserve">346</t>
  </si>
  <si>
    <t xml:space="preserve">347</t>
  </si>
  <si>
    <t xml:space="preserve">348</t>
  </si>
  <si>
    <t xml:space="preserve">Руководство и управление в сфере установленных функций органов местного самоуправления, в рамках отдельных мероприятий муниципальной программы "Управление муниципальным имуществом Ачинского района"</t>
  </si>
  <si>
    <t xml:space="preserve">1390080210</t>
  </si>
  <si>
    <t xml:space="preserve">349</t>
  </si>
  <si>
    <t xml:space="preserve">351</t>
  </si>
  <si>
    <t xml:space="preserve">352</t>
  </si>
  <si>
    <t xml:space="preserve">353</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отдельных мероприятий муниципальной программы "Управление муниципальным имуществом Ачинского района"</t>
  </si>
  <si>
    <t xml:space="preserve">1390090280</t>
  </si>
  <si>
    <t xml:space="preserve">354</t>
  </si>
  <si>
    <t xml:space="preserve">355</t>
  </si>
  <si>
    <t xml:space="preserve">356</t>
  </si>
  <si>
    <t xml:space="preserve">357</t>
  </si>
  <si>
    <t xml:space="preserve">358</t>
  </si>
  <si>
    <t xml:space="preserve">359</t>
  </si>
  <si>
    <t xml:space="preserve">Расходы на проведение технической инвентаризации объектов не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40</t>
  </si>
  <si>
    <t xml:space="preserve">360</t>
  </si>
  <si>
    <t xml:space="preserve">361</t>
  </si>
  <si>
    <t xml:space="preserve">Расходы на проведение оценки рыночной стоимости объектов недвижим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50</t>
  </si>
  <si>
    <t xml:space="preserve">362</t>
  </si>
  <si>
    <t xml:space="preserve">363</t>
  </si>
  <si>
    <t xml:space="preserve">Расходы на проведение оценки рыночной стоимости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10</t>
  </si>
  <si>
    <t xml:space="preserve">364</t>
  </si>
  <si>
    <t xml:space="preserve">365</t>
  </si>
  <si>
    <t xml:space="preserve">366</t>
  </si>
  <si>
    <t xml:space="preserve">367</t>
  </si>
  <si>
    <t xml:space="preserve">368</t>
  </si>
  <si>
    <t xml:space="preserve">369</t>
  </si>
  <si>
    <t xml:space="preserve">Расходы за счет субсидии для реализации мероприятий, предусмотренных муниципальными программами развития субъектов малого и среднего предпринимательства за счет краевого бюджет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76070</t>
  </si>
  <si>
    <t xml:space="preserve">370</t>
  </si>
  <si>
    <t xml:space="preserve">371</t>
  </si>
  <si>
    <t xml:space="preserve">372</t>
  </si>
  <si>
    <t xml:space="preserve">373</t>
  </si>
  <si>
    <t xml:space="preserve">374</t>
  </si>
  <si>
    <t xml:space="preserve">Подпрограмма "Управление и распоряжение земельными ресурсами" муниципальной программы "Управление муниципальным имуществом Ачинского района"</t>
  </si>
  <si>
    <t xml:space="preserve">1320000000</t>
  </si>
  <si>
    <t xml:space="preserve">375</t>
  </si>
  <si>
    <t xml:space="preserve">Расходы на проведение межевых работ и постановка земельных участков на кадастровый учет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10</t>
  </si>
  <si>
    <t xml:space="preserve">376</t>
  </si>
  <si>
    <t xml:space="preserve">377</t>
  </si>
  <si>
    <t xml:space="preserve">Управление социальной защиты населения администрации Ачинского района</t>
  </si>
  <si>
    <t xml:space="preserve">848</t>
  </si>
  <si>
    <t xml:space="preserve">378</t>
  </si>
  <si>
    <t xml:space="preserve">379</t>
  </si>
  <si>
    <t xml:space="preserve">1002</t>
  </si>
  <si>
    <t xml:space="preserve">380</t>
  </si>
  <si>
    <t xml:space="preserve">381</t>
  </si>
  <si>
    <t xml:space="preserve">Подпрограмма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0000</t>
  </si>
  <si>
    <t xml:space="preserve">382</t>
  </si>
  <si>
    <t xml:space="preserve">Осуществление государственных полномочий по финансированию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1510</t>
  </si>
  <si>
    <t xml:space="preserve">383</t>
  </si>
  <si>
    <t xml:space="preserve">384</t>
  </si>
  <si>
    <t xml:space="preserve">385</t>
  </si>
  <si>
    <t xml:space="preserve">386</t>
  </si>
  <si>
    <t xml:space="preserve">Подпрограмма "Социальная поддержка семей, имеющих детей" муниципальной программы "Система социальной защиты населения Ачинского района"</t>
  </si>
  <si>
    <t xml:space="preserve">0320000000</t>
  </si>
  <si>
    <t xml:space="preserve">387</t>
  </si>
  <si>
    <t xml:space="preserve">Осуществление государственных полномочий по обеспечению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Система социальной защиты населения Ачинского района"</t>
  </si>
  <si>
    <t xml:space="preserve">0320002750</t>
  </si>
  <si>
    <t xml:space="preserve">388</t>
  </si>
  <si>
    <t xml:space="preserve">389</t>
  </si>
  <si>
    <t xml:space="preserve">Осуществление государственных полномоч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истема социальной защиты населения Ачинского района"</t>
  </si>
  <si>
    <t xml:space="preserve">0320006400</t>
  </si>
  <si>
    <t xml:space="preserve">390</t>
  </si>
  <si>
    <t xml:space="preserve">391</t>
  </si>
  <si>
    <t xml:space="preserve">1006</t>
  </si>
  <si>
    <t xml:space="preserve">392</t>
  </si>
  <si>
    <t xml:space="preserve">393</t>
  </si>
  <si>
    <t xml:space="preserve">Подпрограмма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00000</t>
  </si>
  <si>
    <t xml:space="preserve">394</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75130</t>
  </si>
  <si>
    <t xml:space="preserve">395</t>
  </si>
  <si>
    <t xml:space="preserve">396</t>
  </si>
  <si>
    <t xml:space="preserve">397</t>
  </si>
  <si>
    <t xml:space="preserve">398</t>
  </si>
  <si>
    <t xml:space="preserve">399</t>
  </si>
  <si>
    <t xml:space="preserve">400</t>
  </si>
  <si>
    <t xml:space="preserve">Управление образования Администрации Ачинского района Красноярского края</t>
  </si>
  <si>
    <t xml:space="preserve">875</t>
  </si>
  <si>
    <t xml:space="preserve">401</t>
  </si>
  <si>
    <t xml:space="preserve">402</t>
  </si>
  <si>
    <t xml:space="preserve">0701</t>
  </si>
  <si>
    <t xml:space="preserve">403</t>
  </si>
  <si>
    <t xml:space="preserve">404</t>
  </si>
  <si>
    <t xml:space="preserve">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0000000</t>
  </si>
  <si>
    <t xml:space="preserve">405</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80</t>
  </si>
  <si>
    <t xml:space="preserve">406</t>
  </si>
  <si>
    <t xml:space="preserve">407</t>
  </si>
  <si>
    <t xml:space="preserve">408</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880</t>
  </si>
  <si>
    <t xml:space="preserve">409</t>
  </si>
  <si>
    <t xml:space="preserve">410</t>
  </si>
  <si>
    <t xml:space="preserve">411</t>
  </si>
  <si>
    <t xml:space="preserve">413</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10</t>
  </si>
  <si>
    <t xml:space="preserve">414</t>
  </si>
  <si>
    <t xml:space="preserve">415</t>
  </si>
  <si>
    <t xml:space="preserve">416</t>
  </si>
  <si>
    <t xml:space="preserve">417</t>
  </si>
  <si>
    <t xml:space="preserve">418</t>
  </si>
  <si>
    <t xml:space="preserve">419</t>
  </si>
  <si>
    <t xml:space="preserve">42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20</t>
  </si>
  <si>
    <t xml:space="preserve">421</t>
  </si>
  <si>
    <t xml:space="preserve">422</t>
  </si>
  <si>
    <t xml:space="preserve">423</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00</t>
  </si>
  <si>
    <t xml:space="preserve">424</t>
  </si>
  <si>
    <t xml:space="preserve">425</t>
  </si>
  <si>
    <t xml:space="preserve">Обеспечение деятельности (оказание услуг)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10</t>
  </si>
  <si>
    <t xml:space="preserve">426</t>
  </si>
  <si>
    <t xml:space="preserve">427</t>
  </si>
  <si>
    <t xml:space="preserve">428</t>
  </si>
  <si>
    <t xml:space="preserve">429</t>
  </si>
  <si>
    <t xml:space="preserve">430</t>
  </si>
  <si>
    <t xml:space="preserve">Расходы за счет средств федеральной субсидии на создание в общеобразовательных организациях, расположенных в сельской местности, условий для занятий физической культурой и спортом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50970</t>
  </si>
  <si>
    <t xml:space="preserve">431</t>
  </si>
  <si>
    <t xml:space="preserve">432</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90</t>
  </si>
  <si>
    <t xml:space="preserve">433</t>
  </si>
  <si>
    <t xml:space="preserve">434</t>
  </si>
  <si>
    <t xml:space="preserve">435</t>
  </si>
  <si>
    <t xml:space="preserve">Расходы за счет средств краевой субсидии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30</t>
  </si>
  <si>
    <t xml:space="preserve">436</t>
  </si>
  <si>
    <t xml:space="preserve">437</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40</t>
  </si>
  <si>
    <t xml:space="preserve">438</t>
  </si>
  <si>
    <t xml:space="preserve">439</t>
  </si>
  <si>
    <t xml:space="preserve">440</t>
  </si>
  <si>
    <t xml:space="preserve">441</t>
  </si>
  <si>
    <t xml:space="preserve">442</t>
  </si>
  <si>
    <t xml:space="preserve">Расходы за счет средств краевой субсидии расходов, направленных на создание безопасных и комфортных условий функционирования объектов муниципальной собствен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7460</t>
  </si>
  <si>
    <t xml:space="preserve">443</t>
  </si>
  <si>
    <t xml:space="preserve">444</t>
  </si>
  <si>
    <t xml:space="preserve">445</t>
  </si>
  <si>
    <t xml:space="preserve">446</t>
  </si>
  <si>
    <t xml:space="preserve">447</t>
  </si>
  <si>
    <t xml:space="preserve">448</t>
  </si>
  <si>
    <t xml:space="preserve">Закупка вооружений, военной и специальной техники, продукции производственно-технического назначения и имущества в рамках государственного оборонного заказа вне рамок государственной программы вооружения</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Софинансирование за счет средств местного бюджета расходов на создание в общеобразовательных организациях, расположенных в сельской местности, условий для занятий физической культурой и спортом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L0970</t>
  </si>
  <si>
    <t xml:space="preserve">458</t>
  </si>
  <si>
    <t xml:space="preserve">459</t>
  </si>
  <si>
    <t xml:space="preserve">Cсофинансирование за счет средств местного бюджета расходов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5630</t>
  </si>
  <si>
    <t xml:space="preserve">460</t>
  </si>
  <si>
    <t xml:space="preserve">461</t>
  </si>
  <si>
    <t xml:space="preserve">Софинансирование за счет средств местного бюджета расходов, направленных на создание безопасных и комфортных условий функционирования объектов муниципальной собствен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7460</t>
  </si>
  <si>
    <t xml:space="preserve">462</t>
  </si>
  <si>
    <t xml:space="preserve">463</t>
  </si>
  <si>
    <t xml:space="preserve">464</t>
  </si>
  <si>
    <t xml:space="preserve">Подпрограмма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00000</t>
  </si>
  <si>
    <t xml:space="preserve">465</t>
  </si>
  <si>
    <t xml:space="preserve">Расходы за счет средств краевой субсидии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73980</t>
  </si>
  <si>
    <t xml:space="preserve">466</t>
  </si>
  <si>
    <t xml:space="preserve">467</t>
  </si>
  <si>
    <t xml:space="preserve">Софинансирование за счет средств местного бюджета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S3980</t>
  </si>
  <si>
    <t xml:space="preserve">468</t>
  </si>
  <si>
    <t xml:space="preserve">469</t>
  </si>
  <si>
    <t xml:space="preserve">470</t>
  </si>
  <si>
    <t xml:space="preserve">471</t>
  </si>
  <si>
    <t xml:space="preserve">472</t>
  </si>
  <si>
    <t xml:space="preserve">Расходы за счет средств краевой субсидии на организацию отдыха детей и их оздоровле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3970</t>
  </si>
  <si>
    <t xml:space="preserve">473</t>
  </si>
  <si>
    <t xml:space="preserve">474</t>
  </si>
  <si>
    <t xml:space="preserve">Приобретение товаров, работ, услуг в пользу граждан в целях их социального обеспечения</t>
  </si>
  <si>
    <t xml:space="preserve">475</t>
  </si>
  <si>
    <t xml:space="preserve">Расходы за счет средств местного бюджета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5830</t>
  </si>
  <si>
    <t xml:space="preserve">476</t>
  </si>
  <si>
    <t xml:space="preserve">477</t>
  </si>
  <si>
    <t xml:space="preserve">Мероприятия по организации и проведению районного палаточного стационарного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7710</t>
  </si>
  <si>
    <t xml:space="preserve">478</t>
  </si>
  <si>
    <t xml:space="preserve">479</t>
  </si>
  <si>
    <t xml:space="preserve">480</t>
  </si>
  <si>
    <t xml:space="preserve">481</t>
  </si>
  <si>
    <t xml:space="preserve">Софинансирование за счет средств местного бюджета расходов на организацию отдыха детей и их оздоровле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3970</t>
  </si>
  <si>
    <t xml:space="preserve">482</t>
  </si>
  <si>
    <t xml:space="preserve">483</t>
  </si>
  <si>
    <t xml:space="preserve">484</t>
  </si>
  <si>
    <t xml:space="preserve">485</t>
  </si>
  <si>
    <t xml:space="preserve">486</t>
  </si>
  <si>
    <t xml:space="preserve">Проведение мероприятий среди учащихся по повышению уровня знаний правил дорожного движения, профилактика правонарушений в области дорожного движ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60</t>
  </si>
  <si>
    <t xml:space="preserve">487</t>
  </si>
  <si>
    <t xml:space="preserve">488</t>
  </si>
  <si>
    <t xml:space="preserve">489</t>
  </si>
  <si>
    <t xml:space="preserve">490</t>
  </si>
  <si>
    <t xml:space="preserve">491</t>
  </si>
  <si>
    <t xml:space="preserve">Организация профилактической акции "Профилактический автобус"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50</t>
  </si>
  <si>
    <t xml:space="preserve">492</t>
  </si>
  <si>
    <t xml:space="preserve">493</t>
  </si>
  <si>
    <t xml:space="preserve">494</t>
  </si>
  <si>
    <t xml:space="preserve">495</t>
  </si>
  <si>
    <t xml:space="preserve">496</t>
  </si>
  <si>
    <t xml:space="preserve">497</t>
  </si>
  <si>
    <t xml:space="preserve">498</t>
  </si>
  <si>
    <t xml:space="preserve">499</t>
  </si>
  <si>
    <t xml:space="preserve">500</t>
  </si>
  <si>
    <t xml:space="preserve">Подпрограмма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00000</t>
  </si>
  <si>
    <t xml:space="preserve">501</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210</t>
  </si>
  <si>
    <t xml:space="preserve">502</t>
  </si>
  <si>
    <t xml:space="preserve">503</t>
  </si>
  <si>
    <t xml:space="preserve">504</t>
  </si>
  <si>
    <t xml:space="preserve">505</t>
  </si>
  <si>
    <t xml:space="preserve">506</t>
  </si>
  <si>
    <t xml:space="preserve">507</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10</t>
  </si>
  <si>
    <t xml:space="preserve">508</t>
  </si>
  <si>
    <t xml:space="preserve">509</t>
  </si>
  <si>
    <t xml:space="preserve">510</t>
  </si>
  <si>
    <t xml:space="preserve">511</t>
  </si>
  <si>
    <t xml:space="preserve">512</t>
  </si>
  <si>
    <t xml:space="preserve">51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20</t>
  </si>
  <si>
    <t xml:space="preserve">514</t>
  </si>
  <si>
    <t xml:space="preserve">515</t>
  </si>
  <si>
    <t xml:space="preserve">516</t>
  </si>
  <si>
    <t xml:space="preserve">Мероприятия по организации учительских конференций, слетов по обмену опытом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7910</t>
  </si>
  <si>
    <t xml:space="preserve">517</t>
  </si>
  <si>
    <t xml:space="preserve">518</t>
  </si>
  <si>
    <t xml:space="preserve">519</t>
  </si>
  <si>
    <t xml:space="preserve">520</t>
  </si>
  <si>
    <t xml:space="preserve">521</t>
  </si>
  <si>
    <t xml:space="preserve">522</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40</t>
  </si>
  <si>
    <t xml:space="preserve">523</t>
  </si>
  <si>
    <t xml:space="preserve">524</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60</t>
  </si>
  <si>
    <t xml:space="preserve">525</t>
  </si>
  <si>
    <t xml:space="preserve">526</t>
  </si>
  <si>
    <t xml:space="preserve">Пособия, компенсации и иные социальные выплаты гражданам, кроме публичных нормативных обязательств</t>
  </si>
  <si>
    <t xml:space="preserve">527</t>
  </si>
  <si>
    <t xml:space="preserve">528</t>
  </si>
  <si>
    <t xml:space="preserve">529</t>
  </si>
  <si>
    <t xml:space="preserve">530</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60</t>
  </si>
  <si>
    <t xml:space="preserve">531</t>
  </si>
  <si>
    <t xml:space="preserve">532</t>
  </si>
  <si>
    <t xml:space="preserve">533</t>
  </si>
  <si>
    <t xml:space="preserve">финансовое управление администрации Ачинского района</t>
  </si>
  <si>
    <t xml:space="preserve">891</t>
  </si>
  <si>
    <t xml:space="preserve">534</t>
  </si>
  <si>
    <t xml:space="preserve">535</t>
  </si>
  <si>
    <t xml:space="preserve">536</t>
  </si>
  <si>
    <t xml:space="preserve">537</t>
  </si>
  <si>
    <t xml:space="preserve">538</t>
  </si>
  <si>
    <t xml:space="preserve">Расходы за счет средств краевой субсидии на содействие повышению уровня открытости бюджетных данных в городских округах и муниципальных районах кра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77480</t>
  </si>
  <si>
    <t xml:space="preserve">539</t>
  </si>
  <si>
    <t xml:space="preserve">540</t>
  </si>
  <si>
    <t xml:space="preserve">541</t>
  </si>
  <si>
    <t xml:space="preserve">542</t>
  </si>
  <si>
    <t xml:space="preserve">543</t>
  </si>
  <si>
    <t xml:space="preserve">544</t>
  </si>
  <si>
    <t xml:space="preserve">545</t>
  </si>
  <si>
    <t xml:space="preserve">546</t>
  </si>
  <si>
    <t xml:space="preserve">547</t>
  </si>
  <si>
    <t xml:space="preserve">548</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90280</t>
  </si>
  <si>
    <t xml:space="preserve">549</t>
  </si>
  <si>
    <t xml:space="preserve">550</t>
  </si>
  <si>
    <t xml:space="preserve">551</t>
  </si>
  <si>
    <t xml:space="preserve">Софинансирование за счет средств районного бюджета расходов на содействие повышению уровня открытости бюджетных данных в городских округах и муниципальных районах кра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S7480</t>
  </si>
  <si>
    <t xml:space="preserve">552</t>
  </si>
  <si>
    <t xml:space="preserve">553</t>
  </si>
  <si>
    <t xml:space="preserve">554</t>
  </si>
  <si>
    <t xml:space="preserve">Непрограммные расходы финансового управления администрации Ачинского районного</t>
  </si>
  <si>
    <t xml:space="preserve">7300000000</t>
  </si>
  <si>
    <t xml:space="preserve">555</t>
  </si>
  <si>
    <t xml:space="preserve">Функционирование финансового управления администрации Ачинского района</t>
  </si>
  <si>
    <t xml:space="preserve">7310000000</t>
  </si>
  <si>
    <t xml:space="preserve">556</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7310075140</t>
  </si>
  <si>
    <t xml:space="preserve">557</t>
  </si>
  <si>
    <t xml:space="preserve">Иные межбюджетные трансферты</t>
  </si>
  <si>
    <t xml:space="preserve">558</t>
  </si>
  <si>
    <t xml:space="preserve">Расходы, связанные с уплатой государственной пошлины, обжалованием судебных актов и исполнением судебных актов по искам к Ачинскому району о возмещении вреда, причиненного незаконными действиями (бездействием) органов местного самоуправления Ачинского района или их должностных лиц, в том числе в результате издания органами местного самоуправления Ачинского района актов, не соответствующих закону или иному нормативному правовому акту, а также по иным искам о взыскании денежных средств за счет казны Ач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 в рамках непрограммных расходов финансового управления администрации Ачинского района Красноярского края</t>
  </si>
  <si>
    <t xml:space="preserve">7310080310</t>
  </si>
  <si>
    <t xml:space="preserve">55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560</t>
  </si>
  <si>
    <t xml:space="preserve">561</t>
  </si>
  <si>
    <t xml:space="preserve">0203</t>
  </si>
  <si>
    <t xml:space="preserve">562</t>
  </si>
  <si>
    <t xml:space="preserve">563</t>
  </si>
  <si>
    <t xml:space="preserve">564</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7310051180</t>
  </si>
  <si>
    <t xml:space="preserve">565</t>
  </si>
  <si>
    <t xml:space="preserve">Субвенции</t>
  </si>
  <si>
    <t xml:space="preserve">566</t>
  </si>
  <si>
    <t xml:space="preserve">567</t>
  </si>
  <si>
    <t xml:space="preserve">0310</t>
  </si>
  <si>
    <t xml:space="preserve">568</t>
  </si>
  <si>
    <t xml:space="preserve">569</t>
  </si>
  <si>
    <t xml:space="preserve">570</t>
  </si>
  <si>
    <t xml:space="preserve">Межбюджетные трансферты бюджетам муниципальных образований на обеспечение первичных мер пожарной безопас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74120</t>
  </si>
  <si>
    <t xml:space="preserve">571</t>
  </si>
  <si>
    <t xml:space="preserve">572</t>
  </si>
  <si>
    <t xml:space="preserve">573</t>
  </si>
  <si>
    <t xml:space="preserve">0406</t>
  </si>
  <si>
    <t xml:space="preserve">574</t>
  </si>
  <si>
    <t xml:space="preserve">575</t>
  </si>
  <si>
    <t xml:space="preserve">576</t>
  </si>
  <si>
    <t xml:space="preserve">Межбюджетные трансферты бюджетам муниципальных образований на осуществление капитального ремонта гидротехнических сооружений, находящихся в муниципальной собствен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50160</t>
  </si>
  <si>
    <t xml:space="preserve">577</t>
  </si>
  <si>
    <t xml:space="preserve">578</t>
  </si>
  <si>
    <t xml:space="preserve">Межбюджетные трансферты бюджетам муниципальных образований на мероприятия в области обеспечения капитального ремонта, реконструкции и строительства гидротехнических сооружений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R0160</t>
  </si>
  <si>
    <t xml:space="preserve">579</t>
  </si>
  <si>
    <t xml:space="preserve">580</t>
  </si>
  <si>
    <t xml:space="preserve">581</t>
  </si>
  <si>
    <t xml:space="preserve">582</t>
  </si>
  <si>
    <t xml:space="preserve">583</t>
  </si>
  <si>
    <t xml:space="preserve">Межбюджетные трансферты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3930</t>
  </si>
  <si>
    <t xml:space="preserve">584</t>
  </si>
  <si>
    <t xml:space="preserve">585</t>
  </si>
  <si>
    <t xml:space="preserve">Межбюджетные трансферты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4920</t>
  </si>
  <si>
    <t xml:space="preserve">586</t>
  </si>
  <si>
    <t xml:space="preserve">587</t>
  </si>
  <si>
    <t xml:space="preserve">588</t>
  </si>
  <si>
    <t xml:space="preserve">589</t>
  </si>
  <si>
    <t xml:space="preserve">590</t>
  </si>
  <si>
    <t xml:space="preserve">Подпрограмма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1210000000</t>
  </si>
  <si>
    <t xml:space="preserve">591</t>
  </si>
  <si>
    <t xml:space="preserve">Межбюджетные трансферты за счет средств, поступивших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1210009500</t>
  </si>
  <si>
    <t xml:space="preserve">592</t>
  </si>
  <si>
    <t xml:space="preserve">593</t>
  </si>
  <si>
    <t xml:space="preserve">Межбюджетные трансферты за счет средств краевой субсидии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в рамках подпрограммы "Переселение граждан из аварийного жилищного фонда в муниципальных образованиях района муниципальной программы "Обеспечение доступным и комфортным жильём граждан Ачинского района"</t>
  </si>
  <si>
    <t xml:space="preserve">1210009600</t>
  </si>
  <si>
    <t xml:space="preserve">594</t>
  </si>
  <si>
    <t xml:space="preserve">595</t>
  </si>
  <si>
    <t xml:space="preserve">0503</t>
  </si>
  <si>
    <t xml:space="preserve">596</t>
  </si>
  <si>
    <t xml:space="preserve">597</t>
  </si>
  <si>
    <t xml:space="preserve">598</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7310075550</t>
  </si>
  <si>
    <t xml:space="preserve">599</t>
  </si>
  <si>
    <t xml:space="preserve">600</t>
  </si>
  <si>
    <t xml:space="preserve">Межбюджетные трансферты бюджетам муниципальных образований для реализации проектов по благоустройству территорий поселений, в рамках непрограммных расходов финансового управления администрации Ачинского района Красноярского края</t>
  </si>
  <si>
    <t xml:space="preserve">7310077410</t>
  </si>
  <si>
    <t xml:space="preserve">601</t>
  </si>
  <si>
    <t xml:space="preserve">602</t>
  </si>
  <si>
    <t xml:space="preserve">0505</t>
  </si>
  <si>
    <t xml:space="preserve">603</t>
  </si>
  <si>
    <t xml:space="preserve">Муниципальная программа Ачинского района "Реформирование и модернизация жилищно-коммунального хозяйства и повышение энергетической эффективности"</t>
  </si>
  <si>
    <t xml:space="preserve">0400000000</t>
  </si>
  <si>
    <t xml:space="preserve">604</t>
  </si>
  <si>
    <t xml:space="preserve">Подпрограмма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00000</t>
  </si>
  <si>
    <t xml:space="preserve">605</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75710</t>
  </si>
  <si>
    <t xml:space="preserve">606</t>
  </si>
  <si>
    <t xml:space="preserve">607</t>
  </si>
  <si>
    <t xml:space="preserve">608</t>
  </si>
  <si>
    <t xml:space="preserve">1401</t>
  </si>
  <si>
    <t xml:space="preserve">609</t>
  </si>
  <si>
    <t xml:space="preserve">61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00000</t>
  </si>
  <si>
    <t xml:space="preserve">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76010</t>
  </si>
  <si>
    <t xml:space="preserve">Дотации на выравнивание бюджетной обеспеченности</t>
  </si>
  <si>
    <t xml:space="preserve">613</t>
  </si>
  <si>
    <t xml:space="preserve">Дотации на выравнивание бюджетной обеспеченности поселений за счет средств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10</t>
  </si>
  <si>
    <t xml:space="preserve">614</t>
  </si>
  <si>
    <t xml:space="preserve">615</t>
  </si>
  <si>
    <t xml:space="preserve">1403</t>
  </si>
  <si>
    <t xml:space="preserve">616</t>
  </si>
  <si>
    <t xml:space="preserve">617</t>
  </si>
  <si>
    <t xml:space="preserve">618</t>
  </si>
  <si>
    <t xml:space="preserve">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20</t>
  </si>
  <si>
    <t xml:space="preserve">619</t>
  </si>
  <si>
    <t xml:space="preserve">620</t>
  </si>
  <si>
    <t xml:space="preserve">Межбюджетные трансферты на выполнение полномочий поселений переданных на уровень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80</t>
  </si>
  <si>
    <t xml:space="preserve">621</t>
  </si>
  <si>
    <t xml:space="preserve">622</t>
  </si>
  <si>
    <t xml:space="preserve">Муниципальное казенное учреждение "Управление строительства и жилищно-коммунального хозяйства" Ачинского района</t>
  </si>
  <si>
    <t xml:space="preserve">899</t>
  </si>
  <si>
    <t xml:space="preserve">623</t>
  </si>
  <si>
    <t xml:space="preserve">624</t>
  </si>
  <si>
    <t xml:space="preserve">625</t>
  </si>
  <si>
    <t xml:space="preserve">626</t>
  </si>
  <si>
    <t xml:space="preserve">Отдельные мероприятия муниципальной программы "Развитие сельского хозяйства и регулирование рынков сельскохозяйственной продукции в Ачинском районе"</t>
  </si>
  <si>
    <t xml:space="preserve">1190000000</t>
  </si>
  <si>
    <t xml:space="preserve">627</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1190075180</t>
  </si>
  <si>
    <t xml:space="preserve">628</t>
  </si>
  <si>
    <t xml:space="preserve">629</t>
  </si>
  <si>
    <t xml:space="preserve">630</t>
  </si>
  <si>
    <t xml:space="preserve">0502</t>
  </si>
  <si>
    <t xml:space="preserve">631</t>
  </si>
  <si>
    <t xml:space="preserve">632</t>
  </si>
  <si>
    <t xml:space="preserve">633</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95580</t>
  </si>
  <si>
    <t xml:space="preserve">634</t>
  </si>
  <si>
    <t xml:space="preserve">635</t>
  </si>
  <si>
    <t xml:space="preserve">636</t>
  </si>
  <si>
    <t xml:space="preserve">637</t>
  </si>
  <si>
    <t xml:space="preserve">Подпрограмма "Энергосбережение и повышение энергетической эффективност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30000000</t>
  </si>
  <si>
    <t xml:space="preserve">638</t>
  </si>
  <si>
    <t xml:space="preserve">Расходы районного бюджета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Энергосбережение и повышение энергетической эффективност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30085580</t>
  </si>
  <si>
    <t xml:space="preserve">639</t>
  </si>
  <si>
    <t xml:space="preserve">640</t>
  </si>
  <si>
    <t xml:space="preserve">Отдельные мероприятия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00000</t>
  </si>
  <si>
    <t xml:space="preserve">641</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75700</t>
  </si>
  <si>
    <t xml:space="preserve">642</t>
  </si>
  <si>
    <t xml:space="preserve">643</t>
  </si>
  <si>
    <t xml:space="preserve">644</t>
  </si>
  <si>
    <t xml:space="preserve">645</t>
  </si>
  <si>
    <t xml:space="preserve">646</t>
  </si>
  <si>
    <t xml:space="preserve">647</t>
  </si>
  <si>
    <t xml:space="preserve">648</t>
  </si>
  <si>
    <t xml:space="preserve">Софинансирование за счет средств местного бюджета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S5710</t>
  </si>
  <si>
    <t xml:space="preserve">649</t>
  </si>
  <si>
    <t xml:space="preserve">650</t>
  </si>
  <si>
    <t xml:space="preserve">Подпрограмма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00000</t>
  </si>
  <si>
    <t xml:space="preserve">651</t>
  </si>
  <si>
    <t xml:space="preserve">Расходы, связанные с уплатой государственной пошлины, обжалованием судебных актов и исполнением судебных актов по искам к Ачинскому району о возмещении вреда, причиненного незаконными действиями (бездействием) органов местного самоуправления Ачинского района или их должностных лиц, в том числе в результате издания органами местного самоуправления Ачинского района актов, не соответствующих закону или иному нормативному правовому акту, а также по иным искам о взыскании денежных средств за счет казны Ач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80310</t>
  </si>
  <si>
    <t xml:space="preserve">652</t>
  </si>
  <si>
    <t xml:space="preserve">653</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80610</t>
  </si>
  <si>
    <t xml:space="preserve">654</t>
  </si>
  <si>
    <t xml:space="preserve">655</t>
  </si>
  <si>
    <t xml:space="preserve">656</t>
  </si>
  <si>
    <t xml:space="preserve">657</t>
  </si>
  <si>
    <t xml:space="preserve">Уплата налога на имущество организаций и земельного налога</t>
  </si>
  <si>
    <t xml:space="preserve">851</t>
  </si>
  <si>
    <t xml:space="preserve">658</t>
  </si>
  <si>
    <t xml:space="preserve">Приложение 5</t>
  </si>
  <si>
    <t xml:space="preserve">Распределение бюджетных ассигнований по целевым статьям (муниципальным программам Ач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16 год </t>
  </si>
  <si>
    <t xml:space="preserve">Раздел, подраздел</t>
  </si>
  <si>
    <t xml:space="preserve">0000000000</t>
  </si>
  <si>
    <t xml:space="preserve">0700</t>
  </si>
  <si>
    <t xml:space="preserve">1000</t>
  </si>
  <si>
    <t xml:space="preserve">0500</t>
  </si>
  <si>
    <t xml:space="preserve">0400</t>
  </si>
  <si>
    <t xml:space="preserve">0300</t>
  </si>
  <si>
    <t xml:space="preserve">0100</t>
  </si>
  <si>
    <t xml:space="preserve">0800</t>
  </si>
  <si>
    <t xml:space="preserve">1100</t>
  </si>
  <si>
    <t xml:space="preserve">659</t>
  </si>
  <si>
    <t xml:space="preserve">660</t>
  </si>
  <si>
    <t xml:space="preserve">661</t>
  </si>
  <si>
    <t xml:space="preserve">0900</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1400</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800</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11</t>
  </si>
  <si>
    <t xml:space="preserve">813</t>
  </si>
  <si>
    <t xml:space="preserve">814</t>
  </si>
  <si>
    <t xml:space="preserve">815</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6</t>
  </si>
  <si>
    <t xml:space="preserve">847</t>
  </si>
  <si>
    <t xml:space="preserve">849</t>
  </si>
  <si>
    <t xml:space="preserve">850</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1</t>
  </si>
  <si>
    <t xml:space="preserve">872</t>
  </si>
  <si>
    <t xml:space="preserve">873</t>
  </si>
  <si>
    <t xml:space="preserve">874</t>
  </si>
  <si>
    <t xml:space="preserve">876</t>
  </si>
  <si>
    <t xml:space="preserve">877</t>
  </si>
  <si>
    <t xml:space="preserve">878</t>
  </si>
  <si>
    <t xml:space="preserve">879</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2</t>
  </si>
  <si>
    <t xml:space="preserve">893</t>
  </si>
  <si>
    <t xml:space="preserve">894</t>
  </si>
  <si>
    <t xml:space="preserve">895</t>
  </si>
  <si>
    <t xml:space="preserve">896</t>
  </si>
  <si>
    <t xml:space="preserve">897</t>
  </si>
  <si>
    <t xml:space="preserve">898</t>
  </si>
  <si>
    <t xml:space="preserve">900</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970</t>
  </si>
  <si>
    <t xml:space="preserve">971</t>
  </si>
  <si>
    <t xml:space="preserve">972</t>
  </si>
  <si>
    <t xml:space="preserve">973</t>
  </si>
  <si>
    <t xml:space="preserve">974</t>
  </si>
  <si>
    <t xml:space="preserve">0200</t>
  </si>
  <si>
    <t xml:space="preserve">975</t>
  </si>
  <si>
    <t xml:space="preserve">976</t>
  </si>
  <si>
    <t xml:space="preserve">977</t>
  </si>
  <si>
    <t xml:space="preserve">978</t>
  </si>
  <si>
    <t xml:space="preserve">979</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990</t>
  </si>
  <si>
    <t xml:space="preserve">991</t>
  </si>
  <si>
    <t xml:space="preserve">Приложение 6</t>
  </si>
  <si>
    <t xml:space="preserve">Распределение дотаций на выравнивание бюджетной обеспеченности муниципальным образованиям района из районного фонда финансовой поддержки муниципальным образованиям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16 год </t>
  </si>
  <si>
    <t xml:space="preserve">Наименование муниципального образования</t>
  </si>
  <si>
    <t xml:space="preserve">Администрация Белоярского сельсовета Ачинского района Красноярского края</t>
  </si>
  <si>
    <t xml:space="preserve">Администрация Горного сельсовета Ачинского района Красноярского края</t>
  </si>
  <si>
    <t xml:space="preserve">Администрация Ключинского сельсовета Ачинского района Красноярского края</t>
  </si>
  <si>
    <t xml:space="preserve">Администрация Лапшихинского сельсовета Ачинского района Красноярского края</t>
  </si>
  <si>
    <t xml:space="preserve">Администрация Малиновского сельсовета Ачинского района Красноярского края</t>
  </si>
  <si>
    <t xml:space="preserve">Администрация Преображенского сельсовета Ачинского района Красноярского края</t>
  </si>
  <si>
    <t xml:space="preserve">Администрация Причулымского сельсовета Ачинского района Красноярского края</t>
  </si>
  <si>
    <t xml:space="preserve">Администрация Тарутинского сельсовета Ачинского района Красноярского края</t>
  </si>
  <si>
    <t xml:space="preserve">Администрация Ястребовского сельсовета Ачинского района Красноярского края</t>
  </si>
  <si>
    <t xml:space="preserve">Приложение 7</t>
  </si>
  <si>
    <t xml:space="preserve">Распределение дотаций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на 2016 год </t>
  </si>
  <si>
    <t xml:space="preserve">Приложение 8</t>
  </si>
  <si>
    <t xml:space="preserve">Распределение муниципальным образованиям района межбюджетных трансфертов на поддержку мер по обеспечению сбалансированности бюджетов на 2016 год </t>
  </si>
  <si>
    <t xml:space="preserve">Приложение 9</t>
  </si>
  <si>
    <t xml:space="preserve">от 17.10.2016 № 374-П</t>
  </si>
  <si>
    <t xml:space="preserve">Распределение муниципальным образования района межбюджетных трансфертов на обеспечение выполнения полномочий, переданных на уровень муниципального района на 2016 год </t>
  </si>
  <si>
    <t xml:space="preserve">Приложение 10</t>
  </si>
  <si>
    <t xml:space="preserve">Распределение субсидий, субвенций и иных межбюджетных трансфертов из краевого бюджета главным распорядителям районного бюджета на 2016 год  </t>
  </si>
  <si>
    <t xml:space="preserve">Получатели и наименование субсидий, субвенций и иных межбюджетных трансфертов</t>
  </si>
  <si>
    <t xml:space="preserve">Расходы за счет субсидии  на выравнивание обеспеченности муниципальных образований Красноярского края по реализации ими отдельных расходных обязательств </t>
  </si>
  <si>
    <t xml:space="preserve">Финансовое управление администрации Ачинского района</t>
  </si>
  <si>
    <t xml:space="preserve">Приложение 11</t>
  </si>
  <si>
    <t xml:space="preserve">Распределение межбюджетных трансфертов муниципальным образованиям района на реализацию федеральных и краевых законов на  2016 год </t>
  </si>
  <si>
    <t xml:space="preserve">Наименование муниципального образования и наименование межбюджетного трансферта</t>
  </si>
  <si>
    <t xml:space="preserve">ОБСЛУЖИВАНИЕ ГОСУДАРСТВЕННОГО И МУНИЦИПАЛЬНОГО ДОЛГА</t>
  </si>
  <si>
    <t xml:space="preserve">Условно утвержденные расходы</t>
  </si>
</sst>
</file>

<file path=xl/styles.xml><?xml version="1.0" encoding="utf-8"?>
<styleSheet xmlns="http://schemas.openxmlformats.org/spreadsheetml/2006/main">
  <numFmts count="10">
    <numFmt numFmtId="164" formatCode="General"/>
    <numFmt numFmtId="165" formatCode="0.000"/>
    <numFmt numFmtId="166" formatCode="_-* #,##0&quot;р.&quot;_-;\-* #,##0&quot;р.&quot;_-;_-* &quot;-р.&quot;_-;_-@_-"/>
    <numFmt numFmtId="167" formatCode="_(* #,##0_);_(* \(#,##0\);_(* \-_);_(@_)"/>
    <numFmt numFmtId="168" formatCode="#,##0.00_р_."/>
    <numFmt numFmtId="169" formatCode="@"/>
    <numFmt numFmtId="170" formatCode="#,##0.00"/>
    <numFmt numFmtId="171" formatCode="0.0"/>
    <numFmt numFmtId="172" formatCode="?"/>
    <numFmt numFmtId="173" formatCode="dd/mm/yyyy\ hh:mm"/>
  </numFmts>
  <fonts count="11">
    <font>
      <sz val="10"/>
      <name val="Arial"/>
      <family val="0"/>
    </font>
    <font>
      <sz val="10"/>
      <name val="Arial"/>
      <family val="0"/>
    </font>
    <font>
      <sz val="10"/>
      <name val="Arial"/>
      <family val="0"/>
    </font>
    <font>
      <sz val="10"/>
      <name val="Arial"/>
      <family val="0"/>
    </font>
    <font>
      <sz val="10"/>
      <name val="Arial"/>
      <family val="0"/>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8.5"/>
      <name val="MS Sans Serif"/>
      <family val="0"/>
    </font>
    <font>
      <b val="true"/>
      <sz val="11"/>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8" fontId="6" fillId="0" borderId="1" xfId="23"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8" fillId="0" borderId="1" xfId="23"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center" vertical="center" textRotation="90" wrapText="true" indent="0" shrinkToFit="false"/>
      <protection locked="true" hidden="false"/>
    </xf>
    <xf numFmtId="169" fontId="5" fillId="0" borderId="1" xfId="0" applyFont="true" applyBorder="true" applyAlignment="true" applyProtection="true">
      <alignment horizontal="center" vertical="center" textRotation="0" wrapText="true" indent="0" shrinkToFit="false"/>
      <protection locked="true" hidden="false"/>
    </xf>
    <xf numFmtId="169" fontId="5" fillId="0" borderId="1" xfId="0" applyFont="true" applyBorder="true" applyAlignment="true" applyProtection="true">
      <alignment horizontal="left" vertical="center" textRotation="0" wrapText="true" indent="0" shrinkToFit="false"/>
      <protection locked="true" hidden="false"/>
    </xf>
    <xf numFmtId="170" fontId="5" fillId="0" borderId="1" xfId="0" applyFont="true" applyBorder="true" applyAlignment="true" applyProtection="true">
      <alignment horizontal="right" vertical="center" textRotation="0" wrapText="true" indent="0" shrinkToFit="false"/>
      <protection locked="true" hidden="false"/>
    </xf>
    <xf numFmtId="171" fontId="5"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true">
      <alignment horizontal="center" vertical="bottom" textRotation="0" wrapText="false" indent="0" shrinkToFit="false"/>
      <protection locked="true" hidden="false"/>
    </xf>
    <xf numFmtId="169" fontId="5" fillId="0" borderId="1" xfId="0" applyFont="true" applyBorder="true" applyAlignment="true" applyProtection="true">
      <alignment horizontal="left" vertical="bottom" textRotation="0" wrapText="false" indent="0" shrinkToFit="false"/>
      <protection locked="true" hidden="false"/>
    </xf>
    <xf numFmtId="170" fontId="5"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9" fontId="5" fillId="0" borderId="2" xfId="0" applyFont="true" applyBorder="true" applyAlignment="true" applyProtection="true">
      <alignment horizontal="center" vertical="center" textRotation="90" wrapText="true" indent="0" shrinkToFit="false"/>
      <protection locked="true" hidden="false"/>
    </xf>
    <xf numFmtId="169" fontId="5" fillId="0" borderId="2" xfId="0" applyFont="true" applyBorder="true" applyAlignment="true" applyProtection="true">
      <alignment horizontal="center" vertical="center" textRotation="0" wrapText="true" indent="0" shrinkToFit="false"/>
      <protection locked="true" hidden="false"/>
    </xf>
    <xf numFmtId="172" fontId="5" fillId="0" borderId="1" xfId="0" applyFont="true" applyBorder="true" applyAlignment="true" applyProtection="true">
      <alignment horizontal="left" vertical="center" textRotation="0" wrapText="true" indent="0" shrinkToFit="false"/>
      <protection locked="true" hidden="false"/>
    </xf>
    <xf numFmtId="172" fontId="5"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9" fontId="5" fillId="0" borderId="1" xfId="0" applyFont="true" applyBorder="true" applyAlignment="true" applyProtection="true">
      <alignment horizontal="center" vertical="center" textRotation="9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9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 name="Финансовый 2" xfId="21"/>
    <cellStyle name="Финансовый 3" xfId="22"/>
    <cellStyle name="Финансовый 4"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E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21.28"/>
    <col collapsed="false" customWidth="true" hidden="false" outlineLevel="0" max="3" min="3" style="0" width="43.14"/>
    <col collapsed="false" customWidth="true" hidden="false" outlineLevel="0" max="4" min="4" style="0" width="15.85"/>
    <col collapsed="false" customWidth="true" hidden="false" outlineLevel="0" max="5" min="5" style="0" width="14.28"/>
  </cols>
  <sheetData>
    <row r="1" customFormat="false" ht="15.75" hidden="false" customHeight="false" outlineLevel="0" collapsed="false">
      <c r="E1" s="1" t="s">
        <v>0</v>
      </c>
    </row>
    <row r="2" customFormat="false" ht="15.75" hidden="false" customHeight="false" outlineLevel="0" collapsed="false">
      <c r="E2" s="2" t="s">
        <v>1</v>
      </c>
    </row>
    <row r="3" customFormat="false" ht="15.75" hidden="false" customHeight="false" outlineLevel="0" collapsed="false">
      <c r="E3" s="2" t="s">
        <v>2</v>
      </c>
    </row>
    <row r="5" customFormat="false" ht="12.75" hidden="false" customHeight="false" outlineLevel="0" collapsed="false">
      <c r="A5" s="3"/>
      <c r="B5" s="3"/>
      <c r="C5" s="3"/>
      <c r="D5" s="3"/>
      <c r="E5" s="3"/>
    </row>
    <row r="6" customFormat="false" ht="15.75" hidden="false" customHeight="false" outlineLevel="0" collapsed="false">
      <c r="A6" s="4" t="s">
        <v>3</v>
      </c>
      <c r="B6" s="4"/>
      <c r="C6" s="4"/>
      <c r="D6" s="4"/>
      <c r="E6" s="4"/>
    </row>
    <row r="7" customFormat="false" ht="15.75" hidden="false" customHeight="false" outlineLevel="0" collapsed="false">
      <c r="A7" s="4" t="s">
        <v>4</v>
      </c>
      <c r="B7" s="4"/>
      <c r="C7" s="4"/>
      <c r="D7" s="4"/>
      <c r="E7" s="4"/>
    </row>
    <row r="8" customFormat="false" ht="12.75" hidden="false" customHeight="false" outlineLevel="0" collapsed="false">
      <c r="A8" s="5"/>
      <c r="B8" s="5"/>
      <c r="C8" s="5"/>
      <c r="D8" s="5"/>
      <c r="E8" s="5"/>
    </row>
    <row r="9" customFormat="false" ht="15.75" hidden="false" customHeight="false" outlineLevel="0" collapsed="false">
      <c r="A9" s="5"/>
      <c r="B9" s="5"/>
      <c r="C9" s="2"/>
      <c r="D9" s="2"/>
      <c r="E9" s="2"/>
    </row>
    <row r="10" customFormat="false" ht="107.25" hidden="false" customHeight="true" outlineLevel="0" collapsed="false">
      <c r="A10" s="6" t="s">
        <v>5</v>
      </c>
      <c r="B10" s="7" t="s">
        <v>6</v>
      </c>
      <c r="C10" s="8" t="s">
        <v>7</v>
      </c>
      <c r="D10" s="8" t="s">
        <v>8</v>
      </c>
      <c r="E10" s="8" t="s">
        <v>9</v>
      </c>
    </row>
    <row r="11" customFormat="false" ht="25.5" hidden="false" customHeight="false" outlineLevel="0" collapsed="false">
      <c r="A11" s="8" t="n">
        <v>1</v>
      </c>
      <c r="B11" s="9" t="s">
        <v>10</v>
      </c>
      <c r="C11" s="10" t="s">
        <v>11</v>
      </c>
      <c r="D11" s="11" t="n">
        <f aca="false">D12+D17</f>
        <v>26099774.0700001</v>
      </c>
      <c r="E11" s="11" t="n">
        <f aca="false">E12+E17</f>
        <v>1018135.42000002</v>
      </c>
    </row>
    <row r="12" customFormat="false" ht="12.75" hidden="false" customHeight="false" outlineLevel="0" collapsed="false">
      <c r="A12" s="8" t="n">
        <v>2</v>
      </c>
      <c r="B12" s="9" t="s">
        <v>12</v>
      </c>
      <c r="C12" s="10" t="s">
        <v>13</v>
      </c>
      <c r="D12" s="11" t="n">
        <f aca="false">D13</f>
        <v>-651272279.26</v>
      </c>
      <c r="E12" s="11" t="n">
        <f aca="false">E13</f>
        <v>-431637429.26</v>
      </c>
    </row>
    <row r="13" customFormat="false" ht="12.75" hidden="false" customHeight="false" outlineLevel="0" collapsed="false">
      <c r="A13" s="12" t="n">
        <v>3</v>
      </c>
      <c r="B13" s="9" t="s">
        <v>14</v>
      </c>
      <c r="C13" s="10" t="s">
        <v>15</v>
      </c>
      <c r="D13" s="11" t="n">
        <f aca="false">D14</f>
        <v>-651272279.26</v>
      </c>
      <c r="E13" s="11" t="n">
        <f aca="false">E14</f>
        <v>-431637429.26</v>
      </c>
    </row>
    <row r="14" customFormat="false" ht="25.5" hidden="false" customHeight="false" outlineLevel="0" collapsed="false">
      <c r="A14" s="12" t="n">
        <v>4</v>
      </c>
      <c r="B14" s="9" t="s">
        <v>16</v>
      </c>
      <c r="C14" s="10" t="s">
        <v>17</v>
      </c>
      <c r="D14" s="11" t="n">
        <f aca="false">D15</f>
        <v>-651272279.26</v>
      </c>
      <c r="E14" s="11" t="n">
        <f aca="false">E15</f>
        <v>-431637429.26</v>
      </c>
    </row>
    <row r="15" customFormat="false" ht="25.5" hidden="false" customHeight="false" outlineLevel="0" collapsed="false">
      <c r="A15" s="12" t="n">
        <v>5</v>
      </c>
      <c r="B15" s="9" t="s">
        <v>18</v>
      </c>
      <c r="C15" s="10" t="s">
        <v>19</v>
      </c>
      <c r="D15" s="11" t="n">
        <v>-651272279.26</v>
      </c>
      <c r="E15" s="11" t="n">
        <v>-431637429.26</v>
      </c>
    </row>
    <row r="16" customFormat="false" ht="12.75" hidden="false" customHeight="false" outlineLevel="0" collapsed="false">
      <c r="A16" s="12" t="n">
        <v>6</v>
      </c>
      <c r="B16" s="9" t="s">
        <v>20</v>
      </c>
      <c r="C16" s="10" t="s">
        <v>21</v>
      </c>
      <c r="D16" s="11" t="n">
        <f aca="false">D17</f>
        <v>677372053.33</v>
      </c>
      <c r="E16" s="11" t="n">
        <f aca="false">E17</f>
        <v>432655564.68</v>
      </c>
    </row>
    <row r="17" customFormat="false" ht="12.75" hidden="false" customHeight="false" outlineLevel="0" collapsed="false">
      <c r="A17" s="12" t="n">
        <v>7</v>
      </c>
      <c r="B17" s="9" t="s">
        <v>22</v>
      </c>
      <c r="C17" s="10" t="s">
        <v>23</v>
      </c>
      <c r="D17" s="11" t="n">
        <f aca="false">D18</f>
        <v>677372053.33</v>
      </c>
      <c r="E17" s="11" t="n">
        <f aca="false">E18</f>
        <v>432655564.68</v>
      </c>
    </row>
    <row r="18" customFormat="false" ht="25.5" hidden="false" customHeight="false" outlineLevel="0" collapsed="false">
      <c r="A18" s="12" t="n">
        <v>8</v>
      </c>
      <c r="B18" s="9" t="s">
        <v>24</v>
      </c>
      <c r="C18" s="10" t="s">
        <v>25</v>
      </c>
      <c r="D18" s="11" t="n">
        <f aca="false">D19</f>
        <v>677372053.33</v>
      </c>
      <c r="E18" s="11" t="n">
        <f aca="false">E19</f>
        <v>432655564.68</v>
      </c>
    </row>
    <row r="19" customFormat="false" ht="25.5" hidden="false" customHeight="false" outlineLevel="0" collapsed="false">
      <c r="A19" s="12" t="n">
        <v>9</v>
      </c>
      <c r="B19" s="9" t="s">
        <v>26</v>
      </c>
      <c r="C19" s="10" t="s">
        <v>27</v>
      </c>
      <c r="D19" s="11" t="n">
        <v>677372053.33</v>
      </c>
      <c r="E19" s="11" t="n">
        <v>432655564.68</v>
      </c>
    </row>
    <row r="20" customFormat="false" ht="12.75" hidden="false" customHeight="false" outlineLevel="0" collapsed="false">
      <c r="A20" s="13" t="s">
        <v>28</v>
      </c>
      <c r="B20" s="9"/>
      <c r="C20" s="9"/>
      <c r="D20" s="14" t="n">
        <f aca="false">D11</f>
        <v>26099774.0700001</v>
      </c>
      <c r="E20" s="14" t="n">
        <f aca="false">E11</f>
        <v>1018135.42000002</v>
      </c>
    </row>
  </sheetData>
  <mergeCells count="2">
    <mergeCell ref="A6:E6"/>
    <mergeCell ref="A7:E7"/>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1" outlineLevelCol="0"/>
  <cols>
    <col collapsed="false" customWidth="true" hidden="false" outlineLevel="0" max="1" min="1" style="15" width="10.28"/>
    <col collapsed="false" customWidth="true" hidden="false" outlineLevel="0" max="2" min="2" style="15" width="58.13"/>
    <col collapsed="false" customWidth="true" hidden="false" outlineLevel="0" max="4" min="3" style="15" width="15.41"/>
    <col collapsed="false" customWidth="true" hidden="false" outlineLevel="0" max="5" min="5" style="15" width="9.14"/>
  </cols>
  <sheetData>
    <row r="1" customFormat="false" ht="15.75" hidden="false" customHeight="true" outlineLevel="0" collapsed="false">
      <c r="A1" s="16"/>
      <c r="B1" s="16"/>
      <c r="C1" s="16"/>
      <c r="D1" s="16"/>
      <c r="E1" s="2" t="s">
        <v>1648</v>
      </c>
    </row>
    <row r="2" customFormat="false" ht="15.75" hidden="false" customHeight="true" outlineLevel="0" collapsed="false">
      <c r="A2" s="16"/>
      <c r="B2" s="16"/>
      <c r="C2" s="16"/>
      <c r="D2" s="16"/>
      <c r="E2" s="2" t="s">
        <v>1</v>
      </c>
    </row>
    <row r="3" customFormat="false" ht="15.75" hidden="false" customHeight="true" outlineLevel="0" collapsed="false">
      <c r="A3" s="16"/>
      <c r="B3" s="16"/>
      <c r="C3" s="16"/>
      <c r="D3" s="16" t="s">
        <v>1641</v>
      </c>
      <c r="E3" s="2"/>
    </row>
    <row r="4" customFormat="false" ht="13.35" hidden="false" customHeight="true" outlineLevel="0" collapsed="false">
      <c r="A4" s="16"/>
      <c r="B4" s="16"/>
      <c r="C4" s="16"/>
      <c r="D4" s="16"/>
      <c r="E4" s="16"/>
    </row>
    <row r="5" customFormat="false" ht="15.75" hidden="false" customHeight="true" outlineLevel="0" collapsed="false">
      <c r="A5" s="29"/>
    </row>
    <row r="6" customFormat="false" ht="33.75" hidden="false" customHeight="true" outlineLevel="0" collapsed="false">
      <c r="A6" s="39" t="s">
        <v>1649</v>
      </c>
      <c r="B6" s="39"/>
      <c r="C6" s="39"/>
      <c r="D6" s="39"/>
      <c r="E6" s="39"/>
    </row>
    <row r="7" customFormat="false" ht="15.75" hidden="false" customHeight="true" outlineLevel="0" collapsed="false">
      <c r="A7" s="16"/>
      <c r="B7" s="16"/>
      <c r="C7" s="16"/>
      <c r="D7" s="16"/>
      <c r="E7" s="16"/>
    </row>
    <row r="8" customFormat="false" ht="71.25" hidden="false" customHeight="true" outlineLevel="0" collapsed="false">
      <c r="A8" s="21" t="s">
        <v>5</v>
      </c>
      <c r="B8" s="20" t="s">
        <v>1650</v>
      </c>
      <c r="C8" s="32" t="s">
        <v>35</v>
      </c>
      <c r="D8" s="32" t="s">
        <v>9</v>
      </c>
      <c r="E8" s="40" t="s">
        <v>36</v>
      </c>
    </row>
    <row r="9" customFormat="false" ht="31.5" hidden="false" customHeight="true" outlineLevel="0" collapsed="false">
      <c r="A9" s="20" t="s">
        <v>37</v>
      </c>
      <c r="B9" s="23" t="s">
        <v>1627</v>
      </c>
      <c r="C9" s="24" t="n">
        <v>1575938</v>
      </c>
      <c r="D9" s="24" t="n">
        <v>243204</v>
      </c>
      <c r="E9" s="25" t="n">
        <f aca="false">D9/C9*100</f>
        <v>15.4323329978717</v>
      </c>
    </row>
    <row r="10" customFormat="false" ht="110.25" hidden="false" customHeight="true" outlineLevel="1" collapsed="false">
      <c r="A10" s="20" t="s">
        <v>41</v>
      </c>
      <c r="B10" s="33" t="s">
        <v>1135</v>
      </c>
      <c r="C10" s="24" t="n">
        <v>34238</v>
      </c>
      <c r="D10" s="24" t="n">
        <v>34238</v>
      </c>
      <c r="E10" s="25" t="n">
        <f aca="false">D10/C10*100</f>
        <v>100</v>
      </c>
    </row>
    <row r="11" customFormat="false" ht="141.75" hidden="false" customHeight="true" outlineLevel="1" collapsed="false">
      <c r="A11" s="20" t="s">
        <v>44</v>
      </c>
      <c r="B11" s="33" t="s">
        <v>1155</v>
      </c>
      <c r="C11" s="24" t="n">
        <v>1433000</v>
      </c>
      <c r="D11" s="24" t="n">
        <v>128000</v>
      </c>
      <c r="E11" s="25" t="n">
        <f aca="false">D11/C11*100</f>
        <v>8.93230983949756</v>
      </c>
    </row>
    <row r="12" customFormat="false" ht="63" hidden="false" customHeight="true" outlineLevel="1" collapsed="false">
      <c r="A12" s="20" t="s">
        <v>47</v>
      </c>
      <c r="B12" s="23" t="s">
        <v>1125</v>
      </c>
      <c r="C12" s="24" t="n">
        <v>103800</v>
      </c>
      <c r="D12" s="24" t="n">
        <v>77156</v>
      </c>
      <c r="E12" s="25" t="n">
        <f aca="false">D12/C12*100</f>
        <v>74.3314065510597</v>
      </c>
    </row>
    <row r="13" customFormat="false" ht="94.5" hidden="false" customHeight="true" outlineLevel="1" collapsed="false">
      <c r="A13" s="20" t="s">
        <v>50</v>
      </c>
      <c r="B13" s="23" t="s">
        <v>1109</v>
      </c>
      <c r="C13" s="24" t="n">
        <v>4900</v>
      </c>
      <c r="D13" s="24" t="n">
        <v>3810</v>
      </c>
      <c r="E13" s="25" t="n">
        <f aca="false">D13/C13*100</f>
        <v>77.7551020408163</v>
      </c>
    </row>
    <row r="14" customFormat="false" ht="31.5" hidden="false" customHeight="true" outlineLevel="0" collapsed="false">
      <c r="A14" s="20" t="s">
        <v>53</v>
      </c>
      <c r="B14" s="23" t="s">
        <v>1628</v>
      </c>
      <c r="C14" s="24" t="n">
        <v>1993217</v>
      </c>
      <c r="D14" s="24" t="n">
        <v>502474</v>
      </c>
      <c r="E14" s="25" t="n">
        <f aca="false">D14/C14*100</f>
        <v>25.209196991597</v>
      </c>
    </row>
    <row r="15" customFormat="false" ht="110.25" hidden="false" customHeight="true" outlineLevel="1" collapsed="false">
      <c r="A15" s="20" t="s">
        <v>56</v>
      </c>
      <c r="B15" s="33" t="s">
        <v>1135</v>
      </c>
      <c r="C15" s="24" t="n">
        <v>41517</v>
      </c>
      <c r="D15" s="24" t="n">
        <v>41517</v>
      </c>
      <c r="E15" s="25" t="n">
        <f aca="false">D15/C15*100</f>
        <v>100</v>
      </c>
    </row>
    <row r="16" customFormat="false" ht="141.75" hidden="false" customHeight="true" outlineLevel="1" collapsed="false">
      <c r="A16" s="20" t="s">
        <v>59</v>
      </c>
      <c r="B16" s="33" t="s">
        <v>1155</v>
      </c>
      <c r="C16" s="24" t="n">
        <v>1425000</v>
      </c>
      <c r="D16" s="24" t="n">
        <v>42000</v>
      </c>
      <c r="E16" s="25" t="n">
        <f aca="false">D16/C16*100</f>
        <v>2.94736842105263</v>
      </c>
    </row>
    <row r="17" customFormat="false" ht="126" hidden="false" customHeight="true" outlineLevel="1" collapsed="false">
      <c r="A17" s="20" t="s">
        <v>62</v>
      </c>
      <c r="B17" s="33" t="s">
        <v>1159</v>
      </c>
      <c r="C17" s="24" t="n">
        <v>78000</v>
      </c>
      <c r="D17" s="24" t="n">
        <v>0</v>
      </c>
      <c r="E17" s="25" t="n">
        <f aca="false">D17/C17*100</f>
        <v>0</v>
      </c>
    </row>
    <row r="18" customFormat="false" ht="63" hidden="false" customHeight="true" outlineLevel="1" collapsed="false">
      <c r="A18" s="20" t="s">
        <v>65</v>
      </c>
      <c r="B18" s="23" t="s">
        <v>1125</v>
      </c>
      <c r="C18" s="24" t="n">
        <v>103800</v>
      </c>
      <c r="D18" s="24" t="n">
        <v>77155</v>
      </c>
      <c r="E18" s="25" t="n">
        <f aca="false">D18/C18*100</f>
        <v>74.3304431599229</v>
      </c>
    </row>
    <row r="19" customFormat="false" ht="94.5" hidden="false" customHeight="true" outlineLevel="1" collapsed="false">
      <c r="A19" s="20" t="s">
        <v>61</v>
      </c>
      <c r="B19" s="23" t="s">
        <v>1109</v>
      </c>
      <c r="C19" s="24" t="n">
        <v>5900</v>
      </c>
      <c r="D19" s="24" t="n">
        <v>4427</v>
      </c>
      <c r="E19" s="25" t="n">
        <f aca="false">D19/C19*100</f>
        <v>75.0338983050848</v>
      </c>
    </row>
    <row r="20" customFormat="false" ht="94.5" hidden="false" customHeight="true" outlineLevel="1" collapsed="false">
      <c r="A20" s="20" t="s">
        <v>68</v>
      </c>
      <c r="B20" s="23" t="s">
        <v>1181</v>
      </c>
      <c r="C20" s="24" t="n">
        <v>20000</v>
      </c>
      <c r="D20" s="24" t="n">
        <v>20000</v>
      </c>
      <c r="E20" s="25" t="n">
        <f aca="false">D20/C20*100</f>
        <v>100</v>
      </c>
    </row>
    <row r="21" customFormat="false" ht="78.75" hidden="false" customHeight="true" outlineLevel="1" collapsed="false">
      <c r="A21" s="20" t="s">
        <v>64</v>
      </c>
      <c r="B21" s="23" t="s">
        <v>1185</v>
      </c>
      <c r="C21" s="24" t="n">
        <v>319000</v>
      </c>
      <c r="D21" s="24" t="n">
        <v>317375</v>
      </c>
      <c r="E21" s="25" t="n">
        <f aca="false">D21/C21*100</f>
        <v>99.4905956112853</v>
      </c>
    </row>
    <row r="22" customFormat="false" ht="31.5" hidden="false" customHeight="true" outlineLevel="0" collapsed="false">
      <c r="A22" s="20" t="s">
        <v>72</v>
      </c>
      <c r="B22" s="23" t="s">
        <v>1629</v>
      </c>
      <c r="C22" s="24" t="n">
        <v>1841344</v>
      </c>
      <c r="D22" s="24" t="n">
        <v>337524</v>
      </c>
      <c r="E22" s="25" t="n">
        <f aca="false">D22/C22*100</f>
        <v>18.3303065586876</v>
      </c>
    </row>
    <row r="23" customFormat="false" ht="110.25" hidden="false" customHeight="true" outlineLevel="1" collapsed="false">
      <c r="A23" s="20" t="s">
        <v>74</v>
      </c>
      <c r="B23" s="33" t="s">
        <v>1135</v>
      </c>
      <c r="C23" s="24" t="n">
        <v>63744</v>
      </c>
      <c r="D23" s="24" t="n">
        <v>63744</v>
      </c>
      <c r="E23" s="25" t="n">
        <f aca="false">D23/C23*100</f>
        <v>100</v>
      </c>
    </row>
    <row r="24" customFormat="false" ht="141.75" hidden="false" customHeight="true" outlineLevel="1" collapsed="false">
      <c r="A24" s="20" t="s">
        <v>76</v>
      </c>
      <c r="B24" s="33" t="s">
        <v>1155</v>
      </c>
      <c r="C24" s="24" t="n">
        <v>1435000</v>
      </c>
      <c r="D24" s="24" t="n">
        <v>0</v>
      </c>
      <c r="E24" s="25" t="n">
        <f aca="false">D24/C24*100</f>
        <v>0</v>
      </c>
    </row>
    <row r="25" customFormat="false" ht="63" hidden="false" customHeight="true" outlineLevel="1" collapsed="false">
      <c r="A25" s="20" t="s">
        <v>78</v>
      </c>
      <c r="B25" s="23" t="s">
        <v>1125</v>
      </c>
      <c r="C25" s="24" t="n">
        <v>259500</v>
      </c>
      <c r="D25" s="24" t="n">
        <v>192954</v>
      </c>
      <c r="E25" s="25" t="n">
        <f aca="false">D25/C25*100</f>
        <v>74.3560693641619</v>
      </c>
    </row>
    <row r="26" customFormat="false" ht="94.5" hidden="false" customHeight="true" outlineLevel="1" collapsed="false">
      <c r="A26" s="20" t="s">
        <v>80</v>
      </c>
      <c r="B26" s="23" t="s">
        <v>1109</v>
      </c>
      <c r="C26" s="24" t="n">
        <v>9100</v>
      </c>
      <c r="D26" s="24" t="n">
        <v>6826</v>
      </c>
      <c r="E26" s="25" t="n">
        <f aca="false">D26/C26*100</f>
        <v>75.010989010989</v>
      </c>
    </row>
    <row r="27" customFormat="false" ht="94.5" hidden="false" customHeight="true" outlineLevel="1" collapsed="false">
      <c r="A27" s="20" t="s">
        <v>83</v>
      </c>
      <c r="B27" s="23" t="s">
        <v>1181</v>
      </c>
      <c r="C27" s="24" t="n">
        <v>74000</v>
      </c>
      <c r="D27" s="24" t="n">
        <v>74000</v>
      </c>
      <c r="E27" s="25" t="n">
        <f aca="false">D27/C27*100</f>
        <v>100</v>
      </c>
    </row>
    <row r="28" customFormat="false" ht="31.5" hidden="false" customHeight="true" outlineLevel="0" collapsed="false">
      <c r="A28" s="20" t="s">
        <v>85</v>
      </c>
      <c r="B28" s="23" t="s">
        <v>1630</v>
      </c>
      <c r="C28" s="24" t="n">
        <v>1438716</v>
      </c>
      <c r="D28" s="24" t="n">
        <v>212926</v>
      </c>
      <c r="E28" s="25" t="n">
        <f aca="false">D28/C28*100</f>
        <v>14.7997241985215</v>
      </c>
    </row>
    <row r="29" customFormat="false" ht="110.25" hidden="false" customHeight="true" outlineLevel="1" collapsed="false">
      <c r="A29" s="20" t="s">
        <v>87</v>
      </c>
      <c r="B29" s="33" t="s">
        <v>1135</v>
      </c>
      <c r="C29" s="24" t="n">
        <v>11716</v>
      </c>
      <c r="D29" s="24" t="n">
        <v>11716</v>
      </c>
      <c r="E29" s="25" t="n">
        <f aca="false">D29/C29*100</f>
        <v>100</v>
      </c>
    </row>
    <row r="30" customFormat="false" ht="141.75" hidden="false" customHeight="true" outlineLevel="1" collapsed="false">
      <c r="A30" s="20" t="s">
        <v>89</v>
      </c>
      <c r="B30" s="33" t="s">
        <v>1155</v>
      </c>
      <c r="C30" s="24" t="n">
        <v>1342300</v>
      </c>
      <c r="D30" s="24" t="n">
        <v>133600</v>
      </c>
      <c r="E30" s="25" t="n">
        <f aca="false">D30/C30*100</f>
        <v>9.95306563361395</v>
      </c>
    </row>
    <row r="31" customFormat="false" ht="63" hidden="false" customHeight="true" outlineLevel="1" collapsed="false">
      <c r="A31" s="20" t="s">
        <v>91</v>
      </c>
      <c r="B31" s="23" t="s">
        <v>1125</v>
      </c>
      <c r="C31" s="24" t="n">
        <v>65000</v>
      </c>
      <c r="D31" s="24" t="n">
        <v>48333</v>
      </c>
      <c r="E31" s="25" t="n">
        <f aca="false">D31/C31*100</f>
        <v>74.3584615384615</v>
      </c>
    </row>
    <row r="32" customFormat="false" ht="94.5" hidden="false" customHeight="true" outlineLevel="1" collapsed="false">
      <c r="A32" s="20" t="s">
        <v>93</v>
      </c>
      <c r="B32" s="23" t="s">
        <v>1109</v>
      </c>
      <c r="C32" s="24" t="n">
        <v>1700</v>
      </c>
      <c r="D32" s="24" t="n">
        <v>1277</v>
      </c>
      <c r="E32" s="25" t="n">
        <f aca="false">D32/C32*100</f>
        <v>75.1176470588235</v>
      </c>
    </row>
    <row r="33" customFormat="false" ht="94.5" hidden="false" customHeight="true" outlineLevel="1" collapsed="false">
      <c r="A33" s="20" t="s">
        <v>95</v>
      </c>
      <c r="B33" s="23" t="s">
        <v>1181</v>
      </c>
      <c r="C33" s="24" t="n">
        <v>18000</v>
      </c>
      <c r="D33" s="24" t="n">
        <v>18000</v>
      </c>
      <c r="E33" s="25" t="n">
        <f aca="false">D33/C33*100</f>
        <v>100</v>
      </c>
    </row>
    <row r="34" customFormat="false" ht="31.5" hidden="false" customHeight="true" outlineLevel="0" collapsed="false">
      <c r="A34" s="20" t="s">
        <v>97</v>
      </c>
      <c r="B34" s="23" t="s">
        <v>1631</v>
      </c>
      <c r="C34" s="24" t="n">
        <v>1763841</v>
      </c>
      <c r="D34" s="24" t="n">
        <v>265630</v>
      </c>
      <c r="E34" s="25" t="n">
        <f aca="false">D34/C34*100</f>
        <v>15.0597474488914</v>
      </c>
    </row>
    <row r="35" customFormat="false" ht="110.25" hidden="false" customHeight="true" outlineLevel="1" collapsed="false">
      <c r="A35" s="20" t="s">
        <v>99</v>
      </c>
      <c r="B35" s="33" t="s">
        <v>1135</v>
      </c>
      <c r="C35" s="24" t="n">
        <v>66041</v>
      </c>
      <c r="D35" s="24" t="n">
        <v>66041</v>
      </c>
      <c r="E35" s="25" t="n">
        <f aca="false">D35/C35*100</f>
        <v>100</v>
      </c>
    </row>
    <row r="36" customFormat="false" ht="141.75" hidden="false" customHeight="true" outlineLevel="1" collapsed="false">
      <c r="A36" s="20" t="s">
        <v>101</v>
      </c>
      <c r="B36" s="33" t="s">
        <v>1155</v>
      </c>
      <c r="C36" s="24" t="n">
        <v>1352000</v>
      </c>
      <c r="D36" s="24" t="n">
        <v>0</v>
      </c>
      <c r="E36" s="25" t="n">
        <f aca="false">D36/C36*100</f>
        <v>0</v>
      </c>
    </row>
    <row r="37" customFormat="false" ht="126" hidden="false" customHeight="true" outlineLevel="1" collapsed="false">
      <c r="A37" s="20" t="s">
        <v>103</v>
      </c>
      <c r="B37" s="33" t="s">
        <v>1159</v>
      </c>
      <c r="C37" s="24" t="n">
        <v>76800</v>
      </c>
      <c r="D37" s="24" t="n">
        <v>0</v>
      </c>
      <c r="E37" s="25" t="n">
        <f aca="false">D37/C37*100</f>
        <v>0</v>
      </c>
    </row>
    <row r="38" customFormat="false" ht="63" hidden="false" customHeight="true" outlineLevel="1" collapsed="false">
      <c r="A38" s="20" t="s">
        <v>105</v>
      </c>
      <c r="B38" s="23" t="s">
        <v>1125</v>
      </c>
      <c r="C38" s="24" t="n">
        <v>259500</v>
      </c>
      <c r="D38" s="24" t="n">
        <v>192462</v>
      </c>
      <c r="E38" s="25" t="n">
        <f aca="false">D38/C38*100</f>
        <v>74.1664739884393</v>
      </c>
    </row>
    <row r="39" customFormat="false" ht="94.5" hidden="false" customHeight="true" outlineLevel="1" collapsed="false">
      <c r="A39" s="20" t="s">
        <v>107</v>
      </c>
      <c r="B39" s="23" t="s">
        <v>1109</v>
      </c>
      <c r="C39" s="24" t="n">
        <v>9500</v>
      </c>
      <c r="D39" s="24" t="n">
        <v>7127</v>
      </c>
      <c r="E39" s="25" t="n">
        <f aca="false">D39/C39*100</f>
        <v>75.0210526315789</v>
      </c>
    </row>
    <row r="40" customFormat="false" ht="31.5" hidden="false" customHeight="true" outlineLevel="0" collapsed="false">
      <c r="A40" s="20" t="s">
        <v>109</v>
      </c>
      <c r="B40" s="23" t="s">
        <v>1632</v>
      </c>
      <c r="C40" s="24" t="n">
        <v>8740679</v>
      </c>
      <c r="D40" s="24" t="n">
        <v>422684</v>
      </c>
      <c r="E40" s="25" t="n">
        <f aca="false">D40/C40*100</f>
        <v>4.83582568356532</v>
      </c>
    </row>
    <row r="41" customFormat="false" ht="141.75" hidden="false" customHeight="true" outlineLevel="1" collapsed="false">
      <c r="A41" s="20" t="s">
        <v>111</v>
      </c>
      <c r="B41" s="33" t="s">
        <v>1144</v>
      </c>
      <c r="C41" s="24" t="n">
        <v>4398600</v>
      </c>
      <c r="D41" s="24" t="n">
        <v>0</v>
      </c>
      <c r="E41" s="25" t="n">
        <f aca="false">D41/C41*100</f>
        <v>0</v>
      </c>
    </row>
    <row r="42" customFormat="false" ht="110.25" hidden="false" customHeight="true" outlineLevel="1" collapsed="false">
      <c r="A42" s="20" t="s">
        <v>113</v>
      </c>
      <c r="B42" s="33" t="s">
        <v>1135</v>
      </c>
      <c r="C42" s="24" t="n">
        <v>43079</v>
      </c>
      <c r="D42" s="24" t="n">
        <v>43079</v>
      </c>
      <c r="E42" s="25" t="n">
        <f aca="false">D42/C42*100</f>
        <v>100</v>
      </c>
    </row>
    <row r="43" customFormat="false" ht="141.75" hidden="false" customHeight="true" outlineLevel="1" collapsed="false">
      <c r="A43" s="20" t="s">
        <v>115</v>
      </c>
      <c r="B43" s="33" t="s">
        <v>1148</v>
      </c>
      <c r="C43" s="24" t="n">
        <v>2386300</v>
      </c>
      <c r="D43" s="24" t="n">
        <v>0</v>
      </c>
      <c r="E43" s="25" t="n">
        <f aca="false">D43/C43*100</f>
        <v>0</v>
      </c>
    </row>
    <row r="44" customFormat="false" ht="141.75" hidden="false" customHeight="true" outlineLevel="1" collapsed="false">
      <c r="A44" s="20" t="s">
        <v>117</v>
      </c>
      <c r="B44" s="33" t="s">
        <v>1155</v>
      </c>
      <c r="C44" s="24" t="n">
        <v>1615000</v>
      </c>
      <c r="D44" s="24" t="n">
        <v>150000</v>
      </c>
      <c r="E44" s="25" t="n">
        <f aca="false">D44/C44*100</f>
        <v>9.28792569659443</v>
      </c>
    </row>
    <row r="45" customFormat="false" ht="63" hidden="false" customHeight="true" outlineLevel="1" collapsed="false">
      <c r="A45" s="20" t="s">
        <v>119</v>
      </c>
      <c r="B45" s="23" t="s">
        <v>1125</v>
      </c>
      <c r="C45" s="24" t="n">
        <v>259500</v>
      </c>
      <c r="D45" s="24" t="n">
        <v>192953</v>
      </c>
      <c r="E45" s="25" t="n">
        <f aca="false">D45/C45*100</f>
        <v>74.3556840077071</v>
      </c>
    </row>
    <row r="46" customFormat="false" ht="94.5" hidden="false" customHeight="true" outlineLevel="1" collapsed="false">
      <c r="A46" s="20" t="s">
        <v>121</v>
      </c>
      <c r="B46" s="23" t="s">
        <v>1109</v>
      </c>
      <c r="C46" s="24" t="n">
        <v>6200</v>
      </c>
      <c r="D46" s="24" t="n">
        <v>4652</v>
      </c>
      <c r="E46" s="25" t="n">
        <f aca="false">D46/C46*100</f>
        <v>75.0322580645161</v>
      </c>
    </row>
    <row r="47" customFormat="false" ht="94.5" hidden="false" customHeight="true" outlineLevel="1" collapsed="false">
      <c r="A47" s="20" t="s">
        <v>123</v>
      </c>
      <c r="B47" s="23" t="s">
        <v>1181</v>
      </c>
      <c r="C47" s="24" t="n">
        <v>32000</v>
      </c>
      <c r="D47" s="24" t="n">
        <v>32000</v>
      </c>
      <c r="E47" s="25" t="n">
        <f aca="false">D47/C47*100</f>
        <v>100</v>
      </c>
    </row>
    <row r="48" customFormat="false" ht="31.5" hidden="false" customHeight="true" outlineLevel="0" collapsed="false">
      <c r="A48" s="20" t="s">
        <v>125</v>
      </c>
      <c r="B48" s="23" t="s">
        <v>1633</v>
      </c>
      <c r="C48" s="24" t="n">
        <v>2717650</v>
      </c>
      <c r="D48" s="24" t="n">
        <v>1310929</v>
      </c>
      <c r="E48" s="25" t="n">
        <f aca="false">D48/C48*100</f>
        <v>48.2375949809578</v>
      </c>
    </row>
    <row r="49" customFormat="false" ht="110.25" hidden="false" customHeight="true" outlineLevel="1" collapsed="false">
      <c r="A49" s="20" t="s">
        <v>127</v>
      </c>
      <c r="B49" s="33" t="s">
        <v>1135</v>
      </c>
      <c r="C49" s="24" t="n">
        <v>30450</v>
      </c>
      <c r="D49" s="24" t="n">
        <v>30450</v>
      </c>
      <c r="E49" s="25" t="n">
        <f aca="false">D49/C49*100</f>
        <v>100</v>
      </c>
    </row>
    <row r="50" customFormat="false" ht="141.75" hidden="false" customHeight="true" outlineLevel="1" collapsed="false">
      <c r="A50" s="20" t="s">
        <v>129</v>
      </c>
      <c r="B50" s="33" t="s">
        <v>1155</v>
      </c>
      <c r="C50" s="24" t="n">
        <v>1579000</v>
      </c>
      <c r="D50" s="24" t="n">
        <v>200000</v>
      </c>
      <c r="E50" s="25" t="n">
        <f aca="false">D50/C50*100</f>
        <v>12.6662444585181</v>
      </c>
    </row>
    <row r="51" customFormat="false" ht="63" hidden="false" customHeight="true" outlineLevel="1" collapsed="false">
      <c r="A51" s="20" t="s">
        <v>131</v>
      </c>
      <c r="B51" s="23" t="s">
        <v>1125</v>
      </c>
      <c r="C51" s="24" t="n">
        <v>103800</v>
      </c>
      <c r="D51" s="24" t="n">
        <v>77177</v>
      </c>
      <c r="E51" s="25" t="n">
        <f aca="false">D51/C51*100</f>
        <v>74.3516377649326</v>
      </c>
    </row>
    <row r="52" customFormat="false" ht="94.5" hidden="false" customHeight="true" outlineLevel="1" collapsed="false">
      <c r="A52" s="20" t="s">
        <v>133</v>
      </c>
      <c r="B52" s="23" t="s">
        <v>1109</v>
      </c>
      <c r="C52" s="24" t="n">
        <v>4400</v>
      </c>
      <c r="D52" s="24" t="n">
        <v>3302</v>
      </c>
      <c r="E52" s="25" t="n">
        <f aca="false">D52/C52*100</f>
        <v>75.0454545454546</v>
      </c>
    </row>
    <row r="53" customFormat="false" ht="78.75" hidden="false" customHeight="true" outlineLevel="1" collapsed="false">
      <c r="A53" s="20" t="s">
        <v>135</v>
      </c>
      <c r="B53" s="23" t="s">
        <v>1185</v>
      </c>
      <c r="C53" s="24" t="n">
        <v>1000000</v>
      </c>
      <c r="D53" s="24" t="n">
        <v>1000000</v>
      </c>
      <c r="E53" s="25" t="n">
        <f aca="false">D53/C53*100</f>
        <v>100</v>
      </c>
    </row>
    <row r="54" customFormat="false" ht="31.5" hidden="false" customHeight="true" outlineLevel="0" collapsed="false">
      <c r="A54" s="20" t="s">
        <v>189</v>
      </c>
      <c r="B54" s="23" t="s">
        <v>1634</v>
      </c>
      <c r="C54" s="24" t="n">
        <v>9495974.34</v>
      </c>
      <c r="D54" s="24" t="n">
        <v>5734953.09</v>
      </c>
      <c r="E54" s="25" t="n">
        <f aca="false">D54/C54*100</f>
        <v>60.393519239438</v>
      </c>
    </row>
    <row r="55" customFormat="false" ht="110.25" hidden="false" customHeight="true" outlineLevel="1" collapsed="false">
      <c r="A55" s="20" t="s">
        <v>192</v>
      </c>
      <c r="B55" s="33" t="s">
        <v>1135</v>
      </c>
      <c r="C55" s="24" t="n">
        <v>41287</v>
      </c>
      <c r="D55" s="24" t="n">
        <v>41287</v>
      </c>
      <c r="E55" s="25" t="n">
        <f aca="false">D55/C55*100</f>
        <v>100</v>
      </c>
    </row>
    <row r="56" customFormat="false" ht="141.75" hidden="false" customHeight="true" outlineLevel="1" collapsed="false">
      <c r="A56" s="20" t="s">
        <v>194</v>
      </c>
      <c r="B56" s="33" t="s">
        <v>1155</v>
      </c>
      <c r="C56" s="24" t="n">
        <v>1503000</v>
      </c>
      <c r="D56" s="24" t="n">
        <v>199600</v>
      </c>
      <c r="E56" s="25" t="n">
        <f aca="false">D56/C56*100</f>
        <v>13.2801064537592</v>
      </c>
    </row>
    <row r="57" customFormat="false" ht="204.75" hidden="false" customHeight="true" outlineLevel="1" collapsed="false">
      <c r="A57" s="20" t="s">
        <v>195</v>
      </c>
      <c r="B57" s="33" t="s">
        <v>1169</v>
      </c>
      <c r="C57" s="24" t="n">
        <v>2871702.22</v>
      </c>
      <c r="D57" s="24" t="n">
        <v>1827824.14</v>
      </c>
      <c r="E57" s="25" t="n">
        <f aca="false">D57/C57*100</f>
        <v>63.6495012355424</v>
      </c>
    </row>
    <row r="58" customFormat="false" ht="157.5" hidden="false" customHeight="true" outlineLevel="1" collapsed="false">
      <c r="A58" s="20" t="s">
        <v>196</v>
      </c>
      <c r="B58" s="33" t="s">
        <v>1173</v>
      </c>
      <c r="C58" s="24" t="n">
        <v>3997785.12</v>
      </c>
      <c r="D58" s="24" t="n">
        <v>2741736.38</v>
      </c>
      <c r="E58" s="25" t="n">
        <f aca="false">D58/C58*100</f>
        <v>68.5813843841612</v>
      </c>
    </row>
    <row r="59" customFormat="false" ht="63" hidden="false" customHeight="true" outlineLevel="1" collapsed="false">
      <c r="A59" s="20" t="s">
        <v>199</v>
      </c>
      <c r="B59" s="23" t="s">
        <v>1125</v>
      </c>
      <c r="C59" s="24" t="n">
        <v>259500</v>
      </c>
      <c r="D59" s="24" t="n">
        <v>198730</v>
      </c>
      <c r="E59" s="25" t="n">
        <f aca="false">D59/C59*100</f>
        <v>76.5818882466281</v>
      </c>
    </row>
    <row r="60" customFormat="false" ht="94.5" hidden="false" customHeight="true" outlineLevel="1" collapsed="false">
      <c r="A60" s="20" t="s">
        <v>202</v>
      </c>
      <c r="B60" s="23" t="s">
        <v>1109</v>
      </c>
      <c r="C60" s="24" t="n">
        <v>5900</v>
      </c>
      <c r="D60" s="24" t="n">
        <v>4427</v>
      </c>
      <c r="E60" s="25" t="n">
        <f aca="false">D60/C60*100</f>
        <v>75.0338983050848</v>
      </c>
    </row>
    <row r="61" customFormat="false" ht="94.5" hidden="false" customHeight="true" outlineLevel="1" collapsed="false">
      <c r="A61" s="20" t="s">
        <v>204</v>
      </c>
      <c r="B61" s="23" t="s">
        <v>1181</v>
      </c>
      <c r="C61" s="24" t="n">
        <v>136000</v>
      </c>
      <c r="D61" s="24" t="n">
        <v>40548.57</v>
      </c>
      <c r="E61" s="25" t="n">
        <f aca="false">D61/C61*100</f>
        <v>29.815125</v>
      </c>
    </row>
    <row r="62" customFormat="false" ht="78.75" hidden="false" customHeight="true" outlineLevel="1" collapsed="false">
      <c r="A62" s="20" t="s">
        <v>207</v>
      </c>
      <c r="B62" s="23" t="s">
        <v>1185</v>
      </c>
      <c r="C62" s="24" t="n">
        <v>680800</v>
      </c>
      <c r="D62" s="24" t="n">
        <v>680800</v>
      </c>
      <c r="E62" s="25" t="n">
        <f aca="false">D62/C62*100</f>
        <v>100</v>
      </c>
    </row>
    <row r="63" customFormat="false" ht="31.5" hidden="false" customHeight="true" outlineLevel="0" collapsed="false">
      <c r="A63" s="20" t="s">
        <v>210</v>
      </c>
      <c r="B63" s="23" t="s">
        <v>1635</v>
      </c>
      <c r="C63" s="24" t="n">
        <v>1736528</v>
      </c>
      <c r="D63" s="24" t="n">
        <v>275970</v>
      </c>
      <c r="E63" s="25" t="n">
        <f aca="false">D63/C63*100</f>
        <v>15.8920558724075</v>
      </c>
    </row>
    <row r="64" customFormat="false" ht="110.25" hidden="false" customHeight="true" outlineLevel="1" collapsed="false">
      <c r="A64" s="20" t="s">
        <v>213</v>
      </c>
      <c r="B64" s="33" t="s">
        <v>1135</v>
      </c>
      <c r="C64" s="24" t="n">
        <v>34628</v>
      </c>
      <c r="D64" s="24" t="n">
        <v>34628</v>
      </c>
      <c r="E64" s="25" t="n">
        <f aca="false">D64/C64*100</f>
        <v>100</v>
      </c>
    </row>
    <row r="65" customFormat="false" ht="141.75" hidden="false" customHeight="true" outlineLevel="1" collapsed="false">
      <c r="A65" s="20" t="s">
        <v>214</v>
      </c>
      <c r="B65" s="33" t="s">
        <v>1155</v>
      </c>
      <c r="C65" s="24" t="n">
        <v>1488000</v>
      </c>
      <c r="D65" s="24" t="n">
        <v>130000</v>
      </c>
      <c r="E65" s="25" t="n">
        <f aca="false">D65/C65*100</f>
        <v>8.73655913978495</v>
      </c>
    </row>
    <row r="66" customFormat="false" ht="126" hidden="false" customHeight="true" outlineLevel="1" collapsed="false">
      <c r="A66" s="20" t="s">
        <v>217</v>
      </c>
      <c r="B66" s="33" t="s">
        <v>1159</v>
      </c>
      <c r="C66" s="24" t="n">
        <v>78000</v>
      </c>
      <c r="D66" s="24" t="n">
        <v>0</v>
      </c>
      <c r="E66" s="25" t="n">
        <f aca="false">D66/C66*100</f>
        <v>0</v>
      </c>
    </row>
    <row r="67" customFormat="false" ht="63" hidden="false" customHeight="true" outlineLevel="1" collapsed="false">
      <c r="A67" s="20" t="s">
        <v>220</v>
      </c>
      <c r="B67" s="23" t="s">
        <v>1125</v>
      </c>
      <c r="C67" s="24" t="n">
        <v>90900</v>
      </c>
      <c r="D67" s="24" t="n">
        <v>67590</v>
      </c>
      <c r="E67" s="25" t="n">
        <f aca="false">D67/C67*100</f>
        <v>74.3564356435644</v>
      </c>
    </row>
    <row r="68" customFormat="false" ht="94.5" hidden="false" customHeight="true" outlineLevel="1" collapsed="false">
      <c r="A68" s="20" t="s">
        <v>223</v>
      </c>
      <c r="B68" s="23" t="s">
        <v>1109</v>
      </c>
      <c r="C68" s="24" t="n">
        <v>5000</v>
      </c>
      <c r="D68" s="24" t="n">
        <v>3752</v>
      </c>
      <c r="E68" s="25" t="n">
        <f aca="false">D68/C68*100</f>
        <v>75.04</v>
      </c>
    </row>
    <row r="69" customFormat="false" ht="94.5" hidden="false" customHeight="true" outlineLevel="1" collapsed="false">
      <c r="A69" s="20" t="s">
        <v>224</v>
      </c>
      <c r="B69" s="23" t="s">
        <v>1181</v>
      </c>
      <c r="C69" s="24" t="n">
        <v>40000</v>
      </c>
      <c r="D69" s="24" t="n">
        <v>40000</v>
      </c>
      <c r="E69" s="25" t="n">
        <f aca="false">D69/C69*100</f>
        <v>100</v>
      </c>
    </row>
    <row r="70" customFormat="false" ht="15.75" hidden="false" customHeight="true" outlineLevel="0" collapsed="false">
      <c r="A70" s="26" t="s">
        <v>137</v>
      </c>
      <c r="B70" s="27"/>
      <c r="C70" s="28" t="n">
        <v>31303887.34</v>
      </c>
      <c r="D70" s="28" t="n">
        <v>9306294.09</v>
      </c>
      <c r="E70" s="25" t="n">
        <f aca="false">D70/C70*100</f>
        <v>29.7288767651181</v>
      </c>
    </row>
  </sheetData>
  <mergeCells count="1">
    <mergeCell ref="A6:E6"/>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139.56"/>
  </cols>
  <sheetData>
    <row r="1" customFormat="false" ht="12.75" hidden="false" customHeight="false" outlineLevel="0" collapsed="false">
      <c r="A1" s="0" t="s">
        <v>32</v>
      </c>
      <c r="B1" s="0" t="s">
        <v>1292</v>
      </c>
    </row>
    <row r="2" customFormat="false" ht="12.75" hidden="false" customHeight="false" outlineLevel="0" collapsed="false">
      <c r="A2" s="0" t="n">
        <v>1</v>
      </c>
      <c r="B2" s="0" t="n">
        <v>2</v>
      </c>
    </row>
    <row r="3" customFormat="false" ht="12.75" hidden="false" customHeight="false" outlineLevel="0" collapsed="false">
      <c r="A3" s="0" t="s">
        <v>38</v>
      </c>
      <c r="B3" s="0" t="n">
        <v>100</v>
      </c>
    </row>
    <row r="4" customFormat="false" ht="12.75" hidden="false" customHeight="false" outlineLevel="0" collapsed="false">
      <c r="A4" s="0" t="s">
        <v>66</v>
      </c>
      <c r="B4" s="0" t="n">
        <v>200</v>
      </c>
    </row>
    <row r="5" customFormat="false" ht="12.75" hidden="false" customHeight="false" outlineLevel="0" collapsed="false">
      <c r="A5" s="0" t="s">
        <v>69</v>
      </c>
      <c r="B5" s="0" t="n">
        <v>300</v>
      </c>
    </row>
    <row r="6" customFormat="false" ht="12.75" hidden="false" customHeight="false" outlineLevel="0" collapsed="false">
      <c r="A6" s="0" t="s">
        <v>75</v>
      </c>
      <c r="B6" s="0" t="n">
        <v>400</v>
      </c>
    </row>
    <row r="7" customFormat="false" ht="12.75" hidden="false" customHeight="false" outlineLevel="0" collapsed="false">
      <c r="A7" s="0" t="s">
        <v>88</v>
      </c>
      <c r="B7" s="0" t="n">
        <v>500</v>
      </c>
    </row>
    <row r="8" customFormat="false" ht="12.75" hidden="false" customHeight="false" outlineLevel="0" collapsed="false">
      <c r="A8" s="0" t="s">
        <v>98</v>
      </c>
      <c r="B8" s="0" t="n">
        <v>700</v>
      </c>
    </row>
    <row r="9" customFormat="false" ht="12.75" hidden="false" customHeight="false" outlineLevel="0" collapsed="false">
      <c r="A9" s="0" t="s">
        <v>108</v>
      </c>
      <c r="B9" s="0" t="n">
        <v>800</v>
      </c>
    </row>
    <row r="10" customFormat="false" ht="12.75" hidden="false" customHeight="false" outlineLevel="0" collapsed="false">
      <c r="A10" s="0" t="s">
        <v>112</v>
      </c>
      <c r="B10" s="0" t="n">
        <v>900</v>
      </c>
    </row>
    <row r="11" customFormat="false" ht="12.75" hidden="false" customHeight="false" outlineLevel="0" collapsed="false">
      <c r="A11" s="0" t="s">
        <v>116</v>
      </c>
      <c r="B11" s="0" t="n">
        <v>1000</v>
      </c>
    </row>
    <row r="12" customFormat="false" ht="12.75" hidden="false" customHeight="false" outlineLevel="0" collapsed="false">
      <c r="A12" s="0" t="s">
        <v>128</v>
      </c>
      <c r="B12" s="0" t="n">
        <v>1100</v>
      </c>
    </row>
    <row r="13" customFormat="false" ht="12.75" hidden="false" customHeight="false" outlineLevel="0" collapsed="false">
      <c r="A13" s="0" t="s">
        <v>1651</v>
      </c>
      <c r="B13" s="0" t="n">
        <v>1300</v>
      </c>
    </row>
    <row r="14" customFormat="false" ht="12.75" hidden="false" customHeight="false" outlineLevel="0" collapsed="false">
      <c r="A14" s="0" t="s">
        <v>132</v>
      </c>
      <c r="B14" s="0" t="n">
        <v>1400</v>
      </c>
    </row>
    <row r="15" customFormat="false" ht="12.75" hidden="false" customHeight="false" outlineLevel="0" collapsed="false">
      <c r="A15" s="0" t="s">
        <v>16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48" colorId="64" zoomScale="100" zoomScaleNormal="100" zoomScalePageLayoutView="100" workbookViewId="0">
      <selection pane="topLeft" activeCell="F3" activeCellId="0" sqref="F3"/>
    </sheetView>
  </sheetViews>
  <sheetFormatPr defaultColWidth="9.0546875" defaultRowHeight="12.75" zeroHeight="false" outlineLevelRow="1" outlineLevelCol="0"/>
  <cols>
    <col collapsed="false" customWidth="true" hidden="false" outlineLevel="0" max="1" min="1" style="15" width="5.56"/>
    <col collapsed="false" customWidth="true" hidden="false" outlineLevel="0" max="2" min="2" style="15" width="36.7"/>
    <col collapsed="false" customWidth="true" hidden="false" outlineLevel="0" max="3" min="3" style="15" width="4.28"/>
    <col collapsed="false" customWidth="true" hidden="false" outlineLevel="0" max="4" min="4" style="15" width="3.56"/>
    <col collapsed="false" customWidth="true" hidden="false" outlineLevel="0" max="6" min="5" style="15" width="15.41"/>
    <col collapsed="false" customWidth="true" hidden="false" outlineLevel="0" max="7" min="7" style="15" width="9.14"/>
  </cols>
  <sheetData>
    <row r="1" customFormat="false" ht="15.75" hidden="false" customHeight="true" outlineLevel="0" collapsed="false">
      <c r="A1" s="16"/>
      <c r="B1" s="16"/>
      <c r="C1" s="16"/>
      <c r="D1" s="16"/>
      <c r="E1" s="16"/>
      <c r="F1" s="16"/>
      <c r="G1" s="2" t="s">
        <v>29</v>
      </c>
    </row>
    <row r="2" customFormat="false" ht="13.35" hidden="false" customHeight="true" outlineLevel="0" collapsed="false">
      <c r="A2" s="16"/>
      <c r="B2" s="16"/>
      <c r="C2" s="16"/>
      <c r="D2" s="16"/>
      <c r="E2" s="16"/>
      <c r="F2" s="16"/>
      <c r="G2" s="2" t="s">
        <v>1</v>
      </c>
    </row>
    <row r="3" customFormat="false" ht="13.35" hidden="false" customHeight="true" outlineLevel="0" collapsed="false">
      <c r="A3" s="16"/>
      <c r="B3" s="16"/>
      <c r="C3" s="16"/>
      <c r="D3" s="16"/>
      <c r="E3" s="16"/>
      <c r="F3" s="16" t="s">
        <v>2</v>
      </c>
      <c r="G3" s="2"/>
    </row>
    <row r="4" customFormat="false" ht="15.75" hidden="false" customHeight="true" outlineLevel="0" collapsed="false">
      <c r="A4" s="17"/>
    </row>
    <row r="5" customFormat="false" ht="46.5" hidden="false" customHeight="true" outlineLevel="0" collapsed="false">
      <c r="A5" s="18" t="s">
        <v>30</v>
      </c>
      <c r="B5" s="18"/>
      <c r="C5" s="18"/>
      <c r="D5" s="18"/>
      <c r="E5" s="18"/>
      <c r="F5" s="18"/>
      <c r="G5" s="18"/>
    </row>
    <row r="6" customFormat="false" ht="15.75" hidden="false" customHeight="true" outlineLevel="0" collapsed="false">
      <c r="A6" s="16"/>
      <c r="B6" s="16"/>
      <c r="C6" s="16"/>
      <c r="D6" s="16"/>
      <c r="E6" s="16"/>
      <c r="F6" s="16"/>
    </row>
    <row r="7" customFormat="false" ht="15.75" hidden="false" customHeight="true" outlineLevel="0" collapsed="false">
      <c r="A7" s="19" t="s">
        <v>31</v>
      </c>
      <c r="B7" s="19"/>
      <c r="C7" s="19"/>
      <c r="D7" s="19"/>
      <c r="E7" s="19"/>
      <c r="F7" s="19"/>
    </row>
    <row r="8" customFormat="false" ht="65.25" hidden="false" customHeight="true" outlineLevel="0" collapsed="false">
      <c r="A8" s="20" t="s">
        <v>5</v>
      </c>
      <c r="B8" s="20" t="s">
        <v>32</v>
      </c>
      <c r="C8" s="21" t="s">
        <v>33</v>
      </c>
      <c r="D8" s="21" t="s">
        <v>34</v>
      </c>
      <c r="E8" s="20" t="s">
        <v>35</v>
      </c>
      <c r="F8" s="20" t="s">
        <v>9</v>
      </c>
      <c r="G8" s="22" t="s">
        <v>36</v>
      </c>
    </row>
    <row r="9" customFormat="false" ht="31.5" hidden="false" customHeight="true" outlineLevel="0" collapsed="false">
      <c r="A9" s="20" t="s">
        <v>37</v>
      </c>
      <c r="B9" s="23" t="s">
        <v>38</v>
      </c>
      <c r="C9" s="23" t="s">
        <v>39</v>
      </c>
      <c r="D9" s="23" t="s">
        <v>40</v>
      </c>
      <c r="E9" s="24" t="n">
        <v>47748163.23</v>
      </c>
      <c r="F9" s="24" t="n">
        <v>30432316.2</v>
      </c>
      <c r="G9" s="25" t="n">
        <f aca="false">F9/E9*100</f>
        <v>63.7350510288938</v>
      </c>
    </row>
    <row r="10" customFormat="false" ht="63" hidden="false" customHeight="true" outlineLevel="1" collapsed="false">
      <c r="A10" s="20" t="s">
        <v>41</v>
      </c>
      <c r="B10" s="23" t="s">
        <v>42</v>
      </c>
      <c r="C10" s="23" t="s">
        <v>39</v>
      </c>
      <c r="D10" s="23" t="s">
        <v>43</v>
      </c>
      <c r="E10" s="24" t="n">
        <v>987400</v>
      </c>
      <c r="F10" s="24" t="n">
        <v>722969.25</v>
      </c>
      <c r="G10" s="25" t="n">
        <f aca="false">F10/E10*100</f>
        <v>73.2194905813247</v>
      </c>
    </row>
    <row r="11" customFormat="false" ht="94.5" hidden="false" customHeight="true" outlineLevel="1" collapsed="false">
      <c r="A11" s="20" t="s">
        <v>44</v>
      </c>
      <c r="B11" s="23" t="s">
        <v>45</v>
      </c>
      <c r="C11" s="23" t="s">
        <v>39</v>
      </c>
      <c r="D11" s="23" t="s">
        <v>46</v>
      </c>
      <c r="E11" s="24" t="n">
        <v>4096376</v>
      </c>
      <c r="F11" s="24" t="n">
        <v>2831577.9</v>
      </c>
      <c r="G11" s="25" t="n">
        <f aca="false">F11/E11*100</f>
        <v>69.1239744593758</v>
      </c>
    </row>
    <row r="12" customFormat="false" ht="94.5" hidden="false" customHeight="true" outlineLevel="1" collapsed="false">
      <c r="A12" s="20" t="s">
        <v>47</v>
      </c>
      <c r="B12" s="23" t="s">
        <v>48</v>
      </c>
      <c r="C12" s="23" t="s">
        <v>39</v>
      </c>
      <c r="D12" s="23" t="s">
        <v>49</v>
      </c>
      <c r="E12" s="24" t="n">
        <v>19768949.58</v>
      </c>
      <c r="F12" s="24" t="n">
        <v>12921694.76</v>
      </c>
      <c r="G12" s="25" t="n">
        <f aca="false">F12/E12*100</f>
        <v>65.3635880232742</v>
      </c>
    </row>
    <row r="13" customFormat="false" ht="15.75" hidden="false" customHeight="true" outlineLevel="1" collapsed="false">
      <c r="A13" s="20" t="s">
        <v>50</v>
      </c>
      <c r="B13" s="23" t="s">
        <v>51</v>
      </c>
      <c r="C13" s="23" t="s">
        <v>39</v>
      </c>
      <c r="D13" s="23" t="s">
        <v>52</v>
      </c>
      <c r="E13" s="24" t="n">
        <v>2100</v>
      </c>
      <c r="F13" s="24" t="n">
        <v>0</v>
      </c>
      <c r="G13" s="25" t="n">
        <f aca="false">F13/E13*100</f>
        <v>0</v>
      </c>
    </row>
    <row r="14" customFormat="false" ht="78.75" hidden="false" customHeight="true" outlineLevel="1" collapsed="false">
      <c r="A14" s="20" t="s">
        <v>53</v>
      </c>
      <c r="B14" s="23" t="s">
        <v>54</v>
      </c>
      <c r="C14" s="23" t="s">
        <v>39</v>
      </c>
      <c r="D14" s="23" t="s">
        <v>55</v>
      </c>
      <c r="E14" s="24" t="n">
        <v>6480660.77</v>
      </c>
      <c r="F14" s="24" t="n">
        <v>4441076.37</v>
      </c>
      <c r="G14" s="25" t="n">
        <f aca="false">F14/E14*100</f>
        <v>68.5281413055663</v>
      </c>
    </row>
    <row r="15" customFormat="false" ht="31.5" hidden="false" customHeight="true" outlineLevel="1" collapsed="false">
      <c r="A15" s="20" t="s">
        <v>56</v>
      </c>
      <c r="B15" s="23" t="s">
        <v>57</v>
      </c>
      <c r="C15" s="23" t="s">
        <v>39</v>
      </c>
      <c r="D15" s="23" t="s">
        <v>58</v>
      </c>
      <c r="E15" s="24" t="n">
        <v>121900</v>
      </c>
      <c r="F15" s="24" t="n">
        <v>121900</v>
      </c>
      <c r="G15" s="25" t="n">
        <f aca="false">F15/E15*100</f>
        <v>100</v>
      </c>
    </row>
    <row r="16" customFormat="false" ht="15.75" hidden="false" customHeight="true" outlineLevel="1" collapsed="false">
      <c r="A16" s="20" t="s">
        <v>59</v>
      </c>
      <c r="B16" s="23" t="s">
        <v>60</v>
      </c>
      <c r="C16" s="23" t="s">
        <v>39</v>
      </c>
      <c r="D16" s="23" t="s">
        <v>61</v>
      </c>
      <c r="E16" s="24" t="n">
        <v>100000</v>
      </c>
      <c r="F16" s="24" t="n">
        <v>0</v>
      </c>
      <c r="G16" s="25" t="n">
        <f aca="false">F16/E16*100</f>
        <v>0</v>
      </c>
    </row>
    <row r="17" customFormat="false" ht="31.5" hidden="false" customHeight="true" outlineLevel="1" collapsed="false">
      <c r="A17" s="20" t="s">
        <v>62</v>
      </c>
      <c r="B17" s="23" t="s">
        <v>63</v>
      </c>
      <c r="C17" s="23" t="s">
        <v>39</v>
      </c>
      <c r="D17" s="23" t="s">
        <v>64</v>
      </c>
      <c r="E17" s="24" t="n">
        <v>16190776.88</v>
      </c>
      <c r="F17" s="24" t="n">
        <v>9393097.92</v>
      </c>
      <c r="G17" s="25" t="n">
        <f aca="false">F17/E17*100</f>
        <v>58.0151155785676</v>
      </c>
    </row>
    <row r="18" customFormat="false" ht="15.75" hidden="false" customHeight="true" outlineLevel="0" collapsed="false">
      <c r="A18" s="20" t="s">
        <v>65</v>
      </c>
      <c r="B18" s="23" t="s">
        <v>66</v>
      </c>
      <c r="C18" s="23" t="s">
        <v>43</v>
      </c>
      <c r="D18" s="23" t="s">
        <v>40</v>
      </c>
      <c r="E18" s="24" t="n">
        <v>1505300</v>
      </c>
      <c r="F18" s="24" t="n">
        <v>1124510</v>
      </c>
      <c r="G18" s="25" t="n">
        <f aca="false">F18/E18*100</f>
        <v>74.7033813857703</v>
      </c>
    </row>
    <row r="19" customFormat="false" ht="31.5" hidden="false" customHeight="true" outlineLevel="1" collapsed="false">
      <c r="A19" s="20" t="s">
        <v>61</v>
      </c>
      <c r="B19" s="23" t="s">
        <v>67</v>
      </c>
      <c r="C19" s="23" t="s">
        <v>43</v>
      </c>
      <c r="D19" s="23" t="s">
        <v>46</v>
      </c>
      <c r="E19" s="24" t="n">
        <v>1505300</v>
      </c>
      <c r="F19" s="24" t="n">
        <v>1124510</v>
      </c>
      <c r="G19" s="25" t="n">
        <f aca="false">F19/E19*100</f>
        <v>74.7033813857703</v>
      </c>
    </row>
    <row r="20" customFormat="false" ht="63" hidden="false" customHeight="true" outlineLevel="0" collapsed="false">
      <c r="A20" s="20" t="s">
        <v>68</v>
      </c>
      <c r="B20" s="23" t="s">
        <v>69</v>
      </c>
      <c r="C20" s="23" t="s">
        <v>46</v>
      </c>
      <c r="D20" s="23" t="s">
        <v>40</v>
      </c>
      <c r="E20" s="24" t="n">
        <v>1366700</v>
      </c>
      <c r="F20" s="24" t="n">
        <v>966700</v>
      </c>
      <c r="G20" s="25" t="n">
        <f aca="false">F20/E20*100</f>
        <v>70.7324211604595</v>
      </c>
    </row>
    <row r="21" customFormat="false" ht="63" hidden="false" customHeight="true" outlineLevel="1" collapsed="false">
      <c r="A21" s="20" t="s">
        <v>64</v>
      </c>
      <c r="B21" s="23" t="s">
        <v>70</v>
      </c>
      <c r="C21" s="23" t="s">
        <v>46</v>
      </c>
      <c r="D21" s="23" t="s">
        <v>71</v>
      </c>
      <c r="E21" s="24" t="n">
        <v>1000000</v>
      </c>
      <c r="F21" s="24" t="n">
        <v>600000</v>
      </c>
      <c r="G21" s="25" t="n">
        <f aca="false">F21/E21*100</f>
        <v>60</v>
      </c>
    </row>
    <row r="22" customFormat="false" ht="31.5" hidden="false" customHeight="true" outlineLevel="1" collapsed="false">
      <c r="A22" s="20" t="s">
        <v>72</v>
      </c>
      <c r="B22" s="23" t="s">
        <v>73</v>
      </c>
      <c r="C22" s="23" t="s">
        <v>46</v>
      </c>
      <c r="D22" s="23" t="s">
        <v>65</v>
      </c>
      <c r="E22" s="24" t="n">
        <v>366700</v>
      </c>
      <c r="F22" s="24" t="n">
        <v>366700</v>
      </c>
      <c r="G22" s="25" t="n">
        <f aca="false">F22/E22*100</f>
        <v>100</v>
      </c>
    </row>
    <row r="23" customFormat="false" ht="15.75" hidden="false" customHeight="true" outlineLevel="0" collapsed="false">
      <c r="A23" s="20" t="s">
        <v>74</v>
      </c>
      <c r="B23" s="23" t="s">
        <v>75</v>
      </c>
      <c r="C23" s="23" t="s">
        <v>49</v>
      </c>
      <c r="D23" s="23" t="s">
        <v>40</v>
      </c>
      <c r="E23" s="24" t="n">
        <v>45789766.3</v>
      </c>
      <c r="F23" s="24" t="n">
        <v>13418101.12</v>
      </c>
      <c r="G23" s="25" t="n">
        <f aca="false">F23/E23*100</f>
        <v>29.3037117335102</v>
      </c>
    </row>
    <row r="24" customFormat="false" ht="15.75" hidden="false" customHeight="true" outlineLevel="1" collapsed="false">
      <c r="A24" s="20" t="s">
        <v>76</v>
      </c>
      <c r="B24" s="23" t="s">
        <v>77</v>
      </c>
      <c r="C24" s="23" t="s">
        <v>49</v>
      </c>
      <c r="D24" s="23" t="s">
        <v>52</v>
      </c>
      <c r="E24" s="24" t="n">
        <v>7439597.3</v>
      </c>
      <c r="F24" s="24" t="n">
        <v>1706246.71</v>
      </c>
      <c r="G24" s="25" t="n">
        <f aca="false">F24/E24*100</f>
        <v>22.9346648910688</v>
      </c>
    </row>
    <row r="25" customFormat="false" ht="15.75" hidden="false" customHeight="true" outlineLevel="1" collapsed="false">
      <c r="A25" s="20" t="s">
        <v>78</v>
      </c>
      <c r="B25" s="23" t="s">
        <v>79</v>
      </c>
      <c r="C25" s="23" t="s">
        <v>49</v>
      </c>
      <c r="D25" s="23" t="s">
        <v>55</v>
      </c>
      <c r="E25" s="24" t="n">
        <v>6784900</v>
      </c>
      <c r="F25" s="24" t="n">
        <v>0</v>
      </c>
      <c r="G25" s="25" t="n">
        <f aca="false">F25/E25*100</f>
        <v>0</v>
      </c>
    </row>
    <row r="26" customFormat="false" ht="15.75" hidden="false" customHeight="true" outlineLevel="1" collapsed="false">
      <c r="A26" s="20" t="s">
        <v>80</v>
      </c>
      <c r="B26" s="23" t="s">
        <v>81</v>
      </c>
      <c r="C26" s="23" t="s">
        <v>49</v>
      </c>
      <c r="D26" s="23" t="s">
        <v>82</v>
      </c>
      <c r="E26" s="24" t="n">
        <v>16302969</v>
      </c>
      <c r="F26" s="24" t="n">
        <v>10520154.41</v>
      </c>
      <c r="G26" s="25" t="n">
        <f aca="false">F26/E26*100</f>
        <v>64.5290708091269</v>
      </c>
    </row>
    <row r="27" customFormat="false" ht="31.5" hidden="false" customHeight="true" outlineLevel="1" collapsed="false">
      <c r="A27" s="20" t="s">
        <v>83</v>
      </c>
      <c r="B27" s="23" t="s">
        <v>84</v>
      </c>
      <c r="C27" s="23" t="s">
        <v>49</v>
      </c>
      <c r="D27" s="23" t="s">
        <v>71</v>
      </c>
      <c r="E27" s="24" t="n">
        <v>13640200</v>
      </c>
      <c r="F27" s="24" t="n">
        <v>983200</v>
      </c>
      <c r="G27" s="25" t="n">
        <f aca="false">F27/E27*100</f>
        <v>7.20810545299922</v>
      </c>
    </row>
    <row r="28" customFormat="false" ht="31.5" hidden="false" customHeight="true" outlineLevel="1" collapsed="false">
      <c r="A28" s="20" t="s">
        <v>85</v>
      </c>
      <c r="B28" s="23" t="s">
        <v>86</v>
      </c>
      <c r="C28" s="23" t="s">
        <v>49</v>
      </c>
      <c r="D28" s="23" t="s">
        <v>68</v>
      </c>
      <c r="E28" s="24" t="n">
        <v>1622100</v>
      </c>
      <c r="F28" s="24" t="n">
        <v>208500</v>
      </c>
      <c r="G28" s="25" t="n">
        <f aca="false">F28/E28*100</f>
        <v>12.853708156094</v>
      </c>
    </row>
    <row r="29" customFormat="false" ht="31.5" hidden="false" customHeight="true" outlineLevel="0" collapsed="false">
      <c r="A29" s="20" t="s">
        <v>87</v>
      </c>
      <c r="B29" s="23" t="s">
        <v>88</v>
      </c>
      <c r="C29" s="23" t="s">
        <v>52</v>
      </c>
      <c r="D29" s="23" t="s">
        <v>40</v>
      </c>
      <c r="E29" s="24" t="n">
        <v>76318780.34</v>
      </c>
      <c r="F29" s="24" t="n">
        <v>45954596.43</v>
      </c>
      <c r="G29" s="25" t="n">
        <f aca="false">F29/E29*100</f>
        <v>60.2140079090263</v>
      </c>
    </row>
    <row r="30" customFormat="false" ht="15.75" hidden="false" customHeight="true" outlineLevel="1" collapsed="false">
      <c r="A30" s="20" t="s">
        <v>89</v>
      </c>
      <c r="B30" s="23" t="s">
        <v>90</v>
      </c>
      <c r="C30" s="23" t="s">
        <v>52</v>
      </c>
      <c r="D30" s="23" t="s">
        <v>39</v>
      </c>
      <c r="E30" s="24" t="n">
        <v>7202487.34</v>
      </c>
      <c r="F30" s="24" t="n">
        <v>4794517.24</v>
      </c>
      <c r="G30" s="25" t="n">
        <f aca="false">F30/E30*100</f>
        <v>66.5675205477001</v>
      </c>
    </row>
    <row r="31" customFormat="false" ht="15.75" hidden="false" customHeight="true" outlineLevel="1" collapsed="false">
      <c r="A31" s="20" t="s">
        <v>91</v>
      </c>
      <c r="B31" s="23" t="s">
        <v>92</v>
      </c>
      <c r="C31" s="23" t="s">
        <v>52</v>
      </c>
      <c r="D31" s="23" t="s">
        <v>43</v>
      </c>
      <c r="E31" s="24" t="n">
        <v>38732949.24</v>
      </c>
      <c r="F31" s="24" t="n">
        <v>12554255.82</v>
      </c>
      <c r="G31" s="25" t="n">
        <f aca="false">F31/E31*100</f>
        <v>32.4123416014886</v>
      </c>
    </row>
    <row r="32" customFormat="false" ht="15.75" hidden="false" customHeight="true" outlineLevel="1" collapsed="false">
      <c r="A32" s="20" t="s">
        <v>93</v>
      </c>
      <c r="B32" s="23" t="s">
        <v>94</v>
      </c>
      <c r="C32" s="23" t="s">
        <v>52</v>
      </c>
      <c r="D32" s="23" t="s">
        <v>46</v>
      </c>
      <c r="E32" s="24" t="n">
        <v>2319800</v>
      </c>
      <c r="F32" s="24" t="n">
        <v>2222723.57</v>
      </c>
      <c r="G32" s="25" t="n">
        <f aca="false">F32/E32*100</f>
        <v>95.8153103715838</v>
      </c>
    </row>
    <row r="33" customFormat="false" ht="47.25" hidden="false" customHeight="true" outlineLevel="1" collapsed="false">
      <c r="A33" s="20" t="s">
        <v>95</v>
      </c>
      <c r="B33" s="23" t="s">
        <v>96</v>
      </c>
      <c r="C33" s="23" t="s">
        <v>52</v>
      </c>
      <c r="D33" s="23" t="s">
        <v>52</v>
      </c>
      <c r="E33" s="24" t="n">
        <v>28063543.76</v>
      </c>
      <c r="F33" s="24" t="n">
        <v>26383099.8</v>
      </c>
      <c r="G33" s="25" t="n">
        <f aca="false">F33/E33*100</f>
        <v>94.0120037071184</v>
      </c>
    </row>
    <row r="34" customFormat="false" ht="15.75" hidden="false" customHeight="true" outlineLevel="0" collapsed="false">
      <c r="A34" s="20" t="s">
        <v>97</v>
      </c>
      <c r="B34" s="23" t="s">
        <v>98</v>
      </c>
      <c r="C34" s="23" t="s">
        <v>58</v>
      </c>
      <c r="D34" s="23" t="s">
        <v>40</v>
      </c>
      <c r="E34" s="24" t="n">
        <v>364134248.1</v>
      </c>
      <c r="F34" s="24" t="n">
        <v>229497103.87</v>
      </c>
      <c r="G34" s="25" t="n">
        <f aca="false">F34/E34*100</f>
        <v>63.0254102896069</v>
      </c>
    </row>
    <row r="35" customFormat="false" ht="15.75" hidden="false" customHeight="true" outlineLevel="1" collapsed="false">
      <c r="A35" s="20" t="s">
        <v>99</v>
      </c>
      <c r="B35" s="23" t="s">
        <v>100</v>
      </c>
      <c r="C35" s="23" t="s">
        <v>58</v>
      </c>
      <c r="D35" s="23" t="s">
        <v>39</v>
      </c>
      <c r="E35" s="24" t="n">
        <v>111149059.98</v>
      </c>
      <c r="F35" s="24" t="n">
        <v>64099920.65</v>
      </c>
      <c r="G35" s="25" t="n">
        <f aca="false">F35/E35*100</f>
        <v>57.670231904376</v>
      </c>
    </row>
    <row r="36" customFormat="false" ht="15.75" hidden="false" customHeight="true" outlineLevel="1" collapsed="false">
      <c r="A36" s="20" t="s">
        <v>101</v>
      </c>
      <c r="B36" s="23" t="s">
        <v>102</v>
      </c>
      <c r="C36" s="23" t="s">
        <v>58</v>
      </c>
      <c r="D36" s="23" t="s">
        <v>43</v>
      </c>
      <c r="E36" s="24" t="n">
        <v>232232483.05</v>
      </c>
      <c r="F36" s="24" t="n">
        <v>151172623.65</v>
      </c>
      <c r="G36" s="25" t="n">
        <f aca="false">F36/E36*100</f>
        <v>65.0953827236357</v>
      </c>
    </row>
    <row r="37" customFormat="false" ht="31.5" hidden="false" customHeight="true" outlineLevel="1" collapsed="false">
      <c r="A37" s="20" t="s">
        <v>103</v>
      </c>
      <c r="B37" s="23" t="s">
        <v>104</v>
      </c>
      <c r="C37" s="23" t="s">
        <v>58</v>
      </c>
      <c r="D37" s="23" t="s">
        <v>58</v>
      </c>
      <c r="E37" s="24" t="n">
        <v>5416708.9</v>
      </c>
      <c r="F37" s="24" t="n">
        <v>4099213.64</v>
      </c>
      <c r="G37" s="25" t="n">
        <f aca="false">F37/E37*100</f>
        <v>75.6772002276142</v>
      </c>
    </row>
    <row r="38" customFormat="false" ht="31.5" hidden="false" customHeight="true" outlineLevel="1" collapsed="false">
      <c r="A38" s="20" t="s">
        <v>105</v>
      </c>
      <c r="B38" s="23" t="s">
        <v>106</v>
      </c>
      <c r="C38" s="23" t="s">
        <v>58</v>
      </c>
      <c r="D38" s="23" t="s">
        <v>71</v>
      </c>
      <c r="E38" s="24" t="n">
        <v>15335996.17</v>
      </c>
      <c r="F38" s="24" t="n">
        <v>10125345.93</v>
      </c>
      <c r="G38" s="25" t="n">
        <f aca="false">F38/E38*100</f>
        <v>66.0233989221191</v>
      </c>
    </row>
    <row r="39" customFormat="false" ht="15.75" hidden="false" customHeight="true" outlineLevel="0" collapsed="false">
      <c r="A39" s="20" t="s">
        <v>107</v>
      </c>
      <c r="B39" s="23" t="s">
        <v>108</v>
      </c>
      <c r="C39" s="23" t="s">
        <v>82</v>
      </c>
      <c r="D39" s="23" t="s">
        <v>40</v>
      </c>
      <c r="E39" s="24" t="n">
        <v>49063477.11</v>
      </c>
      <c r="F39" s="24" t="n">
        <v>32579492.83</v>
      </c>
      <c r="G39" s="25" t="n">
        <f aca="false">F39/E39*100</f>
        <v>66.4027393675279</v>
      </c>
    </row>
    <row r="40" customFormat="false" ht="15.75" hidden="false" customHeight="true" outlineLevel="1" collapsed="false">
      <c r="A40" s="20" t="s">
        <v>109</v>
      </c>
      <c r="B40" s="23" t="s">
        <v>110</v>
      </c>
      <c r="C40" s="23" t="s">
        <v>82</v>
      </c>
      <c r="D40" s="23" t="s">
        <v>39</v>
      </c>
      <c r="E40" s="24" t="n">
        <v>49063477.11</v>
      </c>
      <c r="F40" s="24" t="n">
        <v>32579492.83</v>
      </c>
      <c r="G40" s="25" t="n">
        <f aca="false">F40/E40*100</f>
        <v>66.4027393675279</v>
      </c>
    </row>
    <row r="41" customFormat="false" ht="15.75" hidden="false" customHeight="true" outlineLevel="0" collapsed="false">
      <c r="A41" s="20" t="s">
        <v>111</v>
      </c>
      <c r="B41" s="23" t="s">
        <v>112</v>
      </c>
      <c r="C41" s="23" t="s">
        <v>71</v>
      </c>
      <c r="D41" s="23" t="s">
        <v>40</v>
      </c>
      <c r="E41" s="24" t="n">
        <v>750503.63</v>
      </c>
      <c r="F41" s="24" t="n">
        <v>230000</v>
      </c>
      <c r="G41" s="25" t="n">
        <f aca="false">F41/E41*100</f>
        <v>30.6460876145263</v>
      </c>
    </row>
    <row r="42" customFormat="false" ht="31.5" hidden="false" customHeight="true" outlineLevel="1" collapsed="false">
      <c r="A42" s="20" t="s">
        <v>113</v>
      </c>
      <c r="B42" s="23" t="s">
        <v>114</v>
      </c>
      <c r="C42" s="23" t="s">
        <v>71</v>
      </c>
      <c r="D42" s="23" t="s">
        <v>71</v>
      </c>
      <c r="E42" s="24" t="n">
        <v>750503.63</v>
      </c>
      <c r="F42" s="24" t="n">
        <v>230000</v>
      </c>
      <c r="G42" s="25" t="n">
        <f aca="false">F42/E42*100</f>
        <v>30.6460876145263</v>
      </c>
    </row>
    <row r="43" customFormat="false" ht="15.75" hidden="false" customHeight="true" outlineLevel="0" collapsed="false">
      <c r="A43" s="20" t="s">
        <v>115</v>
      </c>
      <c r="B43" s="23" t="s">
        <v>116</v>
      </c>
      <c r="C43" s="23" t="s">
        <v>65</v>
      </c>
      <c r="D43" s="23" t="s">
        <v>40</v>
      </c>
      <c r="E43" s="24" t="n">
        <v>40751340</v>
      </c>
      <c r="F43" s="24" t="n">
        <v>27003633.87</v>
      </c>
      <c r="G43" s="25" t="n">
        <f aca="false">F43/E43*100</f>
        <v>66.2644071826841</v>
      </c>
    </row>
    <row r="44" customFormat="false" ht="15.75" hidden="false" customHeight="true" outlineLevel="1" collapsed="false">
      <c r="A44" s="20" t="s">
        <v>117</v>
      </c>
      <c r="B44" s="23" t="s">
        <v>118</v>
      </c>
      <c r="C44" s="23" t="s">
        <v>65</v>
      </c>
      <c r="D44" s="23" t="s">
        <v>39</v>
      </c>
      <c r="E44" s="24" t="n">
        <v>761100</v>
      </c>
      <c r="F44" s="24" t="n">
        <v>483309.38</v>
      </c>
      <c r="G44" s="25" t="n">
        <f aca="false">F44/E44*100</f>
        <v>63.5014295099199</v>
      </c>
    </row>
    <row r="45" customFormat="false" ht="31.5" hidden="false" customHeight="true" outlineLevel="1" collapsed="false">
      <c r="A45" s="20" t="s">
        <v>119</v>
      </c>
      <c r="B45" s="23" t="s">
        <v>120</v>
      </c>
      <c r="C45" s="23" t="s">
        <v>65</v>
      </c>
      <c r="D45" s="23" t="s">
        <v>43</v>
      </c>
      <c r="E45" s="24" t="n">
        <v>16137300</v>
      </c>
      <c r="F45" s="24" t="n">
        <v>11900000</v>
      </c>
      <c r="G45" s="25" t="n">
        <f aca="false">F45/E45*100</f>
        <v>73.742199748409</v>
      </c>
    </row>
    <row r="46" customFormat="false" ht="31.5" hidden="false" customHeight="true" outlineLevel="1" collapsed="false">
      <c r="A46" s="20" t="s">
        <v>121</v>
      </c>
      <c r="B46" s="23" t="s">
        <v>122</v>
      </c>
      <c r="C46" s="23" t="s">
        <v>65</v>
      </c>
      <c r="D46" s="23" t="s">
        <v>46</v>
      </c>
      <c r="E46" s="24" t="n">
        <v>12949640</v>
      </c>
      <c r="F46" s="24" t="n">
        <v>6433961.8</v>
      </c>
      <c r="G46" s="25" t="n">
        <f aca="false">F46/E46*100</f>
        <v>49.6844838929885</v>
      </c>
    </row>
    <row r="47" customFormat="false" ht="15.75" hidden="false" customHeight="true" outlineLevel="1" collapsed="false">
      <c r="A47" s="20" t="s">
        <v>123</v>
      </c>
      <c r="B47" s="23" t="s">
        <v>124</v>
      </c>
      <c r="C47" s="23" t="s">
        <v>65</v>
      </c>
      <c r="D47" s="23" t="s">
        <v>49</v>
      </c>
      <c r="E47" s="24" t="n">
        <v>5417300</v>
      </c>
      <c r="F47" s="24" t="n">
        <v>4204049.25</v>
      </c>
      <c r="G47" s="25" t="n">
        <f aca="false">F47/E47*100</f>
        <v>77.6041432078711</v>
      </c>
    </row>
    <row r="48" customFormat="false" ht="31.5" hidden="false" customHeight="true" outlineLevel="1" collapsed="false">
      <c r="A48" s="20" t="s">
        <v>125</v>
      </c>
      <c r="B48" s="23" t="s">
        <v>126</v>
      </c>
      <c r="C48" s="23" t="s">
        <v>65</v>
      </c>
      <c r="D48" s="23" t="s">
        <v>55</v>
      </c>
      <c r="E48" s="24" t="n">
        <v>5486000</v>
      </c>
      <c r="F48" s="24" t="n">
        <v>3982313.44</v>
      </c>
      <c r="G48" s="25" t="n">
        <f aca="false">F48/E48*100</f>
        <v>72.590474662778</v>
      </c>
    </row>
    <row r="49" customFormat="false" ht="31.5" hidden="false" customHeight="true" outlineLevel="0" collapsed="false">
      <c r="A49" s="20" t="s">
        <v>127</v>
      </c>
      <c r="B49" s="23" t="s">
        <v>128</v>
      </c>
      <c r="C49" s="23" t="s">
        <v>61</v>
      </c>
      <c r="D49" s="23" t="s">
        <v>40</v>
      </c>
      <c r="E49" s="24" t="n">
        <v>4775160</v>
      </c>
      <c r="F49" s="24" t="n">
        <v>2816040.9</v>
      </c>
      <c r="G49" s="25" t="n">
        <f aca="false">F49/E49*100</f>
        <v>58.9727024853618</v>
      </c>
    </row>
    <row r="50" customFormat="false" ht="15.75" hidden="false" customHeight="true" outlineLevel="1" collapsed="false">
      <c r="A50" s="20" t="s">
        <v>129</v>
      </c>
      <c r="B50" s="23" t="s">
        <v>130</v>
      </c>
      <c r="C50" s="23" t="s">
        <v>61</v>
      </c>
      <c r="D50" s="23" t="s">
        <v>43</v>
      </c>
      <c r="E50" s="24" t="n">
        <v>4775160</v>
      </c>
      <c r="F50" s="24" t="n">
        <v>2816040.9</v>
      </c>
      <c r="G50" s="25" t="n">
        <f aca="false">F50/E50*100</f>
        <v>58.9727024853618</v>
      </c>
    </row>
    <row r="51" customFormat="false" ht="110.25" hidden="false" customHeight="true" outlineLevel="0" collapsed="false">
      <c r="A51" s="20" t="s">
        <v>131</v>
      </c>
      <c r="B51" s="23" t="s">
        <v>132</v>
      </c>
      <c r="C51" s="23" t="s">
        <v>72</v>
      </c>
      <c r="D51" s="23" t="s">
        <v>40</v>
      </c>
      <c r="E51" s="24" t="n">
        <v>45168614.62</v>
      </c>
      <c r="F51" s="24" t="n">
        <v>29670610.49</v>
      </c>
      <c r="G51" s="25" t="n">
        <f aca="false">F51/E51*100</f>
        <v>65.6885555149666</v>
      </c>
    </row>
    <row r="52" customFormat="false" ht="63" hidden="false" customHeight="true" outlineLevel="1" collapsed="false">
      <c r="A52" s="20" t="s">
        <v>133</v>
      </c>
      <c r="B52" s="23" t="s">
        <v>134</v>
      </c>
      <c r="C52" s="23" t="s">
        <v>72</v>
      </c>
      <c r="D52" s="23" t="s">
        <v>39</v>
      </c>
      <c r="E52" s="24" t="n">
        <v>17039800</v>
      </c>
      <c r="F52" s="24" t="n">
        <v>12779635</v>
      </c>
      <c r="G52" s="25" t="n">
        <f aca="false">F52/E52*100</f>
        <v>74.9987382481015</v>
      </c>
    </row>
    <row r="53" customFormat="false" ht="31.5" hidden="false" customHeight="true" outlineLevel="1" collapsed="false">
      <c r="A53" s="20" t="s">
        <v>135</v>
      </c>
      <c r="B53" s="23" t="s">
        <v>136</v>
      </c>
      <c r="C53" s="23" t="s">
        <v>72</v>
      </c>
      <c r="D53" s="23" t="s">
        <v>46</v>
      </c>
      <c r="E53" s="24" t="n">
        <v>28128814.62</v>
      </c>
      <c r="F53" s="24" t="n">
        <v>16890975.49</v>
      </c>
      <c r="G53" s="25" t="n">
        <f aca="false">F53/E53*100</f>
        <v>60.048657286789</v>
      </c>
    </row>
    <row r="54" customFormat="false" ht="15.75" hidden="false" customHeight="true" outlineLevel="0" collapsed="false">
      <c r="A54" s="26" t="s">
        <v>137</v>
      </c>
      <c r="B54" s="27"/>
      <c r="C54" s="27"/>
      <c r="D54" s="27"/>
      <c r="E54" s="28" t="n">
        <v>677372053.33</v>
      </c>
      <c r="F54" s="28" t="n">
        <v>413693105.71</v>
      </c>
      <c r="G54" s="25" t="n">
        <f aca="false">F54/E54*100</f>
        <v>61.0732467742448</v>
      </c>
    </row>
  </sheetData>
  <autoFilter ref="C8:D54"/>
  <mergeCells count="1">
    <mergeCell ref="A5:G5"/>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8"/>
  <sheetViews>
    <sheetView showFormulas="false" showGridLines="false" showRowColHeaders="true" showZeros="true" rightToLeft="false" tabSelected="false" showOutlineSymbols="true" defaultGridColor="true" view="normal" topLeftCell="A663" colorId="64" zoomScale="100" zoomScaleNormal="100" zoomScalePageLayoutView="100" workbookViewId="0">
      <selection pane="topLeft" activeCell="B9" activeCellId="0" sqref="B9"/>
    </sheetView>
  </sheetViews>
  <sheetFormatPr defaultColWidth="9.0546875" defaultRowHeight="12.75" zeroHeight="false" outlineLevelRow="7" outlineLevelCol="0"/>
  <cols>
    <col collapsed="false" customWidth="true" hidden="false" outlineLevel="0" max="1" min="1" style="15" width="5.41"/>
    <col collapsed="false" customWidth="true" hidden="false" outlineLevel="0" max="2" min="2" style="15" width="42.7"/>
    <col collapsed="false" customWidth="true" hidden="false" outlineLevel="0" max="3" min="3" style="15" width="6.41"/>
    <col collapsed="false" customWidth="true" hidden="false" outlineLevel="0" max="4" min="4" style="15" width="4.56"/>
    <col collapsed="false" customWidth="true" hidden="true" outlineLevel="0" max="5" min="5" style="15" width="10.28"/>
    <col collapsed="false" customWidth="true" hidden="false" outlineLevel="0" max="6" min="6" style="15" width="4.7"/>
    <col collapsed="false" customWidth="true" hidden="false" outlineLevel="0" max="7" min="7" style="15" width="12.56"/>
    <col collapsed="false" customWidth="true" hidden="false" outlineLevel="0" max="8" min="8" style="15" width="5.85"/>
    <col collapsed="false" customWidth="true" hidden="false" outlineLevel="0" max="10" min="9" style="15" width="15.41"/>
    <col collapsed="false" customWidth="true" hidden="false" outlineLevel="0" max="11" min="11" style="15" width="9.14"/>
  </cols>
  <sheetData>
    <row r="1" customFormat="false" ht="15.75" hidden="false" customHeight="true" outlineLevel="0" collapsed="false">
      <c r="A1" s="16"/>
      <c r="B1" s="16"/>
      <c r="C1" s="16"/>
      <c r="D1" s="16"/>
      <c r="E1" s="16"/>
      <c r="F1" s="16"/>
      <c r="G1" s="16"/>
      <c r="H1" s="16"/>
      <c r="K1" s="2" t="s">
        <v>138</v>
      </c>
    </row>
    <row r="2" customFormat="false" ht="15.75" hidden="false" customHeight="true" outlineLevel="0" collapsed="false">
      <c r="A2" s="16"/>
      <c r="B2" s="16"/>
      <c r="C2" s="16"/>
      <c r="D2" s="16"/>
      <c r="E2" s="16"/>
      <c r="F2" s="16"/>
      <c r="G2" s="16"/>
      <c r="H2" s="16"/>
      <c r="K2" s="2" t="s">
        <v>1</v>
      </c>
    </row>
    <row r="3" customFormat="false" ht="15.75" hidden="false" customHeight="true" outlineLevel="0" collapsed="false">
      <c r="A3" s="16"/>
      <c r="B3" s="16"/>
      <c r="C3" s="16"/>
      <c r="D3" s="16"/>
      <c r="E3" s="16"/>
      <c r="F3" s="16"/>
      <c r="G3" s="16"/>
      <c r="H3" s="16"/>
      <c r="J3" s="15" t="s">
        <v>2</v>
      </c>
      <c r="K3" s="2"/>
    </row>
    <row r="4" customFormat="false" ht="13.35" hidden="false" customHeight="true" outlineLevel="0" collapsed="false">
      <c r="A4" s="16"/>
      <c r="B4" s="16"/>
      <c r="C4" s="16"/>
      <c r="D4" s="16"/>
      <c r="E4" s="16"/>
      <c r="F4" s="16"/>
      <c r="G4" s="16"/>
      <c r="H4" s="16"/>
    </row>
    <row r="5" customFormat="false" ht="15.75" hidden="false" customHeight="true" outlineLevel="0" collapsed="false">
      <c r="A5" s="29"/>
    </row>
    <row r="6" customFormat="false" ht="16.7" hidden="false" customHeight="true" outlineLevel="0" collapsed="false">
      <c r="A6" s="30" t="s">
        <v>139</v>
      </c>
      <c r="B6" s="30"/>
      <c r="C6" s="30"/>
      <c r="D6" s="30"/>
      <c r="E6" s="30"/>
      <c r="F6" s="30"/>
      <c r="G6" s="30"/>
      <c r="H6" s="30"/>
      <c r="I6" s="30"/>
      <c r="J6" s="30"/>
      <c r="K6" s="30"/>
    </row>
    <row r="7" customFormat="false" ht="15.75" hidden="false" customHeight="true" outlineLevel="0" collapsed="false">
      <c r="A7" s="16"/>
      <c r="B7" s="16"/>
      <c r="C7" s="16"/>
      <c r="D7" s="16"/>
      <c r="E7" s="16"/>
      <c r="F7" s="16"/>
      <c r="G7" s="16"/>
      <c r="H7" s="16"/>
    </row>
    <row r="8" customFormat="false" ht="15.75" hidden="false" customHeight="true" outlineLevel="0" collapsed="false">
      <c r="A8" s="19" t="s">
        <v>31</v>
      </c>
      <c r="B8" s="19"/>
      <c r="C8" s="19"/>
      <c r="D8" s="19"/>
      <c r="E8" s="19"/>
      <c r="F8" s="19"/>
      <c r="G8" s="19"/>
      <c r="H8" s="19"/>
    </row>
    <row r="9" customFormat="false" ht="62.25" hidden="false" customHeight="true" outlineLevel="0" collapsed="false">
      <c r="A9" s="31" t="s">
        <v>5</v>
      </c>
      <c r="B9" s="32" t="s">
        <v>140</v>
      </c>
      <c r="C9" s="31" t="s">
        <v>141</v>
      </c>
      <c r="D9" s="31" t="s">
        <v>33</v>
      </c>
      <c r="E9" s="32" t="s">
        <v>142</v>
      </c>
      <c r="F9" s="31" t="s">
        <v>34</v>
      </c>
      <c r="G9" s="32" t="s">
        <v>143</v>
      </c>
      <c r="H9" s="31" t="s">
        <v>144</v>
      </c>
      <c r="I9" s="32" t="s">
        <v>8</v>
      </c>
      <c r="J9" s="32" t="s">
        <v>145</v>
      </c>
      <c r="K9" s="22" t="s">
        <v>36</v>
      </c>
    </row>
    <row r="10" customFormat="false" ht="31.5" hidden="false" customHeight="true" outlineLevel="0" collapsed="false">
      <c r="A10" s="20" t="s">
        <v>37</v>
      </c>
      <c r="B10" s="23" t="s">
        <v>146</v>
      </c>
      <c r="C10" s="20" t="s">
        <v>147</v>
      </c>
      <c r="D10" s="23"/>
      <c r="E10" s="20"/>
      <c r="F10" s="23"/>
      <c r="G10" s="20"/>
      <c r="H10" s="20"/>
      <c r="I10" s="24" t="n">
        <v>138341366.45</v>
      </c>
      <c r="J10" s="24" t="n">
        <v>87629428.82</v>
      </c>
      <c r="K10" s="25" t="n">
        <f aca="false">J10/I10*100</f>
        <v>63.342896682802</v>
      </c>
    </row>
    <row r="11" customFormat="false" ht="31.5" hidden="false" customHeight="true" outlineLevel="1" collapsed="false">
      <c r="A11" s="20" t="s">
        <v>41</v>
      </c>
      <c r="B11" s="23" t="s">
        <v>38</v>
      </c>
      <c r="C11" s="20" t="s">
        <v>147</v>
      </c>
      <c r="D11" s="23" t="s">
        <v>39</v>
      </c>
      <c r="E11" s="20"/>
      <c r="F11" s="23" t="s">
        <v>40</v>
      </c>
      <c r="G11" s="20"/>
      <c r="H11" s="20"/>
      <c r="I11" s="24" t="n">
        <v>34741767.58</v>
      </c>
      <c r="J11" s="24" t="n">
        <v>22491867.03</v>
      </c>
      <c r="K11" s="25" t="n">
        <f aca="false">J11/I11*100</f>
        <v>64.7401344166151</v>
      </c>
    </row>
    <row r="12" customFormat="false" ht="63" hidden="false" customHeight="true" outlineLevel="2" collapsed="false">
      <c r="A12" s="20" t="s">
        <v>44</v>
      </c>
      <c r="B12" s="23" t="s">
        <v>42</v>
      </c>
      <c r="C12" s="20" t="s">
        <v>147</v>
      </c>
      <c r="D12" s="23" t="s">
        <v>39</v>
      </c>
      <c r="E12" s="20" t="s">
        <v>148</v>
      </c>
      <c r="F12" s="23" t="s">
        <v>43</v>
      </c>
      <c r="G12" s="20"/>
      <c r="H12" s="20"/>
      <c r="I12" s="24" t="n">
        <v>987400</v>
      </c>
      <c r="J12" s="24" t="n">
        <v>722969.25</v>
      </c>
      <c r="K12" s="25" t="n">
        <f aca="false">J12/I12*100</f>
        <v>73.2194905813247</v>
      </c>
    </row>
    <row r="13" customFormat="false" ht="31.5" hidden="false" customHeight="true" outlineLevel="4" collapsed="false">
      <c r="A13" s="20" t="s">
        <v>47</v>
      </c>
      <c r="B13" s="23" t="s">
        <v>149</v>
      </c>
      <c r="C13" s="20" t="s">
        <v>147</v>
      </c>
      <c r="D13" s="23" t="s">
        <v>39</v>
      </c>
      <c r="E13" s="20" t="s">
        <v>148</v>
      </c>
      <c r="F13" s="23" t="s">
        <v>43</v>
      </c>
      <c r="G13" s="20" t="s">
        <v>150</v>
      </c>
      <c r="H13" s="20"/>
      <c r="I13" s="24" t="n">
        <v>987400</v>
      </c>
      <c r="J13" s="24" t="n">
        <v>722969.25</v>
      </c>
      <c r="K13" s="25" t="n">
        <f aca="false">J13/I13*100</f>
        <v>73.2194905813247</v>
      </c>
    </row>
    <row r="14" customFormat="false" ht="31.5" hidden="false" customHeight="true" outlineLevel="5" collapsed="false">
      <c r="A14" s="20" t="s">
        <v>50</v>
      </c>
      <c r="B14" s="23" t="s">
        <v>151</v>
      </c>
      <c r="C14" s="20" t="s">
        <v>147</v>
      </c>
      <c r="D14" s="23" t="s">
        <v>39</v>
      </c>
      <c r="E14" s="20" t="s">
        <v>148</v>
      </c>
      <c r="F14" s="23" t="s">
        <v>43</v>
      </c>
      <c r="G14" s="20" t="s">
        <v>152</v>
      </c>
      <c r="H14" s="20"/>
      <c r="I14" s="24" t="n">
        <v>987400</v>
      </c>
      <c r="J14" s="24" t="n">
        <v>722969.25</v>
      </c>
      <c r="K14" s="25" t="n">
        <f aca="false">J14/I14*100</f>
        <v>73.2194905813247</v>
      </c>
    </row>
    <row r="15" customFormat="false" ht="63" hidden="false" customHeight="true" outlineLevel="6" collapsed="false">
      <c r="A15" s="20" t="s">
        <v>53</v>
      </c>
      <c r="B15" s="23" t="s">
        <v>153</v>
      </c>
      <c r="C15" s="20" t="s">
        <v>147</v>
      </c>
      <c r="D15" s="23" t="s">
        <v>39</v>
      </c>
      <c r="E15" s="20" t="s">
        <v>148</v>
      </c>
      <c r="F15" s="23" t="s">
        <v>43</v>
      </c>
      <c r="G15" s="20" t="s">
        <v>154</v>
      </c>
      <c r="H15" s="20"/>
      <c r="I15" s="24" t="n">
        <v>987400</v>
      </c>
      <c r="J15" s="24" t="n">
        <v>722969.25</v>
      </c>
      <c r="K15" s="25" t="n">
        <f aca="false">J15/I15*100</f>
        <v>73.2194905813247</v>
      </c>
    </row>
    <row r="16" customFormat="false" ht="31.5" hidden="false" customHeight="true" outlineLevel="7" collapsed="false">
      <c r="A16" s="20" t="s">
        <v>56</v>
      </c>
      <c r="B16" s="23" t="s">
        <v>155</v>
      </c>
      <c r="C16" s="20" t="s">
        <v>147</v>
      </c>
      <c r="D16" s="23" t="s">
        <v>39</v>
      </c>
      <c r="E16" s="20" t="s">
        <v>148</v>
      </c>
      <c r="F16" s="23" t="s">
        <v>43</v>
      </c>
      <c r="G16" s="20" t="s">
        <v>154</v>
      </c>
      <c r="H16" s="20" t="s">
        <v>156</v>
      </c>
      <c r="I16" s="24" t="n">
        <v>754829</v>
      </c>
      <c r="J16" s="24" t="n">
        <v>555676.36</v>
      </c>
      <c r="K16" s="25" t="n">
        <f aca="false">J16/I16*100</f>
        <v>73.6161912168186</v>
      </c>
    </row>
    <row r="17" customFormat="false" ht="63" hidden="false" customHeight="true" outlineLevel="7" collapsed="false">
      <c r="A17" s="20" t="s">
        <v>59</v>
      </c>
      <c r="B17" s="23" t="s">
        <v>157</v>
      </c>
      <c r="C17" s="20" t="s">
        <v>147</v>
      </c>
      <c r="D17" s="23" t="s">
        <v>39</v>
      </c>
      <c r="E17" s="20" t="s">
        <v>148</v>
      </c>
      <c r="F17" s="23" t="s">
        <v>43</v>
      </c>
      <c r="G17" s="20" t="s">
        <v>154</v>
      </c>
      <c r="H17" s="20" t="s">
        <v>158</v>
      </c>
      <c r="I17" s="24" t="n">
        <v>4600</v>
      </c>
      <c r="J17" s="24" t="n">
        <v>0</v>
      </c>
      <c r="K17" s="25" t="n">
        <f aca="false">J17/I17*100</f>
        <v>0</v>
      </c>
    </row>
    <row r="18" customFormat="false" ht="78.75" hidden="false" customHeight="true" outlineLevel="7" collapsed="false">
      <c r="A18" s="20" t="s">
        <v>62</v>
      </c>
      <c r="B18" s="23" t="s">
        <v>159</v>
      </c>
      <c r="C18" s="20" t="s">
        <v>147</v>
      </c>
      <c r="D18" s="23" t="s">
        <v>39</v>
      </c>
      <c r="E18" s="20" t="s">
        <v>148</v>
      </c>
      <c r="F18" s="23" t="s">
        <v>43</v>
      </c>
      <c r="G18" s="20" t="s">
        <v>154</v>
      </c>
      <c r="H18" s="20" t="s">
        <v>160</v>
      </c>
      <c r="I18" s="24" t="n">
        <v>227971</v>
      </c>
      <c r="J18" s="24" t="n">
        <v>167292.89</v>
      </c>
      <c r="K18" s="25" t="n">
        <f aca="false">J18/I18*100</f>
        <v>73.3834084159827</v>
      </c>
    </row>
    <row r="19" customFormat="false" ht="94.5" hidden="false" customHeight="true" outlineLevel="2" collapsed="false">
      <c r="A19" s="20" t="s">
        <v>65</v>
      </c>
      <c r="B19" s="23" t="s">
        <v>48</v>
      </c>
      <c r="C19" s="20" t="s">
        <v>147</v>
      </c>
      <c r="D19" s="23" t="s">
        <v>39</v>
      </c>
      <c r="E19" s="20" t="s">
        <v>161</v>
      </c>
      <c r="F19" s="23" t="s">
        <v>49</v>
      </c>
      <c r="G19" s="20"/>
      <c r="H19" s="20"/>
      <c r="I19" s="24" t="n">
        <v>18371772.58</v>
      </c>
      <c r="J19" s="24" t="n">
        <v>12531703.62</v>
      </c>
      <c r="K19" s="25" t="n">
        <f aca="false">J19/I19*100</f>
        <v>68.2117284297453</v>
      </c>
    </row>
    <row r="20" customFormat="false" ht="31.5" hidden="false" customHeight="true" outlineLevel="4" collapsed="false">
      <c r="A20" s="20" t="s">
        <v>61</v>
      </c>
      <c r="B20" s="23" t="s">
        <v>149</v>
      </c>
      <c r="C20" s="20" t="s">
        <v>147</v>
      </c>
      <c r="D20" s="23" t="s">
        <v>39</v>
      </c>
      <c r="E20" s="20" t="s">
        <v>161</v>
      </c>
      <c r="F20" s="23" t="s">
        <v>49</v>
      </c>
      <c r="G20" s="20" t="s">
        <v>150</v>
      </c>
      <c r="H20" s="20"/>
      <c r="I20" s="24" t="n">
        <v>18371772.58</v>
      </c>
      <c r="J20" s="24" t="n">
        <v>12531703.62</v>
      </c>
      <c r="K20" s="25" t="n">
        <f aca="false">J20/I20*100</f>
        <v>68.2117284297453</v>
      </c>
    </row>
    <row r="21" customFormat="false" ht="31.5" hidden="false" customHeight="true" outlineLevel="5" collapsed="false">
      <c r="A21" s="20" t="s">
        <v>68</v>
      </c>
      <c r="B21" s="23" t="s">
        <v>151</v>
      </c>
      <c r="C21" s="20" t="s">
        <v>147</v>
      </c>
      <c r="D21" s="23" t="s">
        <v>39</v>
      </c>
      <c r="E21" s="20" t="s">
        <v>161</v>
      </c>
      <c r="F21" s="23" t="s">
        <v>49</v>
      </c>
      <c r="G21" s="20" t="s">
        <v>152</v>
      </c>
      <c r="H21" s="20"/>
      <c r="I21" s="24" t="n">
        <v>18371772.58</v>
      </c>
      <c r="J21" s="24" t="n">
        <v>12531703.62</v>
      </c>
      <c r="K21" s="25" t="n">
        <f aca="false">J21/I21*100</f>
        <v>68.2117284297453</v>
      </c>
    </row>
    <row r="22" customFormat="false" ht="189" hidden="false" customHeight="true" outlineLevel="6" collapsed="false">
      <c r="A22" s="20" t="s">
        <v>64</v>
      </c>
      <c r="B22" s="33" t="s">
        <v>162</v>
      </c>
      <c r="C22" s="20" t="s">
        <v>147</v>
      </c>
      <c r="D22" s="23" t="s">
        <v>39</v>
      </c>
      <c r="E22" s="20" t="s">
        <v>161</v>
      </c>
      <c r="F22" s="23" t="s">
        <v>49</v>
      </c>
      <c r="G22" s="20" t="s">
        <v>163</v>
      </c>
      <c r="H22" s="20"/>
      <c r="I22" s="24" t="n">
        <v>31100</v>
      </c>
      <c r="J22" s="24" t="n">
        <v>0</v>
      </c>
      <c r="K22" s="25" t="n">
        <f aca="false">J22/I22*100</f>
        <v>0</v>
      </c>
    </row>
    <row r="23" customFormat="false" ht="31.5" hidden="false" customHeight="true" outlineLevel="7" collapsed="false">
      <c r="A23" s="20" t="s">
        <v>72</v>
      </c>
      <c r="B23" s="23" t="s">
        <v>155</v>
      </c>
      <c r="C23" s="20" t="s">
        <v>147</v>
      </c>
      <c r="D23" s="23" t="s">
        <v>39</v>
      </c>
      <c r="E23" s="20" t="s">
        <v>161</v>
      </c>
      <c r="F23" s="23" t="s">
        <v>49</v>
      </c>
      <c r="G23" s="20" t="s">
        <v>163</v>
      </c>
      <c r="H23" s="20" t="s">
        <v>156</v>
      </c>
      <c r="I23" s="24" t="n">
        <v>22553</v>
      </c>
      <c r="J23" s="24" t="n">
        <v>0</v>
      </c>
      <c r="K23" s="25" t="n">
        <f aca="false">J23/I23*100</f>
        <v>0</v>
      </c>
    </row>
    <row r="24" customFormat="false" ht="78.75" hidden="false" customHeight="true" outlineLevel="7" collapsed="false">
      <c r="A24" s="20" t="s">
        <v>74</v>
      </c>
      <c r="B24" s="23" t="s">
        <v>159</v>
      </c>
      <c r="C24" s="20" t="s">
        <v>147</v>
      </c>
      <c r="D24" s="23" t="s">
        <v>39</v>
      </c>
      <c r="E24" s="20" t="s">
        <v>161</v>
      </c>
      <c r="F24" s="23" t="s">
        <v>49</v>
      </c>
      <c r="G24" s="20" t="s">
        <v>163</v>
      </c>
      <c r="H24" s="20" t="s">
        <v>160</v>
      </c>
      <c r="I24" s="24" t="n">
        <v>6811</v>
      </c>
      <c r="J24" s="24" t="n">
        <v>0</v>
      </c>
      <c r="K24" s="25" t="n">
        <f aca="false">J24/I24*100</f>
        <v>0</v>
      </c>
    </row>
    <row r="25" customFormat="false" ht="47.25" hidden="false" customHeight="true" outlineLevel="7" collapsed="false">
      <c r="A25" s="20" t="s">
        <v>76</v>
      </c>
      <c r="B25" s="23" t="s">
        <v>164</v>
      </c>
      <c r="C25" s="20" t="s">
        <v>147</v>
      </c>
      <c r="D25" s="23" t="s">
        <v>39</v>
      </c>
      <c r="E25" s="20" t="s">
        <v>161</v>
      </c>
      <c r="F25" s="23" t="s">
        <v>49</v>
      </c>
      <c r="G25" s="20" t="s">
        <v>163</v>
      </c>
      <c r="H25" s="20" t="s">
        <v>165</v>
      </c>
      <c r="I25" s="24" t="n">
        <v>1736</v>
      </c>
      <c r="J25" s="24" t="n">
        <v>0</v>
      </c>
      <c r="K25" s="25" t="n">
        <f aca="false">J25/I25*100</f>
        <v>0</v>
      </c>
    </row>
    <row r="26" customFormat="false" ht="141.75" hidden="false" customHeight="true" outlineLevel="6" collapsed="false">
      <c r="A26" s="20" t="s">
        <v>78</v>
      </c>
      <c r="B26" s="33" t="s">
        <v>166</v>
      </c>
      <c r="C26" s="20" t="s">
        <v>147</v>
      </c>
      <c r="D26" s="23" t="s">
        <v>39</v>
      </c>
      <c r="E26" s="20" t="s">
        <v>161</v>
      </c>
      <c r="F26" s="23" t="s">
        <v>49</v>
      </c>
      <c r="G26" s="20" t="s">
        <v>167</v>
      </c>
      <c r="H26" s="20"/>
      <c r="I26" s="24" t="n">
        <v>467700</v>
      </c>
      <c r="J26" s="24" t="n">
        <v>335529.01</v>
      </c>
      <c r="K26" s="25" t="n">
        <f aca="false">J26/I26*100</f>
        <v>71.740220226641</v>
      </c>
    </row>
    <row r="27" customFormat="false" ht="31.5" hidden="false" customHeight="true" outlineLevel="7" collapsed="false">
      <c r="A27" s="20" t="s">
        <v>80</v>
      </c>
      <c r="B27" s="23" t="s">
        <v>155</v>
      </c>
      <c r="C27" s="20" t="s">
        <v>147</v>
      </c>
      <c r="D27" s="23" t="s">
        <v>39</v>
      </c>
      <c r="E27" s="20" t="s">
        <v>161</v>
      </c>
      <c r="F27" s="23" t="s">
        <v>49</v>
      </c>
      <c r="G27" s="20" t="s">
        <v>167</v>
      </c>
      <c r="H27" s="20" t="s">
        <v>156</v>
      </c>
      <c r="I27" s="24" t="n">
        <v>320228</v>
      </c>
      <c r="J27" s="24" t="n">
        <v>244066.99</v>
      </c>
      <c r="K27" s="25" t="n">
        <f aca="false">J27/I27*100</f>
        <v>76.2166300261064</v>
      </c>
    </row>
    <row r="28" customFormat="false" ht="78.75" hidden="false" customHeight="true" outlineLevel="7" collapsed="false">
      <c r="A28" s="20" t="s">
        <v>83</v>
      </c>
      <c r="B28" s="23" t="s">
        <v>159</v>
      </c>
      <c r="C28" s="20" t="s">
        <v>147</v>
      </c>
      <c r="D28" s="23" t="s">
        <v>39</v>
      </c>
      <c r="E28" s="20" t="s">
        <v>161</v>
      </c>
      <c r="F28" s="23" t="s">
        <v>49</v>
      </c>
      <c r="G28" s="20" t="s">
        <v>167</v>
      </c>
      <c r="H28" s="20" t="s">
        <v>160</v>
      </c>
      <c r="I28" s="24" t="n">
        <v>96709</v>
      </c>
      <c r="J28" s="24" t="n">
        <v>73708.3</v>
      </c>
      <c r="K28" s="25" t="n">
        <f aca="false">J28/I28*100</f>
        <v>76.2165879080541</v>
      </c>
    </row>
    <row r="29" customFormat="false" ht="47.25" hidden="false" customHeight="true" outlineLevel="7" collapsed="false">
      <c r="A29" s="20" t="s">
        <v>85</v>
      </c>
      <c r="B29" s="23" t="s">
        <v>164</v>
      </c>
      <c r="C29" s="20" t="s">
        <v>147</v>
      </c>
      <c r="D29" s="23" t="s">
        <v>39</v>
      </c>
      <c r="E29" s="20" t="s">
        <v>161</v>
      </c>
      <c r="F29" s="23" t="s">
        <v>49</v>
      </c>
      <c r="G29" s="20" t="s">
        <v>167</v>
      </c>
      <c r="H29" s="20" t="s">
        <v>165</v>
      </c>
      <c r="I29" s="24" t="n">
        <v>50763</v>
      </c>
      <c r="J29" s="24" t="n">
        <v>17753.72</v>
      </c>
      <c r="K29" s="25" t="n">
        <f aca="false">J29/I29*100</f>
        <v>34.9737407166637</v>
      </c>
    </row>
    <row r="30" customFormat="false" ht="78.75" hidden="false" customHeight="true" outlineLevel="6" collapsed="false">
      <c r="A30" s="20" t="s">
        <v>87</v>
      </c>
      <c r="B30" s="23" t="s">
        <v>168</v>
      </c>
      <c r="C30" s="20" t="s">
        <v>147</v>
      </c>
      <c r="D30" s="23" t="s">
        <v>39</v>
      </c>
      <c r="E30" s="20" t="s">
        <v>161</v>
      </c>
      <c r="F30" s="23" t="s">
        <v>49</v>
      </c>
      <c r="G30" s="20" t="s">
        <v>169</v>
      </c>
      <c r="H30" s="20"/>
      <c r="I30" s="24" t="n">
        <v>15305021.58</v>
      </c>
      <c r="J30" s="24" t="n">
        <v>10326015.62</v>
      </c>
      <c r="K30" s="25" t="n">
        <f aca="false">J30/I30*100</f>
        <v>67.4681545924354</v>
      </c>
    </row>
    <row r="31" customFormat="false" ht="31.5" hidden="false" customHeight="true" outlineLevel="7" collapsed="false">
      <c r="A31" s="20" t="s">
        <v>89</v>
      </c>
      <c r="B31" s="23" t="s">
        <v>155</v>
      </c>
      <c r="C31" s="20" t="s">
        <v>147</v>
      </c>
      <c r="D31" s="23" t="s">
        <v>39</v>
      </c>
      <c r="E31" s="20" t="s">
        <v>161</v>
      </c>
      <c r="F31" s="23" t="s">
        <v>49</v>
      </c>
      <c r="G31" s="20" t="s">
        <v>169</v>
      </c>
      <c r="H31" s="20" t="s">
        <v>156</v>
      </c>
      <c r="I31" s="24" t="n">
        <v>7681610</v>
      </c>
      <c r="J31" s="24" t="n">
        <v>6017282.66</v>
      </c>
      <c r="K31" s="25" t="n">
        <f aca="false">J31/I31*100</f>
        <v>78.3336131357879</v>
      </c>
    </row>
    <row r="32" customFormat="false" ht="63" hidden="false" customHeight="true" outlineLevel="7" collapsed="false">
      <c r="A32" s="20" t="s">
        <v>91</v>
      </c>
      <c r="B32" s="23" t="s">
        <v>157</v>
      </c>
      <c r="C32" s="20" t="s">
        <v>147</v>
      </c>
      <c r="D32" s="23" t="s">
        <v>39</v>
      </c>
      <c r="E32" s="20" t="s">
        <v>161</v>
      </c>
      <c r="F32" s="23" t="s">
        <v>49</v>
      </c>
      <c r="G32" s="20" t="s">
        <v>169</v>
      </c>
      <c r="H32" s="20" t="s">
        <v>158</v>
      </c>
      <c r="I32" s="24" t="n">
        <v>9913</v>
      </c>
      <c r="J32" s="24" t="n">
        <v>1339.2</v>
      </c>
      <c r="K32" s="25" t="n">
        <f aca="false">J32/I32*100</f>
        <v>13.509532936548</v>
      </c>
    </row>
    <row r="33" customFormat="false" ht="78.75" hidden="false" customHeight="true" outlineLevel="7" collapsed="false">
      <c r="A33" s="20" t="s">
        <v>93</v>
      </c>
      <c r="B33" s="23" t="s">
        <v>159</v>
      </c>
      <c r="C33" s="20" t="s">
        <v>147</v>
      </c>
      <c r="D33" s="23" t="s">
        <v>39</v>
      </c>
      <c r="E33" s="20" t="s">
        <v>161</v>
      </c>
      <c r="F33" s="23" t="s">
        <v>49</v>
      </c>
      <c r="G33" s="20" t="s">
        <v>169</v>
      </c>
      <c r="H33" s="20" t="s">
        <v>160</v>
      </c>
      <c r="I33" s="24" t="n">
        <v>2319847</v>
      </c>
      <c r="J33" s="24" t="n">
        <v>1720713.91</v>
      </c>
      <c r="K33" s="25" t="n">
        <f aca="false">J33/I33*100</f>
        <v>74.1735946379222</v>
      </c>
    </row>
    <row r="34" customFormat="false" ht="47.25" hidden="false" customHeight="true" outlineLevel="7" collapsed="false">
      <c r="A34" s="20" t="s">
        <v>95</v>
      </c>
      <c r="B34" s="23" t="s">
        <v>164</v>
      </c>
      <c r="C34" s="20" t="s">
        <v>147</v>
      </c>
      <c r="D34" s="23" t="s">
        <v>39</v>
      </c>
      <c r="E34" s="20" t="s">
        <v>161</v>
      </c>
      <c r="F34" s="23" t="s">
        <v>49</v>
      </c>
      <c r="G34" s="20" t="s">
        <v>169</v>
      </c>
      <c r="H34" s="20" t="s">
        <v>165</v>
      </c>
      <c r="I34" s="24" t="n">
        <v>5208351.58</v>
      </c>
      <c r="J34" s="24" t="n">
        <v>2510056.68</v>
      </c>
      <c r="K34" s="25" t="n">
        <f aca="false">J34/I34*100</f>
        <v>48.1929194188538</v>
      </c>
    </row>
    <row r="35" customFormat="false" ht="15.75" hidden="false" customHeight="true" outlineLevel="7" collapsed="false">
      <c r="A35" s="20" t="s">
        <v>97</v>
      </c>
      <c r="B35" s="23" t="s">
        <v>170</v>
      </c>
      <c r="C35" s="20" t="s">
        <v>147</v>
      </c>
      <c r="D35" s="23" t="s">
        <v>39</v>
      </c>
      <c r="E35" s="20" t="s">
        <v>161</v>
      </c>
      <c r="F35" s="23" t="s">
        <v>49</v>
      </c>
      <c r="G35" s="20" t="s">
        <v>169</v>
      </c>
      <c r="H35" s="20" t="s">
        <v>171</v>
      </c>
      <c r="I35" s="24" t="n">
        <v>34600</v>
      </c>
      <c r="J35" s="24" t="n">
        <v>25923.17</v>
      </c>
      <c r="K35" s="25" t="n">
        <f aca="false">J35/I35*100</f>
        <v>74.9224566473988</v>
      </c>
    </row>
    <row r="36" customFormat="false" ht="15.75" hidden="false" customHeight="true" outlineLevel="7" collapsed="false">
      <c r="A36" s="20" t="s">
        <v>99</v>
      </c>
      <c r="B36" s="23" t="s">
        <v>172</v>
      </c>
      <c r="C36" s="20" t="s">
        <v>147</v>
      </c>
      <c r="D36" s="23" t="s">
        <v>39</v>
      </c>
      <c r="E36" s="20" t="s">
        <v>161</v>
      </c>
      <c r="F36" s="23" t="s">
        <v>49</v>
      </c>
      <c r="G36" s="20" t="s">
        <v>169</v>
      </c>
      <c r="H36" s="20" t="s">
        <v>173</v>
      </c>
      <c r="I36" s="24" t="n">
        <v>50700</v>
      </c>
      <c r="J36" s="24" t="n">
        <v>50700</v>
      </c>
      <c r="K36" s="25" t="n">
        <f aca="false">J36/I36*100</f>
        <v>100</v>
      </c>
    </row>
    <row r="37" customFormat="false" ht="110.25" hidden="false" customHeight="true" outlineLevel="6" collapsed="false">
      <c r="A37" s="20" t="s">
        <v>101</v>
      </c>
      <c r="B37" s="23" t="s">
        <v>174</v>
      </c>
      <c r="C37" s="20" t="s">
        <v>147</v>
      </c>
      <c r="D37" s="23" t="s">
        <v>39</v>
      </c>
      <c r="E37" s="20" t="s">
        <v>161</v>
      </c>
      <c r="F37" s="23" t="s">
        <v>49</v>
      </c>
      <c r="G37" s="20" t="s">
        <v>175</v>
      </c>
      <c r="H37" s="20"/>
      <c r="I37" s="24" t="n">
        <v>2567951</v>
      </c>
      <c r="J37" s="24" t="n">
        <v>1870158.99</v>
      </c>
      <c r="K37" s="25" t="n">
        <f aca="false">J37/I37*100</f>
        <v>72.8268954508867</v>
      </c>
    </row>
    <row r="38" customFormat="false" ht="31.5" hidden="false" customHeight="true" outlineLevel="7" collapsed="false">
      <c r="A38" s="20" t="s">
        <v>103</v>
      </c>
      <c r="B38" s="23" t="s">
        <v>155</v>
      </c>
      <c r="C38" s="20" t="s">
        <v>147</v>
      </c>
      <c r="D38" s="23" t="s">
        <v>39</v>
      </c>
      <c r="E38" s="20" t="s">
        <v>161</v>
      </c>
      <c r="F38" s="23" t="s">
        <v>49</v>
      </c>
      <c r="G38" s="20" t="s">
        <v>175</v>
      </c>
      <c r="H38" s="20" t="s">
        <v>156</v>
      </c>
      <c r="I38" s="24" t="n">
        <v>1972313</v>
      </c>
      <c r="J38" s="24" t="n">
        <v>1437256.64</v>
      </c>
      <c r="K38" s="25" t="n">
        <f aca="false">J38/I38*100</f>
        <v>72.8716304156592</v>
      </c>
    </row>
    <row r="39" customFormat="false" ht="78.75" hidden="false" customHeight="true" outlineLevel="7" collapsed="false">
      <c r="A39" s="20" t="s">
        <v>105</v>
      </c>
      <c r="B39" s="23" t="s">
        <v>159</v>
      </c>
      <c r="C39" s="20" t="s">
        <v>147</v>
      </c>
      <c r="D39" s="23" t="s">
        <v>39</v>
      </c>
      <c r="E39" s="20" t="s">
        <v>161</v>
      </c>
      <c r="F39" s="23" t="s">
        <v>49</v>
      </c>
      <c r="G39" s="20" t="s">
        <v>175</v>
      </c>
      <c r="H39" s="20" t="s">
        <v>160</v>
      </c>
      <c r="I39" s="24" t="n">
        <v>595638</v>
      </c>
      <c r="J39" s="24" t="n">
        <v>432902.35</v>
      </c>
      <c r="K39" s="25" t="n">
        <f aca="false">J39/I39*100</f>
        <v>72.6787662976506</v>
      </c>
    </row>
    <row r="40" customFormat="false" ht="15.75" hidden="false" customHeight="true" outlineLevel="2" collapsed="false">
      <c r="A40" s="20" t="s">
        <v>107</v>
      </c>
      <c r="B40" s="23" t="s">
        <v>51</v>
      </c>
      <c r="C40" s="20" t="s">
        <v>147</v>
      </c>
      <c r="D40" s="23" t="s">
        <v>39</v>
      </c>
      <c r="E40" s="20" t="s">
        <v>176</v>
      </c>
      <c r="F40" s="23" t="s">
        <v>52</v>
      </c>
      <c r="G40" s="20"/>
      <c r="H40" s="20"/>
      <c r="I40" s="24" t="n">
        <v>2100</v>
      </c>
      <c r="J40" s="24" t="n">
        <v>0</v>
      </c>
      <c r="K40" s="25" t="n">
        <f aca="false">J40/I40*100</f>
        <v>0</v>
      </c>
    </row>
    <row r="41" customFormat="false" ht="31.5" hidden="false" customHeight="true" outlineLevel="4" collapsed="false">
      <c r="A41" s="20" t="s">
        <v>109</v>
      </c>
      <c r="B41" s="23" t="s">
        <v>149</v>
      </c>
      <c r="C41" s="20" t="s">
        <v>147</v>
      </c>
      <c r="D41" s="23" t="s">
        <v>39</v>
      </c>
      <c r="E41" s="20" t="s">
        <v>176</v>
      </c>
      <c r="F41" s="23" t="s">
        <v>52</v>
      </c>
      <c r="G41" s="20" t="s">
        <v>150</v>
      </c>
      <c r="H41" s="20"/>
      <c r="I41" s="24" t="n">
        <v>2100</v>
      </c>
      <c r="J41" s="24" t="n">
        <v>0</v>
      </c>
      <c r="K41" s="25" t="n">
        <f aca="false">J41/I41*100</f>
        <v>0</v>
      </c>
    </row>
    <row r="42" customFormat="false" ht="31.5" hidden="false" customHeight="true" outlineLevel="5" collapsed="false">
      <c r="A42" s="20" t="s">
        <v>111</v>
      </c>
      <c r="B42" s="23" t="s">
        <v>151</v>
      </c>
      <c r="C42" s="20" t="s">
        <v>147</v>
      </c>
      <c r="D42" s="23" t="s">
        <v>39</v>
      </c>
      <c r="E42" s="20" t="s">
        <v>176</v>
      </c>
      <c r="F42" s="23" t="s">
        <v>52</v>
      </c>
      <c r="G42" s="20" t="s">
        <v>152</v>
      </c>
      <c r="H42" s="20"/>
      <c r="I42" s="24" t="n">
        <v>2100</v>
      </c>
      <c r="J42" s="24" t="n">
        <v>0</v>
      </c>
      <c r="K42" s="25" t="n">
        <f aca="false">J42/I42*100</f>
        <v>0</v>
      </c>
    </row>
    <row r="43" customFormat="false" ht="141.75" hidden="false" customHeight="true" outlineLevel="6" collapsed="false">
      <c r="A43" s="20" t="s">
        <v>113</v>
      </c>
      <c r="B43" s="33" t="s">
        <v>177</v>
      </c>
      <c r="C43" s="20" t="s">
        <v>147</v>
      </c>
      <c r="D43" s="23" t="s">
        <v>39</v>
      </c>
      <c r="E43" s="20" t="s">
        <v>176</v>
      </c>
      <c r="F43" s="23" t="s">
        <v>52</v>
      </c>
      <c r="G43" s="20" t="s">
        <v>178</v>
      </c>
      <c r="H43" s="20"/>
      <c r="I43" s="24" t="n">
        <v>2100</v>
      </c>
      <c r="J43" s="24" t="n">
        <v>0</v>
      </c>
      <c r="K43" s="25" t="n">
        <f aca="false">J43/I43*100</f>
        <v>0</v>
      </c>
    </row>
    <row r="44" customFormat="false" ht="47.25" hidden="false" customHeight="true" outlineLevel="7" collapsed="false">
      <c r="A44" s="20" t="s">
        <v>115</v>
      </c>
      <c r="B44" s="23" t="s">
        <v>164</v>
      </c>
      <c r="C44" s="20" t="s">
        <v>147</v>
      </c>
      <c r="D44" s="23" t="s">
        <v>39</v>
      </c>
      <c r="E44" s="20" t="s">
        <v>176</v>
      </c>
      <c r="F44" s="23" t="s">
        <v>52</v>
      </c>
      <c r="G44" s="20" t="s">
        <v>178</v>
      </c>
      <c r="H44" s="20" t="s">
        <v>165</v>
      </c>
      <c r="I44" s="24" t="n">
        <v>2100</v>
      </c>
      <c r="J44" s="24" t="n">
        <v>0</v>
      </c>
      <c r="K44" s="25" t="n">
        <f aca="false">J44/I44*100</f>
        <v>0</v>
      </c>
    </row>
    <row r="45" customFormat="false" ht="63" hidden="false" customHeight="true" outlineLevel="2" collapsed="false">
      <c r="A45" s="20" t="s">
        <v>117</v>
      </c>
      <c r="B45" s="23" t="s">
        <v>54</v>
      </c>
      <c r="C45" s="20" t="s">
        <v>147</v>
      </c>
      <c r="D45" s="23" t="s">
        <v>39</v>
      </c>
      <c r="E45" s="20" t="s">
        <v>179</v>
      </c>
      <c r="F45" s="23" t="s">
        <v>55</v>
      </c>
      <c r="G45" s="20"/>
      <c r="H45" s="20"/>
      <c r="I45" s="24" t="n">
        <v>182999</v>
      </c>
      <c r="J45" s="24" t="n">
        <v>85270.62</v>
      </c>
      <c r="K45" s="25" t="n">
        <f aca="false">J45/I45*100</f>
        <v>46.5962218372778</v>
      </c>
    </row>
    <row r="46" customFormat="false" ht="47.25" hidden="false" customHeight="true" outlineLevel="4" collapsed="false">
      <c r="A46" s="20" t="s">
        <v>119</v>
      </c>
      <c r="B46" s="23" t="s">
        <v>180</v>
      </c>
      <c r="C46" s="20" t="s">
        <v>147</v>
      </c>
      <c r="D46" s="23" t="s">
        <v>39</v>
      </c>
      <c r="E46" s="20" t="s">
        <v>179</v>
      </c>
      <c r="F46" s="23" t="s">
        <v>55</v>
      </c>
      <c r="G46" s="20" t="s">
        <v>181</v>
      </c>
      <c r="H46" s="20"/>
      <c r="I46" s="24" t="n">
        <v>182999</v>
      </c>
      <c r="J46" s="24" t="n">
        <v>85270.62</v>
      </c>
      <c r="K46" s="25" t="n">
        <f aca="false">J46/I46*100</f>
        <v>46.5962218372778</v>
      </c>
    </row>
    <row r="47" customFormat="false" ht="94.5" hidden="false" customHeight="true" outlineLevel="5" collapsed="false">
      <c r="A47" s="20" t="s">
        <v>121</v>
      </c>
      <c r="B47" s="23" t="s">
        <v>182</v>
      </c>
      <c r="C47" s="20" t="s">
        <v>147</v>
      </c>
      <c r="D47" s="23" t="s">
        <v>39</v>
      </c>
      <c r="E47" s="20" t="s">
        <v>179</v>
      </c>
      <c r="F47" s="23" t="s">
        <v>55</v>
      </c>
      <c r="G47" s="20" t="s">
        <v>183</v>
      </c>
      <c r="H47" s="20"/>
      <c r="I47" s="24" t="n">
        <v>182999</v>
      </c>
      <c r="J47" s="24" t="n">
        <v>85270.62</v>
      </c>
      <c r="K47" s="25" t="n">
        <f aca="false">J47/I47*100</f>
        <v>46.5962218372778</v>
      </c>
    </row>
    <row r="48" customFormat="false" ht="141.75" hidden="false" customHeight="true" outlineLevel="6" collapsed="false">
      <c r="A48" s="20" t="s">
        <v>123</v>
      </c>
      <c r="B48" s="33" t="s">
        <v>184</v>
      </c>
      <c r="C48" s="20" t="s">
        <v>147</v>
      </c>
      <c r="D48" s="23" t="s">
        <v>39</v>
      </c>
      <c r="E48" s="20" t="s">
        <v>179</v>
      </c>
      <c r="F48" s="23" t="s">
        <v>55</v>
      </c>
      <c r="G48" s="20" t="s">
        <v>185</v>
      </c>
      <c r="H48" s="20"/>
      <c r="I48" s="24" t="n">
        <v>182999</v>
      </c>
      <c r="J48" s="24" t="n">
        <v>85270.62</v>
      </c>
      <c r="K48" s="25" t="n">
        <f aca="false">J48/I48*100</f>
        <v>46.5962218372778</v>
      </c>
    </row>
    <row r="49" customFormat="false" ht="31.5" hidden="false" customHeight="true" outlineLevel="7" collapsed="false">
      <c r="A49" s="20" t="s">
        <v>125</v>
      </c>
      <c r="B49" s="23" t="s">
        <v>155</v>
      </c>
      <c r="C49" s="20" t="s">
        <v>147</v>
      </c>
      <c r="D49" s="23" t="s">
        <v>39</v>
      </c>
      <c r="E49" s="20" t="s">
        <v>179</v>
      </c>
      <c r="F49" s="23" t="s">
        <v>55</v>
      </c>
      <c r="G49" s="20" t="s">
        <v>185</v>
      </c>
      <c r="H49" s="20" t="s">
        <v>156</v>
      </c>
      <c r="I49" s="24" t="n">
        <v>140552</v>
      </c>
      <c r="J49" s="24" t="n">
        <v>65893.31</v>
      </c>
      <c r="K49" s="25" t="n">
        <f aca="false">J49/I49*100</f>
        <v>46.8818017530878</v>
      </c>
    </row>
    <row r="50" customFormat="false" ht="78.75" hidden="false" customHeight="true" outlineLevel="7" collapsed="false">
      <c r="A50" s="20" t="s">
        <v>127</v>
      </c>
      <c r="B50" s="23" t="s">
        <v>159</v>
      </c>
      <c r="C50" s="20" t="s">
        <v>147</v>
      </c>
      <c r="D50" s="23" t="s">
        <v>39</v>
      </c>
      <c r="E50" s="20" t="s">
        <v>179</v>
      </c>
      <c r="F50" s="23" t="s">
        <v>55</v>
      </c>
      <c r="G50" s="20" t="s">
        <v>185</v>
      </c>
      <c r="H50" s="20" t="s">
        <v>160</v>
      </c>
      <c r="I50" s="24" t="n">
        <v>42447</v>
      </c>
      <c r="J50" s="24" t="n">
        <v>19377.31</v>
      </c>
      <c r="K50" s="25" t="n">
        <f aca="false">J50/I50*100</f>
        <v>45.65059957123</v>
      </c>
    </row>
    <row r="51" customFormat="false" ht="31.5" hidden="false" customHeight="true" outlineLevel="2" collapsed="false">
      <c r="A51" s="20" t="s">
        <v>129</v>
      </c>
      <c r="B51" s="23" t="s">
        <v>57</v>
      </c>
      <c r="C51" s="20" t="s">
        <v>147</v>
      </c>
      <c r="D51" s="23" t="s">
        <v>39</v>
      </c>
      <c r="E51" s="20" t="s">
        <v>186</v>
      </c>
      <c r="F51" s="23" t="s">
        <v>58</v>
      </c>
      <c r="G51" s="20"/>
      <c r="H51" s="20"/>
      <c r="I51" s="24" t="n">
        <v>121900</v>
      </c>
      <c r="J51" s="24" t="n">
        <v>121900</v>
      </c>
      <c r="K51" s="25" t="n">
        <f aca="false">J51/I51*100</f>
        <v>100</v>
      </c>
    </row>
    <row r="52" customFormat="false" ht="31.5" hidden="false" customHeight="true" outlineLevel="4" collapsed="false">
      <c r="A52" s="20" t="s">
        <v>131</v>
      </c>
      <c r="B52" s="23" t="s">
        <v>149</v>
      </c>
      <c r="C52" s="20" t="s">
        <v>147</v>
      </c>
      <c r="D52" s="23" t="s">
        <v>39</v>
      </c>
      <c r="E52" s="20" t="s">
        <v>186</v>
      </c>
      <c r="F52" s="23" t="s">
        <v>58</v>
      </c>
      <c r="G52" s="20" t="s">
        <v>150</v>
      </c>
      <c r="H52" s="20"/>
      <c r="I52" s="24" t="n">
        <v>121900</v>
      </c>
      <c r="J52" s="24" t="n">
        <v>121900</v>
      </c>
      <c r="K52" s="25" t="n">
        <f aca="false">J52/I52*100</f>
        <v>100</v>
      </c>
    </row>
    <row r="53" customFormat="false" ht="31.5" hidden="false" customHeight="true" outlineLevel="5" collapsed="false">
      <c r="A53" s="20" t="s">
        <v>133</v>
      </c>
      <c r="B53" s="23" t="s">
        <v>151</v>
      </c>
      <c r="C53" s="20" t="s">
        <v>147</v>
      </c>
      <c r="D53" s="23" t="s">
        <v>39</v>
      </c>
      <c r="E53" s="20" t="s">
        <v>186</v>
      </c>
      <c r="F53" s="23" t="s">
        <v>58</v>
      </c>
      <c r="G53" s="20" t="s">
        <v>152</v>
      </c>
      <c r="H53" s="20"/>
      <c r="I53" s="24" t="n">
        <v>121900</v>
      </c>
      <c r="J53" s="24" t="n">
        <v>121900</v>
      </c>
      <c r="K53" s="25" t="n">
        <f aca="false">J53/I53*100</f>
        <v>100</v>
      </c>
    </row>
    <row r="54" customFormat="false" ht="78.75" hidden="false" customHeight="true" outlineLevel="6" collapsed="false">
      <c r="A54" s="20" t="s">
        <v>135</v>
      </c>
      <c r="B54" s="23" t="s">
        <v>187</v>
      </c>
      <c r="C54" s="20" t="s">
        <v>147</v>
      </c>
      <c r="D54" s="23" t="s">
        <v>39</v>
      </c>
      <c r="E54" s="20" t="s">
        <v>186</v>
      </c>
      <c r="F54" s="23" t="s">
        <v>58</v>
      </c>
      <c r="G54" s="20" t="s">
        <v>188</v>
      </c>
      <c r="H54" s="20"/>
      <c r="I54" s="24" t="n">
        <v>121900</v>
      </c>
      <c r="J54" s="24" t="n">
        <v>121900</v>
      </c>
      <c r="K54" s="25" t="n">
        <f aca="false">J54/I54*100</f>
        <v>100</v>
      </c>
    </row>
    <row r="55" customFormat="false" ht="15.75" hidden="false" customHeight="true" outlineLevel="7" collapsed="false">
      <c r="A55" s="20" t="s">
        <v>189</v>
      </c>
      <c r="B55" s="23" t="s">
        <v>190</v>
      </c>
      <c r="C55" s="20" t="s">
        <v>147</v>
      </c>
      <c r="D55" s="23" t="s">
        <v>39</v>
      </c>
      <c r="E55" s="20" t="s">
        <v>186</v>
      </c>
      <c r="F55" s="23" t="s">
        <v>58</v>
      </c>
      <c r="G55" s="20" t="s">
        <v>188</v>
      </c>
      <c r="H55" s="20" t="s">
        <v>191</v>
      </c>
      <c r="I55" s="24" t="n">
        <v>121900</v>
      </c>
      <c r="J55" s="24" t="n">
        <v>121900</v>
      </c>
      <c r="K55" s="25" t="n">
        <f aca="false">J55/I55*100</f>
        <v>100</v>
      </c>
    </row>
    <row r="56" customFormat="false" ht="15.75" hidden="false" customHeight="true" outlineLevel="2" collapsed="false">
      <c r="A56" s="20" t="s">
        <v>192</v>
      </c>
      <c r="B56" s="23" t="s">
        <v>60</v>
      </c>
      <c r="C56" s="20" t="s">
        <v>147</v>
      </c>
      <c r="D56" s="23" t="s">
        <v>39</v>
      </c>
      <c r="E56" s="20" t="s">
        <v>193</v>
      </c>
      <c r="F56" s="23" t="s">
        <v>61</v>
      </c>
      <c r="G56" s="20"/>
      <c r="H56" s="20"/>
      <c r="I56" s="24" t="n">
        <v>100000</v>
      </c>
      <c r="J56" s="24" t="n">
        <v>0</v>
      </c>
      <c r="K56" s="25" t="n">
        <f aca="false">J56/I56*100</f>
        <v>0</v>
      </c>
    </row>
    <row r="57" customFormat="false" ht="31.5" hidden="false" customHeight="true" outlineLevel="4" collapsed="false">
      <c r="A57" s="20" t="s">
        <v>194</v>
      </c>
      <c r="B57" s="23" t="s">
        <v>149</v>
      </c>
      <c r="C57" s="20" t="s">
        <v>147</v>
      </c>
      <c r="D57" s="23" t="s">
        <v>39</v>
      </c>
      <c r="E57" s="20" t="s">
        <v>193</v>
      </c>
      <c r="F57" s="23" t="s">
        <v>61</v>
      </c>
      <c r="G57" s="20" t="s">
        <v>150</v>
      </c>
      <c r="H57" s="20"/>
      <c r="I57" s="24" t="n">
        <v>100000</v>
      </c>
      <c r="J57" s="24" t="n">
        <v>0</v>
      </c>
      <c r="K57" s="25" t="n">
        <f aca="false">J57/I57*100</f>
        <v>0</v>
      </c>
    </row>
    <row r="58" customFormat="false" ht="31.5" hidden="false" customHeight="true" outlineLevel="5" collapsed="false">
      <c r="A58" s="20" t="s">
        <v>195</v>
      </c>
      <c r="B58" s="23" t="s">
        <v>151</v>
      </c>
      <c r="C58" s="20" t="s">
        <v>147</v>
      </c>
      <c r="D58" s="23" t="s">
        <v>39</v>
      </c>
      <c r="E58" s="20" t="s">
        <v>193</v>
      </c>
      <c r="F58" s="23" t="s">
        <v>61</v>
      </c>
      <c r="G58" s="20" t="s">
        <v>152</v>
      </c>
      <c r="H58" s="20"/>
      <c r="I58" s="24" t="n">
        <v>100000</v>
      </c>
      <c r="J58" s="24" t="n">
        <v>0</v>
      </c>
      <c r="K58" s="25" t="n">
        <f aca="false">J58/I58*100</f>
        <v>0</v>
      </c>
    </row>
    <row r="59" customFormat="false" ht="78.75" hidden="false" customHeight="true" outlineLevel="6" collapsed="false">
      <c r="A59" s="20" t="s">
        <v>196</v>
      </c>
      <c r="B59" s="23" t="s">
        <v>197</v>
      </c>
      <c r="C59" s="20" t="s">
        <v>147</v>
      </c>
      <c r="D59" s="23" t="s">
        <v>39</v>
      </c>
      <c r="E59" s="20" t="s">
        <v>193</v>
      </c>
      <c r="F59" s="23" t="s">
        <v>61</v>
      </c>
      <c r="G59" s="20" t="s">
        <v>198</v>
      </c>
      <c r="H59" s="20"/>
      <c r="I59" s="24" t="n">
        <v>100000</v>
      </c>
      <c r="J59" s="24" t="n">
        <v>0</v>
      </c>
      <c r="K59" s="25" t="n">
        <f aca="false">J59/I59*100</f>
        <v>0</v>
      </c>
    </row>
    <row r="60" customFormat="false" ht="15.75" hidden="false" customHeight="true" outlineLevel="7" collapsed="false">
      <c r="A60" s="20" t="s">
        <v>199</v>
      </c>
      <c r="B60" s="23" t="s">
        <v>200</v>
      </c>
      <c r="C60" s="20" t="s">
        <v>147</v>
      </c>
      <c r="D60" s="23" t="s">
        <v>39</v>
      </c>
      <c r="E60" s="20" t="s">
        <v>193</v>
      </c>
      <c r="F60" s="23" t="s">
        <v>61</v>
      </c>
      <c r="G60" s="20" t="s">
        <v>198</v>
      </c>
      <c r="H60" s="20" t="s">
        <v>201</v>
      </c>
      <c r="I60" s="24" t="n">
        <v>100000</v>
      </c>
      <c r="J60" s="24" t="n">
        <v>0</v>
      </c>
      <c r="K60" s="25" t="n">
        <f aca="false">J60/I60*100</f>
        <v>0</v>
      </c>
    </row>
    <row r="61" customFormat="false" ht="15.75" hidden="false" customHeight="true" outlineLevel="2" collapsed="false">
      <c r="A61" s="20" t="s">
        <v>202</v>
      </c>
      <c r="B61" s="23" t="s">
        <v>63</v>
      </c>
      <c r="C61" s="20" t="s">
        <v>147</v>
      </c>
      <c r="D61" s="23" t="s">
        <v>39</v>
      </c>
      <c r="E61" s="20" t="s">
        <v>203</v>
      </c>
      <c r="F61" s="23" t="s">
        <v>64</v>
      </c>
      <c r="G61" s="20"/>
      <c r="H61" s="20"/>
      <c r="I61" s="24" t="n">
        <v>14975596</v>
      </c>
      <c r="J61" s="24" t="n">
        <v>9030023.54</v>
      </c>
      <c r="K61" s="25" t="n">
        <f aca="false">J61/I61*100</f>
        <v>60.2982581795075</v>
      </c>
    </row>
    <row r="62" customFormat="false" ht="47.25" hidden="false" customHeight="true" outlineLevel="4" collapsed="false">
      <c r="A62" s="20" t="s">
        <v>204</v>
      </c>
      <c r="B62" s="23" t="s">
        <v>205</v>
      </c>
      <c r="C62" s="20" t="s">
        <v>147</v>
      </c>
      <c r="D62" s="23" t="s">
        <v>39</v>
      </c>
      <c r="E62" s="20" t="s">
        <v>203</v>
      </c>
      <c r="F62" s="23" t="s">
        <v>64</v>
      </c>
      <c r="G62" s="20" t="s">
        <v>206</v>
      </c>
      <c r="H62" s="20"/>
      <c r="I62" s="24" t="n">
        <v>7000</v>
      </c>
      <c r="J62" s="24" t="n">
        <v>0</v>
      </c>
      <c r="K62" s="25" t="n">
        <f aca="false">J62/I62*100</f>
        <v>0</v>
      </c>
    </row>
    <row r="63" customFormat="false" ht="141.75" hidden="false" customHeight="true" outlineLevel="5" collapsed="false">
      <c r="A63" s="20" t="s">
        <v>207</v>
      </c>
      <c r="B63" s="33" t="s">
        <v>208</v>
      </c>
      <c r="C63" s="20" t="s">
        <v>147</v>
      </c>
      <c r="D63" s="23" t="s">
        <v>39</v>
      </c>
      <c r="E63" s="20" t="s">
        <v>203</v>
      </c>
      <c r="F63" s="23" t="s">
        <v>64</v>
      </c>
      <c r="G63" s="20" t="s">
        <v>209</v>
      </c>
      <c r="H63" s="20"/>
      <c r="I63" s="24" t="n">
        <v>7000</v>
      </c>
      <c r="J63" s="24" t="n">
        <v>0</v>
      </c>
      <c r="K63" s="25" t="n">
        <f aca="false">J63/I63*100</f>
        <v>0</v>
      </c>
    </row>
    <row r="64" customFormat="false" ht="173.25" hidden="false" customHeight="true" outlineLevel="6" collapsed="false">
      <c r="A64" s="20" t="s">
        <v>210</v>
      </c>
      <c r="B64" s="33" t="s">
        <v>211</v>
      </c>
      <c r="C64" s="20" t="s">
        <v>147</v>
      </c>
      <c r="D64" s="23" t="s">
        <v>39</v>
      </c>
      <c r="E64" s="20" t="s">
        <v>203</v>
      </c>
      <c r="F64" s="23" t="s">
        <v>64</v>
      </c>
      <c r="G64" s="20" t="s">
        <v>212</v>
      </c>
      <c r="H64" s="20"/>
      <c r="I64" s="24" t="n">
        <v>7000</v>
      </c>
      <c r="J64" s="24" t="n">
        <v>0</v>
      </c>
      <c r="K64" s="25" t="n">
        <f aca="false">J64/I64*100</f>
        <v>0</v>
      </c>
    </row>
    <row r="65" customFormat="false" ht="47.25" hidden="false" customHeight="true" outlineLevel="7" collapsed="false">
      <c r="A65" s="20" t="s">
        <v>213</v>
      </c>
      <c r="B65" s="23" t="s">
        <v>164</v>
      </c>
      <c r="C65" s="20" t="s">
        <v>147</v>
      </c>
      <c r="D65" s="23" t="s">
        <v>39</v>
      </c>
      <c r="E65" s="20" t="s">
        <v>203</v>
      </c>
      <c r="F65" s="23" t="s">
        <v>64</v>
      </c>
      <c r="G65" s="20" t="s">
        <v>212</v>
      </c>
      <c r="H65" s="20" t="s">
        <v>165</v>
      </c>
      <c r="I65" s="24" t="n">
        <v>7000</v>
      </c>
      <c r="J65" s="24" t="n">
        <v>0</v>
      </c>
      <c r="K65" s="25" t="n">
        <f aca="false">J65/I65*100</f>
        <v>0</v>
      </c>
    </row>
    <row r="66" customFormat="false" ht="47.25" hidden="false" customHeight="true" outlineLevel="4" collapsed="false">
      <c r="A66" s="20" t="s">
        <v>214</v>
      </c>
      <c r="B66" s="23" t="s">
        <v>215</v>
      </c>
      <c r="C66" s="20" t="s">
        <v>147</v>
      </c>
      <c r="D66" s="23" t="s">
        <v>39</v>
      </c>
      <c r="E66" s="20" t="s">
        <v>203</v>
      </c>
      <c r="F66" s="23" t="s">
        <v>64</v>
      </c>
      <c r="G66" s="20" t="s">
        <v>216</v>
      </c>
      <c r="H66" s="20"/>
      <c r="I66" s="24" t="n">
        <v>4890000</v>
      </c>
      <c r="J66" s="24" t="n">
        <v>2365620</v>
      </c>
      <c r="K66" s="25" t="n">
        <f aca="false">J66/I66*100</f>
        <v>48.3766871165644</v>
      </c>
    </row>
    <row r="67" customFormat="false" ht="94.5" hidden="false" customHeight="true" outlineLevel="5" collapsed="false">
      <c r="A67" s="20" t="s">
        <v>217</v>
      </c>
      <c r="B67" s="23" t="s">
        <v>218</v>
      </c>
      <c r="C67" s="20" t="s">
        <v>147</v>
      </c>
      <c r="D67" s="23" t="s">
        <v>39</v>
      </c>
      <c r="E67" s="20" t="s">
        <v>203</v>
      </c>
      <c r="F67" s="23" t="s">
        <v>64</v>
      </c>
      <c r="G67" s="20" t="s">
        <v>219</v>
      </c>
      <c r="H67" s="20"/>
      <c r="I67" s="24" t="n">
        <v>4875000</v>
      </c>
      <c r="J67" s="24" t="n">
        <v>2350620</v>
      </c>
      <c r="K67" s="25" t="n">
        <f aca="false">J67/I67*100</f>
        <v>48.2178461538462</v>
      </c>
    </row>
    <row r="68" customFormat="false" ht="141.75" hidden="false" customHeight="true" outlineLevel="6" collapsed="false">
      <c r="A68" s="20" t="s">
        <v>220</v>
      </c>
      <c r="B68" s="23" t="s">
        <v>221</v>
      </c>
      <c r="C68" s="20" t="s">
        <v>147</v>
      </c>
      <c r="D68" s="23" t="s">
        <v>39</v>
      </c>
      <c r="E68" s="20" t="s">
        <v>203</v>
      </c>
      <c r="F68" s="23" t="s">
        <v>64</v>
      </c>
      <c r="G68" s="20" t="s">
        <v>222</v>
      </c>
      <c r="H68" s="20"/>
      <c r="I68" s="24" t="n">
        <v>4875000</v>
      </c>
      <c r="J68" s="24" t="n">
        <v>2350620</v>
      </c>
      <c r="K68" s="25" t="n">
        <f aca="false">J68/I68*100</f>
        <v>48.2178461538462</v>
      </c>
    </row>
    <row r="69" customFormat="false" ht="47.25" hidden="false" customHeight="true" outlineLevel="7" collapsed="false">
      <c r="A69" s="20" t="s">
        <v>223</v>
      </c>
      <c r="B69" s="23" t="s">
        <v>164</v>
      </c>
      <c r="C69" s="20" t="s">
        <v>147</v>
      </c>
      <c r="D69" s="23" t="s">
        <v>39</v>
      </c>
      <c r="E69" s="20" t="s">
        <v>203</v>
      </c>
      <c r="F69" s="23" t="s">
        <v>64</v>
      </c>
      <c r="G69" s="20" t="s">
        <v>222</v>
      </c>
      <c r="H69" s="20" t="s">
        <v>165</v>
      </c>
      <c r="I69" s="24" t="n">
        <v>4875000</v>
      </c>
      <c r="J69" s="24" t="n">
        <v>2350620</v>
      </c>
      <c r="K69" s="25" t="n">
        <f aca="false">J69/I69*100</f>
        <v>48.2178461538462</v>
      </c>
    </row>
    <row r="70" customFormat="false" ht="63" hidden="false" customHeight="true" outlineLevel="5" collapsed="false">
      <c r="A70" s="20" t="s">
        <v>224</v>
      </c>
      <c r="B70" s="23" t="s">
        <v>225</v>
      </c>
      <c r="C70" s="20" t="s">
        <v>147</v>
      </c>
      <c r="D70" s="23" t="s">
        <v>39</v>
      </c>
      <c r="E70" s="20" t="s">
        <v>203</v>
      </c>
      <c r="F70" s="23" t="s">
        <v>64</v>
      </c>
      <c r="G70" s="20" t="s">
        <v>226</v>
      </c>
      <c r="H70" s="20"/>
      <c r="I70" s="24" t="n">
        <v>15000</v>
      </c>
      <c r="J70" s="24" t="n">
        <v>15000</v>
      </c>
      <c r="K70" s="25" t="n">
        <f aca="false">J70/I70*100</f>
        <v>100</v>
      </c>
    </row>
    <row r="71" customFormat="false" ht="110.25" hidden="false" customHeight="true" outlineLevel="6" collapsed="false">
      <c r="A71" s="20" t="s">
        <v>227</v>
      </c>
      <c r="B71" s="23" t="s">
        <v>228</v>
      </c>
      <c r="C71" s="20" t="s">
        <v>147</v>
      </c>
      <c r="D71" s="23" t="s">
        <v>39</v>
      </c>
      <c r="E71" s="20" t="s">
        <v>203</v>
      </c>
      <c r="F71" s="23" t="s">
        <v>64</v>
      </c>
      <c r="G71" s="20" t="s">
        <v>229</v>
      </c>
      <c r="H71" s="20"/>
      <c r="I71" s="24" t="n">
        <v>15000</v>
      </c>
      <c r="J71" s="24" t="n">
        <v>15000</v>
      </c>
      <c r="K71" s="25" t="n">
        <f aca="false">J71/I71*100</f>
        <v>100</v>
      </c>
    </row>
    <row r="72" customFormat="false" ht="47.25" hidden="false" customHeight="true" outlineLevel="7" collapsed="false">
      <c r="A72" s="20" t="s">
        <v>230</v>
      </c>
      <c r="B72" s="23" t="s">
        <v>164</v>
      </c>
      <c r="C72" s="20" t="s">
        <v>147</v>
      </c>
      <c r="D72" s="23" t="s">
        <v>39</v>
      </c>
      <c r="E72" s="20" t="s">
        <v>203</v>
      </c>
      <c r="F72" s="23" t="s">
        <v>64</v>
      </c>
      <c r="G72" s="20" t="s">
        <v>229</v>
      </c>
      <c r="H72" s="20" t="s">
        <v>165</v>
      </c>
      <c r="I72" s="24" t="n">
        <v>15000</v>
      </c>
      <c r="J72" s="24" t="n">
        <v>15000</v>
      </c>
      <c r="K72" s="25" t="n">
        <f aca="false">J72/I72*100</f>
        <v>100</v>
      </c>
    </row>
    <row r="73" customFormat="false" ht="47.25" hidden="false" customHeight="true" outlineLevel="4" collapsed="false">
      <c r="A73" s="20" t="s">
        <v>231</v>
      </c>
      <c r="B73" s="23" t="s">
        <v>180</v>
      </c>
      <c r="C73" s="20" t="s">
        <v>147</v>
      </c>
      <c r="D73" s="23" t="s">
        <v>39</v>
      </c>
      <c r="E73" s="20" t="s">
        <v>203</v>
      </c>
      <c r="F73" s="23" t="s">
        <v>64</v>
      </c>
      <c r="G73" s="20" t="s">
        <v>181</v>
      </c>
      <c r="H73" s="20"/>
      <c r="I73" s="24" t="n">
        <v>7903616</v>
      </c>
      <c r="J73" s="24" t="n">
        <v>5699388.35</v>
      </c>
      <c r="K73" s="25" t="n">
        <f aca="false">J73/I73*100</f>
        <v>72.1111495042269</v>
      </c>
    </row>
    <row r="74" customFormat="false" ht="63" hidden="false" customHeight="true" outlineLevel="5" collapsed="false">
      <c r="A74" s="20" t="s">
        <v>232</v>
      </c>
      <c r="B74" s="23" t="s">
        <v>233</v>
      </c>
      <c r="C74" s="20" t="s">
        <v>147</v>
      </c>
      <c r="D74" s="23" t="s">
        <v>39</v>
      </c>
      <c r="E74" s="20" t="s">
        <v>203</v>
      </c>
      <c r="F74" s="23" t="s">
        <v>64</v>
      </c>
      <c r="G74" s="20" t="s">
        <v>234</v>
      </c>
      <c r="H74" s="20"/>
      <c r="I74" s="24" t="n">
        <v>7903616</v>
      </c>
      <c r="J74" s="24" t="n">
        <v>5699388.35</v>
      </c>
      <c r="K74" s="25" t="n">
        <f aca="false">J74/I74*100</f>
        <v>72.1111495042269</v>
      </c>
    </row>
    <row r="75" customFormat="false" ht="94.5" hidden="false" customHeight="true" outlineLevel="6" collapsed="false">
      <c r="A75" s="20" t="s">
        <v>235</v>
      </c>
      <c r="B75" s="23" t="s">
        <v>236</v>
      </c>
      <c r="C75" s="20" t="s">
        <v>147</v>
      </c>
      <c r="D75" s="23" t="s">
        <v>39</v>
      </c>
      <c r="E75" s="20" t="s">
        <v>203</v>
      </c>
      <c r="F75" s="23" t="s">
        <v>64</v>
      </c>
      <c r="G75" s="20" t="s">
        <v>237</v>
      </c>
      <c r="H75" s="20"/>
      <c r="I75" s="24" t="n">
        <v>7903616</v>
      </c>
      <c r="J75" s="24" t="n">
        <v>5699388.35</v>
      </c>
      <c r="K75" s="25" t="n">
        <f aca="false">J75/I75*100</f>
        <v>72.1111495042269</v>
      </c>
    </row>
    <row r="76" customFormat="false" ht="31.5" hidden="false" customHeight="true" outlineLevel="7" collapsed="false">
      <c r="A76" s="20" t="s">
        <v>238</v>
      </c>
      <c r="B76" s="23" t="s">
        <v>239</v>
      </c>
      <c r="C76" s="20" t="s">
        <v>147</v>
      </c>
      <c r="D76" s="23" t="s">
        <v>39</v>
      </c>
      <c r="E76" s="20" t="s">
        <v>203</v>
      </c>
      <c r="F76" s="23" t="s">
        <v>64</v>
      </c>
      <c r="G76" s="20" t="s">
        <v>237</v>
      </c>
      <c r="H76" s="20" t="s">
        <v>240</v>
      </c>
      <c r="I76" s="24" t="n">
        <v>5543288</v>
      </c>
      <c r="J76" s="24" t="n">
        <v>4132422.59</v>
      </c>
      <c r="K76" s="25" t="n">
        <f aca="false">J76/I76*100</f>
        <v>74.5482210197269</v>
      </c>
    </row>
    <row r="77" customFormat="false" ht="47.25" hidden="false" customHeight="true" outlineLevel="7" collapsed="false">
      <c r="A77" s="20" t="s">
        <v>241</v>
      </c>
      <c r="B77" s="23" t="s">
        <v>242</v>
      </c>
      <c r="C77" s="20" t="s">
        <v>147</v>
      </c>
      <c r="D77" s="23" t="s">
        <v>39</v>
      </c>
      <c r="E77" s="20" t="s">
        <v>203</v>
      </c>
      <c r="F77" s="23" t="s">
        <v>64</v>
      </c>
      <c r="G77" s="20" t="s">
        <v>237</v>
      </c>
      <c r="H77" s="20" t="s">
        <v>243</v>
      </c>
      <c r="I77" s="24" t="n">
        <v>17200</v>
      </c>
      <c r="J77" s="24" t="n">
        <v>669.6</v>
      </c>
      <c r="K77" s="25" t="n">
        <f aca="false">J77/I77*100</f>
        <v>3.89302325581395</v>
      </c>
    </row>
    <row r="78" customFormat="false" ht="63" hidden="false" customHeight="true" outlineLevel="7" collapsed="false">
      <c r="A78" s="20" t="s">
        <v>244</v>
      </c>
      <c r="B78" s="23" t="s">
        <v>245</v>
      </c>
      <c r="C78" s="20" t="s">
        <v>147</v>
      </c>
      <c r="D78" s="23" t="s">
        <v>39</v>
      </c>
      <c r="E78" s="20" t="s">
        <v>203</v>
      </c>
      <c r="F78" s="23" t="s">
        <v>64</v>
      </c>
      <c r="G78" s="20" t="s">
        <v>237</v>
      </c>
      <c r="H78" s="20" t="s">
        <v>246</v>
      </c>
      <c r="I78" s="24" t="n">
        <v>1674073</v>
      </c>
      <c r="J78" s="24" t="n">
        <v>1205919.16</v>
      </c>
      <c r="K78" s="25" t="n">
        <f aca="false">J78/I78*100</f>
        <v>72.0350402879683</v>
      </c>
    </row>
    <row r="79" customFormat="false" ht="47.25" hidden="false" customHeight="true" outlineLevel="7" collapsed="false">
      <c r="A79" s="20" t="s">
        <v>247</v>
      </c>
      <c r="B79" s="23" t="s">
        <v>164</v>
      </c>
      <c r="C79" s="20" t="s">
        <v>147</v>
      </c>
      <c r="D79" s="23" t="s">
        <v>39</v>
      </c>
      <c r="E79" s="20" t="s">
        <v>203</v>
      </c>
      <c r="F79" s="23" t="s">
        <v>64</v>
      </c>
      <c r="G79" s="20" t="s">
        <v>237</v>
      </c>
      <c r="H79" s="20" t="s">
        <v>165</v>
      </c>
      <c r="I79" s="24" t="n">
        <v>668855</v>
      </c>
      <c r="J79" s="24" t="n">
        <v>360177</v>
      </c>
      <c r="K79" s="25" t="n">
        <f aca="false">J79/I79*100</f>
        <v>53.8497880706581</v>
      </c>
    </row>
    <row r="80" customFormat="false" ht="15.75" hidden="false" customHeight="true" outlineLevel="7" collapsed="false">
      <c r="A80" s="20" t="s">
        <v>248</v>
      </c>
      <c r="B80" s="23" t="s">
        <v>172</v>
      </c>
      <c r="C80" s="20" t="s">
        <v>147</v>
      </c>
      <c r="D80" s="23" t="s">
        <v>39</v>
      </c>
      <c r="E80" s="20" t="s">
        <v>203</v>
      </c>
      <c r="F80" s="23" t="s">
        <v>64</v>
      </c>
      <c r="G80" s="20" t="s">
        <v>237</v>
      </c>
      <c r="H80" s="20" t="s">
        <v>173</v>
      </c>
      <c r="I80" s="24" t="n">
        <v>200</v>
      </c>
      <c r="J80" s="24" t="n">
        <v>200</v>
      </c>
      <c r="K80" s="25" t="n">
        <f aca="false">J80/I80*100</f>
        <v>100</v>
      </c>
    </row>
    <row r="81" customFormat="false" ht="47.25" hidden="false" customHeight="true" outlineLevel="4" collapsed="false">
      <c r="A81" s="20" t="s">
        <v>249</v>
      </c>
      <c r="B81" s="23" t="s">
        <v>250</v>
      </c>
      <c r="C81" s="20" t="s">
        <v>147</v>
      </c>
      <c r="D81" s="23" t="s">
        <v>39</v>
      </c>
      <c r="E81" s="20" t="s">
        <v>203</v>
      </c>
      <c r="F81" s="23" t="s">
        <v>64</v>
      </c>
      <c r="G81" s="20" t="s">
        <v>251</v>
      </c>
      <c r="H81" s="20"/>
      <c r="I81" s="24" t="n">
        <v>935000</v>
      </c>
      <c r="J81" s="24" t="n">
        <v>687123.04</v>
      </c>
      <c r="K81" s="25" t="n">
        <f aca="false">J81/I81*100</f>
        <v>73.4890951871658</v>
      </c>
    </row>
    <row r="82" customFormat="false" ht="94.5" hidden="false" customHeight="true" outlineLevel="5" collapsed="false">
      <c r="A82" s="20" t="s">
        <v>252</v>
      </c>
      <c r="B82" s="23" t="s">
        <v>253</v>
      </c>
      <c r="C82" s="20" t="s">
        <v>147</v>
      </c>
      <c r="D82" s="23" t="s">
        <v>39</v>
      </c>
      <c r="E82" s="20" t="s">
        <v>203</v>
      </c>
      <c r="F82" s="23" t="s">
        <v>64</v>
      </c>
      <c r="G82" s="20" t="s">
        <v>254</v>
      </c>
      <c r="H82" s="20"/>
      <c r="I82" s="24" t="n">
        <v>5000</v>
      </c>
      <c r="J82" s="24" t="n">
        <v>0</v>
      </c>
      <c r="K82" s="25" t="n">
        <f aca="false">J82/I82*100</f>
        <v>0</v>
      </c>
    </row>
    <row r="83" customFormat="false" ht="126" hidden="false" customHeight="true" outlineLevel="6" collapsed="false">
      <c r="A83" s="20" t="s">
        <v>255</v>
      </c>
      <c r="B83" s="33" t="s">
        <v>256</v>
      </c>
      <c r="C83" s="20" t="s">
        <v>147</v>
      </c>
      <c r="D83" s="23" t="s">
        <v>39</v>
      </c>
      <c r="E83" s="20" t="s">
        <v>203</v>
      </c>
      <c r="F83" s="23" t="s">
        <v>64</v>
      </c>
      <c r="G83" s="20" t="s">
        <v>257</v>
      </c>
      <c r="H83" s="20"/>
      <c r="I83" s="24" t="n">
        <v>5000</v>
      </c>
      <c r="J83" s="24" t="n">
        <v>0</v>
      </c>
      <c r="K83" s="25" t="n">
        <f aca="false">J83/I83*100</f>
        <v>0</v>
      </c>
    </row>
    <row r="84" customFormat="false" ht="47.25" hidden="false" customHeight="true" outlineLevel="7" collapsed="false">
      <c r="A84" s="20" t="s">
        <v>258</v>
      </c>
      <c r="B84" s="23" t="s">
        <v>164</v>
      </c>
      <c r="C84" s="20" t="s">
        <v>147</v>
      </c>
      <c r="D84" s="23" t="s">
        <v>39</v>
      </c>
      <c r="E84" s="20" t="s">
        <v>203</v>
      </c>
      <c r="F84" s="23" t="s">
        <v>64</v>
      </c>
      <c r="G84" s="20" t="s">
        <v>257</v>
      </c>
      <c r="H84" s="20" t="s">
        <v>165</v>
      </c>
      <c r="I84" s="24" t="n">
        <v>5000</v>
      </c>
      <c r="J84" s="24" t="n">
        <v>0</v>
      </c>
      <c r="K84" s="25" t="n">
        <f aca="false">J84/I84*100</f>
        <v>0</v>
      </c>
    </row>
    <row r="85" customFormat="false" ht="94.5" hidden="false" customHeight="true" outlineLevel="5" collapsed="false">
      <c r="A85" s="20" t="s">
        <v>259</v>
      </c>
      <c r="B85" s="23" t="s">
        <v>260</v>
      </c>
      <c r="C85" s="20" t="s">
        <v>147</v>
      </c>
      <c r="D85" s="23" t="s">
        <v>39</v>
      </c>
      <c r="E85" s="20" t="s">
        <v>203</v>
      </c>
      <c r="F85" s="23" t="s">
        <v>64</v>
      </c>
      <c r="G85" s="20" t="s">
        <v>261</v>
      </c>
      <c r="H85" s="20"/>
      <c r="I85" s="24" t="n">
        <v>30000</v>
      </c>
      <c r="J85" s="24" t="n">
        <v>0</v>
      </c>
      <c r="K85" s="25" t="n">
        <f aca="false">J85/I85*100</f>
        <v>0</v>
      </c>
    </row>
    <row r="86" customFormat="false" ht="110.25" hidden="false" customHeight="true" outlineLevel="6" collapsed="false">
      <c r="A86" s="20" t="s">
        <v>262</v>
      </c>
      <c r="B86" s="23" t="s">
        <v>263</v>
      </c>
      <c r="C86" s="20" t="s">
        <v>147</v>
      </c>
      <c r="D86" s="23" t="s">
        <v>39</v>
      </c>
      <c r="E86" s="20" t="s">
        <v>203</v>
      </c>
      <c r="F86" s="23" t="s">
        <v>64</v>
      </c>
      <c r="G86" s="20" t="s">
        <v>264</v>
      </c>
      <c r="H86" s="20"/>
      <c r="I86" s="24" t="n">
        <v>30000</v>
      </c>
      <c r="J86" s="24" t="n">
        <v>0</v>
      </c>
      <c r="K86" s="25" t="n">
        <f aca="false">J86/I86*100</f>
        <v>0</v>
      </c>
    </row>
    <row r="87" customFormat="false" ht="47.25" hidden="false" customHeight="true" outlineLevel="7" collapsed="false">
      <c r="A87" s="20" t="s">
        <v>265</v>
      </c>
      <c r="B87" s="23" t="s">
        <v>164</v>
      </c>
      <c r="C87" s="20" t="s">
        <v>147</v>
      </c>
      <c r="D87" s="23" t="s">
        <v>39</v>
      </c>
      <c r="E87" s="20" t="s">
        <v>203</v>
      </c>
      <c r="F87" s="23" t="s">
        <v>64</v>
      </c>
      <c r="G87" s="20" t="s">
        <v>264</v>
      </c>
      <c r="H87" s="20" t="s">
        <v>165</v>
      </c>
      <c r="I87" s="24" t="n">
        <v>30000</v>
      </c>
      <c r="J87" s="24" t="n">
        <v>0</v>
      </c>
      <c r="K87" s="25" t="n">
        <f aca="false">J87/I87*100</f>
        <v>0</v>
      </c>
    </row>
    <row r="88" customFormat="false" ht="94.5" hidden="false" customHeight="true" outlineLevel="5" collapsed="false">
      <c r="A88" s="20" t="s">
        <v>266</v>
      </c>
      <c r="B88" s="23" t="s">
        <v>267</v>
      </c>
      <c r="C88" s="20" t="s">
        <v>147</v>
      </c>
      <c r="D88" s="23" t="s">
        <v>39</v>
      </c>
      <c r="E88" s="20" t="s">
        <v>203</v>
      </c>
      <c r="F88" s="23" t="s">
        <v>64</v>
      </c>
      <c r="G88" s="20" t="s">
        <v>268</v>
      </c>
      <c r="H88" s="20"/>
      <c r="I88" s="24" t="n">
        <v>900000</v>
      </c>
      <c r="J88" s="24" t="n">
        <v>687123.04</v>
      </c>
      <c r="K88" s="25" t="n">
        <f aca="false">J88/I88*100</f>
        <v>76.3470044444445</v>
      </c>
    </row>
    <row r="89" customFormat="false" ht="141.75" hidden="false" customHeight="true" outlineLevel="6" collapsed="false">
      <c r="A89" s="20" t="s">
        <v>269</v>
      </c>
      <c r="B89" s="33" t="s">
        <v>270</v>
      </c>
      <c r="C89" s="20" t="s">
        <v>147</v>
      </c>
      <c r="D89" s="23" t="s">
        <v>39</v>
      </c>
      <c r="E89" s="20" t="s">
        <v>203</v>
      </c>
      <c r="F89" s="23" t="s">
        <v>64</v>
      </c>
      <c r="G89" s="20" t="s">
        <v>271</v>
      </c>
      <c r="H89" s="20"/>
      <c r="I89" s="24" t="n">
        <v>245000</v>
      </c>
      <c r="J89" s="24" t="n">
        <v>151883.04</v>
      </c>
      <c r="K89" s="25" t="n">
        <f aca="false">J89/I89*100</f>
        <v>61.9930775510204</v>
      </c>
    </row>
    <row r="90" customFormat="false" ht="47.25" hidden="false" customHeight="true" outlineLevel="7" collapsed="false">
      <c r="A90" s="20" t="s">
        <v>272</v>
      </c>
      <c r="B90" s="23" t="s">
        <v>164</v>
      </c>
      <c r="C90" s="20" t="s">
        <v>147</v>
      </c>
      <c r="D90" s="23" t="s">
        <v>39</v>
      </c>
      <c r="E90" s="20" t="s">
        <v>203</v>
      </c>
      <c r="F90" s="23" t="s">
        <v>64</v>
      </c>
      <c r="G90" s="20" t="s">
        <v>271</v>
      </c>
      <c r="H90" s="20" t="s">
        <v>165</v>
      </c>
      <c r="I90" s="24" t="n">
        <v>245000</v>
      </c>
      <c r="J90" s="24" t="n">
        <v>151883.04</v>
      </c>
      <c r="K90" s="25" t="n">
        <f aca="false">J90/I90*100</f>
        <v>61.9930775510204</v>
      </c>
    </row>
    <row r="91" customFormat="false" ht="126" hidden="false" customHeight="true" outlineLevel="6" collapsed="false">
      <c r="A91" s="20" t="s">
        <v>273</v>
      </c>
      <c r="B91" s="23" t="s">
        <v>274</v>
      </c>
      <c r="C91" s="20" t="s">
        <v>147</v>
      </c>
      <c r="D91" s="23" t="s">
        <v>39</v>
      </c>
      <c r="E91" s="20" t="s">
        <v>203</v>
      </c>
      <c r="F91" s="23" t="s">
        <v>64</v>
      </c>
      <c r="G91" s="20" t="s">
        <v>275</v>
      </c>
      <c r="H91" s="20"/>
      <c r="I91" s="24" t="n">
        <v>200000</v>
      </c>
      <c r="J91" s="24" t="n">
        <v>118800</v>
      </c>
      <c r="K91" s="25" t="n">
        <f aca="false">J91/I91*100</f>
        <v>59.4</v>
      </c>
    </row>
    <row r="92" customFormat="false" ht="47.25" hidden="false" customHeight="true" outlineLevel="7" collapsed="false">
      <c r="A92" s="20" t="s">
        <v>276</v>
      </c>
      <c r="B92" s="23" t="s">
        <v>164</v>
      </c>
      <c r="C92" s="20" t="s">
        <v>147</v>
      </c>
      <c r="D92" s="23" t="s">
        <v>39</v>
      </c>
      <c r="E92" s="20" t="s">
        <v>203</v>
      </c>
      <c r="F92" s="23" t="s">
        <v>64</v>
      </c>
      <c r="G92" s="20" t="s">
        <v>275</v>
      </c>
      <c r="H92" s="20" t="s">
        <v>165</v>
      </c>
      <c r="I92" s="24" t="n">
        <v>200000</v>
      </c>
      <c r="J92" s="24" t="n">
        <v>118800</v>
      </c>
      <c r="K92" s="25" t="n">
        <f aca="false">J92/I92*100</f>
        <v>59.4</v>
      </c>
    </row>
    <row r="93" customFormat="false" ht="110.25" hidden="false" customHeight="true" outlineLevel="6" collapsed="false">
      <c r="A93" s="20" t="s">
        <v>277</v>
      </c>
      <c r="B93" s="23" t="s">
        <v>278</v>
      </c>
      <c r="C93" s="20" t="s">
        <v>147</v>
      </c>
      <c r="D93" s="23" t="s">
        <v>39</v>
      </c>
      <c r="E93" s="20" t="s">
        <v>203</v>
      </c>
      <c r="F93" s="23" t="s">
        <v>64</v>
      </c>
      <c r="G93" s="20" t="s">
        <v>279</v>
      </c>
      <c r="H93" s="20"/>
      <c r="I93" s="24" t="n">
        <v>410000</v>
      </c>
      <c r="J93" s="24" t="n">
        <v>381976</v>
      </c>
      <c r="K93" s="25" t="n">
        <f aca="false">J93/I93*100</f>
        <v>93.1648780487805</v>
      </c>
    </row>
    <row r="94" customFormat="false" ht="47.25" hidden="false" customHeight="true" outlineLevel="7" collapsed="false">
      <c r="A94" s="20" t="s">
        <v>280</v>
      </c>
      <c r="B94" s="23" t="s">
        <v>164</v>
      </c>
      <c r="C94" s="20" t="s">
        <v>147</v>
      </c>
      <c r="D94" s="23" t="s">
        <v>39</v>
      </c>
      <c r="E94" s="20" t="s">
        <v>203</v>
      </c>
      <c r="F94" s="23" t="s">
        <v>64</v>
      </c>
      <c r="G94" s="20" t="s">
        <v>279</v>
      </c>
      <c r="H94" s="20" t="s">
        <v>165</v>
      </c>
      <c r="I94" s="24" t="n">
        <v>410000</v>
      </c>
      <c r="J94" s="24" t="n">
        <v>381976</v>
      </c>
      <c r="K94" s="25" t="n">
        <f aca="false">J94/I94*100</f>
        <v>93.1648780487805</v>
      </c>
    </row>
    <row r="95" customFormat="false" ht="189" hidden="false" customHeight="true" outlineLevel="6" collapsed="false">
      <c r="A95" s="20" t="s">
        <v>281</v>
      </c>
      <c r="B95" s="33" t="s">
        <v>282</v>
      </c>
      <c r="C95" s="20" t="s">
        <v>147</v>
      </c>
      <c r="D95" s="23" t="s">
        <v>39</v>
      </c>
      <c r="E95" s="20" t="s">
        <v>203</v>
      </c>
      <c r="F95" s="23" t="s">
        <v>64</v>
      </c>
      <c r="G95" s="20" t="s">
        <v>283</v>
      </c>
      <c r="H95" s="20"/>
      <c r="I95" s="24" t="n">
        <v>45000</v>
      </c>
      <c r="J95" s="24" t="n">
        <v>34464</v>
      </c>
      <c r="K95" s="25" t="n">
        <f aca="false">J95/I95*100</f>
        <v>76.5866666666667</v>
      </c>
    </row>
    <row r="96" customFormat="false" ht="47.25" hidden="false" customHeight="true" outlineLevel="7" collapsed="false">
      <c r="A96" s="20" t="s">
        <v>284</v>
      </c>
      <c r="B96" s="23" t="s">
        <v>164</v>
      </c>
      <c r="C96" s="20" t="s">
        <v>147</v>
      </c>
      <c r="D96" s="23" t="s">
        <v>39</v>
      </c>
      <c r="E96" s="20" t="s">
        <v>203</v>
      </c>
      <c r="F96" s="23" t="s">
        <v>64</v>
      </c>
      <c r="G96" s="20" t="s">
        <v>283</v>
      </c>
      <c r="H96" s="20" t="s">
        <v>165</v>
      </c>
      <c r="I96" s="24" t="n">
        <v>45000</v>
      </c>
      <c r="J96" s="24" t="n">
        <v>34464</v>
      </c>
      <c r="K96" s="25" t="n">
        <f aca="false">J96/I96*100</f>
        <v>76.5866666666667</v>
      </c>
    </row>
    <row r="97" customFormat="false" ht="31.5" hidden="false" customHeight="true" outlineLevel="4" collapsed="false">
      <c r="A97" s="20" t="s">
        <v>285</v>
      </c>
      <c r="B97" s="23" t="s">
        <v>149</v>
      </c>
      <c r="C97" s="20" t="s">
        <v>147</v>
      </c>
      <c r="D97" s="23" t="s">
        <v>39</v>
      </c>
      <c r="E97" s="20" t="s">
        <v>203</v>
      </c>
      <c r="F97" s="23" t="s">
        <v>64</v>
      </c>
      <c r="G97" s="20" t="s">
        <v>150</v>
      </c>
      <c r="H97" s="20"/>
      <c r="I97" s="24" t="n">
        <v>1239980</v>
      </c>
      <c r="J97" s="24" t="n">
        <v>277892.15</v>
      </c>
      <c r="K97" s="25" t="n">
        <f aca="false">J97/I97*100</f>
        <v>22.4110187261085</v>
      </c>
    </row>
    <row r="98" customFormat="false" ht="31.5" hidden="false" customHeight="true" outlineLevel="5" collapsed="false">
      <c r="A98" s="20" t="s">
        <v>286</v>
      </c>
      <c r="B98" s="23" t="s">
        <v>151</v>
      </c>
      <c r="C98" s="20" t="s">
        <v>147</v>
      </c>
      <c r="D98" s="23" t="s">
        <v>39</v>
      </c>
      <c r="E98" s="20" t="s">
        <v>203</v>
      </c>
      <c r="F98" s="23" t="s">
        <v>64</v>
      </c>
      <c r="G98" s="20" t="s">
        <v>152</v>
      </c>
      <c r="H98" s="20"/>
      <c r="I98" s="24" t="n">
        <v>1239980</v>
      </c>
      <c r="J98" s="24" t="n">
        <v>277892.15</v>
      </c>
      <c r="K98" s="25" t="n">
        <f aca="false">J98/I98*100</f>
        <v>22.4110187261085</v>
      </c>
    </row>
    <row r="99" customFormat="false" ht="110.25" hidden="false" customHeight="true" outlineLevel="6" collapsed="false">
      <c r="A99" s="20" t="s">
        <v>287</v>
      </c>
      <c r="B99" s="23" t="s">
        <v>288</v>
      </c>
      <c r="C99" s="20" t="s">
        <v>147</v>
      </c>
      <c r="D99" s="23" t="s">
        <v>39</v>
      </c>
      <c r="E99" s="20" t="s">
        <v>203</v>
      </c>
      <c r="F99" s="23" t="s">
        <v>64</v>
      </c>
      <c r="G99" s="20" t="s">
        <v>289</v>
      </c>
      <c r="H99" s="20"/>
      <c r="I99" s="24" t="n">
        <v>843500</v>
      </c>
      <c r="J99" s="24" t="n">
        <v>17920.17</v>
      </c>
      <c r="K99" s="25" t="n">
        <f aca="false">J99/I99*100</f>
        <v>2.12450148192057</v>
      </c>
    </row>
    <row r="100" customFormat="false" ht="47.25" hidden="false" customHeight="true" outlineLevel="7" collapsed="false">
      <c r="A100" s="20" t="s">
        <v>290</v>
      </c>
      <c r="B100" s="23" t="s">
        <v>164</v>
      </c>
      <c r="C100" s="20" t="s">
        <v>147</v>
      </c>
      <c r="D100" s="23" t="s">
        <v>39</v>
      </c>
      <c r="E100" s="20" t="s">
        <v>203</v>
      </c>
      <c r="F100" s="23" t="s">
        <v>64</v>
      </c>
      <c r="G100" s="20" t="s">
        <v>289</v>
      </c>
      <c r="H100" s="20" t="s">
        <v>165</v>
      </c>
      <c r="I100" s="24" t="n">
        <v>843500</v>
      </c>
      <c r="J100" s="24" t="n">
        <v>17920.17</v>
      </c>
      <c r="K100" s="25" t="n">
        <f aca="false">J100/I100*100</f>
        <v>2.12450148192057</v>
      </c>
    </row>
    <row r="101" customFormat="false" ht="78.75" hidden="false" customHeight="true" outlineLevel="6" collapsed="false">
      <c r="A101" s="20" t="s">
        <v>291</v>
      </c>
      <c r="B101" s="23" t="s">
        <v>292</v>
      </c>
      <c r="C101" s="20" t="s">
        <v>147</v>
      </c>
      <c r="D101" s="23" t="s">
        <v>39</v>
      </c>
      <c r="E101" s="20" t="s">
        <v>203</v>
      </c>
      <c r="F101" s="23" t="s">
        <v>64</v>
      </c>
      <c r="G101" s="20" t="s">
        <v>293</v>
      </c>
      <c r="H101" s="20"/>
      <c r="I101" s="24" t="n">
        <v>396480</v>
      </c>
      <c r="J101" s="24" t="n">
        <v>259971.98</v>
      </c>
      <c r="K101" s="25" t="n">
        <f aca="false">J101/I101*100</f>
        <v>65.5700110976594</v>
      </c>
    </row>
    <row r="102" customFormat="false" ht="47.25" hidden="false" customHeight="true" outlineLevel="7" collapsed="false">
      <c r="A102" s="20" t="s">
        <v>294</v>
      </c>
      <c r="B102" s="23" t="s">
        <v>164</v>
      </c>
      <c r="C102" s="20" t="s">
        <v>147</v>
      </c>
      <c r="D102" s="23" t="s">
        <v>39</v>
      </c>
      <c r="E102" s="20" t="s">
        <v>203</v>
      </c>
      <c r="F102" s="23" t="s">
        <v>64</v>
      </c>
      <c r="G102" s="20" t="s">
        <v>293</v>
      </c>
      <c r="H102" s="20" t="s">
        <v>165</v>
      </c>
      <c r="I102" s="24" t="n">
        <v>396480</v>
      </c>
      <c r="J102" s="24" t="n">
        <v>259971.98</v>
      </c>
      <c r="K102" s="25" t="n">
        <f aca="false">J102/I102*100</f>
        <v>65.5700110976594</v>
      </c>
    </row>
    <row r="103" customFormat="false" ht="47.25" hidden="false" customHeight="true" outlineLevel="1" collapsed="false">
      <c r="A103" s="20" t="s">
        <v>295</v>
      </c>
      <c r="B103" s="23" t="s">
        <v>69</v>
      </c>
      <c r="C103" s="20" t="s">
        <v>147</v>
      </c>
      <c r="D103" s="23" t="s">
        <v>46</v>
      </c>
      <c r="E103" s="20"/>
      <c r="F103" s="23" t="s">
        <v>40</v>
      </c>
      <c r="G103" s="20"/>
      <c r="H103" s="20"/>
      <c r="I103" s="24" t="n">
        <v>1000000</v>
      </c>
      <c r="J103" s="24" t="n">
        <v>600000</v>
      </c>
      <c r="K103" s="25" t="n">
        <f aca="false">J103/I103*100</f>
        <v>60</v>
      </c>
    </row>
    <row r="104" customFormat="false" ht="63" hidden="false" customHeight="true" outlineLevel="2" collapsed="false">
      <c r="A104" s="20" t="s">
        <v>296</v>
      </c>
      <c r="B104" s="23" t="s">
        <v>70</v>
      </c>
      <c r="C104" s="20" t="s">
        <v>147</v>
      </c>
      <c r="D104" s="23" t="s">
        <v>46</v>
      </c>
      <c r="E104" s="20" t="s">
        <v>297</v>
      </c>
      <c r="F104" s="23" t="s">
        <v>71</v>
      </c>
      <c r="G104" s="20"/>
      <c r="H104" s="20"/>
      <c r="I104" s="24" t="n">
        <v>1000000</v>
      </c>
      <c r="J104" s="24" t="n">
        <v>600000</v>
      </c>
      <c r="K104" s="25" t="n">
        <f aca="false">J104/I104*100</f>
        <v>60</v>
      </c>
    </row>
    <row r="105" customFormat="false" ht="47.25" hidden="false" customHeight="true" outlineLevel="4" collapsed="false">
      <c r="A105" s="20" t="s">
        <v>298</v>
      </c>
      <c r="B105" s="23" t="s">
        <v>205</v>
      </c>
      <c r="C105" s="20" t="s">
        <v>147</v>
      </c>
      <c r="D105" s="23" t="s">
        <v>46</v>
      </c>
      <c r="E105" s="20" t="s">
        <v>297</v>
      </c>
      <c r="F105" s="23" t="s">
        <v>71</v>
      </c>
      <c r="G105" s="20" t="s">
        <v>206</v>
      </c>
      <c r="H105" s="20"/>
      <c r="I105" s="24" t="n">
        <v>1000000</v>
      </c>
      <c r="J105" s="24" t="n">
        <v>600000</v>
      </c>
      <c r="K105" s="25" t="n">
        <f aca="false">J105/I105*100</f>
        <v>60</v>
      </c>
    </row>
    <row r="106" customFormat="false" ht="94.5" hidden="false" customHeight="true" outlineLevel="5" collapsed="false">
      <c r="A106" s="20" t="s">
        <v>299</v>
      </c>
      <c r="B106" s="23" t="s">
        <v>300</v>
      </c>
      <c r="C106" s="20" t="s">
        <v>147</v>
      </c>
      <c r="D106" s="23" t="s">
        <v>46</v>
      </c>
      <c r="E106" s="20" t="s">
        <v>297</v>
      </c>
      <c r="F106" s="23" t="s">
        <v>71</v>
      </c>
      <c r="G106" s="20" t="s">
        <v>301</v>
      </c>
      <c r="H106" s="20"/>
      <c r="I106" s="24" t="n">
        <v>1000000</v>
      </c>
      <c r="J106" s="24" t="n">
        <v>600000</v>
      </c>
      <c r="K106" s="25" t="n">
        <f aca="false">J106/I106*100</f>
        <v>60</v>
      </c>
    </row>
    <row r="107" customFormat="false" ht="126" hidden="false" customHeight="true" outlineLevel="6" collapsed="false">
      <c r="A107" s="20" t="s">
        <v>302</v>
      </c>
      <c r="B107" s="33" t="s">
        <v>303</v>
      </c>
      <c r="C107" s="20" t="s">
        <v>147</v>
      </c>
      <c r="D107" s="23" t="s">
        <v>46</v>
      </c>
      <c r="E107" s="20" t="s">
        <v>297</v>
      </c>
      <c r="F107" s="23" t="s">
        <v>71</v>
      </c>
      <c r="G107" s="20" t="s">
        <v>304</v>
      </c>
      <c r="H107" s="20"/>
      <c r="I107" s="24" t="n">
        <v>1000000</v>
      </c>
      <c r="J107" s="24" t="n">
        <v>600000</v>
      </c>
      <c r="K107" s="25" t="n">
        <f aca="false">J107/I107*100</f>
        <v>60</v>
      </c>
    </row>
    <row r="108" customFormat="false" ht="47.25" hidden="false" customHeight="true" outlineLevel="7" collapsed="false">
      <c r="A108" s="20" t="s">
        <v>305</v>
      </c>
      <c r="B108" s="23" t="s">
        <v>164</v>
      </c>
      <c r="C108" s="20" t="s">
        <v>147</v>
      </c>
      <c r="D108" s="23" t="s">
        <v>46</v>
      </c>
      <c r="E108" s="20" t="s">
        <v>297</v>
      </c>
      <c r="F108" s="23" t="s">
        <v>71</v>
      </c>
      <c r="G108" s="20" t="s">
        <v>304</v>
      </c>
      <c r="H108" s="20" t="s">
        <v>165</v>
      </c>
      <c r="I108" s="24" t="n">
        <v>1000000</v>
      </c>
      <c r="J108" s="24" t="n">
        <v>600000</v>
      </c>
      <c r="K108" s="25" t="n">
        <f aca="false">J108/I108*100</f>
        <v>60</v>
      </c>
    </row>
    <row r="109" customFormat="false" ht="15.75" hidden="false" customHeight="true" outlineLevel="1" collapsed="false">
      <c r="A109" s="20" t="s">
        <v>306</v>
      </c>
      <c r="B109" s="23" t="s">
        <v>75</v>
      </c>
      <c r="C109" s="20" t="s">
        <v>147</v>
      </c>
      <c r="D109" s="23" t="s">
        <v>49</v>
      </c>
      <c r="E109" s="20"/>
      <c r="F109" s="23" t="s">
        <v>40</v>
      </c>
      <c r="G109" s="20"/>
      <c r="H109" s="20"/>
      <c r="I109" s="24" t="n">
        <v>24494566.3</v>
      </c>
      <c r="J109" s="24" t="n">
        <v>12434901.12</v>
      </c>
      <c r="K109" s="25" t="n">
        <f aca="false">J109/I109*100</f>
        <v>50.7659575095232</v>
      </c>
    </row>
    <row r="110" customFormat="false" ht="15.75" hidden="false" customHeight="true" outlineLevel="2" collapsed="false">
      <c r="A110" s="20" t="s">
        <v>307</v>
      </c>
      <c r="B110" s="23" t="s">
        <v>77</v>
      </c>
      <c r="C110" s="20" t="s">
        <v>147</v>
      </c>
      <c r="D110" s="23" t="s">
        <v>49</v>
      </c>
      <c r="E110" s="20" t="s">
        <v>308</v>
      </c>
      <c r="F110" s="23" t="s">
        <v>52</v>
      </c>
      <c r="G110" s="20"/>
      <c r="H110" s="20"/>
      <c r="I110" s="24" t="n">
        <v>7439597.3</v>
      </c>
      <c r="J110" s="24" t="n">
        <v>1706246.71</v>
      </c>
      <c r="K110" s="25" t="n">
        <f aca="false">J110/I110*100</f>
        <v>22.9346648910688</v>
      </c>
    </row>
    <row r="111" customFormat="false" ht="63" hidden="false" customHeight="true" outlineLevel="4" collapsed="false">
      <c r="A111" s="20" t="s">
        <v>309</v>
      </c>
      <c r="B111" s="23" t="s">
        <v>310</v>
      </c>
      <c r="C111" s="20" t="s">
        <v>147</v>
      </c>
      <c r="D111" s="23" t="s">
        <v>49</v>
      </c>
      <c r="E111" s="20" t="s">
        <v>308</v>
      </c>
      <c r="F111" s="23" t="s">
        <v>52</v>
      </c>
      <c r="G111" s="20" t="s">
        <v>311</v>
      </c>
      <c r="H111" s="20"/>
      <c r="I111" s="24" t="n">
        <v>7421797.3</v>
      </c>
      <c r="J111" s="24" t="n">
        <v>1706246.71</v>
      </c>
      <c r="K111" s="25" t="n">
        <f aca="false">J111/I111*100</f>
        <v>22.9896700358551</v>
      </c>
    </row>
    <row r="112" customFormat="false" ht="94.5" hidden="false" customHeight="true" outlineLevel="5" collapsed="false">
      <c r="A112" s="20" t="s">
        <v>312</v>
      </c>
      <c r="B112" s="23" t="s">
        <v>313</v>
      </c>
      <c r="C112" s="20" t="s">
        <v>147</v>
      </c>
      <c r="D112" s="23" t="s">
        <v>49</v>
      </c>
      <c r="E112" s="20" t="s">
        <v>308</v>
      </c>
      <c r="F112" s="23" t="s">
        <v>52</v>
      </c>
      <c r="G112" s="20" t="s">
        <v>314</v>
      </c>
      <c r="H112" s="20"/>
      <c r="I112" s="24" t="n">
        <v>13097.3</v>
      </c>
      <c r="J112" s="24" t="n">
        <v>8329.51</v>
      </c>
      <c r="K112" s="25" t="n">
        <f aca="false">J112/I112*100</f>
        <v>63.5971536118131</v>
      </c>
    </row>
    <row r="113" customFormat="false" ht="204.75" hidden="false" customHeight="true" outlineLevel="6" collapsed="false">
      <c r="A113" s="20" t="s">
        <v>315</v>
      </c>
      <c r="B113" s="33" t="s">
        <v>316</v>
      </c>
      <c r="C113" s="20" t="s">
        <v>147</v>
      </c>
      <c r="D113" s="23" t="s">
        <v>49</v>
      </c>
      <c r="E113" s="20" t="s">
        <v>308</v>
      </c>
      <c r="F113" s="23" t="s">
        <v>52</v>
      </c>
      <c r="G113" s="20" t="s">
        <v>317</v>
      </c>
      <c r="H113" s="20"/>
      <c r="I113" s="24" t="n">
        <v>10613.72</v>
      </c>
      <c r="J113" s="24" t="n">
        <v>6297.49</v>
      </c>
      <c r="K113" s="25" t="n">
        <f aca="false">J113/I113*100</f>
        <v>59.3334853378457</v>
      </c>
    </row>
    <row r="114" customFormat="false" ht="78.75" hidden="false" customHeight="true" outlineLevel="7" collapsed="false">
      <c r="A114" s="20" t="s">
        <v>318</v>
      </c>
      <c r="B114" s="23" t="s">
        <v>319</v>
      </c>
      <c r="C114" s="20" t="s">
        <v>147</v>
      </c>
      <c r="D114" s="23" t="s">
        <v>49</v>
      </c>
      <c r="E114" s="20" t="s">
        <v>308</v>
      </c>
      <c r="F114" s="23" t="s">
        <v>52</v>
      </c>
      <c r="G114" s="20" t="s">
        <v>317</v>
      </c>
      <c r="H114" s="20" t="s">
        <v>320</v>
      </c>
      <c r="I114" s="24" t="n">
        <v>10613.72</v>
      </c>
      <c r="J114" s="24" t="n">
        <v>6297.49</v>
      </c>
      <c r="K114" s="25" t="n">
        <f aca="false">J114/I114*100</f>
        <v>59.3334853378457</v>
      </c>
    </row>
    <row r="115" customFormat="false" ht="236.25" hidden="false" customHeight="true" outlineLevel="6" collapsed="false">
      <c r="A115" s="20" t="s">
        <v>321</v>
      </c>
      <c r="B115" s="33" t="s">
        <v>322</v>
      </c>
      <c r="C115" s="20" t="s">
        <v>147</v>
      </c>
      <c r="D115" s="23" t="s">
        <v>49</v>
      </c>
      <c r="E115" s="20" t="s">
        <v>308</v>
      </c>
      <c r="F115" s="23" t="s">
        <v>52</v>
      </c>
      <c r="G115" s="20" t="s">
        <v>323</v>
      </c>
      <c r="H115" s="20"/>
      <c r="I115" s="24" t="n">
        <v>2483.58</v>
      </c>
      <c r="J115" s="24" t="n">
        <v>2032.02</v>
      </c>
      <c r="K115" s="25" t="n">
        <f aca="false">J115/I115*100</f>
        <v>81.8181818181818</v>
      </c>
    </row>
    <row r="116" customFormat="false" ht="78.75" hidden="false" customHeight="true" outlineLevel="7" collapsed="false">
      <c r="A116" s="20" t="s">
        <v>324</v>
      </c>
      <c r="B116" s="23" t="s">
        <v>319</v>
      </c>
      <c r="C116" s="20" t="s">
        <v>147</v>
      </c>
      <c r="D116" s="23" t="s">
        <v>49</v>
      </c>
      <c r="E116" s="20" t="s">
        <v>308</v>
      </c>
      <c r="F116" s="23" t="s">
        <v>52</v>
      </c>
      <c r="G116" s="20" t="s">
        <v>323</v>
      </c>
      <c r="H116" s="20" t="s">
        <v>320</v>
      </c>
      <c r="I116" s="24" t="n">
        <v>2483.58</v>
      </c>
      <c r="J116" s="24" t="n">
        <v>2032.02</v>
      </c>
      <c r="K116" s="25" t="n">
        <f aca="false">J116/I116*100</f>
        <v>81.8181818181818</v>
      </c>
    </row>
    <row r="117" customFormat="false" ht="110.25" hidden="false" customHeight="true" outlineLevel="5" collapsed="false">
      <c r="A117" s="20" t="s">
        <v>325</v>
      </c>
      <c r="B117" s="23" t="s">
        <v>326</v>
      </c>
      <c r="C117" s="20" t="s">
        <v>147</v>
      </c>
      <c r="D117" s="23" t="s">
        <v>49</v>
      </c>
      <c r="E117" s="20" t="s">
        <v>308</v>
      </c>
      <c r="F117" s="23" t="s">
        <v>52</v>
      </c>
      <c r="G117" s="20" t="s">
        <v>327</v>
      </c>
      <c r="H117" s="20"/>
      <c r="I117" s="24" t="n">
        <v>2408700</v>
      </c>
      <c r="J117" s="24" t="n">
        <v>1697917.2</v>
      </c>
      <c r="K117" s="25" t="n">
        <f aca="false">J117/I117*100</f>
        <v>70.4910200523104</v>
      </c>
    </row>
    <row r="118" customFormat="false" ht="189" hidden="false" customHeight="true" outlineLevel="6" collapsed="false">
      <c r="A118" s="20" t="s">
        <v>328</v>
      </c>
      <c r="B118" s="33" t="s">
        <v>329</v>
      </c>
      <c r="C118" s="20" t="s">
        <v>147</v>
      </c>
      <c r="D118" s="23" t="s">
        <v>49</v>
      </c>
      <c r="E118" s="20" t="s">
        <v>308</v>
      </c>
      <c r="F118" s="23" t="s">
        <v>52</v>
      </c>
      <c r="G118" s="20" t="s">
        <v>330</v>
      </c>
      <c r="H118" s="20"/>
      <c r="I118" s="24" t="n">
        <v>2408700</v>
      </c>
      <c r="J118" s="24" t="n">
        <v>1697917.2</v>
      </c>
      <c r="K118" s="25" t="n">
        <f aca="false">J118/I118*100</f>
        <v>70.4910200523104</v>
      </c>
    </row>
    <row r="119" customFormat="false" ht="31.5" hidden="false" customHeight="true" outlineLevel="7" collapsed="false">
      <c r="A119" s="20" t="s">
        <v>331</v>
      </c>
      <c r="B119" s="23" t="s">
        <v>155</v>
      </c>
      <c r="C119" s="20" t="s">
        <v>147</v>
      </c>
      <c r="D119" s="23" t="s">
        <v>49</v>
      </c>
      <c r="E119" s="20" t="s">
        <v>308</v>
      </c>
      <c r="F119" s="23" t="s">
        <v>52</v>
      </c>
      <c r="G119" s="20" t="s">
        <v>330</v>
      </c>
      <c r="H119" s="20" t="s">
        <v>156</v>
      </c>
      <c r="I119" s="24" t="n">
        <v>1601142</v>
      </c>
      <c r="J119" s="24" t="n">
        <v>1184726.53</v>
      </c>
      <c r="K119" s="25" t="n">
        <f aca="false">J119/I119*100</f>
        <v>73.9925959096695</v>
      </c>
    </row>
    <row r="120" customFormat="false" ht="63" hidden="false" customHeight="true" outlineLevel="7" collapsed="false">
      <c r="A120" s="20" t="s">
        <v>240</v>
      </c>
      <c r="B120" s="23" t="s">
        <v>157</v>
      </c>
      <c r="C120" s="20" t="s">
        <v>147</v>
      </c>
      <c r="D120" s="23" t="s">
        <v>49</v>
      </c>
      <c r="E120" s="20" t="s">
        <v>308</v>
      </c>
      <c r="F120" s="23" t="s">
        <v>52</v>
      </c>
      <c r="G120" s="20" t="s">
        <v>330</v>
      </c>
      <c r="H120" s="20" t="s">
        <v>158</v>
      </c>
      <c r="I120" s="24" t="n">
        <v>9320</v>
      </c>
      <c r="J120" s="24" t="n">
        <v>7648</v>
      </c>
      <c r="K120" s="25" t="n">
        <f aca="false">J120/I120*100</f>
        <v>82.0600858369099</v>
      </c>
    </row>
    <row r="121" customFormat="false" ht="78.75" hidden="false" customHeight="true" outlineLevel="7" collapsed="false">
      <c r="A121" s="20" t="s">
        <v>243</v>
      </c>
      <c r="B121" s="23" t="s">
        <v>159</v>
      </c>
      <c r="C121" s="20" t="s">
        <v>147</v>
      </c>
      <c r="D121" s="23" t="s">
        <v>49</v>
      </c>
      <c r="E121" s="20" t="s">
        <v>308</v>
      </c>
      <c r="F121" s="23" t="s">
        <v>52</v>
      </c>
      <c r="G121" s="20" t="s">
        <v>330</v>
      </c>
      <c r="H121" s="20" t="s">
        <v>160</v>
      </c>
      <c r="I121" s="24" t="n">
        <v>483545</v>
      </c>
      <c r="J121" s="24" t="n">
        <v>357586.4</v>
      </c>
      <c r="K121" s="25" t="n">
        <f aca="false">J121/I121*100</f>
        <v>73.9510076621617</v>
      </c>
    </row>
    <row r="122" customFormat="false" ht="47.25" hidden="false" customHeight="true" outlineLevel="7" collapsed="false">
      <c r="A122" s="20" t="s">
        <v>332</v>
      </c>
      <c r="B122" s="23" t="s">
        <v>164</v>
      </c>
      <c r="C122" s="20" t="s">
        <v>147</v>
      </c>
      <c r="D122" s="23" t="s">
        <v>49</v>
      </c>
      <c r="E122" s="20" t="s">
        <v>308</v>
      </c>
      <c r="F122" s="23" t="s">
        <v>52</v>
      </c>
      <c r="G122" s="20" t="s">
        <v>330</v>
      </c>
      <c r="H122" s="20" t="s">
        <v>165</v>
      </c>
      <c r="I122" s="24" t="n">
        <v>314693</v>
      </c>
      <c r="J122" s="24" t="n">
        <v>147956.27</v>
      </c>
      <c r="K122" s="25" t="n">
        <f aca="false">J122/I122*100</f>
        <v>47.016066452066</v>
      </c>
    </row>
    <row r="123" customFormat="false" ht="110.25" hidden="false" customHeight="true" outlineLevel="5" collapsed="false">
      <c r="A123" s="20" t="s">
        <v>333</v>
      </c>
      <c r="B123" s="23" t="s">
        <v>334</v>
      </c>
      <c r="C123" s="20" t="s">
        <v>147</v>
      </c>
      <c r="D123" s="23" t="s">
        <v>49</v>
      </c>
      <c r="E123" s="20" t="s">
        <v>308</v>
      </c>
      <c r="F123" s="23" t="s">
        <v>52</v>
      </c>
      <c r="G123" s="20" t="s">
        <v>335</v>
      </c>
      <c r="H123" s="20"/>
      <c r="I123" s="24" t="n">
        <v>5000000</v>
      </c>
      <c r="J123" s="24" t="n">
        <v>0</v>
      </c>
      <c r="K123" s="25" t="n">
        <f aca="false">J123/I123*100</f>
        <v>0</v>
      </c>
    </row>
    <row r="124" customFormat="false" ht="189" hidden="false" customHeight="true" outlineLevel="6" collapsed="false">
      <c r="A124" s="20" t="s">
        <v>336</v>
      </c>
      <c r="B124" s="33" t="s">
        <v>337</v>
      </c>
      <c r="C124" s="20" t="s">
        <v>147</v>
      </c>
      <c r="D124" s="23" t="s">
        <v>49</v>
      </c>
      <c r="E124" s="20" t="s">
        <v>308</v>
      </c>
      <c r="F124" s="23" t="s">
        <v>52</v>
      </c>
      <c r="G124" s="20" t="s">
        <v>338</v>
      </c>
      <c r="H124" s="20"/>
      <c r="I124" s="24" t="n">
        <v>5000000</v>
      </c>
      <c r="J124" s="24" t="n">
        <v>0</v>
      </c>
      <c r="K124" s="25" t="n">
        <f aca="false">J124/I124*100</f>
        <v>0</v>
      </c>
    </row>
    <row r="125" customFormat="false" ht="78.75" hidden="false" customHeight="true" outlineLevel="7" collapsed="false">
      <c r="A125" s="20" t="s">
        <v>339</v>
      </c>
      <c r="B125" s="23" t="s">
        <v>319</v>
      </c>
      <c r="C125" s="20" t="s">
        <v>147</v>
      </c>
      <c r="D125" s="23" t="s">
        <v>49</v>
      </c>
      <c r="E125" s="20" t="s">
        <v>308</v>
      </c>
      <c r="F125" s="23" t="s">
        <v>52</v>
      </c>
      <c r="G125" s="20" t="s">
        <v>338</v>
      </c>
      <c r="H125" s="20" t="s">
        <v>320</v>
      </c>
      <c r="I125" s="24" t="n">
        <v>5000000</v>
      </c>
      <c r="J125" s="24" t="n">
        <v>0</v>
      </c>
      <c r="K125" s="25" t="n">
        <f aca="false">J125/I125*100</f>
        <v>0</v>
      </c>
    </row>
    <row r="126" customFormat="false" ht="31.5" hidden="false" customHeight="true" outlineLevel="4" collapsed="false">
      <c r="A126" s="20" t="s">
        <v>340</v>
      </c>
      <c r="B126" s="23" t="s">
        <v>149</v>
      </c>
      <c r="C126" s="20" t="s">
        <v>147</v>
      </c>
      <c r="D126" s="23" t="s">
        <v>49</v>
      </c>
      <c r="E126" s="20" t="s">
        <v>308</v>
      </c>
      <c r="F126" s="23" t="s">
        <v>52</v>
      </c>
      <c r="G126" s="20" t="s">
        <v>150</v>
      </c>
      <c r="H126" s="20"/>
      <c r="I126" s="24" t="n">
        <v>17800</v>
      </c>
      <c r="J126" s="24" t="n">
        <v>0</v>
      </c>
      <c r="K126" s="25" t="n">
        <f aca="false">J126/I126*100</f>
        <v>0</v>
      </c>
    </row>
    <row r="127" customFormat="false" ht="31.5" hidden="false" customHeight="true" outlineLevel="5" collapsed="false">
      <c r="A127" s="20" t="s">
        <v>341</v>
      </c>
      <c r="B127" s="23" t="s">
        <v>151</v>
      </c>
      <c r="C127" s="20" t="s">
        <v>147</v>
      </c>
      <c r="D127" s="23" t="s">
        <v>49</v>
      </c>
      <c r="E127" s="20" t="s">
        <v>308</v>
      </c>
      <c r="F127" s="23" t="s">
        <v>52</v>
      </c>
      <c r="G127" s="20" t="s">
        <v>152</v>
      </c>
      <c r="H127" s="20"/>
      <c r="I127" s="24" t="n">
        <v>17800</v>
      </c>
      <c r="J127" s="24" t="n">
        <v>0</v>
      </c>
      <c r="K127" s="25" t="n">
        <f aca="false">J127/I127*100</f>
        <v>0</v>
      </c>
    </row>
    <row r="128" customFormat="false" ht="126" hidden="false" customHeight="true" outlineLevel="6" collapsed="false">
      <c r="A128" s="20" t="s">
        <v>246</v>
      </c>
      <c r="B128" s="23" t="s">
        <v>342</v>
      </c>
      <c r="C128" s="20" t="s">
        <v>147</v>
      </c>
      <c r="D128" s="23" t="s">
        <v>49</v>
      </c>
      <c r="E128" s="20" t="s">
        <v>308</v>
      </c>
      <c r="F128" s="23" t="s">
        <v>52</v>
      </c>
      <c r="G128" s="20" t="s">
        <v>343</v>
      </c>
      <c r="H128" s="20"/>
      <c r="I128" s="24" t="n">
        <v>17800</v>
      </c>
      <c r="J128" s="24" t="n">
        <v>0</v>
      </c>
      <c r="K128" s="25" t="n">
        <f aca="false">J128/I128*100</f>
        <v>0</v>
      </c>
    </row>
    <row r="129" customFormat="false" ht="47.25" hidden="false" customHeight="true" outlineLevel="7" collapsed="false">
      <c r="A129" s="20" t="s">
        <v>344</v>
      </c>
      <c r="B129" s="23" t="s">
        <v>164</v>
      </c>
      <c r="C129" s="20" t="s">
        <v>147</v>
      </c>
      <c r="D129" s="23" t="s">
        <v>49</v>
      </c>
      <c r="E129" s="20" t="s">
        <v>308</v>
      </c>
      <c r="F129" s="23" t="s">
        <v>52</v>
      </c>
      <c r="G129" s="20" t="s">
        <v>343</v>
      </c>
      <c r="H129" s="20" t="s">
        <v>165</v>
      </c>
      <c r="I129" s="24" t="n">
        <v>17800</v>
      </c>
      <c r="J129" s="24" t="n">
        <v>0</v>
      </c>
      <c r="K129" s="25" t="n">
        <f aca="false">J129/I129*100</f>
        <v>0</v>
      </c>
    </row>
    <row r="130" customFormat="false" ht="15.75" hidden="false" customHeight="true" outlineLevel="2" collapsed="false">
      <c r="A130" s="20" t="s">
        <v>156</v>
      </c>
      <c r="B130" s="23" t="s">
        <v>81</v>
      </c>
      <c r="C130" s="20" t="s">
        <v>147</v>
      </c>
      <c r="D130" s="23" t="s">
        <v>49</v>
      </c>
      <c r="E130" s="20" t="s">
        <v>345</v>
      </c>
      <c r="F130" s="23" t="s">
        <v>82</v>
      </c>
      <c r="G130" s="20"/>
      <c r="H130" s="20"/>
      <c r="I130" s="24" t="n">
        <v>16302969</v>
      </c>
      <c r="J130" s="24" t="n">
        <v>10520154.41</v>
      </c>
      <c r="K130" s="25" t="n">
        <f aca="false">J130/I130*100</f>
        <v>64.5290708091269</v>
      </c>
    </row>
    <row r="131" customFormat="false" ht="47.25" hidden="false" customHeight="true" outlineLevel="4" collapsed="false">
      <c r="A131" s="20" t="s">
        <v>158</v>
      </c>
      <c r="B131" s="23" t="s">
        <v>346</v>
      </c>
      <c r="C131" s="20" t="s">
        <v>147</v>
      </c>
      <c r="D131" s="23" t="s">
        <v>49</v>
      </c>
      <c r="E131" s="20" t="s">
        <v>345</v>
      </c>
      <c r="F131" s="23" t="s">
        <v>82</v>
      </c>
      <c r="G131" s="20" t="s">
        <v>347</v>
      </c>
      <c r="H131" s="20"/>
      <c r="I131" s="24" t="n">
        <v>16302969</v>
      </c>
      <c r="J131" s="24" t="n">
        <v>10520154.41</v>
      </c>
      <c r="K131" s="25" t="n">
        <f aca="false">J131/I131*100</f>
        <v>64.5290708091269</v>
      </c>
    </row>
    <row r="132" customFormat="false" ht="63" hidden="false" customHeight="true" outlineLevel="5" collapsed="false">
      <c r="A132" s="20" t="s">
        <v>348</v>
      </c>
      <c r="B132" s="23" t="s">
        <v>349</v>
      </c>
      <c r="C132" s="20" t="s">
        <v>147</v>
      </c>
      <c r="D132" s="23" t="s">
        <v>49</v>
      </c>
      <c r="E132" s="20" t="s">
        <v>345</v>
      </c>
      <c r="F132" s="23" t="s">
        <v>82</v>
      </c>
      <c r="G132" s="20" t="s">
        <v>350</v>
      </c>
      <c r="H132" s="20"/>
      <c r="I132" s="24" t="n">
        <v>16302969</v>
      </c>
      <c r="J132" s="24" t="n">
        <v>10520154.41</v>
      </c>
      <c r="K132" s="25" t="n">
        <f aca="false">J132/I132*100</f>
        <v>64.5290708091269</v>
      </c>
    </row>
    <row r="133" customFormat="false" ht="252" hidden="false" customHeight="true" outlineLevel="6" collapsed="false">
      <c r="A133" s="20" t="s">
        <v>351</v>
      </c>
      <c r="B133" s="33" t="s">
        <v>352</v>
      </c>
      <c r="C133" s="20" t="s">
        <v>147</v>
      </c>
      <c r="D133" s="23" t="s">
        <v>49</v>
      </c>
      <c r="E133" s="20" t="s">
        <v>345</v>
      </c>
      <c r="F133" s="23" t="s">
        <v>82</v>
      </c>
      <c r="G133" s="20" t="s">
        <v>353</v>
      </c>
      <c r="H133" s="20"/>
      <c r="I133" s="24" t="n">
        <v>16302969</v>
      </c>
      <c r="J133" s="24" t="n">
        <v>10520154.41</v>
      </c>
      <c r="K133" s="25" t="n">
        <f aca="false">J133/I133*100</f>
        <v>64.5290708091269</v>
      </c>
    </row>
    <row r="134" customFormat="false" ht="78.75" hidden="false" customHeight="true" outlineLevel="7" collapsed="false">
      <c r="A134" s="20" t="s">
        <v>354</v>
      </c>
      <c r="B134" s="23" t="s">
        <v>319</v>
      </c>
      <c r="C134" s="20" t="s">
        <v>147</v>
      </c>
      <c r="D134" s="23" t="s">
        <v>49</v>
      </c>
      <c r="E134" s="20" t="s">
        <v>345</v>
      </c>
      <c r="F134" s="23" t="s">
        <v>82</v>
      </c>
      <c r="G134" s="20" t="s">
        <v>353</v>
      </c>
      <c r="H134" s="20" t="s">
        <v>320</v>
      </c>
      <c r="I134" s="24" t="n">
        <v>16302969</v>
      </c>
      <c r="J134" s="24" t="n">
        <v>10520154.41</v>
      </c>
      <c r="K134" s="25" t="n">
        <f aca="false">J134/I134*100</f>
        <v>64.5290708091269</v>
      </c>
    </row>
    <row r="135" customFormat="false" ht="15.75" hidden="false" customHeight="true" outlineLevel="2" collapsed="false">
      <c r="A135" s="20" t="s">
        <v>355</v>
      </c>
      <c r="B135" s="23" t="s">
        <v>84</v>
      </c>
      <c r="C135" s="20" t="s">
        <v>147</v>
      </c>
      <c r="D135" s="23" t="s">
        <v>49</v>
      </c>
      <c r="E135" s="20" t="s">
        <v>356</v>
      </c>
      <c r="F135" s="23" t="s">
        <v>71</v>
      </c>
      <c r="G135" s="20"/>
      <c r="H135" s="20"/>
      <c r="I135" s="24" t="n">
        <v>235100</v>
      </c>
      <c r="J135" s="24" t="n">
        <v>0</v>
      </c>
      <c r="K135" s="25" t="n">
        <f aca="false">J135/I135*100</f>
        <v>0</v>
      </c>
    </row>
    <row r="136" customFormat="false" ht="47.25" hidden="false" customHeight="true" outlineLevel="4" collapsed="false">
      <c r="A136" s="20" t="s">
        <v>357</v>
      </c>
      <c r="B136" s="23" t="s">
        <v>346</v>
      </c>
      <c r="C136" s="20" t="s">
        <v>147</v>
      </c>
      <c r="D136" s="23" t="s">
        <v>49</v>
      </c>
      <c r="E136" s="20" t="s">
        <v>356</v>
      </c>
      <c r="F136" s="23" t="s">
        <v>71</v>
      </c>
      <c r="G136" s="20" t="s">
        <v>347</v>
      </c>
      <c r="H136" s="20"/>
      <c r="I136" s="24" t="n">
        <v>235100</v>
      </c>
      <c r="J136" s="24" t="n">
        <v>0</v>
      </c>
      <c r="K136" s="25" t="n">
        <f aca="false">J136/I136*100</f>
        <v>0</v>
      </c>
    </row>
    <row r="137" customFormat="false" ht="94.5" hidden="false" customHeight="true" outlineLevel="5" collapsed="false">
      <c r="A137" s="20" t="s">
        <v>358</v>
      </c>
      <c r="B137" s="23" t="s">
        <v>359</v>
      </c>
      <c r="C137" s="20" t="s">
        <v>147</v>
      </c>
      <c r="D137" s="23" t="s">
        <v>49</v>
      </c>
      <c r="E137" s="20" t="s">
        <v>356</v>
      </c>
      <c r="F137" s="23" t="s">
        <v>71</v>
      </c>
      <c r="G137" s="20" t="s">
        <v>360</v>
      </c>
      <c r="H137" s="20"/>
      <c r="I137" s="24" t="n">
        <v>235100</v>
      </c>
      <c r="J137" s="24" t="n">
        <v>0</v>
      </c>
      <c r="K137" s="25" t="n">
        <f aca="false">J137/I137*100</f>
        <v>0</v>
      </c>
    </row>
    <row r="138" customFormat="false" ht="126" hidden="false" customHeight="true" outlineLevel="6" collapsed="false">
      <c r="A138" s="20" t="s">
        <v>160</v>
      </c>
      <c r="B138" s="23" t="s">
        <v>361</v>
      </c>
      <c r="C138" s="20" t="s">
        <v>147</v>
      </c>
      <c r="D138" s="23" t="s">
        <v>49</v>
      </c>
      <c r="E138" s="20" t="s">
        <v>356</v>
      </c>
      <c r="F138" s="23" t="s">
        <v>71</v>
      </c>
      <c r="G138" s="20" t="s">
        <v>362</v>
      </c>
      <c r="H138" s="20"/>
      <c r="I138" s="24" t="n">
        <v>235100</v>
      </c>
      <c r="J138" s="24" t="n">
        <v>0</v>
      </c>
      <c r="K138" s="25" t="n">
        <f aca="false">J138/I138*100</f>
        <v>0</v>
      </c>
    </row>
    <row r="139" customFormat="false" ht="47.25" hidden="false" customHeight="true" outlineLevel="7" collapsed="false">
      <c r="A139" s="20" t="s">
        <v>363</v>
      </c>
      <c r="B139" s="23" t="s">
        <v>164</v>
      </c>
      <c r="C139" s="20" t="s">
        <v>147</v>
      </c>
      <c r="D139" s="23" t="s">
        <v>49</v>
      </c>
      <c r="E139" s="20" t="s">
        <v>356</v>
      </c>
      <c r="F139" s="23" t="s">
        <v>71</v>
      </c>
      <c r="G139" s="20" t="s">
        <v>362</v>
      </c>
      <c r="H139" s="20" t="s">
        <v>165</v>
      </c>
      <c r="I139" s="24" t="n">
        <v>235100</v>
      </c>
      <c r="J139" s="24" t="n">
        <v>0</v>
      </c>
      <c r="K139" s="25" t="n">
        <f aca="false">J139/I139*100</f>
        <v>0</v>
      </c>
    </row>
    <row r="140" customFormat="false" ht="31.5" hidden="false" customHeight="true" outlineLevel="2" collapsed="false">
      <c r="A140" s="20" t="s">
        <v>364</v>
      </c>
      <c r="B140" s="23" t="s">
        <v>86</v>
      </c>
      <c r="C140" s="20" t="s">
        <v>147</v>
      </c>
      <c r="D140" s="23" t="s">
        <v>49</v>
      </c>
      <c r="E140" s="20" t="s">
        <v>365</v>
      </c>
      <c r="F140" s="23" t="s">
        <v>68</v>
      </c>
      <c r="G140" s="20"/>
      <c r="H140" s="20"/>
      <c r="I140" s="24" t="n">
        <v>516900</v>
      </c>
      <c r="J140" s="24" t="n">
        <v>208500</v>
      </c>
      <c r="K140" s="25" t="n">
        <f aca="false">J140/I140*100</f>
        <v>40.3366221706326</v>
      </c>
    </row>
    <row r="141" customFormat="false" ht="63" hidden="false" customHeight="true" outlineLevel="4" collapsed="false">
      <c r="A141" s="20" t="s">
        <v>366</v>
      </c>
      <c r="B141" s="23" t="s">
        <v>367</v>
      </c>
      <c r="C141" s="20" t="s">
        <v>147</v>
      </c>
      <c r="D141" s="23" t="s">
        <v>49</v>
      </c>
      <c r="E141" s="20" t="s">
        <v>365</v>
      </c>
      <c r="F141" s="23" t="s">
        <v>68</v>
      </c>
      <c r="G141" s="20" t="s">
        <v>368</v>
      </c>
      <c r="H141" s="20"/>
      <c r="I141" s="24" t="n">
        <v>10000</v>
      </c>
      <c r="J141" s="24" t="n">
        <v>10000</v>
      </c>
      <c r="K141" s="25" t="n">
        <f aca="false">J141/I141*100</f>
        <v>100</v>
      </c>
    </row>
    <row r="142" customFormat="false" ht="110.25" hidden="false" customHeight="true" outlineLevel="5" collapsed="false">
      <c r="A142" s="20" t="s">
        <v>369</v>
      </c>
      <c r="B142" s="23" t="s">
        <v>370</v>
      </c>
      <c r="C142" s="20" t="s">
        <v>147</v>
      </c>
      <c r="D142" s="23" t="s">
        <v>49</v>
      </c>
      <c r="E142" s="20" t="s">
        <v>365</v>
      </c>
      <c r="F142" s="23" t="s">
        <v>68</v>
      </c>
      <c r="G142" s="20" t="s">
        <v>371</v>
      </c>
      <c r="H142" s="20"/>
      <c r="I142" s="24" t="n">
        <v>10000</v>
      </c>
      <c r="J142" s="24" t="n">
        <v>10000</v>
      </c>
      <c r="K142" s="25" t="n">
        <f aca="false">J142/I142*100</f>
        <v>100</v>
      </c>
    </row>
    <row r="143" customFormat="false" ht="157.5" hidden="false" customHeight="true" outlineLevel="6" collapsed="false">
      <c r="A143" s="20" t="s">
        <v>372</v>
      </c>
      <c r="B143" s="33" t="s">
        <v>373</v>
      </c>
      <c r="C143" s="20" t="s">
        <v>147</v>
      </c>
      <c r="D143" s="23" t="s">
        <v>49</v>
      </c>
      <c r="E143" s="20" t="s">
        <v>365</v>
      </c>
      <c r="F143" s="23" t="s">
        <v>68</v>
      </c>
      <c r="G143" s="20" t="s">
        <v>374</v>
      </c>
      <c r="H143" s="20"/>
      <c r="I143" s="24" t="n">
        <v>10000</v>
      </c>
      <c r="J143" s="24" t="n">
        <v>10000</v>
      </c>
      <c r="K143" s="25" t="n">
        <f aca="false">J143/I143*100</f>
        <v>100</v>
      </c>
    </row>
    <row r="144" customFormat="false" ht="78.75" hidden="false" customHeight="true" outlineLevel="7" collapsed="false">
      <c r="A144" s="20" t="s">
        <v>375</v>
      </c>
      <c r="B144" s="23" t="s">
        <v>319</v>
      </c>
      <c r="C144" s="20" t="s">
        <v>147</v>
      </c>
      <c r="D144" s="23" t="s">
        <v>49</v>
      </c>
      <c r="E144" s="20" t="s">
        <v>365</v>
      </c>
      <c r="F144" s="23" t="s">
        <v>68</v>
      </c>
      <c r="G144" s="20" t="s">
        <v>374</v>
      </c>
      <c r="H144" s="20" t="s">
        <v>320</v>
      </c>
      <c r="I144" s="24" t="n">
        <v>10000</v>
      </c>
      <c r="J144" s="24" t="n">
        <v>10000</v>
      </c>
      <c r="K144" s="25" t="n">
        <f aca="false">J144/I144*100</f>
        <v>100</v>
      </c>
    </row>
    <row r="145" customFormat="false" ht="47.25" hidden="false" customHeight="true" outlineLevel="4" collapsed="false">
      <c r="A145" s="20" t="s">
        <v>376</v>
      </c>
      <c r="B145" s="23" t="s">
        <v>377</v>
      </c>
      <c r="C145" s="20" t="s">
        <v>147</v>
      </c>
      <c r="D145" s="23" t="s">
        <v>49</v>
      </c>
      <c r="E145" s="20" t="s">
        <v>365</v>
      </c>
      <c r="F145" s="23" t="s">
        <v>68</v>
      </c>
      <c r="G145" s="20" t="s">
        <v>378</v>
      </c>
      <c r="H145" s="20"/>
      <c r="I145" s="24" t="n">
        <v>275000</v>
      </c>
      <c r="J145" s="24" t="n">
        <v>0</v>
      </c>
      <c r="K145" s="25" t="n">
        <f aca="false">J145/I145*100</f>
        <v>0</v>
      </c>
    </row>
    <row r="146" customFormat="false" ht="110.25" hidden="false" customHeight="true" outlineLevel="5" collapsed="false">
      <c r="A146" s="20" t="s">
        <v>379</v>
      </c>
      <c r="B146" s="23" t="s">
        <v>380</v>
      </c>
      <c r="C146" s="20" t="s">
        <v>147</v>
      </c>
      <c r="D146" s="23" t="s">
        <v>49</v>
      </c>
      <c r="E146" s="20" t="s">
        <v>365</v>
      </c>
      <c r="F146" s="23" t="s">
        <v>68</v>
      </c>
      <c r="G146" s="20" t="s">
        <v>381</v>
      </c>
      <c r="H146" s="20"/>
      <c r="I146" s="24" t="n">
        <v>275000</v>
      </c>
      <c r="J146" s="24" t="n">
        <v>0</v>
      </c>
      <c r="K146" s="25" t="n">
        <f aca="false">J146/I146*100</f>
        <v>0</v>
      </c>
    </row>
    <row r="147" customFormat="false" ht="157.5" hidden="false" customHeight="true" outlineLevel="6" collapsed="false">
      <c r="A147" s="20" t="s">
        <v>382</v>
      </c>
      <c r="B147" s="33" t="s">
        <v>383</v>
      </c>
      <c r="C147" s="20" t="s">
        <v>147</v>
      </c>
      <c r="D147" s="23" t="s">
        <v>49</v>
      </c>
      <c r="E147" s="20" t="s">
        <v>365</v>
      </c>
      <c r="F147" s="23" t="s">
        <v>68</v>
      </c>
      <c r="G147" s="20" t="s">
        <v>384</v>
      </c>
      <c r="H147" s="20"/>
      <c r="I147" s="24" t="n">
        <v>92000</v>
      </c>
      <c r="J147" s="24" t="n">
        <v>0</v>
      </c>
      <c r="K147" s="25" t="n">
        <f aca="false">J147/I147*100</f>
        <v>0</v>
      </c>
    </row>
    <row r="148" customFormat="false" ht="47.25" hidden="false" customHeight="true" outlineLevel="7" collapsed="false">
      <c r="A148" s="20" t="s">
        <v>385</v>
      </c>
      <c r="B148" s="23" t="s">
        <v>164</v>
      </c>
      <c r="C148" s="20" t="s">
        <v>147</v>
      </c>
      <c r="D148" s="23" t="s">
        <v>49</v>
      </c>
      <c r="E148" s="20" t="s">
        <v>365</v>
      </c>
      <c r="F148" s="23" t="s">
        <v>68</v>
      </c>
      <c r="G148" s="20" t="s">
        <v>384</v>
      </c>
      <c r="H148" s="20" t="s">
        <v>165</v>
      </c>
      <c r="I148" s="24" t="n">
        <v>92000</v>
      </c>
      <c r="J148" s="24" t="n">
        <v>0</v>
      </c>
      <c r="K148" s="25" t="n">
        <f aca="false">J148/I148*100</f>
        <v>0</v>
      </c>
    </row>
    <row r="149" customFormat="false" ht="157.5" hidden="false" customHeight="true" outlineLevel="6" collapsed="false">
      <c r="A149" s="20" t="s">
        <v>386</v>
      </c>
      <c r="B149" s="33" t="s">
        <v>387</v>
      </c>
      <c r="C149" s="20" t="s">
        <v>147</v>
      </c>
      <c r="D149" s="23" t="s">
        <v>49</v>
      </c>
      <c r="E149" s="20" t="s">
        <v>365</v>
      </c>
      <c r="F149" s="23" t="s">
        <v>68</v>
      </c>
      <c r="G149" s="20" t="s">
        <v>388</v>
      </c>
      <c r="H149" s="20"/>
      <c r="I149" s="24" t="n">
        <v>183000</v>
      </c>
      <c r="J149" s="24" t="n">
        <v>0</v>
      </c>
      <c r="K149" s="25" t="n">
        <f aca="false">J149/I149*100</f>
        <v>0</v>
      </c>
    </row>
    <row r="150" customFormat="false" ht="47.25" hidden="false" customHeight="true" outlineLevel="7" collapsed="false">
      <c r="A150" s="20" t="s">
        <v>389</v>
      </c>
      <c r="B150" s="23" t="s">
        <v>164</v>
      </c>
      <c r="C150" s="20" t="s">
        <v>147</v>
      </c>
      <c r="D150" s="23" t="s">
        <v>49</v>
      </c>
      <c r="E150" s="20" t="s">
        <v>365</v>
      </c>
      <c r="F150" s="23" t="s">
        <v>68</v>
      </c>
      <c r="G150" s="20" t="s">
        <v>388</v>
      </c>
      <c r="H150" s="20" t="s">
        <v>165</v>
      </c>
      <c r="I150" s="24" t="n">
        <v>183000</v>
      </c>
      <c r="J150" s="24" t="n">
        <v>0</v>
      </c>
      <c r="K150" s="25" t="n">
        <f aca="false">J150/I150*100</f>
        <v>0</v>
      </c>
    </row>
    <row r="151" customFormat="false" ht="47.25" hidden="false" customHeight="true" outlineLevel="4" collapsed="false">
      <c r="A151" s="20" t="s">
        <v>390</v>
      </c>
      <c r="B151" s="23" t="s">
        <v>250</v>
      </c>
      <c r="C151" s="20" t="s">
        <v>147</v>
      </c>
      <c r="D151" s="23" t="s">
        <v>49</v>
      </c>
      <c r="E151" s="20" t="s">
        <v>365</v>
      </c>
      <c r="F151" s="23" t="s">
        <v>68</v>
      </c>
      <c r="G151" s="20" t="s">
        <v>251</v>
      </c>
      <c r="H151" s="20"/>
      <c r="I151" s="24" t="n">
        <v>231900</v>
      </c>
      <c r="J151" s="24" t="n">
        <v>198500</v>
      </c>
      <c r="K151" s="25" t="n">
        <f aca="false">J151/I151*100</f>
        <v>85.597240189737</v>
      </c>
    </row>
    <row r="152" customFormat="false" ht="94.5" hidden="false" customHeight="true" outlineLevel="5" collapsed="false">
      <c r="A152" s="20" t="s">
        <v>391</v>
      </c>
      <c r="B152" s="23" t="s">
        <v>253</v>
      </c>
      <c r="C152" s="20" t="s">
        <v>147</v>
      </c>
      <c r="D152" s="23" t="s">
        <v>49</v>
      </c>
      <c r="E152" s="20" t="s">
        <v>365</v>
      </c>
      <c r="F152" s="23" t="s">
        <v>68</v>
      </c>
      <c r="G152" s="20" t="s">
        <v>254</v>
      </c>
      <c r="H152" s="20"/>
      <c r="I152" s="24" t="n">
        <v>33000</v>
      </c>
      <c r="J152" s="24" t="n">
        <v>0</v>
      </c>
      <c r="K152" s="25" t="n">
        <f aca="false">J152/I152*100</f>
        <v>0</v>
      </c>
    </row>
    <row r="153" customFormat="false" ht="157.5" hidden="false" customHeight="true" outlineLevel="6" collapsed="false">
      <c r="A153" s="20" t="s">
        <v>392</v>
      </c>
      <c r="B153" s="33" t="s">
        <v>393</v>
      </c>
      <c r="C153" s="20" t="s">
        <v>147</v>
      </c>
      <c r="D153" s="23" t="s">
        <v>49</v>
      </c>
      <c r="E153" s="20" t="s">
        <v>365</v>
      </c>
      <c r="F153" s="23" t="s">
        <v>68</v>
      </c>
      <c r="G153" s="20" t="s">
        <v>394</v>
      </c>
      <c r="H153" s="20"/>
      <c r="I153" s="24" t="n">
        <v>33000</v>
      </c>
      <c r="J153" s="24" t="n">
        <v>0</v>
      </c>
      <c r="K153" s="25" t="n">
        <f aca="false">J153/I153*100</f>
        <v>0</v>
      </c>
    </row>
    <row r="154" customFormat="false" ht="47.25" hidden="false" customHeight="true" outlineLevel="7" collapsed="false">
      <c r="A154" s="20" t="s">
        <v>395</v>
      </c>
      <c r="B154" s="23" t="s">
        <v>164</v>
      </c>
      <c r="C154" s="20" t="s">
        <v>147</v>
      </c>
      <c r="D154" s="23" t="s">
        <v>49</v>
      </c>
      <c r="E154" s="20" t="s">
        <v>365</v>
      </c>
      <c r="F154" s="23" t="s">
        <v>68</v>
      </c>
      <c r="G154" s="20" t="s">
        <v>394</v>
      </c>
      <c r="H154" s="20" t="s">
        <v>165</v>
      </c>
      <c r="I154" s="24" t="n">
        <v>33000</v>
      </c>
      <c r="J154" s="24" t="n">
        <v>0</v>
      </c>
      <c r="K154" s="25" t="n">
        <f aca="false">J154/I154*100</f>
        <v>0</v>
      </c>
    </row>
    <row r="155" customFormat="false" ht="94.5" hidden="false" customHeight="true" outlineLevel="5" collapsed="false">
      <c r="A155" s="20" t="s">
        <v>396</v>
      </c>
      <c r="B155" s="23" t="s">
        <v>397</v>
      </c>
      <c r="C155" s="20" t="s">
        <v>147</v>
      </c>
      <c r="D155" s="23" t="s">
        <v>49</v>
      </c>
      <c r="E155" s="20" t="s">
        <v>365</v>
      </c>
      <c r="F155" s="23" t="s">
        <v>68</v>
      </c>
      <c r="G155" s="20" t="s">
        <v>398</v>
      </c>
      <c r="H155" s="20"/>
      <c r="I155" s="24" t="n">
        <v>198900</v>
      </c>
      <c r="J155" s="24" t="n">
        <v>198500</v>
      </c>
      <c r="K155" s="25" t="n">
        <f aca="false">J155/I155*100</f>
        <v>99.798893916541</v>
      </c>
    </row>
    <row r="156" customFormat="false" ht="141.75" hidden="false" customHeight="true" outlineLevel="6" collapsed="false">
      <c r="A156" s="20" t="s">
        <v>399</v>
      </c>
      <c r="B156" s="33" t="s">
        <v>400</v>
      </c>
      <c r="C156" s="20" t="s">
        <v>147</v>
      </c>
      <c r="D156" s="23" t="s">
        <v>49</v>
      </c>
      <c r="E156" s="20" t="s">
        <v>365</v>
      </c>
      <c r="F156" s="23" t="s">
        <v>68</v>
      </c>
      <c r="G156" s="20" t="s">
        <v>401</v>
      </c>
      <c r="H156" s="20"/>
      <c r="I156" s="24" t="n">
        <v>198900</v>
      </c>
      <c r="J156" s="24" t="n">
        <v>198500</v>
      </c>
      <c r="K156" s="25" t="n">
        <f aca="false">J156/I156*100</f>
        <v>99.798893916541</v>
      </c>
    </row>
    <row r="157" customFormat="false" ht="47.25" hidden="false" customHeight="true" outlineLevel="7" collapsed="false">
      <c r="A157" s="20" t="s">
        <v>402</v>
      </c>
      <c r="B157" s="23" t="s">
        <v>164</v>
      </c>
      <c r="C157" s="20" t="s">
        <v>147</v>
      </c>
      <c r="D157" s="23" t="s">
        <v>49</v>
      </c>
      <c r="E157" s="20" t="s">
        <v>365</v>
      </c>
      <c r="F157" s="23" t="s">
        <v>68</v>
      </c>
      <c r="G157" s="20" t="s">
        <v>401</v>
      </c>
      <c r="H157" s="20" t="s">
        <v>165</v>
      </c>
      <c r="I157" s="24" t="n">
        <v>198900</v>
      </c>
      <c r="J157" s="24" t="n">
        <v>198500</v>
      </c>
      <c r="K157" s="25" t="n">
        <f aca="false">J157/I157*100</f>
        <v>99.798893916541</v>
      </c>
    </row>
    <row r="158" customFormat="false" ht="31.5" hidden="false" customHeight="true" outlineLevel="1" collapsed="false">
      <c r="A158" s="20" t="s">
        <v>403</v>
      </c>
      <c r="B158" s="23" t="s">
        <v>88</v>
      </c>
      <c r="C158" s="20" t="s">
        <v>147</v>
      </c>
      <c r="D158" s="23" t="s">
        <v>52</v>
      </c>
      <c r="E158" s="20"/>
      <c r="F158" s="23" t="s">
        <v>40</v>
      </c>
      <c r="G158" s="20"/>
      <c r="H158" s="20"/>
      <c r="I158" s="24" t="n">
        <v>333000</v>
      </c>
      <c r="J158" s="24" t="n">
        <v>224956.72</v>
      </c>
      <c r="K158" s="25" t="n">
        <f aca="false">J158/I158*100</f>
        <v>67.5545705705706</v>
      </c>
    </row>
    <row r="159" customFormat="false" ht="15.75" hidden="false" customHeight="true" outlineLevel="2" collapsed="false">
      <c r="A159" s="20" t="s">
        <v>404</v>
      </c>
      <c r="B159" s="23" t="s">
        <v>90</v>
      </c>
      <c r="C159" s="20" t="s">
        <v>147</v>
      </c>
      <c r="D159" s="23" t="s">
        <v>52</v>
      </c>
      <c r="E159" s="20" t="s">
        <v>405</v>
      </c>
      <c r="F159" s="23" t="s">
        <v>39</v>
      </c>
      <c r="G159" s="20"/>
      <c r="H159" s="20"/>
      <c r="I159" s="24" t="n">
        <v>333000</v>
      </c>
      <c r="J159" s="24" t="n">
        <v>224956.72</v>
      </c>
      <c r="K159" s="25" t="n">
        <f aca="false">J159/I159*100</f>
        <v>67.5545705705706</v>
      </c>
    </row>
    <row r="160" customFormat="false" ht="47.25" hidden="false" customHeight="true" outlineLevel="4" collapsed="false">
      <c r="A160" s="20" t="s">
        <v>406</v>
      </c>
      <c r="B160" s="23" t="s">
        <v>215</v>
      </c>
      <c r="C160" s="20" t="s">
        <v>147</v>
      </c>
      <c r="D160" s="23" t="s">
        <v>52</v>
      </c>
      <c r="E160" s="20" t="s">
        <v>405</v>
      </c>
      <c r="F160" s="23" t="s">
        <v>39</v>
      </c>
      <c r="G160" s="20" t="s">
        <v>216</v>
      </c>
      <c r="H160" s="20"/>
      <c r="I160" s="24" t="n">
        <v>333000</v>
      </c>
      <c r="J160" s="24" t="n">
        <v>224956.72</v>
      </c>
      <c r="K160" s="25" t="n">
        <f aca="false">J160/I160*100</f>
        <v>67.5545705705706</v>
      </c>
    </row>
    <row r="161" customFormat="false" ht="94.5" hidden="false" customHeight="true" outlineLevel="5" collapsed="false">
      <c r="A161" s="20" t="s">
        <v>407</v>
      </c>
      <c r="B161" s="23" t="s">
        <v>218</v>
      </c>
      <c r="C161" s="20" t="s">
        <v>147</v>
      </c>
      <c r="D161" s="23" t="s">
        <v>52</v>
      </c>
      <c r="E161" s="20" t="s">
        <v>405</v>
      </c>
      <c r="F161" s="23" t="s">
        <v>39</v>
      </c>
      <c r="G161" s="20" t="s">
        <v>219</v>
      </c>
      <c r="H161" s="20"/>
      <c r="I161" s="24" t="n">
        <v>333000</v>
      </c>
      <c r="J161" s="24" t="n">
        <v>224956.72</v>
      </c>
      <c r="K161" s="25" t="n">
        <f aca="false">J161/I161*100</f>
        <v>67.5545705705706</v>
      </c>
    </row>
    <row r="162" customFormat="false" ht="126" hidden="false" customHeight="true" outlineLevel="6" collapsed="false">
      <c r="A162" s="20" t="s">
        <v>408</v>
      </c>
      <c r="B162" s="23" t="s">
        <v>409</v>
      </c>
      <c r="C162" s="20" t="s">
        <v>147</v>
      </c>
      <c r="D162" s="23" t="s">
        <v>52</v>
      </c>
      <c r="E162" s="20" t="s">
        <v>405</v>
      </c>
      <c r="F162" s="23" t="s">
        <v>39</v>
      </c>
      <c r="G162" s="20" t="s">
        <v>410</v>
      </c>
      <c r="H162" s="20"/>
      <c r="I162" s="24" t="n">
        <v>333000</v>
      </c>
      <c r="J162" s="24" t="n">
        <v>224956.72</v>
      </c>
      <c r="K162" s="25" t="n">
        <f aca="false">J162/I162*100</f>
        <v>67.5545705705706</v>
      </c>
    </row>
    <row r="163" customFormat="false" ht="47.25" hidden="false" customHeight="true" outlineLevel="7" collapsed="false">
      <c r="A163" s="20" t="s">
        <v>411</v>
      </c>
      <c r="B163" s="23" t="s">
        <v>164</v>
      </c>
      <c r="C163" s="20" t="s">
        <v>147</v>
      </c>
      <c r="D163" s="23" t="s">
        <v>52</v>
      </c>
      <c r="E163" s="20" t="s">
        <v>405</v>
      </c>
      <c r="F163" s="23" t="s">
        <v>39</v>
      </c>
      <c r="G163" s="20" t="s">
        <v>410</v>
      </c>
      <c r="H163" s="20" t="s">
        <v>165</v>
      </c>
      <c r="I163" s="24" t="n">
        <v>313638.55</v>
      </c>
      <c r="J163" s="24" t="n">
        <v>210025.86</v>
      </c>
      <c r="K163" s="25" t="n">
        <f aca="false">J163/I163*100</f>
        <v>66.9643001474149</v>
      </c>
    </row>
    <row r="164" customFormat="false" ht="15.75" hidden="false" customHeight="true" outlineLevel="7" collapsed="false">
      <c r="A164" s="20" t="s">
        <v>412</v>
      </c>
      <c r="B164" s="23" t="s">
        <v>172</v>
      </c>
      <c r="C164" s="20" t="s">
        <v>147</v>
      </c>
      <c r="D164" s="23" t="s">
        <v>52</v>
      </c>
      <c r="E164" s="20" t="s">
        <v>405</v>
      </c>
      <c r="F164" s="23" t="s">
        <v>39</v>
      </c>
      <c r="G164" s="20" t="s">
        <v>410</v>
      </c>
      <c r="H164" s="20" t="s">
        <v>173</v>
      </c>
      <c r="I164" s="24" t="n">
        <v>19361.45</v>
      </c>
      <c r="J164" s="24" t="n">
        <v>14930.86</v>
      </c>
      <c r="K164" s="25" t="n">
        <f aca="false">J164/I164*100</f>
        <v>77.1164349777522</v>
      </c>
    </row>
    <row r="165" customFormat="false" ht="15.75" hidden="false" customHeight="true" outlineLevel="1" collapsed="true">
      <c r="A165" s="20" t="s">
        <v>413</v>
      </c>
      <c r="B165" s="23" t="s">
        <v>98</v>
      </c>
      <c r="C165" s="20" t="s">
        <v>147</v>
      </c>
      <c r="D165" s="23" t="s">
        <v>58</v>
      </c>
      <c r="E165" s="20"/>
      <c r="F165" s="23" t="s">
        <v>40</v>
      </c>
      <c r="G165" s="20"/>
      <c r="H165" s="20"/>
      <c r="I165" s="24" t="n">
        <v>14458351.83</v>
      </c>
      <c r="J165" s="24" t="n">
        <v>9859844.1</v>
      </c>
      <c r="K165" s="25" t="n">
        <f aca="false">J165/I165*100</f>
        <v>68.1947999047966</v>
      </c>
    </row>
    <row r="166" customFormat="false" ht="15.75" hidden="false" customHeight="true" outlineLevel="2" collapsed="false">
      <c r="A166" s="20" t="s">
        <v>414</v>
      </c>
      <c r="B166" s="23" t="s">
        <v>102</v>
      </c>
      <c r="C166" s="20" t="s">
        <v>147</v>
      </c>
      <c r="D166" s="23" t="s">
        <v>58</v>
      </c>
      <c r="E166" s="20" t="s">
        <v>415</v>
      </c>
      <c r="F166" s="23" t="s">
        <v>43</v>
      </c>
      <c r="G166" s="20"/>
      <c r="H166" s="20"/>
      <c r="I166" s="24" t="n">
        <v>11030495</v>
      </c>
      <c r="J166" s="24" t="n">
        <v>7708729.76</v>
      </c>
      <c r="K166" s="25" t="n">
        <f aca="false">J166/I166*100</f>
        <v>69.8856194576943</v>
      </c>
    </row>
    <row r="167" customFormat="false" ht="31.5" hidden="false" customHeight="true" outlineLevel="4" collapsed="false">
      <c r="A167" s="20" t="s">
        <v>416</v>
      </c>
      <c r="B167" s="23" t="s">
        <v>417</v>
      </c>
      <c r="C167" s="20" t="s">
        <v>147</v>
      </c>
      <c r="D167" s="23" t="s">
        <v>58</v>
      </c>
      <c r="E167" s="20" t="s">
        <v>415</v>
      </c>
      <c r="F167" s="23" t="s">
        <v>43</v>
      </c>
      <c r="G167" s="20" t="s">
        <v>418</v>
      </c>
      <c r="H167" s="20"/>
      <c r="I167" s="24" t="n">
        <v>4821355</v>
      </c>
      <c r="J167" s="24" t="n">
        <v>3693095.76</v>
      </c>
      <c r="K167" s="25" t="n">
        <f aca="false">J167/I167*100</f>
        <v>76.5987105284718</v>
      </c>
    </row>
    <row r="168" customFormat="false" ht="78.75" hidden="false" customHeight="true" outlineLevel="5" collapsed="false">
      <c r="A168" s="20" t="s">
        <v>419</v>
      </c>
      <c r="B168" s="23" t="s">
        <v>420</v>
      </c>
      <c r="C168" s="20" t="s">
        <v>147</v>
      </c>
      <c r="D168" s="23" t="s">
        <v>58</v>
      </c>
      <c r="E168" s="20" t="s">
        <v>415</v>
      </c>
      <c r="F168" s="23" t="s">
        <v>43</v>
      </c>
      <c r="G168" s="20" t="s">
        <v>421</v>
      </c>
      <c r="H168" s="20"/>
      <c r="I168" s="24" t="n">
        <v>4821355</v>
      </c>
      <c r="J168" s="24" t="n">
        <v>3693095.76</v>
      </c>
      <c r="K168" s="25" t="n">
        <f aca="false">J168/I168*100</f>
        <v>76.5987105284718</v>
      </c>
    </row>
    <row r="169" customFormat="false" ht="110.25" hidden="false" customHeight="true" outlineLevel="6" collapsed="false">
      <c r="A169" s="20" t="s">
        <v>422</v>
      </c>
      <c r="B169" s="23" t="s">
        <v>423</v>
      </c>
      <c r="C169" s="20" t="s">
        <v>147</v>
      </c>
      <c r="D169" s="23" t="s">
        <v>58</v>
      </c>
      <c r="E169" s="20" t="s">
        <v>415</v>
      </c>
      <c r="F169" s="23" t="s">
        <v>43</v>
      </c>
      <c r="G169" s="20" t="s">
        <v>424</v>
      </c>
      <c r="H169" s="20"/>
      <c r="I169" s="24" t="n">
        <v>3977355</v>
      </c>
      <c r="J169" s="24" t="n">
        <v>3008738</v>
      </c>
      <c r="K169" s="25" t="n">
        <f aca="false">J169/I169*100</f>
        <v>75.6467049081613</v>
      </c>
    </row>
    <row r="170" customFormat="false" ht="94.5" hidden="false" customHeight="true" outlineLevel="7" collapsed="false">
      <c r="A170" s="20" t="s">
        <v>425</v>
      </c>
      <c r="B170" s="23" t="s">
        <v>426</v>
      </c>
      <c r="C170" s="20" t="s">
        <v>147</v>
      </c>
      <c r="D170" s="23" t="s">
        <v>58</v>
      </c>
      <c r="E170" s="20" t="s">
        <v>415</v>
      </c>
      <c r="F170" s="23" t="s">
        <v>43</v>
      </c>
      <c r="G170" s="20" t="s">
        <v>424</v>
      </c>
      <c r="H170" s="20" t="s">
        <v>427</v>
      </c>
      <c r="I170" s="24" t="n">
        <v>3977355</v>
      </c>
      <c r="J170" s="24" t="n">
        <v>3008738</v>
      </c>
      <c r="K170" s="25" t="n">
        <f aca="false">J170/I170*100</f>
        <v>75.6467049081613</v>
      </c>
    </row>
    <row r="171" customFormat="false" ht="173.25" hidden="false" customHeight="true" outlineLevel="6" collapsed="false">
      <c r="A171" s="20" t="s">
        <v>428</v>
      </c>
      <c r="B171" s="33" t="s">
        <v>429</v>
      </c>
      <c r="C171" s="20" t="s">
        <v>147</v>
      </c>
      <c r="D171" s="23" t="s">
        <v>58</v>
      </c>
      <c r="E171" s="20" t="s">
        <v>415</v>
      </c>
      <c r="F171" s="23" t="s">
        <v>43</v>
      </c>
      <c r="G171" s="20" t="s">
        <v>430</v>
      </c>
      <c r="H171" s="20"/>
      <c r="I171" s="24" t="n">
        <v>274000</v>
      </c>
      <c r="J171" s="24" t="n">
        <v>114359</v>
      </c>
      <c r="K171" s="25" t="n">
        <f aca="false">J171/I171*100</f>
        <v>41.7368613138686</v>
      </c>
    </row>
    <row r="172" customFormat="false" ht="94.5" hidden="false" customHeight="true" outlineLevel="7" collapsed="false">
      <c r="A172" s="20" t="s">
        <v>431</v>
      </c>
      <c r="B172" s="23" t="s">
        <v>426</v>
      </c>
      <c r="C172" s="20" t="s">
        <v>147</v>
      </c>
      <c r="D172" s="23" t="s">
        <v>58</v>
      </c>
      <c r="E172" s="20" t="s">
        <v>415</v>
      </c>
      <c r="F172" s="23" t="s">
        <v>43</v>
      </c>
      <c r="G172" s="20" t="s">
        <v>430</v>
      </c>
      <c r="H172" s="20" t="s">
        <v>427</v>
      </c>
      <c r="I172" s="24" t="n">
        <v>274000</v>
      </c>
      <c r="J172" s="24" t="n">
        <v>114359</v>
      </c>
      <c r="K172" s="25" t="n">
        <f aca="false">J172/I172*100</f>
        <v>41.7368613138686</v>
      </c>
    </row>
    <row r="173" customFormat="false" ht="157.5" hidden="false" customHeight="true" outlineLevel="6" collapsed="false">
      <c r="A173" s="20" t="s">
        <v>432</v>
      </c>
      <c r="B173" s="33" t="s">
        <v>433</v>
      </c>
      <c r="C173" s="20" t="s">
        <v>147</v>
      </c>
      <c r="D173" s="23" t="s">
        <v>58</v>
      </c>
      <c r="E173" s="20" t="s">
        <v>415</v>
      </c>
      <c r="F173" s="23" t="s">
        <v>43</v>
      </c>
      <c r="G173" s="20" t="s">
        <v>434</v>
      </c>
      <c r="H173" s="20"/>
      <c r="I173" s="24" t="n">
        <v>170000</v>
      </c>
      <c r="J173" s="24" t="n">
        <v>170000</v>
      </c>
      <c r="K173" s="25" t="n">
        <f aca="false">J173/I173*100</f>
        <v>100</v>
      </c>
    </row>
    <row r="174" customFormat="false" ht="31.5" hidden="false" customHeight="true" outlineLevel="7" collapsed="false">
      <c r="A174" s="20" t="s">
        <v>435</v>
      </c>
      <c r="B174" s="23" t="s">
        <v>436</v>
      </c>
      <c r="C174" s="20" t="s">
        <v>147</v>
      </c>
      <c r="D174" s="23" t="s">
        <v>58</v>
      </c>
      <c r="E174" s="20" t="s">
        <v>415</v>
      </c>
      <c r="F174" s="23" t="s">
        <v>43</v>
      </c>
      <c r="G174" s="20" t="s">
        <v>434</v>
      </c>
      <c r="H174" s="20" t="s">
        <v>437</v>
      </c>
      <c r="I174" s="24" t="n">
        <v>170000</v>
      </c>
      <c r="J174" s="24" t="n">
        <v>170000</v>
      </c>
      <c r="K174" s="25" t="n">
        <f aca="false">J174/I174*100</f>
        <v>100</v>
      </c>
    </row>
    <row r="175" customFormat="false" ht="141.75" hidden="false" customHeight="true" outlineLevel="6" collapsed="false">
      <c r="A175" s="20" t="s">
        <v>438</v>
      </c>
      <c r="B175" s="33" t="s">
        <v>439</v>
      </c>
      <c r="C175" s="20" t="s">
        <v>147</v>
      </c>
      <c r="D175" s="23" t="s">
        <v>58</v>
      </c>
      <c r="E175" s="20" t="s">
        <v>415</v>
      </c>
      <c r="F175" s="23" t="s">
        <v>43</v>
      </c>
      <c r="G175" s="20" t="s">
        <v>440</v>
      </c>
      <c r="H175" s="20"/>
      <c r="I175" s="24" t="n">
        <v>400000</v>
      </c>
      <c r="J175" s="24" t="n">
        <v>399998.76</v>
      </c>
      <c r="K175" s="25" t="n">
        <f aca="false">J175/I175*100</f>
        <v>99.99969</v>
      </c>
    </row>
    <row r="176" customFormat="false" ht="31.5" hidden="false" customHeight="true" outlineLevel="7" collapsed="false">
      <c r="A176" s="20" t="s">
        <v>441</v>
      </c>
      <c r="B176" s="23" t="s">
        <v>436</v>
      </c>
      <c r="C176" s="20" t="s">
        <v>147</v>
      </c>
      <c r="D176" s="23" t="s">
        <v>58</v>
      </c>
      <c r="E176" s="20" t="s">
        <v>415</v>
      </c>
      <c r="F176" s="23" t="s">
        <v>43</v>
      </c>
      <c r="G176" s="20" t="s">
        <v>440</v>
      </c>
      <c r="H176" s="20" t="s">
        <v>437</v>
      </c>
      <c r="I176" s="24" t="n">
        <v>400000</v>
      </c>
      <c r="J176" s="24" t="n">
        <v>399998.76</v>
      </c>
      <c r="K176" s="25" t="n">
        <f aca="false">J176/I176*100</f>
        <v>99.99969</v>
      </c>
    </row>
    <row r="177" customFormat="false" ht="47.25" hidden="false" customHeight="true" outlineLevel="4" collapsed="false">
      <c r="A177" s="20" t="s">
        <v>442</v>
      </c>
      <c r="B177" s="23" t="s">
        <v>443</v>
      </c>
      <c r="C177" s="20" t="s">
        <v>147</v>
      </c>
      <c r="D177" s="23" t="s">
        <v>58</v>
      </c>
      <c r="E177" s="20" t="s">
        <v>415</v>
      </c>
      <c r="F177" s="23" t="s">
        <v>43</v>
      </c>
      <c r="G177" s="20" t="s">
        <v>444</v>
      </c>
      <c r="H177" s="20"/>
      <c r="I177" s="24" t="n">
        <v>6209140</v>
      </c>
      <c r="J177" s="24" t="n">
        <v>4015634</v>
      </c>
      <c r="K177" s="25" t="n">
        <f aca="false">J177/I177*100</f>
        <v>64.6729498771166</v>
      </c>
    </row>
    <row r="178" customFormat="false" ht="78.75" hidden="false" customHeight="true" outlineLevel="5" collapsed="false">
      <c r="A178" s="20" t="s">
        <v>445</v>
      </c>
      <c r="B178" s="23" t="s">
        <v>446</v>
      </c>
      <c r="C178" s="20" t="s">
        <v>147</v>
      </c>
      <c r="D178" s="23" t="s">
        <v>58</v>
      </c>
      <c r="E178" s="20" t="s">
        <v>415</v>
      </c>
      <c r="F178" s="23" t="s">
        <v>43</v>
      </c>
      <c r="G178" s="20" t="s">
        <v>447</v>
      </c>
      <c r="H178" s="20"/>
      <c r="I178" s="24" t="n">
        <v>6209140</v>
      </c>
      <c r="J178" s="24" t="n">
        <v>4015634</v>
      </c>
      <c r="K178" s="25" t="n">
        <f aca="false">J178/I178*100</f>
        <v>64.6729498771166</v>
      </c>
    </row>
    <row r="179" customFormat="false" ht="173.25" hidden="false" customHeight="true" outlineLevel="6" collapsed="false">
      <c r="A179" s="20" t="s">
        <v>448</v>
      </c>
      <c r="B179" s="33" t="s">
        <v>449</v>
      </c>
      <c r="C179" s="20" t="s">
        <v>147</v>
      </c>
      <c r="D179" s="23" t="s">
        <v>58</v>
      </c>
      <c r="E179" s="20" t="s">
        <v>415</v>
      </c>
      <c r="F179" s="23" t="s">
        <v>43</v>
      </c>
      <c r="G179" s="20" t="s">
        <v>450</v>
      </c>
      <c r="H179" s="20"/>
      <c r="I179" s="24" t="n">
        <v>100000</v>
      </c>
      <c r="J179" s="24" t="n">
        <v>100000</v>
      </c>
      <c r="K179" s="25" t="n">
        <f aca="false">J179/I179*100</f>
        <v>100</v>
      </c>
    </row>
    <row r="180" customFormat="false" ht="94.5" hidden="false" customHeight="true" outlineLevel="7" collapsed="false">
      <c r="A180" s="20" t="s">
        <v>451</v>
      </c>
      <c r="B180" s="23" t="s">
        <v>426</v>
      </c>
      <c r="C180" s="20" t="s">
        <v>147</v>
      </c>
      <c r="D180" s="23" t="s">
        <v>58</v>
      </c>
      <c r="E180" s="20" t="s">
        <v>415</v>
      </c>
      <c r="F180" s="23" t="s">
        <v>43</v>
      </c>
      <c r="G180" s="20" t="s">
        <v>450</v>
      </c>
      <c r="H180" s="20" t="s">
        <v>427</v>
      </c>
      <c r="I180" s="24" t="n">
        <v>100000</v>
      </c>
      <c r="J180" s="24" t="n">
        <v>100000</v>
      </c>
      <c r="K180" s="25" t="n">
        <f aca="false">J180/I180*100</f>
        <v>100</v>
      </c>
    </row>
    <row r="181" customFormat="false" ht="110.25" hidden="false" customHeight="true" outlineLevel="6" collapsed="false">
      <c r="A181" s="20" t="s">
        <v>452</v>
      </c>
      <c r="B181" s="23" t="s">
        <v>453</v>
      </c>
      <c r="C181" s="20" t="s">
        <v>147</v>
      </c>
      <c r="D181" s="23" t="s">
        <v>58</v>
      </c>
      <c r="E181" s="20" t="s">
        <v>415</v>
      </c>
      <c r="F181" s="23" t="s">
        <v>43</v>
      </c>
      <c r="G181" s="20" t="s">
        <v>454</v>
      </c>
      <c r="H181" s="20"/>
      <c r="I181" s="24" t="n">
        <v>5590390</v>
      </c>
      <c r="J181" s="24" t="n">
        <v>3543558</v>
      </c>
      <c r="K181" s="25" t="n">
        <f aca="false">J181/I181*100</f>
        <v>63.3865973572506</v>
      </c>
    </row>
    <row r="182" customFormat="false" ht="94.5" hidden="false" customHeight="true" outlineLevel="7" collapsed="false">
      <c r="A182" s="20" t="s">
        <v>455</v>
      </c>
      <c r="B182" s="23" t="s">
        <v>426</v>
      </c>
      <c r="C182" s="20" t="s">
        <v>147</v>
      </c>
      <c r="D182" s="23" t="s">
        <v>58</v>
      </c>
      <c r="E182" s="20" t="s">
        <v>415</v>
      </c>
      <c r="F182" s="23" t="s">
        <v>43</v>
      </c>
      <c r="G182" s="20" t="s">
        <v>454</v>
      </c>
      <c r="H182" s="20" t="s">
        <v>427</v>
      </c>
      <c r="I182" s="24" t="n">
        <v>5590390</v>
      </c>
      <c r="J182" s="24" t="n">
        <v>3543558</v>
      </c>
      <c r="K182" s="25" t="n">
        <f aca="false">J182/I182*100</f>
        <v>63.3865973572506</v>
      </c>
    </row>
    <row r="183" customFormat="false" ht="157.5" hidden="false" customHeight="true" outlineLevel="6" collapsed="false">
      <c r="A183" s="20" t="s">
        <v>456</v>
      </c>
      <c r="B183" s="33" t="s">
        <v>457</v>
      </c>
      <c r="C183" s="20" t="s">
        <v>147</v>
      </c>
      <c r="D183" s="23" t="s">
        <v>58</v>
      </c>
      <c r="E183" s="20" t="s">
        <v>415</v>
      </c>
      <c r="F183" s="23" t="s">
        <v>43</v>
      </c>
      <c r="G183" s="20" t="s">
        <v>458</v>
      </c>
      <c r="H183" s="20"/>
      <c r="I183" s="24" t="n">
        <v>515000</v>
      </c>
      <c r="J183" s="24" t="n">
        <v>372076</v>
      </c>
      <c r="K183" s="25" t="n">
        <f aca="false">J183/I183*100</f>
        <v>72.2477669902913</v>
      </c>
    </row>
    <row r="184" customFormat="false" ht="94.5" hidden="false" customHeight="true" outlineLevel="7" collapsed="false">
      <c r="A184" s="20" t="s">
        <v>459</v>
      </c>
      <c r="B184" s="23" t="s">
        <v>426</v>
      </c>
      <c r="C184" s="20" t="s">
        <v>147</v>
      </c>
      <c r="D184" s="23" t="s">
        <v>58</v>
      </c>
      <c r="E184" s="20" t="s">
        <v>415</v>
      </c>
      <c r="F184" s="23" t="s">
        <v>43</v>
      </c>
      <c r="G184" s="20" t="s">
        <v>458</v>
      </c>
      <c r="H184" s="20" t="s">
        <v>427</v>
      </c>
      <c r="I184" s="24" t="n">
        <v>515000</v>
      </c>
      <c r="J184" s="24" t="n">
        <v>372076</v>
      </c>
      <c r="K184" s="25" t="n">
        <f aca="false">J184/I184*100</f>
        <v>72.2477669902913</v>
      </c>
    </row>
    <row r="185" customFormat="false" ht="236.25" hidden="false" customHeight="true" outlineLevel="6" collapsed="false">
      <c r="A185" s="20" t="s">
        <v>460</v>
      </c>
      <c r="B185" s="33" t="s">
        <v>461</v>
      </c>
      <c r="C185" s="20" t="s">
        <v>147</v>
      </c>
      <c r="D185" s="23" t="s">
        <v>58</v>
      </c>
      <c r="E185" s="20" t="s">
        <v>415</v>
      </c>
      <c r="F185" s="23" t="s">
        <v>43</v>
      </c>
      <c r="G185" s="20" t="s">
        <v>462</v>
      </c>
      <c r="H185" s="20"/>
      <c r="I185" s="24" t="n">
        <v>3750</v>
      </c>
      <c r="J185" s="24" t="n">
        <v>0</v>
      </c>
      <c r="K185" s="25" t="n">
        <f aca="false">J185/I185*100</f>
        <v>0</v>
      </c>
    </row>
    <row r="186" customFormat="false" ht="31.5" hidden="false" customHeight="true" outlineLevel="7" collapsed="false">
      <c r="A186" s="20" t="s">
        <v>463</v>
      </c>
      <c r="B186" s="23" t="s">
        <v>436</v>
      </c>
      <c r="C186" s="20" t="s">
        <v>147</v>
      </c>
      <c r="D186" s="23" t="s">
        <v>58</v>
      </c>
      <c r="E186" s="20" t="s">
        <v>415</v>
      </c>
      <c r="F186" s="23" t="s">
        <v>43</v>
      </c>
      <c r="G186" s="20" t="s">
        <v>462</v>
      </c>
      <c r="H186" s="20" t="s">
        <v>437</v>
      </c>
      <c r="I186" s="24" t="n">
        <v>3750</v>
      </c>
      <c r="J186" s="24" t="n">
        <v>0</v>
      </c>
      <c r="K186" s="25" t="n">
        <f aca="false">J186/I186*100</f>
        <v>0</v>
      </c>
    </row>
    <row r="187" customFormat="false" ht="31.5" hidden="false" customHeight="true" outlineLevel="2" collapsed="false">
      <c r="A187" s="20" t="s">
        <v>464</v>
      </c>
      <c r="B187" s="23" t="s">
        <v>104</v>
      </c>
      <c r="C187" s="20" t="s">
        <v>147</v>
      </c>
      <c r="D187" s="23" t="s">
        <v>58</v>
      </c>
      <c r="E187" s="20" t="s">
        <v>465</v>
      </c>
      <c r="F187" s="23" t="s">
        <v>58</v>
      </c>
      <c r="G187" s="20"/>
      <c r="H187" s="20"/>
      <c r="I187" s="24" t="n">
        <v>2803488</v>
      </c>
      <c r="J187" s="24" t="n">
        <v>2012488.88</v>
      </c>
      <c r="K187" s="25" t="n">
        <f aca="false">J187/I187*100</f>
        <v>71.7851790341175</v>
      </c>
    </row>
    <row r="188" customFormat="false" ht="31.5" hidden="false" customHeight="true" outlineLevel="4" collapsed="false">
      <c r="A188" s="20" t="s">
        <v>466</v>
      </c>
      <c r="B188" s="23" t="s">
        <v>467</v>
      </c>
      <c r="C188" s="20" t="s">
        <v>147</v>
      </c>
      <c r="D188" s="23" t="s">
        <v>58</v>
      </c>
      <c r="E188" s="20" t="s">
        <v>465</v>
      </c>
      <c r="F188" s="23" t="s">
        <v>58</v>
      </c>
      <c r="G188" s="20" t="s">
        <v>468</v>
      </c>
      <c r="H188" s="20"/>
      <c r="I188" s="24" t="n">
        <v>2693488</v>
      </c>
      <c r="J188" s="24" t="n">
        <v>1982488.88</v>
      </c>
      <c r="K188" s="25" t="n">
        <f aca="false">J188/I188*100</f>
        <v>73.6030336871744</v>
      </c>
    </row>
    <row r="189" customFormat="false" ht="78.75" hidden="false" customHeight="true" outlineLevel="5" collapsed="false">
      <c r="A189" s="20" t="s">
        <v>469</v>
      </c>
      <c r="B189" s="23" t="s">
        <v>470</v>
      </c>
      <c r="C189" s="20" t="s">
        <v>147</v>
      </c>
      <c r="D189" s="23" t="s">
        <v>58</v>
      </c>
      <c r="E189" s="20" t="s">
        <v>465</v>
      </c>
      <c r="F189" s="23" t="s">
        <v>58</v>
      </c>
      <c r="G189" s="20" t="s">
        <v>471</v>
      </c>
      <c r="H189" s="20"/>
      <c r="I189" s="24" t="n">
        <v>2693488</v>
      </c>
      <c r="J189" s="24" t="n">
        <v>1982488.88</v>
      </c>
      <c r="K189" s="25" t="n">
        <f aca="false">J189/I189*100</f>
        <v>73.6030336871744</v>
      </c>
    </row>
    <row r="190" customFormat="false" ht="126" hidden="false" customHeight="true" outlineLevel="6" collapsed="false">
      <c r="A190" s="20" t="s">
        <v>472</v>
      </c>
      <c r="B190" s="33" t="s">
        <v>473</v>
      </c>
      <c r="C190" s="20" t="s">
        <v>147</v>
      </c>
      <c r="D190" s="23" t="s">
        <v>58</v>
      </c>
      <c r="E190" s="20" t="s">
        <v>465</v>
      </c>
      <c r="F190" s="23" t="s">
        <v>58</v>
      </c>
      <c r="G190" s="20" t="s">
        <v>474</v>
      </c>
      <c r="H190" s="20"/>
      <c r="I190" s="24" t="n">
        <v>394000</v>
      </c>
      <c r="J190" s="24" t="n">
        <v>275800</v>
      </c>
      <c r="K190" s="25" t="n">
        <f aca="false">J190/I190*100</f>
        <v>70</v>
      </c>
    </row>
    <row r="191" customFormat="false" ht="94.5" hidden="false" customHeight="true" outlineLevel="7" collapsed="false">
      <c r="A191" s="20" t="s">
        <v>475</v>
      </c>
      <c r="B191" s="23" t="s">
        <v>426</v>
      </c>
      <c r="C191" s="20" t="s">
        <v>147</v>
      </c>
      <c r="D191" s="23" t="s">
        <v>58</v>
      </c>
      <c r="E191" s="20" t="s">
        <v>465</v>
      </c>
      <c r="F191" s="23" t="s">
        <v>58</v>
      </c>
      <c r="G191" s="20" t="s">
        <v>474</v>
      </c>
      <c r="H191" s="20" t="s">
        <v>427</v>
      </c>
      <c r="I191" s="24" t="n">
        <v>394000</v>
      </c>
      <c r="J191" s="24" t="n">
        <v>275800</v>
      </c>
      <c r="K191" s="25" t="n">
        <f aca="false">J191/I191*100</f>
        <v>70</v>
      </c>
    </row>
    <row r="192" customFormat="false" ht="141.75" hidden="false" customHeight="true" outlineLevel="6" collapsed="false">
      <c r="A192" s="20" t="s">
        <v>476</v>
      </c>
      <c r="B192" s="33" t="s">
        <v>477</v>
      </c>
      <c r="C192" s="20" t="s">
        <v>147</v>
      </c>
      <c r="D192" s="23" t="s">
        <v>58</v>
      </c>
      <c r="E192" s="20" t="s">
        <v>465</v>
      </c>
      <c r="F192" s="23" t="s">
        <v>58</v>
      </c>
      <c r="G192" s="20" t="s">
        <v>478</v>
      </c>
      <c r="H192" s="20"/>
      <c r="I192" s="24" t="n">
        <v>100000</v>
      </c>
      <c r="J192" s="24" t="n">
        <v>100000</v>
      </c>
      <c r="K192" s="25" t="n">
        <f aca="false">J192/I192*100</f>
        <v>100</v>
      </c>
    </row>
    <row r="193" customFormat="false" ht="31.5" hidden="false" customHeight="true" outlineLevel="7" collapsed="false">
      <c r="A193" s="20" t="s">
        <v>479</v>
      </c>
      <c r="B193" s="23" t="s">
        <v>436</v>
      </c>
      <c r="C193" s="20" t="s">
        <v>147</v>
      </c>
      <c r="D193" s="23" t="s">
        <v>58</v>
      </c>
      <c r="E193" s="20" t="s">
        <v>465</v>
      </c>
      <c r="F193" s="23" t="s">
        <v>58</v>
      </c>
      <c r="G193" s="20" t="s">
        <v>478</v>
      </c>
      <c r="H193" s="20" t="s">
        <v>437</v>
      </c>
      <c r="I193" s="24" t="n">
        <v>100000</v>
      </c>
      <c r="J193" s="24" t="n">
        <v>100000</v>
      </c>
      <c r="K193" s="25" t="n">
        <f aca="false">J193/I193*100</f>
        <v>100</v>
      </c>
    </row>
    <row r="194" customFormat="false" ht="126" hidden="false" customHeight="true" outlineLevel="6" collapsed="false">
      <c r="A194" s="20" t="s">
        <v>480</v>
      </c>
      <c r="B194" s="23" t="s">
        <v>481</v>
      </c>
      <c r="C194" s="20" t="s">
        <v>147</v>
      </c>
      <c r="D194" s="23" t="s">
        <v>58</v>
      </c>
      <c r="E194" s="20" t="s">
        <v>465</v>
      </c>
      <c r="F194" s="23" t="s">
        <v>58</v>
      </c>
      <c r="G194" s="20" t="s">
        <v>482</v>
      </c>
      <c r="H194" s="20"/>
      <c r="I194" s="24" t="n">
        <v>337200</v>
      </c>
      <c r="J194" s="24" t="n">
        <v>337200</v>
      </c>
      <c r="K194" s="25" t="n">
        <f aca="false">J194/I194*100</f>
        <v>100</v>
      </c>
    </row>
    <row r="195" customFormat="false" ht="31.5" hidden="false" customHeight="true" outlineLevel="7" collapsed="false">
      <c r="A195" s="20" t="s">
        <v>483</v>
      </c>
      <c r="B195" s="23" t="s">
        <v>436</v>
      </c>
      <c r="C195" s="20" t="s">
        <v>147</v>
      </c>
      <c r="D195" s="23" t="s">
        <v>58</v>
      </c>
      <c r="E195" s="20" t="s">
        <v>465</v>
      </c>
      <c r="F195" s="23" t="s">
        <v>58</v>
      </c>
      <c r="G195" s="20" t="s">
        <v>482</v>
      </c>
      <c r="H195" s="20" t="s">
        <v>437</v>
      </c>
      <c r="I195" s="24" t="n">
        <v>337200</v>
      </c>
      <c r="J195" s="24" t="n">
        <v>337200</v>
      </c>
      <c r="K195" s="25" t="n">
        <f aca="false">J195/I195*100</f>
        <v>100</v>
      </c>
    </row>
    <row r="196" customFormat="false" ht="110.25" hidden="false" customHeight="true" outlineLevel="6" collapsed="false">
      <c r="A196" s="20" t="s">
        <v>484</v>
      </c>
      <c r="B196" s="23" t="s">
        <v>485</v>
      </c>
      <c r="C196" s="20" t="s">
        <v>147</v>
      </c>
      <c r="D196" s="23" t="s">
        <v>58</v>
      </c>
      <c r="E196" s="20" t="s">
        <v>465</v>
      </c>
      <c r="F196" s="23" t="s">
        <v>58</v>
      </c>
      <c r="G196" s="20" t="s">
        <v>486</v>
      </c>
      <c r="H196" s="20"/>
      <c r="I196" s="24" t="n">
        <v>1525000</v>
      </c>
      <c r="J196" s="24" t="n">
        <v>1044573</v>
      </c>
      <c r="K196" s="25" t="n">
        <f aca="false">J196/I196*100</f>
        <v>68.4965901639344</v>
      </c>
    </row>
    <row r="197" customFormat="false" ht="94.5" hidden="false" customHeight="true" outlineLevel="7" collapsed="false">
      <c r="A197" s="20" t="s">
        <v>487</v>
      </c>
      <c r="B197" s="23" t="s">
        <v>426</v>
      </c>
      <c r="C197" s="20" t="s">
        <v>147</v>
      </c>
      <c r="D197" s="23" t="s">
        <v>58</v>
      </c>
      <c r="E197" s="20" t="s">
        <v>465</v>
      </c>
      <c r="F197" s="23" t="s">
        <v>58</v>
      </c>
      <c r="G197" s="20" t="s">
        <v>486</v>
      </c>
      <c r="H197" s="20" t="s">
        <v>427</v>
      </c>
      <c r="I197" s="24" t="n">
        <v>1525000</v>
      </c>
      <c r="J197" s="24" t="n">
        <v>1044573</v>
      </c>
      <c r="K197" s="25" t="n">
        <f aca="false">J197/I197*100</f>
        <v>68.4965901639344</v>
      </c>
    </row>
    <row r="198" customFormat="false" ht="157.5" hidden="false" customHeight="true" outlineLevel="6" collapsed="false">
      <c r="A198" s="20" t="s">
        <v>488</v>
      </c>
      <c r="B198" s="33" t="s">
        <v>489</v>
      </c>
      <c r="C198" s="20" t="s">
        <v>147</v>
      </c>
      <c r="D198" s="23" t="s">
        <v>58</v>
      </c>
      <c r="E198" s="20" t="s">
        <v>465</v>
      </c>
      <c r="F198" s="23" t="s">
        <v>58</v>
      </c>
      <c r="G198" s="20" t="s">
        <v>490</v>
      </c>
      <c r="H198" s="20"/>
      <c r="I198" s="24" t="n">
        <v>75000</v>
      </c>
      <c r="J198" s="24" t="n">
        <v>7082</v>
      </c>
      <c r="K198" s="25" t="n">
        <f aca="false">J198/I198*100</f>
        <v>9.44266666666667</v>
      </c>
    </row>
    <row r="199" customFormat="false" ht="94.5" hidden="false" customHeight="true" outlineLevel="7" collapsed="false">
      <c r="A199" s="20" t="s">
        <v>491</v>
      </c>
      <c r="B199" s="23" t="s">
        <v>426</v>
      </c>
      <c r="C199" s="20" t="s">
        <v>147</v>
      </c>
      <c r="D199" s="23" t="s">
        <v>58</v>
      </c>
      <c r="E199" s="20" t="s">
        <v>465</v>
      </c>
      <c r="F199" s="23" t="s">
        <v>58</v>
      </c>
      <c r="G199" s="20" t="s">
        <v>490</v>
      </c>
      <c r="H199" s="20" t="s">
        <v>427</v>
      </c>
      <c r="I199" s="24" t="n">
        <v>75000</v>
      </c>
      <c r="J199" s="24" t="n">
        <v>7082</v>
      </c>
      <c r="K199" s="25" t="n">
        <f aca="false">J199/I199*100</f>
        <v>9.44266666666667</v>
      </c>
    </row>
    <row r="200" customFormat="false" ht="110.25" hidden="false" customHeight="true" outlineLevel="6" collapsed="false">
      <c r="A200" s="20" t="s">
        <v>492</v>
      </c>
      <c r="B200" s="23" t="s">
        <v>493</v>
      </c>
      <c r="C200" s="20" t="s">
        <v>147</v>
      </c>
      <c r="D200" s="23" t="s">
        <v>58</v>
      </c>
      <c r="E200" s="20" t="s">
        <v>465</v>
      </c>
      <c r="F200" s="23" t="s">
        <v>58</v>
      </c>
      <c r="G200" s="20" t="s">
        <v>494</v>
      </c>
      <c r="H200" s="20"/>
      <c r="I200" s="24" t="n">
        <v>50000</v>
      </c>
      <c r="J200" s="24" t="n">
        <v>50000</v>
      </c>
      <c r="K200" s="25" t="n">
        <f aca="false">J200/I200*100</f>
        <v>100</v>
      </c>
    </row>
    <row r="201" customFormat="false" ht="94.5" hidden="false" customHeight="true" outlineLevel="7" collapsed="false">
      <c r="A201" s="20" t="s">
        <v>495</v>
      </c>
      <c r="B201" s="23" t="s">
        <v>426</v>
      </c>
      <c r="C201" s="20" t="s">
        <v>147</v>
      </c>
      <c r="D201" s="23" t="s">
        <v>58</v>
      </c>
      <c r="E201" s="20" t="s">
        <v>465</v>
      </c>
      <c r="F201" s="23" t="s">
        <v>58</v>
      </c>
      <c r="G201" s="20" t="s">
        <v>494</v>
      </c>
      <c r="H201" s="20" t="s">
        <v>427</v>
      </c>
      <c r="I201" s="24" t="n">
        <v>50000</v>
      </c>
      <c r="J201" s="24" t="n">
        <v>50000</v>
      </c>
      <c r="K201" s="25" t="n">
        <f aca="false">J201/I201*100</f>
        <v>100</v>
      </c>
    </row>
    <row r="202" customFormat="false" ht="110.25" hidden="false" customHeight="true" outlineLevel="6" collapsed="false">
      <c r="A202" s="20" t="s">
        <v>496</v>
      </c>
      <c r="B202" s="23" t="s">
        <v>497</v>
      </c>
      <c r="C202" s="20" t="s">
        <v>147</v>
      </c>
      <c r="D202" s="23" t="s">
        <v>58</v>
      </c>
      <c r="E202" s="20" t="s">
        <v>465</v>
      </c>
      <c r="F202" s="23" t="s">
        <v>58</v>
      </c>
      <c r="G202" s="20" t="s">
        <v>498</v>
      </c>
      <c r="H202" s="20"/>
      <c r="I202" s="24" t="n">
        <v>168288</v>
      </c>
      <c r="J202" s="24" t="n">
        <v>137833.88</v>
      </c>
      <c r="K202" s="25" t="n">
        <f aca="false">J202/I202*100</f>
        <v>81.9035700703556</v>
      </c>
    </row>
    <row r="203" customFormat="false" ht="31.5" hidden="false" customHeight="true" outlineLevel="7" collapsed="false">
      <c r="A203" s="20" t="s">
        <v>499</v>
      </c>
      <c r="B203" s="23" t="s">
        <v>436</v>
      </c>
      <c r="C203" s="20" t="s">
        <v>147</v>
      </c>
      <c r="D203" s="23" t="s">
        <v>58</v>
      </c>
      <c r="E203" s="20" t="s">
        <v>465</v>
      </c>
      <c r="F203" s="23" t="s">
        <v>58</v>
      </c>
      <c r="G203" s="20" t="s">
        <v>498</v>
      </c>
      <c r="H203" s="20" t="s">
        <v>437</v>
      </c>
      <c r="I203" s="24" t="n">
        <v>168288</v>
      </c>
      <c r="J203" s="24" t="n">
        <v>137833.88</v>
      </c>
      <c r="K203" s="25" t="n">
        <f aca="false">J203/I203*100</f>
        <v>81.9035700703556</v>
      </c>
    </row>
    <row r="204" customFormat="false" ht="157.5" hidden="false" customHeight="true" outlineLevel="6" collapsed="false">
      <c r="A204" s="20" t="s">
        <v>500</v>
      </c>
      <c r="B204" s="33" t="s">
        <v>501</v>
      </c>
      <c r="C204" s="20" t="s">
        <v>147</v>
      </c>
      <c r="D204" s="23" t="s">
        <v>58</v>
      </c>
      <c r="E204" s="20" t="s">
        <v>465</v>
      </c>
      <c r="F204" s="23" t="s">
        <v>58</v>
      </c>
      <c r="G204" s="20" t="s">
        <v>502</v>
      </c>
      <c r="H204" s="20"/>
      <c r="I204" s="24" t="n">
        <v>10000</v>
      </c>
      <c r="J204" s="24" t="n">
        <v>10000</v>
      </c>
      <c r="K204" s="25" t="n">
        <f aca="false">J204/I204*100</f>
        <v>100</v>
      </c>
    </row>
    <row r="205" customFormat="false" ht="31.5" hidden="false" customHeight="true" outlineLevel="7" collapsed="false">
      <c r="A205" s="20" t="s">
        <v>503</v>
      </c>
      <c r="B205" s="23" t="s">
        <v>436</v>
      </c>
      <c r="C205" s="20" t="s">
        <v>147</v>
      </c>
      <c r="D205" s="23" t="s">
        <v>58</v>
      </c>
      <c r="E205" s="20" t="s">
        <v>465</v>
      </c>
      <c r="F205" s="23" t="s">
        <v>58</v>
      </c>
      <c r="G205" s="20" t="s">
        <v>502</v>
      </c>
      <c r="H205" s="20" t="s">
        <v>437</v>
      </c>
      <c r="I205" s="24" t="n">
        <v>10000</v>
      </c>
      <c r="J205" s="24" t="n">
        <v>10000</v>
      </c>
      <c r="K205" s="25" t="n">
        <f aca="false">J205/I205*100</f>
        <v>100</v>
      </c>
    </row>
    <row r="206" customFormat="false" ht="126" hidden="false" customHeight="true" outlineLevel="6" collapsed="false">
      <c r="A206" s="20" t="s">
        <v>504</v>
      </c>
      <c r="B206" s="23" t="s">
        <v>505</v>
      </c>
      <c r="C206" s="20" t="s">
        <v>147</v>
      </c>
      <c r="D206" s="23" t="s">
        <v>58</v>
      </c>
      <c r="E206" s="20" t="s">
        <v>465</v>
      </c>
      <c r="F206" s="23" t="s">
        <v>58</v>
      </c>
      <c r="G206" s="20" t="s">
        <v>506</v>
      </c>
      <c r="H206" s="20"/>
      <c r="I206" s="24" t="n">
        <v>34000</v>
      </c>
      <c r="J206" s="24" t="n">
        <v>20000</v>
      </c>
      <c r="K206" s="25" t="n">
        <f aca="false">J206/I206*100</f>
        <v>58.8235294117647</v>
      </c>
    </row>
    <row r="207" customFormat="false" ht="31.5" hidden="false" customHeight="true" outlineLevel="7" collapsed="false">
      <c r="A207" s="20" t="s">
        <v>507</v>
      </c>
      <c r="B207" s="23" t="s">
        <v>436</v>
      </c>
      <c r="C207" s="20" t="s">
        <v>147</v>
      </c>
      <c r="D207" s="23" t="s">
        <v>58</v>
      </c>
      <c r="E207" s="20" t="s">
        <v>465</v>
      </c>
      <c r="F207" s="23" t="s">
        <v>58</v>
      </c>
      <c r="G207" s="20" t="s">
        <v>506</v>
      </c>
      <c r="H207" s="20" t="s">
        <v>437</v>
      </c>
      <c r="I207" s="24" t="n">
        <v>34000</v>
      </c>
      <c r="J207" s="24" t="n">
        <v>20000</v>
      </c>
      <c r="K207" s="25" t="n">
        <f aca="false">J207/I207*100</f>
        <v>58.8235294117647</v>
      </c>
    </row>
    <row r="208" customFormat="false" ht="47.25" hidden="false" customHeight="true" outlineLevel="4" collapsed="false">
      <c r="A208" s="20" t="s">
        <v>508</v>
      </c>
      <c r="B208" s="23" t="s">
        <v>250</v>
      </c>
      <c r="C208" s="20" t="s">
        <v>147</v>
      </c>
      <c r="D208" s="23" t="s">
        <v>58</v>
      </c>
      <c r="E208" s="20" t="s">
        <v>465</v>
      </c>
      <c r="F208" s="23" t="s">
        <v>58</v>
      </c>
      <c r="G208" s="20" t="s">
        <v>251</v>
      </c>
      <c r="H208" s="20"/>
      <c r="I208" s="24" t="n">
        <v>110000</v>
      </c>
      <c r="J208" s="24" t="n">
        <v>30000</v>
      </c>
      <c r="K208" s="25" t="n">
        <f aca="false">J208/I208*100</f>
        <v>27.2727272727273</v>
      </c>
    </row>
    <row r="209" customFormat="false" ht="94.5" hidden="false" customHeight="true" outlineLevel="5" collapsed="false">
      <c r="A209" s="20" t="s">
        <v>509</v>
      </c>
      <c r="B209" s="23" t="s">
        <v>253</v>
      </c>
      <c r="C209" s="20" t="s">
        <v>147</v>
      </c>
      <c r="D209" s="23" t="s">
        <v>58</v>
      </c>
      <c r="E209" s="20" t="s">
        <v>465</v>
      </c>
      <c r="F209" s="23" t="s">
        <v>58</v>
      </c>
      <c r="G209" s="20" t="s">
        <v>254</v>
      </c>
      <c r="H209" s="20"/>
      <c r="I209" s="24" t="n">
        <v>35000</v>
      </c>
      <c r="J209" s="24" t="n">
        <v>0</v>
      </c>
      <c r="K209" s="25" t="n">
        <f aca="false">J209/I209*100</f>
        <v>0</v>
      </c>
    </row>
    <row r="210" customFormat="false" ht="157.5" hidden="false" customHeight="true" outlineLevel="6" collapsed="false">
      <c r="A210" s="20" t="s">
        <v>510</v>
      </c>
      <c r="B210" s="33" t="s">
        <v>511</v>
      </c>
      <c r="C210" s="20" t="s">
        <v>147</v>
      </c>
      <c r="D210" s="23" t="s">
        <v>58</v>
      </c>
      <c r="E210" s="20" t="s">
        <v>465</v>
      </c>
      <c r="F210" s="23" t="s">
        <v>58</v>
      </c>
      <c r="G210" s="20" t="s">
        <v>512</v>
      </c>
      <c r="H210" s="20"/>
      <c r="I210" s="24" t="n">
        <v>35000</v>
      </c>
      <c r="J210" s="24" t="n">
        <v>0</v>
      </c>
      <c r="K210" s="25" t="n">
        <f aca="false">J210/I210*100</f>
        <v>0</v>
      </c>
    </row>
    <row r="211" customFormat="false" ht="47.25" hidden="false" customHeight="true" outlineLevel="7" collapsed="false">
      <c r="A211" s="20" t="s">
        <v>513</v>
      </c>
      <c r="B211" s="23" t="s">
        <v>164</v>
      </c>
      <c r="C211" s="20" t="s">
        <v>147</v>
      </c>
      <c r="D211" s="23" t="s">
        <v>58</v>
      </c>
      <c r="E211" s="20" t="s">
        <v>465</v>
      </c>
      <c r="F211" s="23" t="s">
        <v>58</v>
      </c>
      <c r="G211" s="20" t="s">
        <v>512</v>
      </c>
      <c r="H211" s="20" t="s">
        <v>165</v>
      </c>
      <c r="I211" s="24" t="n">
        <v>5000</v>
      </c>
      <c r="J211" s="24" t="n">
        <v>0</v>
      </c>
      <c r="K211" s="25" t="n">
        <f aca="false">J211/I211*100</f>
        <v>0</v>
      </c>
    </row>
    <row r="212" customFormat="false" ht="31.5" hidden="false" customHeight="true" outlineLevel="7" collapsed="false">
      <c r="A212" s="20" t="s">
        <v>514</v>
      </c>
      <c r="B212" s="23" t="s">
        <v>436</v>
      </c>
      <c r="C212" s="20" t="s">
        <v>147</v>
      </c>
      <c r="D212" s="23" t="s">
        <v>58</v>
      </c>
      <c r="E212" s="20" t="s">
        <v>465</v>
      </c>
      <c r="F212" s="23" t="s">
        <v>58</v>
      </c>
      <c r="G212" s="20" t="s">
        <v>512</v>
      </c>
      <c r="H212" s="20" t="s">
        <v>437</v>
      </c>
      <c r="I212" s="24" t="n">
        <v>30000</v>
      </c>
      <c r="J212" s="24" t="n">
        <v>0</v>
      </c>
      <c r="K212" s="25" t="n">
        <f aca="false">J212/I212*100</f>
        <v>0</v>
      </c>
    </row>
    <row r="213" customFormat="false" ht="94.5" hidden="false" customHeight="true" outlineLevel="5" collapsed="false">
      <c r="A213" s="20" t="s">
        <v>515</v>
      </c>
      <c r="B213" s="23" t="s">
        <v>397</v>
      </c>
      <c r="C213" s="20" t="s">
        <v>147</v>
      </c>
      <c r="D213" s="23" t="s">
        <v>58</v>
      </c>
      <c r="E213" s="20" t="s">
        <v>465</v>
      </c>
      <c r="F213" s="23" t="s">
        <v>58</v>
      </c>
      <c r="G213" s="20" t="s">
        <v>398</v>
      </c>
      <c r="H213" s="20"/>
      <c r="I213" s="24" t="n">
        <v>75000</v>
      </c>
      <c r="J213" s="24" t="n">
        <v>30000</v>
      </c>
      <c r="K213" s="25" t="n">
        <f aca="false">J213/I213*100</f>
        <v>40</v>
      </c>
    </row>
    <row r="214" customFormat="false" ht="126" hidden="false" customHeight="true" outlineLevel="6" collapsed="false">
      <c r="A214" s="20" t="s">
        <v>516</v>
      </c>
      <c r="B214" s="33" t="s">
        <v>517</v>
      </c>
      <c r="C214" s="20" t="s">
        <v>147</v>
      </c>
      <c r="D214" s="23" t="s">
        <v>58</v>
      </c>
      <c r="E214" s="20" t="s">
        <v>465</v>
      </c>
      <c r="F214" s="23" t="s">
        <v>58</v>
      </c>
      <c r="G214" s="20" t="s">
        <v>518</v>
      </c>
      <c r="H214" s="20"/>
      <c r="I214" s="24" t="n">
        <v>55000</v>
      </c>
      <c r="J214" s="24" t="n">
        <v>10000</v>
      </c>
      <c r="K214" s="25" t="n">
        <f aca="false">J214/I214*100</f>
        <v>18.1818181818182</v>
      </c>
    </row>
    <row r="215" customFormat="false" ht="31.5" hidden="false" customHeight="true" outlineLevel="7" collapsed="false">
      <c r="A215" s="20" t="s">
        <v>519</v>
      </c>
      <c r="B215" s="23" t="s">
        <v>436</v>
      </c>
      <c r="C215" s="20" t="s">
        <v>147</v>
      </c>
      <c r="D215" s="23" t="s">
        <v>58</v>
      </c>
      <c r="E215" s="20" t="s">
        <v>465</v>
      </c>
      <c r="F215" s="23" t="s">
        <v>58</v>
      </c>
      <c r="G215" s="20" t="s">
        <v>518</v>
      </c>
      <c r="H215" s="20" t="s">
        <v>437</v>
      </c>
      <c r="I215" s="24" t="n">
        <v>55000</v>
      </c>
      <c r="J215" s="24" t="n">
        <v>10000</v>
      </c>
      <c r="K215" s="25" t="n">
        <f aca="false">J215/I215*100</f>
        <v>18.1818181818182</v>
      </c>
    </row>
    <row r="216" customFormat="false" ht="110.25" hidden="false" customHeight="true" outlineLevel="6" collapsed="false">
      <c r="A216" s="20" t="s">
        <v>520</v>
      </c>
      <c r="B216" s="23" t="s">
        <v>521</v>
      </c>
      <c r="C216" s="20" t="s">
        <v>147</v>
      </c>
      <c r="D216" s="23" t="s">
        <v>58</v>
      </c>
      <c r="E216" s="20" t="s">
        <v>465</v>
      </c>
      <c r="F216" s="23" t="s">
        <v>58</v>
      </c>
      <c r="G216" s="20" t="s">
        <v>522</v>
      </c>
      <c r="H216" s="20"/>
      <c r="I216" s="24" t="n">
        <v>20000</v>
      </c>
      <c r="J216" s="24" t="n">
        <v>20000</v>
      </c>
      <c r="K216" s="25" t="n">
        <f aca="false">J216/I216*100</f>
        <v>100</v>
      </c>
    </row>
    <row r="217" customFormat="false" ht="31.5" hidden="false" customHeight="true" outlineLevel="7" collapsed="false">
      <c r="A217" s="20" t="s">
        <v>523</v>
      </c>
      <c r="B217" s="23" t="s">
        <v>436</v>
      </c>
      <c r="C217" s="20" t="s">
        <v>147</v>
      </c>
      <c r="D217" s="23" t="s">
        <v>58</v>
      </c>
      <c r="E217" s="20" t="s">
        <v>465</v>
      </c>
      <c r="F217" s="23" t="s">
        <v>58</v>
      </c>
      <c r="G217" s="20" t="s">
        <v>522</v>
      </c>
      <c r="H217" s="20" t="s">
        <v>437</v>
      </c>
      <c r="I217" s="24" t="n">
        <v>20000</v>
      </c>
      <c r="J217" s="24" t="n">
        <v>20000</v>
      </c>
      <c r="K217" s="25" t="n">
        <f aca="false">J217/I217*100</f>
        <v>100</v>
      </c>
    </row>
    <row r="218" customFormat="false" ht="15.75" hidden="false" customHeight="true" outlineLevel="2" collapsed="false">
      <c r="A218" s="20" t="s">
        <v>524</v>
      </c>
      <c r="B218" s="23" t="s">
        <v>106</v>
      </c>
      <c r="C218" s="20" t="s">
        <v>147</v>
      </c>
      <c r="D218" s="23" t="s">
        <v>58</v>
      </c>
      <c r="E218" s="20" t="s">
        <v>525</v>
      </c>
      <c r="F218" s="23" t="s">
        <v>71</v>
      </c>
      <c r="G218" s="20"/>
      <c r="H218" s="20"/>
      <c r="I218" s="24" t="n">
        <v>624368.83</v>
      </c>
      <c r="J218" s="24" t="n">
        <v>138625.46</v>
      </c>
      <c r="K218" s="25" t="n">
        <f aca="false">J218/I218*100</f>
        <v>22.2024952783117</v>
      </c>
    </row>
    <row r="219" customFormat="false" ht="31.5" hidden="false" customHeight="true" outlineLevel="4" collapsed="false">
      <c r="A219" s="20" t="s">
        <v>526</v>
      </c>
      <c r="B219" s="23" t="s">
        <v>527</v>
      </c>
      <c r="C219" s="20" t="s">
        <v>147</v>
      </c>
      <c r="D219" s="23" t="s">
        <v>58</v>
      </c>
      <c r="E219" s="20" t="s">
        <v>525</v>
      </c>
      <c r="F219" s="23" t="s">
        <v>71</v>
      </c>
      <c r="G219" s="20" t="s">
        <v>528</v>
      </c>
      <c r="H219" s="20"/>
      <c r="I219" s="24" t="n">
        <v>624368.83</v>
      </c>
      <c r="J219" s="24" t="n">
        <v>138625.46</v>
      </c>
      <c r="K219" s="25" t="n">
        <f aca="false">J219/I219*100</f>
        <v>22.2024952783117</v>
      </c>
    </row>
    <row r="220" customFormat="false" ht="78.75" hidden="false" customHeight="true" outlineLevel="5" collapsed="false">
      <c r="A220" s="20" t="s">
        <v>529</v>
      </c>
      <c r="B220" s="23" t="s">
        <v>530</v>
      </c>
      <c r="C220" s="20" t="s">
        <v>147</v>
      </c>
      <c r="D220" s="23" t="s">
        <v>58</v>
      </c>
      <c r="E220" s="20" t="s">
        <v>525</v>
      </c>
      <c r="F220" s="23" t="s">
        <v>71</v>
      </c>
      <c r="G220" s="20" t="s">
        <v>531</v>
      </c>
      <c r="H220" s="20"/>
      <c r="I220" s="24" t="n">
        <v>624368.83</v>
      </c>
      <c r="J220" s="24" t="n">
        <v>138625.46</v>
      </c>
      <c r="K220" s="25" t="n">
        <f aca="false">J220/I220*100</f>
        <v>22.2024952783117</v>
      </c>
    </row>
    <row r="221" customFormat="false" ht="157.5" hidden="false" customHeight="true" outlineLevel="6" collapsed="false">
      <c r="A221" s="20" t="s">
        <v>532</v>
      </c>
      <c r="B221" s="33" t="s">
        <v>533</v>
      </c>
      <c r="C221" s="20" t="s">
        <v>147</v>
      </c>
      <c r="D221" s="23" t="s">
        <v>58</v>
      </c>
      <c r="E221" s="20" t="s">
        <v>525</v>
      </c>
      <c r="F221" s="23" t="s">
        <v>71</v>
      </c>
      <c r="G221" s="20" t="s">
        <v>534</v>
      </c>
      <c r="H221" s="20"/>
      <c r="I221" s="24" t="n">
        <v>624368.83</v>
      </c>
      <c r="J221" s="24" t="n">
        <v>138625.46</v>
      </c>
      <c r="K221" s="25" t="n">
        <f aca="false">J221/I221*100</f>
        <v>22.2024952783117</v>
      </c>
    </row>
    <row r="222" customFormat="false" ht="31.5" hidden="false" customHeight="true" outlineLevel="7" collapsed="false">
      <c r="A222" s="20" t="s">
        <v>535</v>
      </c>
      <c r="B222" s="23" t="s">
        <v>155</v>
      </c>
      <c r="C222" s="20" t="s">
        <v>147</v>
      </c>
      <c r="D222" s="23" t="s">
        <v>58</v>
      </c>
      <c r="E222" s="20" t="s">
        <v>525</v>
      </c>
      <c r="F222" s="23" t="s">
        <v>71</v>
      </c>
      <c r="G222" s="20" t="s">
        <v>534</v>
      </c>
      <c r="H222" s="20" t="s">
        <v>156</v>
      </c>
      <c r="I222" s="24" t="n">
        <v>274303.61</v>
      </c>
      <c r="J222" s="24" t="n">
        <v>111126.02</v>
      </c>
      <c r="K222" s="25" t="n">
        <f aca="false">J222/I222*100</f>
        <v>40.5120515913006</v>
      </c>
    </row>
    <row r="223" customFormat="false" ht="78.75" hidden="false" customHeight="true" outlineLevel="7" collapsed="false">
      <c r="A223" s="20" t="s">
        <v>536</v>
      </c>
      <c r="B223" s="23" t="s">
        <v>159</v>
      </c>
      <c r="C223" s="20" t="s">
        <v>147</v>
      </c>
      <c r="D223" s="23" t="s">
        <v>58</v>
      </c>
      <c r="E223" s="20" t="s">
        <v>525</v>
      </c>
      <c r="F223" s="23" t="s">
        <v>71</v>
      </c>
      <c r="G223" s="20" t="s">
        <v>534</v>
      </c>
      <c r="H223" s="20" t="s">
        <v>160</v>
      </c>
      <c r="I223" s="24" t="n">
        <v>83360.07</v>
      </c>
      <c r="J223" s="24" t="n">
        <v>27499.44</v>
      </c>
      <c r="K223" s="25" t="n">
        <f aca="false">J223/I223*100</f>
        <v>32.9887438914099</v>
      </c>
    </row>
    <row r="224" customFormat="false" ht="47.25" hidden="false" customHeight="true" outlineLevel="7" collapsed="false">
      <c r="A224" s="20" t="s">
        <v>537</v>
      </c>
      <c r="B224" s="23" t="s">
        <v>164</v>
      </c>
      <c r="C224" s="20" t="s">
        <v>147</v>
      </c>
      <c r="D224" s="23" t="s">
        <v>58</v>
      </c>
      <c r="E224" s="20" t="s">
        <v>525</v>
      </c>
      <c r="F224" s="23" t="s">
        <v>71</v>
      </c>
      <c r="G224" s="20" t="s">
        <v>534</v>
      </c>
      <c r="H224" s="20" t="s">
        <v>165</v>
      </c>
      <c r="I224" s="24" t="n">
        <v>266705.15</v>
      </c>
      <c r="J224" s="24" t="n">
        <v>0</v>
      </c>
      <c r="K224" s="25" t="n">
        <f aca="false">J224/I224*100</f>
        <v>0</v>
      </c>
    </row>
    <row r="225" customFormat="false" ht="15.75" hidden="false" customHeight="true" outlineLevel="1" collapsed="false">
      <c r="A225" s="20" t="s">
        <v>538</v>
      </c>
      <c r="B225" s="23" t="s">
        <v>108</v>
      </c>
      <c r="C225" s="20" t="s">
        <v>147</v>
      </c>
      <c r="D225" s="23" t="s">
        <v>82</v>
      </c>
      <c r="E225" s="20"/>
      <c r="F225" s="23" t="s">
        <v>40</v>
      </c>
      <c r="G225" s="20"/>
      <c r="H225" s="20"/>
      <c r="I225" s="24" t="n">
        <v>49063477.11</v>
      </c>
      <c r="J225" s="24" t="n">
        <v>32579492.83</v>
      </c>
      <c r="K225" s="25" t="n">
        <f aca="false">J225/I225*100</f>
        <v>66.4027393675279</v>
      </c>
    </row>
    <row r="226" customFormat="false" ht="15.75" hidden="false" customHeight="true" outlineLevel="2" collapsed="false">
      <c r="A226" s="20" t="s">
        <v>539</v>
      </c>
      <c r="B226" s="23" t="s">
        <v>110</v>
      </c>
      <c r="C226" s="20" t="s">
        <v>147</v>
      </c>
      <c r="D226" s="23" t="s">
        <v>82</v>
      </c>
      <c r="E226" s="20" t="s">
        <v>540</v>
      </c>
      <c r="F226" s="23" t="s">
        <v>39</v>
      </c>
      <c r="G226" s="20"/>
      <c r="H226" s="20"/>
      <c r="I226" s="24" t="n">
        <v>49063477.11</v>
      </c>
      <c r="J226" s="24" t="n">
        <v>32579492.83</v>
      </c>
      <c r="K226" s="25" t="n">
        <f aca="false">J226/I226*100</f>
        <v>66.4027393675279</v>
      </c>
    </row>
    <row r="227" customFormat="false" ht="31.5" hidden="false" customHeight="true" outlineLevel="4" collapsed="false">
      <c r="A227" s="20" t="s">
        <v>541</v>
      </c>
      <c r="B227" s="23" t="s">
        <v>417</v>
      </c>
      <c r="C227" s="20" t="s">
        <v>147</v>
      </c>
      <c r="D227" s="23" t="s">
        <v>82</v>
      </c>
      <c r="E227" s="20" t="s">
        <v>540</v>
      </c>
      <c r="F227" s="23" t="s">
        <v>39</v>
      </c>
      <c r="G227" s="20" t="s">
        <v>418</v>
      </c>
      <c r="H227" s="20"/>
      <c r="I227" s="24" t="n">
        <v>49063477.11</v>
      </c>
      <c r="J227" s="24" t="n">
        <v>32579492.83</v>
      </c>
      <c r="K227" s="25" t="n">
        <f aca="false">J227/I227*100</f>
        <v>66.4027393675279</v>
      </c>
    </row>
    <row r="228" customFormat="false" ht="47.25" hidden="false" customHeight="true" outlineLevel="5" collapsed="false">
      <c r="A228" s="20" t="s">
        <v>542</v>
      </c>
      <c r="B228" s="23" t="s">
        <v>543</v>
      </c>
      <c r="C228" s="20" t="s">
        <v>147</v>
      </c>
      <c r="D228" s="23" t="s">
        <v>82</v>
      </c>
      <c r="E228" s="20" t="s">
        <v>540</v>
      </c>
      <c r="F228" s="23" t="s">
        <v>39</v>
      </c>
      <c r="G228" s="20" t="s">
        <v>544</v>
      </c>
      <c r="H228" s="20"/>
      <c r="I228" s="24" t="n">
        <v>10197763</v>
      </c>
      <c r="J228" s="24" t="n">
        <v>7117136</v>
      </c>
      <c r="K228" s="25" t="n">
        <f aca="false">J228/I228*100</f>
        <v>69.7911492942129</v>
      </c>
    </row>
    <row r="229" customFormat="false" ht="110.25" hidden="false" customHeight="true" outlineLevel="6" collapsed="false">
      <c r="A229" s="20" t="s">
        <v>545</v>
      </c>
      <c r="B229" s="23" t="s">
        <v>546</v>
      </c>
      <c r="C229" s="20" t="s">
        <v>147</v>
      </c>
      <c r="D229" s="23" t="s">
        <v>82</v>
      </c>
      <c r="E229" s="20" t="s">
        <v>540</v>
      </c>
      <c r="F229" s="23" t="s">
        <v>39</v>
      </c>
      <c r="G229" s="20" t="s">
        <v>547</v>
      </c>
      <c r="H229" s="20"/>
      <c r="I229" s="24" t="n">
        <v>55283</v>
      </c>
      <c r="J229" s="24" t="n">
        <v>55283</v>
      </c>
      <c r="K229" s="25" t="n">
        <f aca="false">J229/I229*100</f>
        <v>100</v>
      </c>
    </row>
    <row r="230" customFormat="false" ht="94.5" hidden="false" customHeight="true" outlineLevel="7" collapsed="false">
      <c r="A230" s="20" t="s">
        <v>548</v>
      </c>
      <c r="B230" s="23" t="s">
        <v>426</v>
      </c>
      <c r="C230" s="20" t="s">
        <v>147</v>
      </c>
      <c r="D230" s="23" t="s">
        <v>82</v>
      </c>
      <c r="E230" s="20" t="s">
        <v>540</v>
      </c>
      <c r="F230" s="23" t="s">
        <v>39</v>
      </c>
      <c r="G230" s="20" t="s">
        <v>547</v>
      </c>
      <c r="H230" s="20" t="s">
        <v>427</v>
      </c>
      <c r="I230" s="24" t="n">
        <v>55283</v>
      </c>
      <c r="J230" s="24" t="n">
        <v>55283</v>
      </c>
      <c r="K230" s="25" t="n">
        <f aca="false">J230/I230*100</f>
        <v>100</v>
      </c>
    </row>
    <row r="231" customFormat="false" ht="141.75" hidden="false" customHeight="true" outlineLevel="6" collapsed="false">
      <c r="A231" s="20" t="s">
        <v>549</v>
      </c>
      <c r="B231" s="33" t="s">
        <v>550</v>
      </c>
      <c r="C231" s="20" t="s">
        <v>147</v>
      </c>
      <c r="D231" s="23" t="s">
        <v>82</v>
      </c>
      <c r="E231" s="20" t="s">
        <v>540</v>
      </c>
      <c r="F231" s="23" t="s">
        <v>39</v>
      </c>
      <c r="G231" s="20" t="s">
        <v>551</v>
      </c>
      <c r="H231" s="20"/>
      <c r="I231" s="24" t="n">
        <v>500000</v>
      </c>
      <c r="J231" s="24" t="n">
        <v>0</v>
      </c>
      <c r="K231" s="25" t="n">
        <f aca="false">J231/I231*100</f>
        <v>0</v>
      </c>
    </row>
    <row r="232" customFormat="false" ht="94.5" hidden="false" customHeight="true" outlineLevel="7" collapsed="false">
      <c r="A232" s="20" t="s">
        <v>552</v>
      </c>
      <c r="B232" s="23" t="s">
        <v>426</v>
      </c>
      <c r="C232" s="20" t="s">
        <v>147</v>
      </c>
      <c r="D232" s="23" t="s">
        <v>82</v>
      </c>
      <c r="E232" s="20" t="s">
        <v>540</v>
      </c>
      <c r="F232" s="23" t="s">
        <v>39</v>
      </c>
      <c r="G232" s="20" t="s">
        <v>551</v>
      </c>
      <c r="H232" s="20" t="s">
        <v>427</v>
      </c>
      <c r="I232" s="24" t="n">
        <v>500000</v>
      </c>
      <c r="J232" s="24" t="n">
        <v>0</v>
      </c>
      <c r="K232" s="25" t="n">
        <f aca="false">J232/I232*100</f>
        <v>0</v>
      </c>
    </row>
    <row r="233" customFormat="false" ht="78.75" hidden="false" customHeight="true" outlineLevel="6" collapsed="false">
      <c r="A233" s="20" t="s">
        <v>553</v>
      </c>
      <c r="B233" s="23" t="s">
        <v>554</v>
      </c>
      <c r="C233" s="20" t="s">
        <v>147</v>
      </c>
      <c r="D233" s="23" t="s">
        <v>82</v>
      </c>
      <c r="E233" s="20" t="s">
        <v>540</v>
      </c>
      <c r="F233" s="23" t="s">
        <v>39</v>
      </c>
      <c r="G233" s="20" t="s">
        <v>555</v>
      </c>
      <c r="H233" s="20"/>
      <c r="I233" s="24" t="n">
        <v>9418480</v>
      </c>
      <c r="J233" s="24" t="n">
        <v>6862020</v>
      </c>
      <c r="K233" s="25" t="n">
        <f aca="false">J233/I233*100</f>
        <v>72.8569790454511</v>
      </c>
    </row>
    <row r="234" customFormat="false" ht="94.5" hidden="false" customHeight="true" outlineLevel="7" collapsed="false">
      <c r="A234" s="20" t="s">
        <v>556</v>
      </c>
      <c r="B234" s="23" t="s">
        <v>426</v>
      </c>
      <c r="C234" s="20" t="s">
        <v>147</v>
      </c>
      <c r="D234" s="23" t="s">
        <v>82</v>
      </c>
      <c r="E234" s="20" t="s">
        <v>540</v>
      </c>
      <c r="F234" s="23" t="s">
        <v>39</v>
      </c>
      <c r="G234" s="20" t="s">
        <v>555</v>
      </c>
      <c r="H234" s="20" t="s">
        <v>427</v>
      </c>
      <c r="I234" s="24" t="n">
        <v>9418480</v>
      </c>
      <c r="J234" s="24" t="n">
        <v>6862020</v>
      </c>
      <c r="K234" s="25" t="n">
        <f aca="false">J234/I234*100</f>
        <v>72.8569790454511</v>
      </c>
    </row>
    <row r="235" customFormat="false" ht="141.75" hidden="false" customHeight="true" outlineLevel="6" collapsed="false">
      <c r="A235" s="20" t="s">
        <v>557</v>
      </c>
      <c r="B235" s="33" t="s">
        <v>558</v>
      </c>
      <c r="C235" s="20" t="s">
        <v>147</v>
      </c>
      <c r="D235" s="23" t="s">
        <v>82</v>
      </c>
      <c r="E235" s="20" t="s">
        <v>540</v>
      </c>
      <c r="F235" s="23" t="s">
        <v>39</v>
      </c>
      <c r="G235" s="20" t="s">
        <v>559</v>
      </c>
      <c r="H235" s="20"/>
      <c r="I235" s="24" t="n">
        <v>224000</v>
      </c>
      <c r="J235" s="24" t="n">
        <v>199833</v>
      </c>
      <c r="K235" s="25" t="n">
        <f aca="false">J235/I235*100</f>
        <v>89.2111607142857</v>
      </c>
    </row>
    <row r="236" customFormat="false" ht="94.5" hidden="false" customHeight="true" outlineLevel="7" collapsed="false">
      <c r="A236" s="20" t="s">
        <v>560</v>
      </c>
      <c r="B236" s="23" t="s">
        <v>426</v>
      </c>
      <c r="C236" s="20" t="s">
        <v>147</v>
      </c>
      <c r="D236" s="23" t="s">
        <v>82</v>
      </c>
      <c r="E236" s="20" t="s">
        <v>540</v>
      </c>
      <c r="F236" s="23" t="s">
        <v>39</v>
      </c>
      <c r="G236" s="20" t="s">
        <v>559</v>
      </c>
      <c r="H236" s="20" t="s">
        <v>427</v>
      </c>
      <c r="I236" s="24" t="n">
        <v>224000</v>
      </c>
      <c r="J236" s="24" t="n">
        <v>199833</v>
      </c>
      <c r="K236" s="25" t="n">
        <f aca="false">J236/I236*100</f>
        <v>89.2111607142857</v>
      </c>
    </row>
    <row r="237" customFormat="false" ht="47.25" hidden="false" customHeight="true" outlineLevel="5" collapsed="false">
      <c r="A237" s="20" t="s">
        <v>561</v>
      </c>
      <c r="B237" s="23" t="s">
        <v>562</v>
      </c>
      <c r="C237" s="20" t="s">
        <v>147</v>
      </c>
      <c r="D237" s="23" t="s">
        <v>82</v>
      </c>
      <c r="E237" s="20" t="s">
        <v>540</v>
      </c>
      <c r="F237" s="23" t="s">
        <v>39</v>
      </c>
      <c r="G237" s="20" t="s">
        <v>563</v>
      </c>
      <c r="H237" s="20"/>
      <c r="I237" s="24" t="n">
        <v>31097946</v>
      </c>
      <c r="J237" s="24" t="n">
        <v>20773822</v>
      </c>
      <c r="K237" s="25" t="n">
        <f aca="false">J237/I237*100</f>
        <v>66.8012671962322</v>
      </c>
    </row>
    <row r="238" customFormat="false" ht="157.5" hidden="false" customHeight="true" outlineLevel="6" collapsed="false">
      <c r="A238" s="20" t="s">
        <v>564</v>
      </c>
      <c r="B238" s="33" t="s">
        <v>565</v>
      </c>
      <c r="C238" s="20" t="s">
        <v>147</v>
      </c>
      <c r="D238" s="23" t="s">
        <v>82</v>
      </c>
      <c r="E238" s="20" t="s">
        <v>540</v>
      </c>
      <c r="F238" s="23" t="s">
        <v>39</v>
      </c>
      <c r="G238" s="20" t="s">
        <v>566</v>
      </c>
      <c r="H238" s="20"/>
      <c r="I238" s="24" t="n">
        <v>366000</v>
      </c>
      <c r="J238" s="24" t="n">
        <v>366000</v>
      </c>
      <c r="K238" s="25" t="n">
        <f aca="false">J238/I238*100</f>
        <v>100</v>
      </c>
    </row>
    <row r="239" customFormat="false" ht="94.5" hidden="false" customHeight="true" outlineLevel="7" collapsed="false">
      <c r="A239" s="20" t="s">
        <v>567</v>
      </c>
      <c r="B239" s="23" t="s">
        <v>426</v>
      </c>
      <c r="C239" s="20" t="s">
        <v>147</v>
      </c>
      <c r="D239" s="23" t="s">
        <v>82</v>
      </c>
      <c r="E239" s="20" t="s">
        <v>540</v>
      </c>
      <c r="F239" s="23" t="s">
        <v>39</v>
      </c>
      <c r="G239" s="20" t="s">
        <v>566</v>
      </c>
      <c r="H239" s="20" t="s">
        <v>427</v>
      </c>
      <c r="I239" s="24" t="n">
        <v>366000</v>
      </c>
      <c r="J239" s="24" t="n">
        <v>366000</v>
      </c>
      <c r="K239" s="25" t="n">
        <f aca="false">J239/I239*100</f>
        <v>100</v>
      </c>
    </row>
    <row r="240" customFormat="false" ht="78.75" hidden="false" customHeight="true" outlineLevel="6" collapsed="false">
      <c r="A240" s="20" t="s">
        <v>568</v>
      </c>
      <c r="B240" s="23" t="s">
        <v>569</v>
      </c>
      <c r="C240" s="20" t="s">
        <v>147</v>
      </c>
      <c r="D240" s="23" t="s">
        <v>82</v>
      </c>
      <c r="E240" s="20" t="s">
        <v>540</v>
      </c>
      <c r="F240" s="23" t="s">
        <v>39</v>
      </c>
      <c r="G240" s="20" t="s">
        <v>570</v>
      </c>
      <c r="H240" s="20"/>
      <c r="I240" s="24" t="n">
        <v>115317</v>
      </c>
      <c r="J240" s="24" t="n">
        <v>115317</v>
      </c>
      <c r="K240" s="25" t="n">
        <f aca="false">J240/I240*100</f>
        <v>100</v>
      </c>
    </row>
    <row r="241" customFormat="false" ht="94.5" hidden="false" customHeight="true" outlineLevel="7" collapsed="false">
      <c r="A241" s="20" t="s">
        <v>571</v>
      </c>
      <c r="B241" s="23" t="s">
        <v>426</v>
      </c>
      <c r="C241" s="20" t="s">
        <v>147</v>
      </c>
      <c r="D241" s="23" t="s">
        <v>82</v>
      </c>
      <c r="E241" s="20" t="s">
        <v>540</v>
      </c>
      <c r="F241" s="23" t="s">
        <v>39</v>
      </c>
      <c r="G241" s="20" t="s">
        <v>570</v>
      </c>
      <c r="H241" s="20" t="s">
        <v>427</v>
      </c>
      <c r="I241" s="24" t="n">
        <v>115317</v>
      </c>
      <c r="J241" s="24" t="n">
        <v>115317</v>
      </c>
      <c r="K241" s="25" t="n">
        <f aca="false">J241/I241*100</f>
        <v>100</v>
      </c>
    </row>
    <row r="242" customFormat="false" ht="141.75" hidden="false" customHeight="true" outlineLevel="6" collapsed="false">
      <c r="A242" s="20" t="s">
        <v>572</v>
      </c>
      <c r="B242" s="33" t="s">
        <v>573</v>
      </c>
      <c r="C242" s="20" t="s">
        <v>147</v>
      </c>
      <c r="D242" s="23" t="s">
        <v>82</v>
      </c>
      <c r="E242" s="20" t="s">
        <v>540</v>
      </c>
      <c r="F242" s="23" t="s">
        <v>39</v>
      </c>
      <c r="G242" s="20" t="s">
        <v>574</v>
      </c>
      <c r="H242" s="20"/>
      <c r="I242" s="24" t="n">
        <v>19404700</v>
      </c>
      <c r="J242" s="24" t="n">
        <v>13621910</v>
      </c>
      <c r="K242" s="25" t="n">
        <f aca="false">J242/I242*100</f>
        <v>70.1990239478065</v>
      </c>
    </row>
    <row r="243" customFormat="false" ht="94.5" hidden="false" customHeight="true" outlineLevel="7" collapsed="false">
      <c r="A243" s="20" t="s">
        <v>575</v>
      </c>
      <c r="B243" s="23" t="s">
        <v>426</v>
      </c>
      <c r="C243" s="20" t="s">
        <v>147</v>
      </c>
      <c r="D243" s="23" t="s">
        <v>82</v>
      </c>
      <c r="E243" s="20" t="s">
        <v>540</v>
      </c>
      <c r="F243" s="23" t="s">
        <v>39</v>
      </c>
      <c r="G243" s="20" t="s">
        <v>574</v>
      </c>
      <c r="H243" s="20" t="s">
        <v>427</v>
      </c>
      <c r="I243" s="24" t="n">
        <v>19404700</v>
      </c>
      <c r="J243" s="24" t="n">
        <v>13621910</v>
      </c>
      <c r="K243" s="25" t="n">
        <f aca="false">J243/I243*100</f>
        <v>70.1990239478065</v>
      </c>
    </row>
    <row r="244" customFormat="false" ht="94.5" hidden="false" customHeight="true" outlineLevel="6" collapsed="false">
      <c r="A244" s="20" t="s">
        <v>576</v>
      </c>
      <c r="B244" s="23" t="s">
        <v>577</v>
      </c>
      <c r="C244" s="20" t="s">
        <v>147</v>
      </c>
      <c r="D244" s="23" t="s">
        <v>82</v>
      </c>
      <c r="E244" s="20" t="s">
        <v>540</v>
      </c>
      <c r="F244" s="23" t="s">
        <v>39</v>
      </c>
      <c r="G244" s="20" t="s">
        <v>578</v>
      </c>
      <c r="H244" s="20"/>
      <c r="I244" s="24" t="n">
        <v>9187019</v>
      </c>
      <c r="J244" s="24" t="n">
        <v>5191534</v>
      </c>
      <c r="K244" s="25" t="n">
        <f aca="false">J244/I244*100</f>
        <v>56.5094509981965</v>
      </c>
    </row>
    <row r="245" customFormat="false" ht="94.5" hidden="false" customHeight="true" outlineLevel="7" collapsed="false">
      <c r="A245" s="20" t="s">
        <v>579</v>
      </c>
      <c r="B245" s="23" t="s">
        <v>426</v>
      </c>
      <c r="C245" s="20" t="s">
        <v>147</v>
      </c>
      <c r="D245" s="23" t="s">
        <v>82</v>
      </c>
      <c r="E245" s="20" t="s">
        <v>540</v>
      </c>
      <c r="F245" s="23" t="s">
        <v>39</v>
      </c>
      <c r="G245" s="20" t="s">
        <v>578</v>
      </c>
      <c r="H245" s="20" t="s">
        <v>427</v>
      </c>
      <c r="I245" s="24" t="n">
        <v>9187019</v>
      </c>
      <c r="J245" s="24" t="n">
        <v>5191534</v>
      </c>
      <c r="K245" s="25" t="n">
        <f aca="false">J245/I245*100</f>
        <v>56.5094509981965</v>
      </c>
    </row>
    <row r="246" customFormat="false" ht="141.75" hidden="false" customHeight="true" outlineLevel="6" collapsed="false">
      <c r="A246" s="20" t="s">
        <v>580</v>
      </c>
      <c r="B246" s="33" t="s">
        <v>581</v>
      </c>
      <c r="C246" s="20" t="s">
        <v>147</v>
      </c>
      <c r="D246" s="23" t="s">
        <v>82</v>
      </c>
      <c r="E246" s="20" t="s">
        <v>540</v>
      </c>
      <c r="F246" s="23" t="s">
        <v>39</v>
      </c>
      <c r="G246" s="20" t="s">
        <v>582</v>
      </c>
      <c r="H246" s="20"/>
      <c r="I246" s="24" t="n">
        <v>2005000</v>
      </c>
      <c r="J246" s="24" t="n">
        <v>1479061</v>
      </c>
      <c r="K246" s="25" t="n">
        <f aca="false">J246/I246*100</f>
        <v>73.7686284289277</v>
      </c>
    </row>
    <row r="247" customFormat="false" ht="94.5" hidden="false" customHeight="true" outlineLevel="7" collapsed="false">
      <c r="A247" s="20" t="s">
        <v>583</v>
      </c>
      <c r="B247" s="23" t="s">
        <v>426</v>
      </c>
      <c r="C247" s="20" t="s">
        <v>147</v>
      </c>
      <c r="D247" s="23" t="s">
        <v>82</v>
      </c>
      <c r="E247" s="20" t="s">
        <v>540</v>
      </c>
      <c r="F247" s="23" t="s">
        <v>39</v>
      </c>
      <c r="G247" s="20" t="s">
        <v>582</v>
      </c>
      <c r="H247" s="20" t="s">
        <v>427</v>
      </c>
      <c r="I247" s="24" t="n">
        <v>2005000</v>
      </c>
      <c r="J247" s="24" t="n">
        <v>1479061</v>
      </c>
      <c r="K247" s="25" t="n">
        <f aca="false">J247/I247*100</f>
        <v>73.7686284289277</v>
      </c>
    </row>
    <row r="248" customFormat="false" ht="157.5" hidden="false" customHeight="true" outlineLevel="6" collapsed="false">
      <c r="A248" s="20" t="s">
        <v>584</v>
      </c>
      <c r="B248" s="33" t="s">
        <v>585</v>
      </c>
      <c r="C248" s="20" t="s">
        <v>147</v>
      </c>
      <c r="D248" s="23" t="s">
        <v>82</v>
      </c>
      <c r="E248" s="20" t="s">
        <v>540</v>
      </c>
      <c r="F248" s="23" t="s">
        <v>39</v>
      </c>
      <c r="G248" s="20" t="s">
        <v>586</v>
      </c>
      <c r="H248" s="20"/>
      <c r="I248" s="24" t="n">
        <v>19910</v>
      </c>
      <c r="J248" s="24" t="n">
        <v>0</v>
      </c>
      <c r="K248" s="25" t="n">
        <f aca="false">J248/I248*100</f>
        <v>0</v>
      </c>
    </row>
    <row r="249" customFormat="false" ht="94.5" hidden="false" customHeight="true" outlineLevel="7" collapsed="false">
      <c r="A249" s="20" t="s">
        <v>587</v>
      </c>
      <c r="B249" s="23" t="s">
        <v>426</v>
      </c>
      <c r="C249" s="20" t="s">
        <v>147</v>
      </c>
      <c r="D249" s="23" t="s">
        <v>82</v>
      </c>
      <c r="E249" s="20" t="s">
        <v>540</v>
      </c>
      <c r="F249" s="23" t="s">
        <v>39</v>
      </c>
      <c r="G249" s="20" t="s">
        <v>586</v>
      </c>
      <c r="H249" s="20" t="s">
        <v>427</v>
      </c>
      <c r="I249" s="24" t="n">
        <v>19910</v>
      </c>
      <c r="J249" s="24" t="n">
        <v>0</v>
      </c>
      <c r="K249" s="25" t="n">
        <f aca="false">J249/I249*100</f>
        <v>0</v>
      </c>
    </row>
    <row r="250" customFormat="false" ht="78.75" hidden="false" customHeight="true" outlineLevel="5" collapsed="false">
      <c r="A250" s="20" t="s">
        <v>588</v>
      </c>
      <c r="B250" s="23" t="s">
        <v>420</v>
      </c>
      <c r="C250" s="20" t="s">
        <v>147</v>
      </c>
      <c r="D250" s="23" t="s">
        <v>82</v>
      </c>
      <c r="E250" s="20" t="s">
        <v>540</v>
      </c>
      <c r="F250" s="23" t="s">
        <v>39</v>
      </c>
      <c r="G250" s="20" t="s">
        <v>421</v>
      </c>
      <c r="H250" s="20"/>
      <c r="I250" s="24" t="n">
        <v>7767768.11</v>
      </c>
      <c r="J250" s="24" t="n">
        <v>4688534.83</v>
      </c>
      <c r="K250" s="25" t="n">
        <f aca="false">J250/I250*100</f>
        <v>60.3588413506335</v>
      </c>
    </row>
    <row r="251" customFormat="false" ht="141.75" hidden="false" customHeight="true" outlineLevel="6" collapsed="false">
      <c r="A251" s="20" t="s">
        <v>589</v>
      </c>
      <c r="B251" s="33" t="s">
        <v>590</v>
      </c>
      <c r="C251" s="20" t="s">
        <v>147</v>
      </c>
      <c r="D251" s="23" t="s">
        <v>82</v>
      </c>
      <c r="E251" s="20" t="s">
        <v>540</v>
      </c>
      <c r="F251" s="23" t="s">
        <v>39</v>
      </c>
      <c r="G251" s="20" t="s">
        <v>591</v>
      </c>
      <c r="H251" s="20"/>
      <c r="I251" s="24" t="n">
        <v>13200</v>
      </c>
      <c r="J251" s="24" t="n">
        <v>13200</v>
      </c>
      <c r="K251" s="25" t="n">
        <f aca="false">J251/I251*100</f>
        <v>100</v>
      </c>
    </row>
    <row r="252" customFormat="false" ht="31.5" hidden="false" customHeight="true" outlineLevel="7" collapsed="false">
      <c r="A252" s="20" t="s">
        <v>592</v>
      </c>
      <c r="B252" s="23" t="s">
        <v>436</v>
      </c>
      <c r="C252" s="20" t="s">
        <v>147</v>
      </c>
      <c r="D252" s="23" t="s">
        <v>82</v>
      </c>
      <c r="E252" s="20" t="s">
        <v>540</v>
      </c>
      <c r="F252" s="23" t="s">
        <v>39</v>
      </c>
      <c r="G252" s="20" t="s">
        <v>591</v>
      </c>
      <c r="H252" s="20" t="s">
        <v>437</v>
      </c>
      <c r="I252" s="24" t="n">
        <v>13200</v>
      </c>
      <c r="J252" s="24" t="n">
        <v>13200</v>
      </c>
      <c r="K252" s="25" t="n">
        <f aca="false">J252/I252*100</f>
        <v>100</v>
      </c>
    </row>
    <row r="253" customFormat="false" ht="126" hidden="false" customHeight="true" outlineLevel="6" collapsed="false">
      <c r="A253" s="20" t="s">
        <v>165</v>
      </c>
      <c r="B253" s="33" t="s">
        <v>593</v>
      </c>
      <c r="C253" s="20" t="s">
        <v>147</v>
      </c>
      <c r="D253" s="23" t="s">
        <v>82</v>
      </c>
      <c r="E253" s="20" t="s">
        <v>540</v>
      </c>
      <c r="F253" s="23" t="s">
        <v>39</v>
      </c>
      <c r="G253" s="20" t="s">
        <v>594</v>
      </c>
      <c r="H253" s="20"/>
      <c r="I253" s="24" t="n">
        <v>100000</v>
      </c>
      <c r="J253" s="24" t="n">
        <v>100000</v>
      </c>
      <c r="K253" s="25" t="n">
        <f aca="false">J253/I253*100</f>
        <v>100</v>
      </c>
    </row>
    <row r="254" customFormat="false" ht="31.5" hidden="false" customHeight="true" outlineLevel="7" collapsed="false">
      <c r="A254" s="20" t="s">
        <v>595</v>
      </c>
      <c r="B254" s="23" t="s">
        <v>436</v>
      </c>
      <c r="C254" s="20" t="s">
        <v>147</v>
      </c>
      <c r="D254" s="23" t="s">
        <v>82</v>
      </c>
      <c r="E254" s="20" t="s">
        <v>540</v>
      </c>
      <c r="F254" s="23" t="s">
        <v>39</v>
      </c>
      <c r="G254" s="20" t="s">
        <v>594</v>
      </c>
      <c r="H254" s="20" t="s">
        <v>437</v>
      </c>
      <c r="I254" s="24" t="n">
        <v>100000</v>
      </c>
      <c r="J254" s="24" t="n">
        <v>100000</v>
      </c>
      <c r="K254" s="25" t="n">
        <f aca="false">J254/I254*100</f>
        <v>100</v>
      </c>
    </row>
    <row r="255" customFormat="false" ht="157.5" hidden="false" customHeight="true" outlineLevel="6" collapsed="false">
      <c r="A255" s="20" t="s">
        <v>596</v>
      </c>
      <c r="B255" s="33" t="s">
        <v>597</v>
      </c>
      <c r="C255" s="20" t="s">
        <v>147</v>
      </c>
      <c r="D255" s="23" t="s">
        <v>82</v>
      </c>
      <c r="E255" s="20" t="s">
        <v>540</v>
      </c>
      <c r="F255" s="23" t="s">
        <v>39</v>
      </c>
      <c r="G255" s="20" t="s">
        <v>598</v>
      </c>
      <c r="H255" s="20"/>
      <c r="I255" s="24" t="n">
        <v>50000</v>
      </c>
      <c r="J255" s="24" t="n">
        <v>50000</v>
      </c>
      <c r="K255" s="25" t="n">
        <f aca="false">J255/I255*100</f>
        <v>100</v>
      </c>
    </row>
    <row r="256" customFormat="false" ht="15.75" hidden="false" customHeight="true" outlineLevel="7" collapsed="false">
      <c r="A256" s="20" t="s">
        <v>599</v>
      </c>
      <c r="B256" s="23" t="s">
        <v>600</v>
      </c>
      <c r="C256" s="20" t="s">
        <v>147</v>
      </c>
      <c r="D256" s="23" t="s">
        <v>82</v>
      </c>
      <c r="E256" s="20" t="s">
        <v>540</v>
      </c>
      <c r="F256" s="23" t="s">
        <v>39</v>
      </c>
      <c r="G256" s="20" t="s">
        <v>598</v>
      </c>
      <c r="H256" s="20" t="s">
        <v>601</v>
      </c>
      <c r="I256" s="24" t="n">
        <v>50000</v>
      </c>
      <c r="J256" s="24" t="n">
        <v>50000</v>
      </c>
      <c r="K256" s="25" t="n">
        <f aca="false">J256/I256*100</f>
        <v>100</v>
      </c>
    </row>
    <row r="257" customFormat="false" ht="141.75" hidden="false" customHeight="true" outlineLevel="6" collapsed="false">
      <c r="A257" s="20" t="s">
        <v>602</v>
      </c>
      <c r="B257" s="33" t="s">
        <v>603</v>
      </c>
      <c r="C257" s="20" t="s">
        <v>147</v>
      </c>
      <c r="D257" s="23" t="s">
        <v>82</v>
      </c>
      <c r="E257" s="20" t="s">
        <v>540</v>
      </c>
      <c r="F257" s="23" t="s">
        <v>39</v>
      </c>
      <c r="G257" s="20" t="s">
        <v>604</v>
      </c>
      <c r="H257" s="20"/>
      <c r="I257" s="24" t="n">
        <v>246600</v>
      </c>
      <c r="J257" s="24" t="n">
        <v>246600</v>
      </c>
      <c r="K257" s="25" t="n">
        <f aca="false">J257/I257*100</f>
        <v>100</v>
      </c>
    </row>
    <row r="258" customFormat="false" ht="31.5" hidden="false" customHeight="true" outlineLevel="7" collapsed="false">
      <c r="A258" s="20" t="s">
        <v>605</v>
      </c>
      <c r="B258" s="23" t="s">
        <v>436</v>
      </c>
      <c r="C258" s="20" t="s">
        <v>147</v>
      </c>
      <c r="D258" s="23" t="s">
        <v>82</v>
      </c>
      <c r="E258" s="20" t="s">
        <v>540</v>
      </c>
      <c r="F258" s="23" t="s">
        <v>39</v>
      </c>
      <c r="G258" s="20" t="s">
        <v>604</v>
      </c>
      <c r="H258" s="20" t="s">
        <v>437</v>
      </c>
      <c r="I258" s="24" t="n">
        <v>246600</v>
      </c>
      <c r="J258" s="24" t="n">
        <v>246600</v>
      </c>
      <c r="K258" s="25" t="n">
        <f aca="false">J258/I258*100</f>
        <v>100</v>
      </c>
    </row>
    <row r="259" customFormat="false" ht="220.5" hidden="false" customHeight="true" outlineLevel="6" collapsed="false">
      <c r="A259" s="20" t="s">
        <v>606</v>
      </c>
      <c r="B259" s="33" t="s">
        <v>607</v>
      </c>
      <c r="C259" s="20" t="s">
        <v>147</v>
      </c>
      <c r="D259" s="23" t="s">
        <v>82</v>
      </c>
      <c r="E259" s="20" t="s">
        <v>540</v>
      </c>
      <c r="F259" s="23" t="s">
        <v>39</v>
      </c>
      <c r="G259" s="20" t="s">
        <v>608</v>
      </c>
      <c r="H259" s="20"/>
      <c r="I259" s="24" t="n">
        <v>3104151</v>
      </c>
      <c r="J259" s="24" t="n">
        <v>3104151</v>
      </c>
      <c r="K259" s="25" t="n">
        <f aca="false">J259/I259*100</f>
        <v>100</v>
      </c>
    </row>
    <row r="260" customFormat="false" ht="31.5" hidden="false" customHeight="true" outlineLevel="7" collapsed="false">
      <c r="A260" s="20" t="s">
        <v>609</v>
      </c>
      <c r="B260" s="23" t="s">
        <v>436</v>
      </c>
      <c r="C260" s="20" t="s">
        <v>147</v>
      </c>
      <c r="D260" s="23" t="s">
        <v>82</v>
      </c>
      <c r="E260" s="20" t="s">
        <v>540</v>
      </c>
      <c r="F260" s="23" t="s">
        <v>39</v>
      </c>
      <c r="G260" s="20" t="s">
        <v>608</v>
      </c>
      <c r="H260" s="20" t="s">
        <v>437</v>
      </c>
      <c r="I260" s="24" t="n">
        <v>3104151</v>
      </c>
      <c r="J260" s="24" t="n">
        <v>3104151</v>
      </c>
      <c r="K260" s="25" t="n">
        <f aca="false">J260/I260*100</f>
        <v>100</v>
      </c>
    </row>
    <row r="261" customFormat="false" ht="157.5" hidden="false" customHeight="true" outlineLevel="6" collapsed="false">
      <c r="A261" s="20" t="s">
        <v>610</v>
      </c>
      <c r="B261" s="33" t="s">
        <v>611</v>
      </c>
      <c r="C261" s="20" t="s">
        <v>147</v>
      </c>
      <c r="D261" s="23" t="s">
        <v>82</v>
      </c>
      <c r="E261" s="20" t="s">
        <v>540</v>
      </c>
      <c r="F261" s="23" t="s">
        <v>39</v>
      </c>
      <c r="G261" s="20" t="s">
        <v>612</v>
      </c>
      <c r="H261" s="20"/>
      <c r="I261" s="24" t="n">
        <v>1745000</v>
      </c>
      <c r="J261" s="24" t="n">
        <v>0</v>
      </c>
      <c r="K261" s="25" t="n">
        <f aca="false">J261/I261*100</f>
        <v>0</v>
      </c>
    </row>
    <row r="262" customFormat="false" ht="31.5" hidden="false" customHeight="true" outlineLevel="7" collapsed="false">
      <c r="A262" s="20" t="s">
        <v>613</v>
      </c>
      <c r="B262" s="23" t="s">
        <v>436</v>
      </c>
      <c r="C262" s="20" t="s">
        <v>147</v>
      </c>
      <c r="D262" s="23" t="s">
        <v>82</v>
      </c>
      <c r="E262" s="20" t="s">
        <v>540</v>
      </c>
      <c r="F262" s="23" t="s">
        <v>39</v>
      </c>
      <c r="G262" s="20" t="s">
        <v>612</v>
      </c>
      <c r="H262" s="20" t="s">
        <v>437</v>
      </c>
      <c r="I262" s="24" t="n">
        <v>1745000</v>
      </c>
      <c r="J262" s="24" t="n">
        <v>0</v>
      </c>
      <c r="K262" s="25" t="n">
        <f aca="false">J262/I262*100</f>
        <v>0</v>
      </c>
    </row>
    <row r="263" customFormat="false" ht="94.5" hidden="false" customHeight="true" outlineLevel="6" collapsed="false">
      <c r="A263" s="20" t="s">
        <v>614</v>
      </c>
      <c r="B263" s="23" t="s">
        <v>615</v>
      </c>
      <c r="C263" s="20" t="s">
        <v>147</v>
      </c>
      <c r="D263" s="23" t="s">
        <v>82</v>
      </c>
      <c r="E263" s="20" t="s">
        <v>540</v>
      </c>
      <c r="F263" s="23" t="s">
        <v>39</v>
      </c>
      <c r="G263" s="20" t="s">
        <v>616</v>
      </c>
      <c r="H263" s="20"/>
      <c r="I263" s="24" t="n">
        <v>39000</v>
      </c>
      <c r="J263" s="24" t="n">
        <v>21350.89</v>
      </c>
      <c r="K263" s="25" t="n">
        <f aca="false">J263/I263*100</f>
        <v>54.7458717948718</v>
      </c>
    </row>
    <row r="264" customFormat="false" ht="31.5" hidden="false" customHeight="true" outlineLevel="7" collapsed="false">
      <c r="A264" s="20" t="s">
        <v>617</v>
      </c>
      <c r="B264" s="23" t="s">
        <v>436</v>
      </c>
      <c r="C264" s="20" t="s">
        <v>147</v>
      </c>
      <c r="D264" s="23" t="s">
        <v>82</v>
      </c>
      <c r="E264" s="20" t="s">
        <v>540</v>
      </c>
      <c r="F264" s="23" t="s">
        <v>39</v>
      </c>
      <c r="G264" s="20" t="s">
        <v>616</v>
      </c>
      <c r="H264" s="20" t="s">
        <v>437</v>
      </c>
      <c r="I264" s="24" t="n">
        <v>39000</v>
      </c>
      <c r="J264" s="24" t="n">
        <v>21350.89</v>
      </c>
      <c r="K264" s="25" t="n">
        <f aca="false">J264/I264*100</f>
        <v>54.7458717948718</v>
      </c>
    </row>
    <row r="265" customFormat="false" ht="157.5" hidden="false" customHeight="true" outlineLevel="6" collapsed="false">
      <c r="A265" s="20" t="s">
        <v>618</v>
      </c>
      <c r="B265" s="33" t="s">
        <v>433</v>
      </c>
      <c r="C265" s="20" t="s">
        <v>147</v>
      </c>
      <c r="D265" s="23" t="s">
        <v>82</v>
      </c>
      <c r="E265" s="20" t="s">
        <v>540</v>
      </c>
      <c r="F265" s="23" t="s">
        <v>39</v>
      </c>
      <c r="G265" s="20" t="s">
        <v>434</v>
      </c>
      <c r="H265" s="20"/>
      <c r="I265" s="24" t="n">
        <v>795758</v>
      </c>
      <c r="J265" s="24" t="n">
        <v>749918</v>
      </c>
      <c r="K265" s="25" t="n">
        <f aca="false">J265/I265*100</f>
        <v>94.2394547085923</v>
      </c>
    </row>
    <row r="266" customFormat="false" ht="31.5" hidden="false" customHeight="true" outlineLevel="7" collapsed="false">
      <c r="A266" s="20" t="s">
        <v>619</v>
      </c>
      <c r="B266" s="23" t="s">
        <v>436</v>
      </c>
      <c r="C266" s="20" t="s">
        <v>147</v>
      </c>
      <c r="D266" s="23" t="s">
        <v>82</v>
      </c>
      <c r="E266" s="20" t="s">
        <v>540</v>
      </c>
      <c r="F266" s="23" t="s">
        <v>39</v>
      </c>
      <c r="G266" s="20" t="s">
        <v>434</v>
      </c>
      <c r="H266" s="20" t="s">
        <v>437</v>
      </c>
      <c r="I266" s="24" t="n">
        <v>795758</v>
      </c>
      <c r="J266" s="24" t="n">
        <v>749918</v>
      </c>
      <c r="K266" s="25" t="n">
        <f aca="false">J266/I266*100</f>
        <v>94.2394547085923</v>
      </c>
    </row>
    <row r="267" customFormat="false" ht="141.75" hidden="false" customHeight="true" outlineLevel="6" collapsed="false">
      <c r="A267" s="20" t="s">
        <v>620</v>
      </c>
      <c r="B267" s="33" t="s">
        <v>439</v>
      </c>
      <c r="C267" s="20" t="s">
        <v>147</v>
      </c>
      <c r="D267" s="23" t="s">
        <v>82</v>
      </c>
      <c r="E267" s="20" t="s">
        <v>540</v>
      </c>
      <c r="F267" s="23" t="s">
        <v>39</v>
      </c>
      <c r="G267" s="20" t="s">
        <v>440</v>
      </c>
      <c r="H267" s="20"/>
      <c r="I267" s="24" t="n">
        <v>1593760</v>
      </c>
      <c r="J267" s="24" t="n">
        <v>323015.83</v>
      </c>
      <c r="K267" s="25" t="n">
        <f aca="false">J267/I267*100</f>
        <v>20.2675327527357</v>
      </c>
    </row>
    <row r="268" customFormat="false" ht="31.5" hidden="false" customHeight="true" outlineLevel="7" collapsed="false">
      <c r="A268" s="20" t="s">
        <v>621</v>
      </c>
      <c r="B268" s="23" t="s">
        <v>436</v>
      </c>
      <c r="C268" s="20" t="s">
        <v>147</v>
      </c>
      <c r="D268" s="23" t="s">
        <v>82</v>
      </c>
      <c r="E268" s="20" t="s">
        <v>540</v>
      </c>
      <c r="F268" s="23" t="s">
        <v>39</v>
      </c>
      <c r="G268" s="20" t="s">
        <v>440</v>
      </c>
      <c r="H268" s="20" t="s">
        <v>437</v>
      </c>
      <c r="I268" s="24" t="n">
        <v>1593760</v>
      </c>
      <c r="J268" s="24" t="n">
        <v>323015.83</v>
      </c>
      <c r="K268" s="25" t="n">
        <f aca="false">J268/I268*100</f>
        <v>20.2675327527357</v>
      </c>
    </row>
    <row r="269" customFormat="false" ht="173.25" hidden="false" customHeight="true" outlineLevel="6" collapsed="false">
      <c r="A269" s="20" t="s">
        <v>622</v>
      </c>
      <c r="B269" s="33" t="s">
        <v>623</v>
      </c>
      <c r="C269" s="20" t="s">
        <v>147</v>
      </c>
      <c r="D269" s="23" t="s">
        <v>82</v>
      </c>
      <c r="E269" s="20" t="s">
        <v>540</v>
      </c>
      <c r="F269" s="23" t="s">
        <v>39</v>
      </c>
      <c r="G269" s="20" t="s">
        <v>624</v>
      </c>
      <c r="H269" s="20"/>
      <c r="I269" s="24" t="n">
        <v>1000</v>
      </c>
      <c r="J269" s="24" t="n">
        <v>1000</v>
      </c>
      <c r="K269" s="25" t="n">
        <f aca="false">J269/I269*100</f>
        <v>100</v>
      </c>
    </row>
    <row r="270" customFormat="false" ht="31.5" hidden="false" customHeight="true" outlineLevel="7" collapsed="false">
      <c r="A270" s="20" t="s">
        <v>625</v>
      </c>
      <c r="B270" s="23" t="s">
        <v>436</v>
      </c>
      <c r="C270" s="20" t="s">
        <v>147</v>
      </c>
      <c r="D270" s="23" t="s">
        <v>82</v>
      </c>
      <c r="E270" s="20" t="s">
        <v>540</v>
      </c>
      <c r="F270" s="23" t="s">
        <v>39</v>
      </c>
      <c r="G270" s="20" t="s">
        <v>624</v>
      </c>
      <c r="H270" s="20" t="s">
        <v>437</v>
      </c>
      <c r="I270" s="24" t="n">
        <v>1000</v>
      </c>
      <c r="J270" s="24" t="n">
        <v>1000</v>
      </c>
      <c r="K270" s="25" t="n">
        <f aca="false">J270/I270*100</f>
        <v>100</v>
      </c>
    </row>
    <row r="271" customFormat="false" ht="173.25" hidden="false" customHeight="true" outlineLevel="6" collapsed="false">
      <c r="A271" s="20" t="s">
        <v>626</v>
      </c>
      <c r="B271" s="33" t="s">
        <v>627</v>
      </c>
      <c r="C271" s="20" t="s">
        <v>147</v>
      </c>
      <c r="D271" s="23" t="s">
        <v>82</v>
      </c>
      <c r="E271" s="20" t="s">
        <v>540</v>
      </c>
      <c r="F271" s="23" t="s">
        <v>39</v>
      </c>
      <c r="G271" s="20" t="s">
        <v>628</v>
      </c>
      <c r="H271" s="20"/>
      <c r="I271" s="24" t="n">
        <v>61650</v>
      </c>
      <c r="J271" s="24" t="n">
        <v>61650</v>
      </c>
      <c r="K271" s="25" t="n">
        <f aca="false">J271/I271*100</f>
        <v>100</v>
      </c>
    </row>
    <row r="272" customFormat="false" ht="31.5" hidden="false" customHeight="true" outlineLevel="7" collapsed="false">
      <c r="A272" s="20" t="s">
        <v>629</v>
      </c>
      <c r="B272" s="23" t="s">
        <v>436</v>
      </c>
      <c r="C272" s="20" t="s">
        <v>147</v>
      </c>
      <c r="D272" s="23" t="s">
        <v>82</v>
      </c>
      <c r="E272" s="20" t="s">
        <v>540</v>
      </c>
      <c r="F272" s="23" t="s">
        <v>39</v>
      </c>
      <c r="G272" s="20" t="s">
        <v>628</v>
      </c>
      <c r="H272" s="20" t="s">
        <v>437</v>
      </c>
      <c r="I272" s="24" t="n">
        <v>61650</v>
      </c>
      <c r="J272" s="24" t="n">
        <v>61650</v>
      </c>
      <c r="K272" s="25" t="n">
        <f aca="false">J272/I272*100</f>
        <v>100</v>
      </c>
    </row>
    <row r="273" customFormat="false" ht="157.5" hidden="false" customHeight="true" outlineLevel="6" collapsed="false">
      <c r="A273" s="20" t="s">
        <v>630</v>
      </c>
      <c r="B273" s="33" t="s">
        <v>631</v>
      </c>
      <c r="C273" s="20" t="s">
        <v>147</v>
      </c>
      <c r="D273" s="23" t="s">
        <v>82</v>
      </c>
      <c r="E273" s="20" t="s">
        <v>540</v>
      </c>
      <c r="F273" s="23" t="s">
        <v>39</v>
      </c>
      <c r="G273" s="20" t="s">
        <v>632</v>
      </c>
      <c r="H273" s="20"/>
      <c r="I273" s="24" t="n">
        <v>17649.11</v>
      </c>
      <c r="J273" s="24" t="n">
        <v>17649.11</v>
      </c>
      <c r="K273" s="25" t="n">
        <f aca="false">J273/I273*100</f>
        <v>100</v>
      </c>
    </row>
    <row r="274" customFormat="false" ht="31.5" hidden="false" customHeight="true" outlineLevel="7" collapsed="false">
      <c r="A274" s="20" t="s">
        <v>633</v>
      </c>
      <c r="B274" s="23" t="s">
        <v>436</v>
      </c>
      <c r="C274" s="20" t="s">
        <v>147</v>
      </c>
      <c r="D274" s="23" t="s">
        <v>82</v>
      </c>
      <c r="E274" s="20" t="s">
        <v>540</v>
      </c>
      <c r="F274" s="23" t="s">
        <v>39</v>
      </c>
      <c r="G274" s="20" t="s">
        <v>632</v>
      </c>
      <c r="H274" s="20" t="s">
        <v>437</v>
      </c>
      <c r="I274" s="24" t="n">
        <v>17649.11</v>
      </c>
      <c r="J274" s="24" t="n">
        <v>17649.11</v>
      </c>
      <c r="K274" s="25" t="n">
        <f aca="false">J274/I274*100</f>
        <v>100</v>
      </c>
    </row>
    <row r="275" customFormat="false" ht="15.75" hidden="false" customHeight="true" outlineLevel="1" collapsed="false">
      <c r="A275" s="20" t="s">
        <v>634</v>
      </c>
      <c r="B275" s="23" t="s">
        <v>112</v>
      </c>
      <c r="C275" s="20" t="s">
        <v>147</v>
      </c>
      <c r="D275" s="23" t="s">
        <v>71</v>
      </c>
      <c r="E275" s="20"/>
      <c r="F275" s="23" t="s">
        <v>40</v>
      </c>
      <c r="G275" s="20"/>
      <c r="H275" s="20"/>
      <c r="I275" s="24" t="n">
        <v>750503.63</v>
      </c>
      <c r="J275" s="24" t="n">
        <v>230000</v>
      </c>
      <c r="K275" s="25" t="n">
        <f aca="false">J275/I275*100</f>
        <v>30.6460876145263</v>
      </c>
    </row>
    <row r="276" customFormat="false" ht="31.5" hidden="false" customHeight="true" outlineLevel="2" collapsed="false">
      <c r="A276" s="20" t="s">
        <v>635</v>
      </c>
      <c r="B276" s="23" t="s">
        <v>114</v>
      </c>
      <c r="C276" s="20" t="s">
        <v>147</v>
      </c>
      <c r="D276" s="23" t="s">
        <v>71</v>
      </c>
      <c r="E276" s="20" t="s">
        <v>636</v>
      </c>
      <c r="F276" s="23" t="s">
        <v>71</v>
      </c>
      <c r="G276" s="20"/>
      <c r="H276" s="20"/>
      <c r="I276" s="24" t="n">
        <v>750503.63</v>
      </c>
      <c r="J276" s="24" t="n">
        <v>230000</v>
      </c>
      <c r="K276" s="25" t="n">
        <f aca="false">J276/I276*100</f>
        <v>30.6460876145263</v>
      </c>
    </row>
    <row r="277" customFormat="false" ht="47.25" hidden="false" customHeight="true" outlineLevel="4" collapsed="false">
      <c r="A277" s="20" t="s">
        <v>637</v>
      </c>
      <c r="B277" s="23" t="s">
        <v>215</v>
      </c>
      <c r="C277" s="20" t="s">
        <v>147</v>
      </c>
      <c r="D277" s="23" t="s">
        <v>71</v>
      </c>
      <c r="E277" s="20" t="s">
        <v>636</v>
      </c>
      <c r="F277" s="23" t="s">
        <v>71</v>
      </c>
      <c r="G277" s="20" t="s">
        <v>216</v>
      </c>
      <c r="H277" s="20"/>
      <c r="I277" s="24" t="n">
        <v>750503.63</v>
      </c>
      <c r="J277" s="24" t="n">
        <v>230000</v>
      </c>
      <c r="K277" s="25" t="n">
        <f aca="false">J277/I277*100</f>
        <v>30.6460876145263</v>
      </c>
    </row>
    <row r="278" customFormat="false" ht="94.5" hidden="false" customHeight="true" outlineLevel="5" collapsed="false">
      <c r="A278" s="20" t="s">
        <v>638</v>
      </c>
      <c r="B278" s="23" t="s">
        <v>218</v>
      </c>
      <c r="C278" s="20" t="s">
        <v>147</v>
      </c>
      <c r="D278" s="23" t="s">
        <v>71</v>
      </c>
      <c r="E278" s="20" t="s">
        <v>636</v>
      </c>
      <c r="F278" s="23" t="s">
        <v>71</v>
      </c>
      <c r="G278" s="20" t="s">
        <v>219</v>
      </c>
      <c r="H278" s="20"/>
      <c r="I278" s="24" t="n">
        <v>750503.63</v>
      </c>
      <c r="J278" s="24" t="n">
        <v>230000</v>
      </c>
      <c r="K278" s="25" t="n">
        <f aca="false">J278/I278*100</f>
        <v>30.6460876145263</v>
      </c>
    </row>
    <row r="279" customFormat="false" ht="157.5" hidden="false" customHeight="true" outlineLevel="6" collapsed="false">
      <c r="A279" s="20" t="s">
        <v>639</v>
      </c>
      <c r="B279" s="33" t="s">
        <v>640</v>
      </c>
      <c r="C279" s="20" t="s">
        <v>147</v>
      </c>
      <c r="D279" s="23" t="s">
        <v>71</v>
      </c>
      <c r="E279" s="20" t="s">
        <v>636</v>
      </c>
      <c r="F279" s="23" t="s">
        <v>71</v>
      </c>
      <c r="G279" s="20" t="s">
        <v>641</v>
      </c>
      <c r="H279" s="20"/>
      <c r="I279" s="24" t="n">
        <v>501000</v>
      </c>
      <c r="J279" s="24" t="n">
        <v>0</v>
      </c>
      <c r="K279" s="25" t="n">
        <f aca="false">J279/I279*100</f>
        <v>0</v>
      </c>
    </row>
    <row r="280" customFormat="false" ht="47.25" hidden="false" customHeight="true" outlineLevel="7" collapsed="false">
      <c r="A280" s="20" t="s">
        <v>642</v>
      </c>
      <c r="B280" s="23" t="s">
        <v>643</v>
      </c>
      <c r="C280" s="20" t="s">
        <v>147</v>
      </c>
      <c r="D280" s="23" t="s">
        <v>71</v>
      </c>
      <c r="E280" s="20" t="s">
        <v>636</v>
      </c>
      <c r="F280" s="23" t="s">
        <v>71</v>
      </c>
      <c r="G280" s="20" t="s">
        <v>641</v>
      </c>
      <c r="H280" s="20" t="s">
        <v>592</v>
      </c>
      <c r="I280" s="24" t="n">
        <v>501000</v>
      </c>
      <c r="J280" s="24" t="n">
        <v>0</v>
      </c>
      <c r="K280" s="25" t="n">
        <f aca="false">J280/I280*100</f>
        <v>0</v>
      </c>
    </row>
    <row r="281" customFormat="false" ht="204.75" hidden="false" customHeight="true" outlineLevel="6" collapsed="false">
      <c r="A281" s="20" t="s">
        <v>644</v>
      </c>
      <c r="B281" s="33" t="s">
        <v>645</v>
      </c>
      <c r="C281" s="20" t="s">
        <v>147</v>
      </c>
      <c r="D281" s="23" t="s">
        <v>71</v>
      </c>
      <c r="E281" s="20" t="s">
        <v>636</v>
      </c>
      <c r="F281" s="23" t="s">
        <v>71</v>
      </c>
      <c r="G281" s="20" t="s">
        <v>646</v>
      </c>
      <c r="H281" s="20"/>
      <c r="I281" s="24" t="n">
        <v>249503.63</v>
      </c>
      <c r="J281" s="24" t="n">
        <v>230000</v>
      </c>
      <c r="K281" s="25" t="n">
        <f aca="false">J281/I281*100</f>
        <v>92.183027557555</v>
      </c>
    </row>
    <row r="282" customFormat="false" ht="47.25" hidden="false" customHeight="true" outlineLevel="7" collapsed="false">
      <c r="A282" s="20" t="s">
        <v>647</v>
      </c>
      <c r="B282" s="23" t="s">
        <v>164</v>
      </c>
      <c r="C282" s="20" t="s">
        <v>147</v>
      </c>
      <c r="D282" s="23" t="s">
        <v>71</v>
      </c>
      <c r="E282" s="20" t="s">
        <v>636</v>
      </c>
      <c r="F282" s="23" t="s">
        <v>71</v>
      </c>
      <c r="G282" s="20" t="s">
        <v>646</v>
      </c>
      <c r="H282" s="20" t="s">
        <v>165</v>
      </c>
      <c r="I282" s="24" t="n">
        <v>249503.63</v>
      </c>
      <c r="J282" s="24" t="n">
        <v>230000</v>
      </c>
      <c r="K282" s="25" t="n">
        <f aca="false">J282/I282*100</f>
        <v>92.183027557555</v>
      </c>
    </row>
    <row r="283" customFormat="false" ht="15.75" hidden="false" customHeight="true" outlineLevel="1" collapsed="true">
      <c r="A283" s="20" t="s">
        <v>648</v>
      </c>
      <c r="B283" s="23" t="s">
        <v>116</v>
      </c>
      <c r="C283" s="20" t="s">
        <v>147</v>
      </c>
      <c r="D283" s="23" t="s">
        <v>65</v>
      </c>
      <c r="E283" s="20"/>
      <c r="F283" s="23" t="s">
        <v>40</v>
      </c>
      <c r="G283" s="20"/>
      <c r="H283" s="20"/>
      <c r="I283" s="24" t="n">
        <v>8724540</v>
      </c>
      <c r="J283" s="24" t="n">
        <v>6392326.12</v>
      </c>
      <c r="K283" s="25" t="n">
        <f aca="false">J283/I283*100</f>
        <v>73.2683456090522</v>
      </c>
    </row>
    <row r="284" customFormat="false" ht="15.75" hidden="false" customHeight="true" outlineLevel="2" collapsed="false">
      <c r="A284" s="20" t="s">
        <v>649</v>
      </c>
      <c r="B284" s="23" t="s">
        <v>118</v>
      </c>
      <c r="C284" s="20" t="s">
        <v>147</v>
      </c>
      <c r="D284" s="23" t="s">
        <v>65</v>
      </c>
      <c r="E284" s="20" t="s">
        <v>650</v>
      </c>
      <c r="F284" s="23" t="s">
        <v>39</v>
      </c>
      <c r="G284" s="20"/>
      <c r="H284" s="20"/>
      <c r="I284" s="24" t="n">
        <v>761100</v>
      </c>
      <c r="J284" s="24" t="n">
        <v>483309.38</v>
      </c>
      <c r="K284" s="25" t="n">
        <f aca="false">J284/I284*100</f>
        <v>63.5014295099199</v>
      </c>
    </row>
    <row r="285" customFormat="false" ht="47.25" hidden="false" customHeight="true" outlineLevel="4" collapsed="false">
      <c r="A285" s="20" t="s">
        <v>651</v>
      </c>
      <c r="B285" s="23" t="s">
        <v>652</v>
      </c>
      <c r="C285" s="20" t="s">
        <v>147</v>
      </c>
      <c r="D285" s="23" t="s">
        <v>65</v>
      </c>
      <c r="E285" s="20" t="s">
        <v>650</v>
      </c>
      <c r="F285" s="23" t="s">
        <v>39</v>
      </c>
      <c r="G285" s="20" t="s">
        <v>653</v>
      </c>
      <c r="H285" s="20"/>
      <c r="I285" s="24" t="n">
        <v>761100</v>
      </c>
      <c r="J285" s="24" t="n">
        <v>483309.38</v>
      </c>
      <c r="K285" s="25" t="n">
        <f aca="false">J285/I285*100</f>
        <v>63.5014295099199</v>
      </c>
    </row>
    <row r="286" customFormat="false" ht="94.5" hidden="false" customHeight="true" outlineLevel="5" collapsed="false">
      <c r="A286" s="20" t="s">
        <v>654</v>
      </c>
      <c r="B286" s="23" t="s">
        <v>655</v>
      </c>
      <c r="C286" s="20" t="s">
        <v>147</v>
      </c>
      <c r="D286" s="23" t="s">
        <v>65</v>
      </c>
      <c r="E286" s="20" t="s">
        <v>650</v>
      </c>
      <c r="F286" s="23" t="s">
        <v>39</v>
      </c>
      <c r="G286" s="20" t="s">
        <v>656</v>
      </c>
      <c r="H286" s="20"/>
      <c r="I286" s="24" t="n">
        <v>761100</v>
      </c>
      <c r="J286" s="24" t="n">
        <v>483309.38</v>
      </c>
      <c r="K286" s="25" t="n">
        <f aca="false">J286/I286*100</f>
        <v>63.5014295099199</v>
      </c>
    </row>
    <row r="287" customFormat="false" ht="126" hidden="false" customHeight="true" outlineLevel="6" collapsed="false">
      <c r="A287" s="20" t="s">
        <v>657</v>
      </c>
      <c r="B287" s="23" t="s">
        <v>658</v>
      </c>
      <c r="C287" s="20" t="s">
        <v>147</v>
      </c>
      <c r="D287" s="23" t="s">
        <v>65</v>
      </c>
      <c r="E287" s="20" t="s">
        <v>650</v>
      </c>
      <c r="F287" s="23" t="s">
        <v>39</v>
      </c>
      <c r="G287" s="20" t="s">
        <v>659</v>
      </c>
      <c r="H287" s="20"/>
      <c r="I287" s="24" t="n">
        <v>761100</v>
      </c>
      <c r="J287" s="24" t="n">
        <v>483309.38</v>
      </c>
      <c r="K287" s="25" t="n">
        <f aca="false">J287/I287*100</f>
        <v>63.5014295099199</v>
      </c>
    </row>
    <row r="288" customFormat="false" ht="31.5" hidden="false" customHeight="true" outlineLevel="7" collapsed="false">
      <c r="A288" s="20" t="s">
        <v>660</v>
      </c>
      <c r="B288" s="23" t="s">
        <v>661</v>
      </c>
      <c r="C288" s="20" t="s">
        <v>147</v>
      </c>
      <c r="D288" s="23" t="s">
        <v>65</v>
      </c>
      <c r="E288" s="20" t="s">
        <v>650</v>
      </c>
      <c r="F288" s="23" t="s">
        <v>39</v>
      </c>
      <c r="G288" s="20" t="s">
        <v>659</v>
      </c>
      <c r="H288" s="20" t="s">
        <v>662</v>
      </c>
      <c r="I288" s="24" t="n">
        <v>761100</v>
      </c>
      <c r="J288" s="24" t="n">
        <v>483309.38</v>
      </c>
      <c r="K288" s="25" t="n">
        <f aca="false">J288/I288*100</f>
        <v>63.5014295099199</v>
      </c>
    </row>
    <row r="289" customFormat="false" ht="15.75" hidden="false" customHeight="true" outlineLevel="2" collapsed="false">
      <c r="A289" s="20" t="s">
        <v>663</v>
      </c>
      <c r="B289" s="23" t="s">
        <v>122</v>
      </c>
      <c r="C289" s="20" t="s">
        <v>147</v>
      </c>
      <c r="D289" s="23" t="s">
        <v>65</v>
      </c>
      <c r="E289" s="20" t="s">
        <v>664</v>
      </c>
      <c r="F289" s="23" t="s">
        <v>46</v>
      </c>
      <c r="G289" s="20"/>
      <c r="H289" s="20"/>
      <c r="I289" s="24" t="n">
        <v>3353040</v>
      </c>
      <c r="J289" s="24" t="n">
        <v>2235360</v>
      </c>
      <c r="K289" s="25" t="n">
        <f aca="false">J289/I289*100</f>
        <v>66.6666666666667</v>
      </c>
    </row>
    <row r="290" customFormat="false" ht="31.5" hidden="false" customHeight="true" outlineLevel="4" collapsed="false">
      <c r="A290" s="20" t="s">
        <v>665</v>
      </c>
      <c r="B290" s="23" t="s">
        <v>467</v>
      </c>
      <c r="C290" s="20" t="s">
        <v>147</v>
      </c>
      <c r="D290" s="23" t="s">
        <v>65</v>
      </c>
      <c r="E290" s="20" t="s">
        <v>664</v>
      </c>
      <c r="F290" s="23" t="s">
        <v>46</v>
      </c>
      <c r="G290" s="20" t="s">
        <v>468</v>
      </c>
      <c r="H290" s="20"/>
      <c r="I290" s="24" t="n">
        <v>3353040</v>
      </c>
      <c r="J290" s="24" t="n">
        <v>2235360</v>
      </c>
      <c r="K290" s="25" t="n">
        <f aca="false">J290/I290*100</f>
        <v>66.6666666666667</v>
      </c>
    </row>
    <row r="291" customFormat="false" ht="63" hidden="false" customHeight="true" outlineLevel="5" collapsed="false">
      <c r="A291" s="20" t="s">
        <v>666</v>
      </c>
      <c r="B291" s="23" t="s">
        <v>667</v>
      </c>
      <c r="C291" s="20" t="s">
        <v>147</v>
      </c>
      <c r="D291" s="23" t="s">
        <v>65</v>
      </c>
      <c r="E291" s="20" t="s">
        <v>664</v>
      </c>
      <c r="F291" s="23" t="s">
        <v>46</v>
      </c>
      <c r="G291" s="20" t="s">
        <v>668</v>
      </c>
      <c r="H291" s="20"/>
      <c r="I291" s="24" t="n">
        <v>3353040</v>
      </c>
      <c r="J291" s="24" t="n">
        <v>2235360</v>
      </c>
      <c r="K291" s="25" t="n">
        <f aca="false">J291/I291*100</f>
        <v>66.6666666666667</v>
      </c>
    </row>
    <row r="292" customFormat="false" ht="126" hidden="false" customHeight="true" outlineLevel="6" collapsed="false">
      <c r="A292" s="20" t="s">
        <v>669</v>
      </c>
      <c r="B292" s="23" t="s">
        <v>670</v>
      </c>
      <c r="C292" s="20" t="s">
        <v>147</v>
      </c>
      <c r="D292" s="23" t="s">
        <v>65</v>
      </c>
      <c r="E292" s="20" t="s">
        <v>664</v>
      </c>
      <c r="F292" s="23" t="s">
        <v>46</v>
      </c>
      <c r="G292" s="20" t="s">
        <v>671</v>
      </c>
      <c r="H292" s="20"/>
      <c r="I292" s="24" t="n">
        <v>1682043.5</v>
      </c>
      <c r="J292" s="24" t="n">
        <v>682480</v>
      </c>
      <c r="K292" s="25" t="n">
        <f aca="false">J292/I292*100</f>
        <v>40.5744560113933</v>
      </c>
    </row>
    <row r="293" customFormat="false" ht="31.5" hidden="false" customHeight="true" outlineLevel="7" collapsed="false">
      <c r="A293" s="20" t="s">
        <v>672</v>
      </c>
      <c r="B293" s="23" t="s">
        <v>673</v>
      </c>
      <c r="C293" s="20" t="s">
        <v>147</v>
      </c>
      <c r="D293" s="23" t="s">
        <v>65</v>
      </c>
      <c r="E293" s="20" t="s">
        <v>664</v>
      </c>
      <c r="F293" s="23" t="s">
        <v>46</v>
      </c>
      <c r="G293" s="20" t="s">
        <v>671</v>
      </c>
      <c r="H293" s="20" t="s">
        <v>674</v>
      </c>
      <c r="I293" s="24" t="n">
        <v>1682043.5</v>
      </c>
      <c r="J293" s="24" t="n">
        <v>682480</v>
      </c>
      <c r="K293" s="25" t="n">
        <f aca="false">J293/I293*100</f>
        <v>40.5744560113933</v>
      </c>
    </row>
    <row r="294" customFormat="false" ht="94.5" hidden="false" customHeight="true" outlineLevel="6" collapsed="false">
      <c r="A294" s="20" t="s">
        <v>675</v>
      </c>
      <c r="B294" s="23" t="s">
        <v>676</v>
      </c>
      <c r="C294" s="20" t="s">
        <v>147</v>
      </c>
      <c r="D294" s="23" t="s">
        <v>65</v>
      </c>
      <c r="E294" s="20" t="s">
        <v>664</v>
      </c>
      <c r="F294" s="23" t="s">
        <v>46</v>
      </c>
      <c r="G294" s="20" t="s">
        <v>677</v>
      </c>
      <c r="H294" s="20"/>
      <c r="I294" s="24" t="n">
        <v>0</v>
      </c>
      <c r="J294" s="24" t="n">
        <v>0</v>
      </c>
      <c r="K294" s="25" t="e">
        <f aca="false">J294/I294*100</f>
        <v>#DIV/0!</v>
      </c>
    </row>
    <row r="295" customFormat="false" ht="31.5" hidden="false" customHeight="true" outlineLevel="7" collapsed="false">
      <c r="A295" s="20" t="s">
        <v>678</v>
      </c>
      <c r="B295" s="23" t="s">
        <v>673</v>
      </c>
      <c r="C295" s="20" t="s">
        <v>147</v>
      </c>
      <c r="D295" s="23" t="s">
        <v>65</v>
      </c>
      <c r="E295" s="20" t="s">
        <v>664</v>
      </c>
      <c r="F295" s="23" t="s">
        <v>46</v>
      </c>
      <c r="G295" s="20" t="s">
        <v>677</v>
      </c>
      <c r="H295" s="20" t="s">
        <v>674</v>
      </c>
      <c r="I295" s="24" t="n">
        <v>0</v>
      </c>
      <c r="J295" s="24" t="n">
        <v>0</v>
      </c>
      <c r="K295" s="25" t="e">
        <f aca="false">J295/I295*100</f>
        <v>#DIV/0!</v>
      </c>
    </row>
    <row r="296" customFormat="false" ht="141.75" hidden="false" customHeight="true" outlineLevel="6" collapsed="false">
      <c r="A296" s="20" t="s">
        <v>679</v>
      </c>
      <c r="B296" s="33" t="s">
        <v>680</v>
      </c>
      <c r="C296" s="20" t="s">
        <v>147</v>
      </c>
      <c r="D296" s="23" t="s">
        <v>65</v>
      </c>
      <c r="E296" s="20" t="s">
        <v>664</v>
      </c>
      <c r="F296" s="23" t="s">
        <v>46</v>
      </c>
      <c r="G296" s="20" t="s">
        <v>681</v>
      </c>
      <c r="H296" s="20"/>
      <c r="I296" s="24" t="n">
        <v>656000</v>
      </c>
      <c r="J296" s="24" t="n">
        <v>537883.5</v>
      </c>
      <c r="K296" s="25" t="n">
        <f aca="false">J296/I296*100</f>
        <v>81.9944359756098</v>
      </c>
    </row>
    <row r="297" customFormat="false" ht="31.5" hidden="false" customHeight="true" outlineLevel="7" collapsed="false">
      <c r="A297" s="20" t="s">
        <v>682</v>
      </c>
      <c r="B297" s="23" t="s">
        <v>673</v>
      </c>
      <c r="C297" s="20" t="s">
        <v>147</v>
      </c>
      <c r="D297" s="23" t="s">
        <v>65</v>
      </c>
      <c r="E297" s="20" t="s">
        <v>664</v>
      </c>
      <c r="F297" s="23" t="s">
        <v>46</v>
      </c>
      <c r="G297" s="20" t="s">
        <v>681</v>
      </c>
      <c r="H297" s="20" t="s">
        <v>674</v>
      </c>
      <c r="I297" s="24" t="n">
        <v>656000</v>
      </c>
      <c r="J297" s="24" t="n">
        <v>537883.5</v>
      </c>
      <c r="K297" s="25" t="n">
        <f aca="false">J297/I297*100</f>
        <v>81.9944359756098</v>
      </c>
    </row>
    <row r="298" customFormat="false" ht="141.75" hidden="false" customHeight="true" outlineLevel="6" collapsed="false">
      <c r="A298" s="20" t="s">
        <v>683</v>
      </c>
      <c r="B298" s="33" t="s">
        <v>684</v>
      </c>
      <c r="C298" s="20" t="s">
        <v>147</v>
      </c>
      <c r="D298" s="23" t="s">
        <v>65</v>
      </c>
      <c r="E298" s="20" t="s">
        <v>664</v>
      </c>
      <c r="F298" s="23" t="s">
        <v>46</v>
      </c>
      <c r="G298" s="20" t="s">
        <v>685</v>
      </c>
      <c r="H298" s="20"/>
      <c r="I298" s="24" t="n">
        <v>1014996.5</v>
      </c>
      <c r="J298" s="24" t="n">
        <v>1014996.5</v>
      </c>
      <c r="K298" s="25" t="n">
        <f aca="false">J298/I298*100</f>
        <v>100</v>
      </c>
    </row>
    <row r="299" customFormat="false" ht="31.5" hidden="false" customHeight="true" outlineLevel="7" collapsed="false">
      <c r="A299" s="20" t="s">
        <v>686</v>
      </c>
      <c r="B299" s="23" t="s">
        <v>673</v>
      </c>
      <c r="C299" s="20" t="s">
        <v>147</v>
      </c>
      <c r="D299" s="23" t="s">
        <v>65</v>
      </c>
      <c r="E299" s="20" t="s">
        <v>664</v>
      </c>
      <c r="F299" s="23" t="s">
        <v>46</v>
      </c>
      <c r="G299" s="20" t="s">
        <v>685</v>
      </c>
      <c r="H299" s="20" t="s">
        <v>674</v>
      </c>
      <c r="I299" s="24" t="n">
        <v>1014996.5</v>
      </c>
      <c r="J299" s="24" t="n">
        <v>1014996.5</v>
      </c>
      <c r="K299" s="25" t="n">
        <f aca="false">J299/I299*100</f>
        <v>100</v>
      </c>
    </row>
    <row r="300" customFormat="false" ht="15.75" hidden="false" customHeight="true" outlineLevel="2" collapsed="false">
      <c r="A300" s="20" t="s">
        <v>687</v>
      </c>
      <c r="B300" s="23" t="s">
        <v>124</v>
      </c>
      <c r="C300" s="20" t="s">
        <v>147</v>
      </c>
      <c r="D300" s="23" t="s">
        <v>65</v>
      </c>
      <c r="E300" s="20" t="s">
        <v>688</v>
      </c>
      <c r="F300" s="23" t="s">
        <v>49</v>
      </c>
      <c r="G300" s="20"/>
      <c r="H300" s="20"/>
      <c r="I300" s="24" t="n">
        <v>4610400</v>
      </c>
      <c r="J300" s="24" t="n">
        <v>3673656.74</v>
      </c>
      <c r="K300" s="25" t="n">
        <f aca="false">J300/I300*100</f>
        <v>79.6819525420788</v>
      </c>
    </row>
    <row r="301" customFormat="false" ht="31.5" hidden="false" customHeight="true" outlineLevel="4" collapsed="false">
      <c r="A301" s="20" t="s">
        <v>689</v>
      </c>
      <c r="B301" s="23" t="s">
        <v>527</v>
      </c>
      <c r="C301" s="20" t="s">
        <v>147</v>
      </c>
      <c r="D301" s="23" t="s">
        <v>65</v>
      </c>
      <c r="E301" s="20" t="s">
        <v>688</v>
      </c>
      <c r="F301" s="23" t="s">
        <v>49</v>
      </c>
      <c r="G301" s="20" t="s">
        <v>528</v>
      </c>
      <c r="H301" s="20"/>
      <c r="I301" s="24" t="n">
        <v>4610400</v>
      </c>
      <c r="J301" s="24" t="n">
        <v>3673656.74</v>
      </c>
      <c r="K301" s="25" t="n">
        <f aca="false">J301/I301*100</f>
        <v>79.6819525420788</v>
      </c>
    </row>
    <row r="302" customFormat="false" ht="78.75" hidden="false" customHeight="true" outlineLevel="5" collapsed="false">
      <c r="A302" s="20" t="s">
        <v>690</v>
      </c>
      <c r="B302" s="23" t="s">
        <v>530</v>
      </c>
      <c r="C302" s="20" t="s">
        <v>147</v>
      </c>
      <c r="D302" s="23" t="s">
        <v>65</v>
      </c>
      <c r="E302" s="20" t="s">
        <v>688</v>
      </c>
      <c r="F302" s="23" t="s">
        <v>49</v>
      </c>
      <c r="G302" s="20" t="s">
        <v>531</v>
      </c>
      <c r="H302" s="20"/>
      <c r="I302" s="24" t="n">
        <v>4610400</v>
      </c>
      <c r="J302" s="24" t="n">
        <v>3673656.74</v>
      </c>
      <c r="K302" s="25" t="n">
        <f aca="false">J302/I302*100</f>
        <v>79.6819525420788</v>
      </c>
    </row>
    <row r="303" customFormat="false" ht="204.75" hidden="false" customHeight="true" outlineLevel="6" collapsed="false">
      <c r="A303" s="20" t="s">
        <v>691</v>
      </c>
      <c r="B303" s="33" t="s">
        <v>692</v>
      </c>
      <c r="C303" s="20" t="s">
        <v>147</v>
      </c>
      <c r="D303" s="23" t="s">
        <v>65</v>
      </c>
      <c r="E303" s="20" t="s">
        <v>688</v>
      </c>
      <c r="F303" s="23" t="s">
        <v>49</v>
      </c>
      <c r="G303" s="20" t="s">
        <v>693</v>
      </c>
      <c r="H303" s="20"/>
      <c r="I303" s="24" t="n">
        <v>4610400</v>
      </c>
      <c r="J303" s="24" t="n">
        <v>3673656.74</v>
      </c>
      <c r="K303" s="25" t="n">
        <f aca="false">J303/I303*100</f>
        <v>79.6819525420788</v>
      </c>
    </row>
    <row r="304" customFormat="false" ht="63" hidden="false" customHeight="true" outlineLevel="7" collapsed="false">
      <c r="A304" s="20" t="s">
        <v>694</v>
      </c>
      <c r="B304" s="23" t="s">
        <v>695</v>
      </c>
      <c r="C304" s="20" t="s">
        <v>147</v>
      </c>
      <c r="D304" s="23" t="s">
        <v>65</v>
      </c>
      <c r="E304" s="20" t="s">
        <v>688</v>
      </c>
      <c r="F304" s="23" t="s">
        <v>49</v>
      </c>
      <c r="G304" s="20" t="s">
        <v>693</v>
      </c>
      <c r="H304" s="20" t="s">
        <v>696</v>
      </c>
      <c r="I304" s="24" t="n">
        <v>4610400</v>
      </c>
      <c r="J304" s="24" t="n">
        <v>3673656.74</v>
      </c>
      <c r="K304" s="25" t="n">
        <f aca="false">J304/I304*100</f>
        <v>79.6819525420788</v>
      </c>
    </row>
    <row r="305" customFormat="false" ht="15.75" hidden="false" customHeight="true" outlineLevel="1" collapsed="false">
      <c r="A305" s="20" t="s">
        <v>697</v>
      </c>
      <c r="B305" s="23" t="s">
        <v>128</v>
      </c>
      <c r="C305" s="20" t="s">
        <v>147</v>
      </c>
      <c r="D305" s="23" t="s">
        <v>61</v>
      </c>
      <c r="E305" s="20"/>
      <c r="F305" s="23" t="s">
        <v>40</v>
      </c>
      <c r="G305" s="20"/>
      <c r="H305" s="20"/>
      <c r="I305" s="24" t="n">
        <v>4775160</v>
      </c>
      <c r="J305" s="24" t="n">
        <v>2816040.9</v>
      </c>
      <c r="K305" s="25" t="n">
        <f aca="false">J305/I305*100</f>
        <v>58.9727024853618</v>
      </c>
    </row>
    <row r="306" customFormat="false" ht="15.75" hidden="false" customHeight="true" outlineLevel="2" collapsed="false">
      <c r="A306" s="20" t="s">
        <v>698</v>
      </c>
      <c r="B306" s="23" t="s">
        <v>130</v>
      </c>
      <c r="C306" s="20" t="s">
        <v>147</v>
      </c>
      <c r="D306" s="23" t="s">
        <v>61</v>
      </c>
      <c r="E306" s="20" t="s">
        <v>699</v>
      </c>
      <c r="F306" s="23" t="s">
        <v>43</v>
      </c>
      <c r="G306" s="20"/>
      <c r="H306" s="20"/>
      <c r="I306" s="24" t="n">
        <v>4775160</v>
      </c>
      <c r="J306" s="24" t="n">
        <v>2816040.9</v>
      </c>
      <c r="K306" s="25" t="n">
        <f aca="false">J306/I306*100</f>
        <v>58.9727024853618</v>
      </c>
    </row>
    <row r="307" customFormat="false" ht="47.25" hidden="false" customHeight="true" outlineLevel="4" collapsed="false">
      <c r="A307" s="20" t="s">
        <v>700</v>
      </c>
      <c r="B307" s="23" t="s">
        <v>443</v>
      </c>
      <c r="C307" s="20" t="s">
        <v>147</v>
      </c>
      <c r="D307" s="23" t="s">
        <v>61</v>
      </c>
      <c r="E307" s="20" t="s">
        <v>699</v>
      </c>
      <c r="F307" s="23" t="s">
        <v>43</v>
      </c>
      <c r="G307" s="20" t="s">
        <v>444</v>
      </c>
      <c r="H307" s="20"/>
      <c r="I307" s="24" t="n">
        <v>4775160</v>
      </c>
      <c r="J307" s="24" t="n">
        <v>2816040.9</v>
      </c>
      <c r="K307" s="25" t="n">
        <f aca="false">J307/I307*100</f>
        <v>58.9727024853618</v>
      </c>
    </row>
    <row r="308" customFormat="false" ht="78.75" hidden="false" customHeight="true" outlineLevel="5" collapsed="false">
      <c r="A308" s="20" t="s">
        <v>701</v>
      </c>
      <c r="B308" s="23" t="s">
        <v>702</v>
      </c>
      <c r="C308" s="20" t="s">
        <v>147</v>
      </c>
      <c r="D308" s="23" t="s">
        <v>61</v>
      </c>
      <c r="E308" s="20" t="s">
        <v>699</v>
      </c>
      <c r="F308" s="23" t="s">
        <v>43</v>
      </c>
      <c r="G308" s="20" t="s">
        <v>703</v>
      </c>
      <c r="H308" s="20"/>
      <c r="I308" s="24" t="n">
        <v>4775160</v>
      </c>
      <c r="J308" s="24" t="n">
        <v>2816040.9</v>
      </c>
      <c r="K308" s="25" t="n">
        <f aca="false">J308/I308*100</f>
        <v>58.9727024853618</v>
      </c>
    </row>
    <row r="309" customFormat="false" ht="173.25" hidden="false" customHeight="true" outlineLevel="6" collapsed="false">
      <c r="A309" s="20" t="s">
        <v>704</v>
      </c>
      <c r="B309" s="33" t="s">
        <v>705</v>
      </c>
      <c r="C309" s="20" t="s">
        <v>147</v>
      </c>
      <c r="D309" s="23" t="s">
        <v>61</v>
      </c>
      <c r="E309" s="20" t="s">
        <v>699</v>
      </c>
      <c r="F309" s="23" t="s">
        <v>43</v>
      </c>
      <c r="G309" s="20" t="s">
        <v>706</v>
      </c>
      <c r="H309" s="20"/>
      <c r="I309" s="24" t="n">
        <v>230000</v>
      </c>
      <c r="J309" s="24" t="n">
        <v>230000</v>
      </c>
      <c r="K309" s="25" t="n">
        <f aca="false">J309/I309*100</f>
        <v>100</v>
      </c>
    </row>
    <row r="310" customFormat="false" ht="94.5" hidden="false" customHeight="true" outlineLevel="7" collapsed="false">
      <c r="A310" s="20" t="s">
        <v>707</v>
      </c>
      <c r="B310" s="23" t="s">
        <v>426</v>
      </c>
      <c r="C310" s="20" t="s">
        <v>147</v>
      </c>
      <c r="D310" s="23" t="s">
        <v>61</v>
      </c>
      <c r="E310" s="20" t="s">
        <v>699</v>
      </c>
      <c r="F310" s="23" t="s">
        <v>43</v>
      </c>
      <c r="G310" s="20" t="s">
        <v>706</v>
      </c>
      <c r="H310" s="20" t="s">
        <v>427</v>
      </c>
      <c r="I310" s="24" t="n">
        <v>230000</v>
      </c>
      <c r="J310" s="24" t="n">
        <v>230000</v>
      </c>
      <c r="K310" s="25" t="n">
        <f aca="false">J310/I310*100</f>
        <v>100</v>
      </c>
    </row>
    <row r="311" customFormat="false" ht="189" hidden="false" customHeight="true" outlineLevel="6" collapsed="false">
      <c r="A311" s="20" t="s">
        <v>708</v>
      </c>
      <c r="B311" s="33" t="s">
        <v>709</v>
      </c>
      <c r="C311" s="20" t="s">
        <v>147</v>
      </c>
      <c r="D311" s="23" t="s">
        <v>61</v>
      </c>
      <c r="E311" s="20" t="s">
        <v>699</v>
      </c>
      <c r="F311" s="23" t="s">
        <v>43</v>
      </c>
      <c r="G311" s="20" t="s">
        <v>710</v>
      </c>
      <c r="H311" s="20"/>
      <c r="I311" s="24" t="n">
        <v>375000</v>
      </c>
      <c r="J311" s="24" t="n">
        <v>0</v>
      </c>
      <c r="K311" s="25" t="n">
        <f aca="false">J311/I311*100</f>
        <v>0</v>
      </c>
    </row>
    <row r="312" customFormat="false" ht="31.5" hidden="false" customHeight="true" outlineLevel="7" collapsed="false">
      <c r="A312" s="20" t="s">
        <v>711</v>
      </c>
      <c r="B312" s="23" t="s">
        <v>436</v>
      </c>
      <c r="C312" s="20" t="s">
        <v>147</v>
      </c>
      <c r="D312" s="23" t="s">
        <v>61</v>
      </c>
      <c r="E312" s="20" t="s">
        <v>699</v>
      </c>
      <c r="F312" s="23" t="s">
        <v>43</v>
      </c>
      <c r="G312" s="20" t="s">
        <v>710</v>
      </c>
      <c r="H312" s="20" t="s">
        <v>437</v>
      </c>
      <c r="I312" s="24" t="n">
        <v>375000</v>
      </c>
      <c r="J312" s="24" t="n">
        <v>0</v>
      </c>
      <c r="K312" s="25" t="n">
        <f aca="false">J312/I312*100</f>
        <v>0</v>
      </c>
    </row>
    <row r="313" customFormat="false" ht="220.5" hidden="false" customHeight="true" outlineLevel="6" collapsed="false">
      <c r="A313" s="20" t="s">
        <v>712</v>
      </c>
      <c r="B313" s="33" t="s">
        <v>713</v>
      </c>
      <c r="C313" s="20" t="s">
        <v>147</v>
      </c>
      <c r="D313" s="23" t="s">
        <v>61</v>
      </c>
      <c r="E313" s="20" t="s">
        <v>699</v>
      </c>
      <c r="F313" s="23" t="s">
        <v>43</v>
      </c>
      <c r="G313" s="20" t="s">
        <v>714</v>
      </c>
      <c r="H313" s="20"/>
      <c r="I313" s="24" t="n">
        <v>275000</v>
      </c>
      <c r="J313" s="24" t="n">
        <v>275000</v>
      </c>
      <c r="K313" s="25" t="n">
        <f aca="false">J313/I313*100</f>
        <v>100</v>
      </c>
    </row>
    <row r="314" customFormat="false" ht="31.5" hidden="false" customHeight="true" outlineLevel="7" collapsed="false">
      <c r="A314" s="20" t="s">
        <v>715</v>
      </c>
      <c r="B314" s="23" t="s">
        <v>436</v>
      </c>
      <c r="C314" s="20" t="s">
        <v>147</v>
      </c>
      <c r="D314" s="23" t="s">
        <v>61</v>
      </c>
      <c r="E314" s="20" t="s">
        <v>699</v>
      </c>
      <c r="F314" s="23" t="s">
        <v>43</v>
      </c>
      <c r="G314" s="20" t="s">
        <v>714</v>
      </c>
      <c r="H314" s="20" t="s">
        <v>437</v>
      </c>
      <c r="I314" s="24" t="n">
        <v>275000</v>
      </c>
      <c r="J314" s="24" t="n">
        <v>275000</v>
      </c>
      <c r="K314" s="25" t="n">
        <f aca="false">J314/I314*100</f>
        <v>100</v>
      </c>
    </row>
    <row r="315" customFormat="false" ht="110.25" hidden="false" customHeight="true" outlineLevel="6" collapsed="false">
      <c r="A315" s="20" t="s">
        <v>716</v>
      </c>
      <c r="B315" s="23" t="s">
        <v>717</v>
      </c>
      <c r="C315" s="20" t="s">
        <v>147</v>
      </c>
      <c r="D315" s="23" t="s">
        <v>61</v>
      </c>
      <c r="E315" s="20" t="s">
        <v>699</v>
      </c>
      <c r="F315" s="23" t="s">
        <v>43</v>
      </c>
      <c r="G315" s="20" t="s">
        <v>718</v>
      </c>
      <c r="H315" s="20"/>
      <c r="I315" s="24" t="n">
        <v>3093570</v>
      </c>
      <c r="J315" s="24" t="n">
        <v>1709920</v>
      </c>
      <c r="K315" s="25" t="n">
        <f aca="false">J315/I315*100</f>
        <v>55.2733573185672</v>
      </c>
    </row>
    <row r="316" customFormat="false" ht="94.5" hidden="false" customHeight="true" outlineLevel="7" collapsed="false">
      <c r="A316" s="20" t="s">
        <v>719</v>
      </c>
      <c r="B316" s="23" t="s">
        <v>426</v>
      </c>
      <c r="C316" s="20" t="s">
        <v>147</v>
      </c>
      <c r="D316" s="23" t="s">
        <v>61</v>
      </c>
      <c r="E316" s="20" t="s">
        <v>699</v>
      </c>
      <c r="F316" s="23" t="s">
        <v>43</v>
      </c>
      <c r="G316" s="20" t="s">
        <v>718</v>
      </c>
      <c r="H316" s="20" t="s">
        <v>427</v>
      </c>
      <c r="I316" s="24" t="n">
        <v>3093570</v>
      </c>
      <c r="J316" s="24" t="n">
        <v>1709920</v>
      </c>
      <c r="K316" s="25" t="n">
        <f aca="false">J316/I316*100</f>
        <v>55.2733573185672</v>
      </c>
    </row>
    <row r="317" customFormat="false" ht="157.5" hidden="false" customHeight="true" outlineLevel="6" collapsed="false">
      <c r="A317" s="20" t="s">
        <v>720</v>
      </c>
      <c r="B317" s="33" t="s">
        <v>721</v>
      </c>
      <c r="C317" s="20" t="s">
        <v>147</v>
      </c>
      <c r="D317" s="23" t="s">
        <v>61</v>
      </c>
      <c r="E317" s="20" t="s">
        <v>699</v>
      </c>
      <c r="F317" s="23" t="s">
        <v>43</v>
      </c>
      <c r="G317" s="20" t="s">
        <v>722</v>
      </c>
      <c r="H317" s="20"/>
      <c r="I317" s="24" t="n">
        <v>97640</v>
      </c>
      <c r="J317" s="24" t="n">
        <v>97640</v>
      </c>
      <c r="K317" s="25" t="n">
        <f aca="false">J317/I317*100</f>
        <v>100</v>
      </c>
    </row>
    <row r="318" customFormat="false" ht="94.5" hidden="false" customHeight="true" outlineLevel="7" collapsed="false">
      <c r="A318" s="20" t="s">
        <v>723</v>
      </c>
      <c r="B318" s="23" t="s">
        <v>426</v>
      </c>
      <c r="C318" s="20" t="s">
        <v>147</v>
      </c>
      <c r="D318" s="23" t="s">
        <v>61</v>
      </c>
      <c r="E318" s="20" t="s">
        <v>699</v>
      </c>
      <c r="F318" s="23" t="s">
        <v>43</v>
      </c>
      <c r="G318" s="20" t="s">
        <v>722</v>
      </c>
      <c r="H318" s="20" t="s">
        <v>427</v>
      </c>
      <c r="I318" s="24" t="n">
        <v>97640</v>
      </c>
      <c r="J318" s="24" t="n">
        <v>97640</v>
      </c>
      <c r="K318" s="25" t="n">
        <f aca="false">J318/I318*100</f>
        <v>100</v>
      </c>
    </row>
    <row r="319" customFormat="false" ht="78.75" hidden="false" customHeight="true" outlineLevel="6" collapsed="false">
      <c r="A319" s="20" t="s">
        <v>724</v>
      </c>
      <c r="B319" s="23" t="s">
        <v>725</v>
      </c>
      <c r="C319" s="20" t="s">
        <v>147</v>
      </c>
      <c r="D319" s="23" t="s">
        <v>61</v>
      </c>
      <c r="E319" s="20" t="s">
        <v>699</v>
      </c>
      <c r="F319" s="23" t="s">
        <v>43</v>
      </c>
      <c r="G319" s="20" t="s">
        <v>726</v>
      </c>
      <c r="H319" s="20"/>
      <c r="I319" s="24" t="n">
        <v>686200</v>
      </c>
      <c r="J319" s="24" t="n">
        <v>503480.9</v>
      </c>
      <c r="K319" s="25" t="n">
        <f aca="false">J319/I319*100</f>
        <v>73.3723258525211</v>
      </c>
    </row>
    <row r="320" customFormat="false" ht="63" hidden="false" customHeight="true" outlineLevel="7" collapsed="false">
      <c r="A320" s="20" t="s">
        <v>727</v>
      </c>
      <c r="B320" s="23" t="s">
        <v>157</v>
      </c>
      <c r="C320" s="20" t="s">
        <v>147</v>
      </c>
      <c r="D320" s="23" t="s">
        <v>61</v>
      </c>
      <c r="E320" s="20" t="s">
        <v>699</v>
      </c>
      <c r="F320" s="23" t="s">
        <v>43</v>
      </c>
      <c r="G320" s="20" t="s">
        <v>726</v>
      </c>
      <c r="H320" s="20" t="s">
        <v>158</v>
      </c>
      <c r="I320" s="24" t="n">
        <v>96000</v>
      </c>
      <c r="J320" s="24" t="n">
        <v>95920</v>
      </c>
      <c r="K320" s="25" t="n">
        <f aca="false">J320/I320*100</f>
        <v>99.9166666666667</v>
      </c>
    </row>
    <row r="321" customFormat="false" ht="47.25" hidden="false" customHeight="true" outlineLevel="7" collapsed="false">
      <c r="A321" s="20" t="s">
        <v>662</v>
      </c>
      <c r="B321" s="23" t="s">
        <v>164</v>
      </c>
      <c r="C321" s="20" t="s">
        <v>147</v>
      </c>
      <c r="D321" s="23" t="s">
        <v>61</v>
      </c>
      <c r="E321" s="20" t="s">
        <v>699</v>
      </c>
      <c r="F321" s="23" t="s">
        <v>43</v>
      </c>
      <c r="G321" s="20" t="s">
        <v>726</v>
      </c>
      <c r="H321" s="20" t="s">
        <v>165</v>
      </c>
      <c r="I321" s="24" t="n">
        <v>449000</v>
      </c>
      <c r="J321" s="24" t="n">
        <v>309397.9</v>
      </c>
      <c r="K321" s="25" t="n">
        <f aca="false">J321/I321*100</f>
        <v>68.9082182628062</v>
      </c>
    </row>
    <row r="322" customFormat="false" ht="31.5" hidden="false" customHeight="true" outlineLevel="7" collapsed="false">
      <c r="A322" s="20" t="s">
        <v>728</v>
      </c>
      <c r="B322" s="23" t="s">
        <v>436</v>
      </c>
      <c r="C322" s="20" t="s">
        <v>147</v>
      </c>
      <c r="D322" s="23" t="s">
        <v>61</v>
      </c>
      <c r="E322" s="20" t="s">
        <v>699</v>
      </c>
      <c r="F322" s="23" t="s">
        <v>43</v>
      </c>
      <c r="G322" s="20" t="s">
        <v>726</v>
      </c>
      <c r="H322" s="20" t="s">
        <v>437</v>
      </c>
      <c r="I322" s="24" t="n">
        <v>141200</v>
      </c>
      <c r="J322" s="24" t="n">
        <v>98163</v>
      </c>
      <c r="K322" s="25" t="n">
        <f aca="false">J322/I322*100</f>
        <v>69.5205382436261</v>
      </c>
    </row>
    <row r="323" customFormat="false" ht="94.5" hidden="false" customHeight="true" outlineLevel="6" collapsed="false">
      <c r="A323" s="20" t="s">
        <v>729</v>
      </c>
      <c r="B323" s="23" t="s">
        <v>730</v>
      </c>
      <c r="C323" s="20" t="s">
        <v>147</v>
      </c>
      <c r="D323" s="23" t="s">
        <v>61</v>
      </c>
      <c r="E323" s="20" t="s">
        <v>699</v>
      </c>
      <c r="F323" s="23" t="s">
        <v>43</v>
      </c>
      <c r="G323" s="20" t="s">
        <v>731</v>
      </c>
      <c r="H323" s="20"/>
      <c r="I323" s="24" t="n">
        <v>15000</v>
      </c>
      <c r="J323" s="24" t="n">
        <v>0</v>
      </c>
      <c r="K323" s="25" t="n">
        <f aca="false">J323/I323*100</f>
        <v>0</v>
      </c>
    </row>
    <row r="324" customFormat="false" ht="47.25" hidden="false" customHeight="true" outlineLevel="7" collapsed="false">
      <c r="A324" s="20" t="s">
        <v>732</v>
      </c>
      <c r="B324" s="23" t="s">
        <v>164</v>
      </c>
      <c r="C324" s="20" t="s">
        <v>147</v>
      </c>
      <c r="D324" s="23" t="s">
        <v>61</v>
      </c>
      <c r="E324" s="20" t="s">
        <v>699</v>
      </c>
      <c r="F324" s="23" t="s">
        <v>43</v>
      </c>
      <c r="G324" s="20" t="s">
        <v>731</v>
      </c>
      <c r="H324" s="20" t="s">
        <v>165</v>
      </c>
      <c r="I324" s="24" t="n">
        <v>15000</v>
      </c>
      <c r="J324" s="24" t="n">
        <v>0</v>
      </c>
      <c r="K324" s="25" t="n">
        <f aca="false">J324/I324*100</f>
        <v>0</v>
      </c>
    </row>
    <row r="325" customFormat="false" ht="236.25" hidden="false" customHeight="true" outlineLevel="6" collapsed="false">
      <c r="A325" s="20" t="s">
        <v>733</v>
      </c>
      <c r="B325" s="33" t="s">
        <v>734</v>
      </c>
      <c r="C325" s="20" t="s">
        <v>147</v>
      </c>
      <c r="D325" s="23" t="s">
        <v>61</v>
      </c>
      <c r="E325" s="20" t="s">
        <v>699</v>
      </c>
      <c r="F325" s="23" t="s">
        <v>43</v>
      </c>
      <c r="G325" s="20" t="s">
        <v>735</v>
      </c>
      <c r="H325" s="20"/>
      <c r="I325" s="24" t="n">
        <v>2750</v>
      </c>
      <c r="J325" s="24" t="n">
        <v>0</v>
      </c>
      <c r="K325" s="25" t="n">
        <f aca="false">J325/I325*100</f>
        <v>0</v>
      </c>
    </row>
    <row r="326" customFormat="false" ht="31.5" hidden="false" customHeight="true" outlineLevel="7" collapsed="false">
      <c r="A326" s="20" t="s">
        <v>736</v>
      </c>
      <c r="B326" s="23" t="s">
        <v>436</v>
      </c>
      <c r="C326" s="20" t="s">
        <v>147</v>
      </c>
      <c r="D326" s="23" t="s">
        <v>61</v>
      </c>
      <c r="E326" s="20" t="s">
        <v>699</v>
      </c>
      <c r="F326" s="23" t="s">
        <v>43</v>
      </c>
      <c r="G326" s="20" t="s">
        <v>735</v>
      </c>
      <c r="H326" s="20" t="s">
        <v>437</v>
      </c>
      <c r="I326" s="24" t="n">
        <v>2750</v>
      </c>
      <c r="J326" s="24" t="n">
        <v>0</v>
      </c>
      <c r="K326" s="25" t="n">
        <f aca="false">J326/I326*100</f>
        <v>0</v>
      </c>
    </row>
    <row r="327" customFormat="false" ht="15.75" hidden="false" customHeight="true" outlineLevel="0" collapsed="true">
      <c r="A327" s="20" t="s">
        <v>737</v>
      </c>
      <c r="B327" s="23" t="s">
        <v>738</v>
      </c>
      <c r="C327" s="20" t="s">
        <v>739</v>
      </c>
      <c r="D327" s="23"/>
      <c r="E327" s="20"/>
      <c r="F327" s="23"/>
      <c r="G327" s="20"/>
      <c r="H327" s="20"/>
      <c r="I327" s="24" t="n">
        <v>4195176</v>
      </c>
      <c r="J327" s="24" t="n">
        <v>2894271.4</v>
      </c>
      <c r="K327" s="25" t="n">
        <f aca="false">J327/I327*100</f>
        <v>68.9904642856462</v>
      </c>
    </row>
    <row r="328" customFormat="false" ht="31.5" hidden="false" customHeight="true" outlineLevel="1" collapsed="false">
      <c r="A328" s="20" t="s">
        <v>740</v>
      </c>
      <c r="B328" s="23" t="s">
        <v>38</v>
      </c>
      <c r="C328" s="20" t="s">
        <v>739</v>
      </c>
      <c r="D328" s="23" t="s">
        <v>39</v>
      </c>
      <c r="E328" s="20"/>
      <c r="F328" s="23" t="s">
        <v>40</v>
      </c>
      <c r="G328" s="20"/>
      <c r="H328" s="20"/>
      <c r="I328" s="24" t="n">
        <v>4195176</v>
      </c>
      <c r="J328" s="24" t="n">
        <v>2894271.4</v>
      </c>
      <c r="K328" s="25" t="n">
        <f aca="false">J328/I328*100</f>
        <v>68.9904642856462</v>
      </c>
    </row>
    <row r="329" customFormat="false" ht="78.75" hidden="false" customHeight="true" outlineLevel="2" collapsed="false">
      <c r="A329" s="20" t="s">
        <v>741</v>
      </c>
      <c r="B329" s="23" t="s">
        <v>45</v>
      </c>
      <c r="C329" s="20" t="s">
        <v>739</v>
      </c>
      <c r="D329" s="23" t="s">
        <v>39</v>
      </c>
      <c r="E329" s="20" t="s">
        <v>742</v>
      </c>
      <c r="F329" s="23" t="s">
        <v>46</v>
      </c>
      <c r="G329" s="20"/>
      <c r="H329" s="20"/>
      <c r="I329" s="24" t="n">
        <v>4096376</v>
      </c>
      <c r="J329" s="24" t="n">
        <v>2831577.9</v>
      </c>
      <c r="K329" s="25" t="n">
        <f aca="false">J329/I329*100</f>
        <v>69.1239744593758</v>
      </c>
    </row>
    <row r="330" customFormat="false" ht="31.5" hidden="false" customHeight="true" outlineLevel="4" collapsed="false">
      <c r="A330" s="20" t="s">
        <v>743</v>
      </c>
      <c r="B330" s="23" t="s">
        <v>744</v>
      </c>
      <c r="C330" s="20" t="s">
        <v>739</v>
      </c>
      <c r="D330" s="23" t="s">
        <v>39</v>
      </c>
      <c r="E330" s="20" t="s">
        <v>742</v>
      </c>
      <c r="F330" s="23" t="s">
        <v>46</v>
      </c>
      <c r="G330" s="20" t="s">
        <v>745</v>
      </c>
      <c r="H330" s="20"/>
      <c r="I330" s="24" t="n">
        <v>4096376</v>
      </c>
      <c r="J330" s="24" t="n">
        <v>2831577.9</v>
      </c>
      <c r="K330" s="25" t="n">
        <f aca="false">J330/I330*100</f>
        <v>69.1239744593758</v>
      </c>
    </row>
    <row r="331" customFormat="false" ht="31.5" hidden="false" customHeight="true" outlineLevel="5" collapsed="false">
      <c r="A331" s="20" t="s">
        <v>674</v>
      </c>
      <c r="B331" s="23" t="s">
        <v>746</v>
      </c>
      <c r="C331" s="20" t="s">
        <v>739</v>
      </c>
      <c r="D331" s="23" t="s">
        <v>39</v>
      </c>
      <c r="E331" s="20" t="s">
        <v>742</v>
      </c>
      <c r="F331" s="23" t="s">
        <v>46</v>
      </c>
      <c r="G331" s="20" t="s">
        <v>747</v>
      </c>
      <c r="H331" s="20"/>
      <c r="I331" s="24" t="n">
        <v>4096376</v>
      </c>
      <c r="J331" s="24" t="n">
        <v>2831577.9</v>
      </c>
      <c r="K331" s="25" t="n">
        <f aca="false">J331/I331*100</f>
        <v>69.1239744593758</v>
      </c>
    </row>
    <row r="332" customFormat="false" ht="78.75" hidden="false" customHeight="true" outlineLevel="6" collapsed="false">
      <c r="A332" s="20" t="s">
        <v>748</v>
      </c>
      <c r="B332" s="23" t="s">
        <v>749</v>
      </c>
      <c r="C332" s="20" t="s">
        <v>739</v>
      </c>
      <c r="D332" s="23" t="s">
        <v>39</v>
      </c>
      <c r="E332" s="20" t="s">
        <v>742</v>
      </c>
      <c r="F332" s="23" t="s">
        <v>46</v>
      </c>
      <c r="G332" s="20" t="s">
        <v>750</v>
      </c>
      <c r="H332" s="20"/>
      <c r="I332" s="24" t="n">
        <v>982800</v>
      </c>
      <c r="J332" s="24" t="n">
        <v>742626.65</v>
      </c>
      <c r="K332" s="25" t="n">
        <f aca="false">J332/I332*100</f>
        <v>75.5623371998372</v>
      </c>
    </row>
    <row r="333" customFormat="false" ht="31.5" hidden="false" customHeight="true" outlineLevel="7" collapsed="false">
      <c r="A333" s="20" t="s">
        <v>751</v>
      </c>
      <c r="B333" s="23" t="s">
        <v>155</v>
      </c>
      <c r="C333" s="20" t="s">
        <v>739</v>
      </c>
      <c r="D333" s="23" t="s">
        <v>39</v>
      </c>
      <c r="E333" s="20" t="s">
        <v>742</v>
      </c>
      <c r="F333" s="23" t="s">
        <v>46</v>
      </c>
      <c r="G333" s="20" t="s">
        <v>750</v>
      </c>
      <c r="H333" s="20" t="s">
        <v>156</v>
      </c>
      <c r="I333" s="24" t="n">
        <v>754829</v>
      </c>
      <c r="J333" s="24" t="n">
        <v>570373.76</v>
      </c>
      <c r="K333" s="25" t="n">
        <f aca="false">J333/I333*100</f>
        <v>75.5633077160522</v>
      </c>
    </row>
    <row r="334" customFormat="false" ht="78.75" hidden="false" customHeight="true" outlineLevel="7" collapsed="false">
      <c r="A334" s="20" t="s">
        <v>752</v>
      </c>
      <c r="B334" s="23" t="s">
        <v>159</v>
      </c>
      <c r="C334" s="20" t="s">
        <v>739</v>
      </c>
      <c r="D334" s="23" t="s">
        <v>39</v>
      </c>
      <c r="E334" s="20" t="s">
        <v>742</v>
      </c>
      <c r="F334" s="23" t="s">
        <v>46</v>
      </c>
      <c r="G334" s="20" t="s">
        <v>750</v>
      </c>
      <c r="H334" s="20" t="s">
        <v>160</v>
      </c>
      <c r="I334" s="24" t="n">
        <v>227971</v>
      </c>
      <c r="J334" s="24" t="n">
        <v>172252.89</v>
      </c>
      <c r="K334" s="25" t="n">
        <f aca="false">J334/I334*100</f>
        <v>75.559123748196</v>
      </c>
    </row>
    <row r="335" customFormat="false" ht="78.75" hidden="false" customHeight="true" outlineLevel="6" collapsed="false">
      <c r="A335" s="20" t="s">
        <v>753</v>
      </c>
      <c r="B335" s="23" t="s">
        <v>754</v>
      </c>
      <c r="C335" s="20" t="s">
        <v>739</v>
      </c>
      <c r="D335" s="23" t="s">
        <v>39</v>
      </c>
      <c r="E335" s="20" t="s">
        <v>742</v>
      </c>
      <c r="F335" s="23" t="s">
        <v>46</v>
      </c>
      <c r="G335" s="20" t="s">
        <v>755</v>
      </c>
      <c r="H335" s="20"/>
      <c r="I335" s="24" t="n">
        <v>3113576</v>
      </c>
      <c r="J335" s="24" t="n">
        <v>2088951.25</v>
      </c>
      <c r="K335" s="25" t="n">
        <f aca="false">J335/I335*100</f>
        <v>67.0917058070849</v>
      </c>
    </row>
    <row r="336" customFormat="false" ht="31.5" hidden="false" customHeight="true" outlineLevel="7" collapsed="false">
      <c r="A336" s="20" t="s">
        <v>756</v>
      </c>
      <c r="B336" s="23" t="s">
        <v>155</v>
      </c>
      <c r="C336" s="20" t="s">
        <v>739</v>
      </c>
      <c r="D336" s="23" t="s">
        <v>39</v>
      </c>
      <c r="E336" s="20" t="s">
        <v>742</v>
      </c>
      <c r="F336" s="23" t="s">
        <v>46</v>
      </c>
      <c r="G336" s="20" t="s">
        <v>755</v>
      </c>
      <c r="H336" s="20" t="s">
        <v>156</v>
      </c>
      <c r="I336" s="24" t="n">
        <v>1955760</v>
      </c>
      <c r="J336" s="24" t="n">
        <v>1372336.84</v>
      </c>
      <c r="K336" s="25" t="n">
        <f aca="false">J336/I336*100</f>
        <v>70.1689798339265</v>
      </c>
    </row>
    <row r="337" customFormat="false" ht="78.75" hidden="false" customHeight="true" outlineLevel="7" collapsed="false">
      <c r="A337" s="20" t="s">
        <v>757</v>
      </c>
      <c r="B337" s="23" t="s">
        <v>159</v>
      </c>
      <c r="C337" s="20" t="s">
        <v>739</v>
      </c>
      <c r="D337" s="23" t="s">
        <v>39</v>
      </c>
      <c r="E337" s="20" t="s">
        <v>742</v>
      </c>
      <c r="F337" s="23" t="s">
        <v>46</v>
      </c>
      <c r="G337" s="20" t="s">
        <v>755</v>
      </c>
      <c r="H337" s="20" t="s">
        <v>160</v>
      </c>
      <c r="I337" s="24" t="n">
        <v>590640</v>
      </c>
      <c r="J337" s="24" t="n">
        <v>400680.63</v>
      </c>
      <c r="K337" s="25" t="n">
        <f aca="false">J337/I337*100</f>
        <v>67.8383837870784</v>
      </c>
    </row>
    <row r="338" customFormat="false" ht="47.25" hidden="false" customHeight="true" outlineLevel="7" collapsed="false">
      <c r="A338" s="20" t="s">
        <v>758</v>
      </c>
      <c r="B338" s="23" t="s">
        <v>164</v>
      </c>
      <c r="C338" s="20" t="s">
        <v>739</v>
      </c>
      <c r="D338" s="23" t="s">
        <v>39</v>
      </c>
      <c r="E338" s="20" t="s">
        <v>742</v>
      </c>
      <c r="F338" s="23" t="s">
        <v>46</v>
      </c>
      <c r="G338" s="20" t="s">
        <v>755</v>
      </c>
      <c r="H338" s="20" t="s">
        <v>165</v>
      </c>
      <c r="I338" s="24" t="n">
        <v>552976</v>
      </c>
      <c r="J338" s="24" t="n">
        <v>315733.78</v>
      </c>
      <c r="K338" s="25" t="n">
        <f aca="false">J338/I338*100</f>
        <v>57.0971940916062</v>
      </c>
    </row>
    <row r="339" customFormat="false" ht="15.75" hidden="false" customHeight="true" outlineLevel="7" collapsed="false">
      <c r="A339" s="20" t="s">
        <v>759</v>
      </c>
      <c r="B339" s="23" t="s">
        <v>170</v>
      </c>
      <c r="C339" s="20" t="s">
        <v>739</v>
      </c>
      <c r="D339" s="23" t="s">
        <v>39</v>
      </c>
      <c r="E339" s="20" t="s">
        <v>742</v>
      </c>
      <c r="F339" s="23" t="s">
        <v>46</v>
      </c>
      <c r="G339" s="20" t="s">
        <v>755</v>
      </c>
      <c r="H339" s="20" t="s">
        <v>171</v>
      </c>
      <c r="I339" s="24" t="n">
        <v>14000</v>
      </c>
      <c r="J339" s="24" t="n">
        <v>0</v>
      </c>
      <c r="K339" s="25" t="n">
        <f aca="false">J339/I339*100</f>
        <v>0</v>
      </c>
    </row>
    <row r="340" customFormat="false" ht="15.75" hidden="false" customHeight="true" outlineLevel="7" collapsed="false">
      <c r="A340" s="20" t="s">
        <v>760</v>
      </c>
      <c r="B340" s="23" t="s">
        <v>172</v>
      </c>
      <c r="C340" s="20" t="s">
        <v>739</v>
      </c>
      <c r="D340" s="23" t="s">
        <v>39</v>
      </c>
      <c r="E340" s="20" t="s">
        <v>742</v>
      </c>
      <c r="F340" s="23" t="s">
        <v>46</v>
      </c>
      <c r="G340" s="20" t="s">
        <v>755</v>
      </c>
      <c r="H340" s="20" t="s">
        <v>173</v>
      </c>
      <c r="I340" s="24" t="n">
        <v>200</v>
      </c>
      <c r="J340" s="24" t="n">
        <v>200</v>
      </c>
      <c r="K340" s="25" t="n">
        <f aca="false">J340/I340*100</f>
        <v>100</v>
      </c>
    </row>
    <row r="341" customFormat="false" ht="15.75" hidden="false" customHeight="true" outlineLevel="2" collapsed="false">
      <c r="A341" s="20" t="s">
        <v>761</v>
      </c>
      <c r="B341" s="23" t="s">
        <v>63</v>
      </c>
      <c r="C341" s="20" t="s">
        <v>739</v>
      </c>
      <c r="D341" s="23" t="s">
        <v>39</v>
      </c>
      <c r="E341" s="20" t="s">
        <v>203</v>
      </c>
      <c r="F341" s="23" t="s">
        <v>64</v>
      </c>
      <c r="G341" s="20"/>
      <c r="H341" s="20"/>
      <c r="I341" s="24" t="n">
        <v>98800</v>
      </c>
      <c r="J341" s="24" t="n">
        <v>62693.5</v>
      </c>
      <c r="K341" s="25" t="n">
        <f aca="false">J341/I341*100</f>
        <v>63.45495951417</v>
      </c>
    </row>
    <row r="342" customFormat="false" ht="31.5" hidden="false" customHeight="true" outlineLevel="4" collapsed="false">
      <c r="A342" s="20" t="s">
        <v>762</v>
      </c>
      <c r="B342" s="23" t="s">
        <v>744</v>
      </c>
      <c r="C342" s="20" t="s">
        <v>739</v>
      </c>
      <c r="D342" s="23" t="s">
        <v>39</v>
      </c>
      <c r="E342" s="20" t="s">
        <v>203</v>
      </c>
      <c r="F342" s="23" t="s">
        <v>64</v>
      </c>
      <c r="G342" s="20" t="s">
        <v>745</v>
      </c>
      <c r="H342" s="20"/>
      <c r="I342" s="24" t="n">
        <v>98800</v>
      </c>
      <c r="J342" s="24" t="n">
        <v>62693.5</v>
      </c>
      <c r="K342" s="25" t="n">
        <f aca="false">J342/I342*100</f>
        <v>63.45495951417</v>
      </c>
    </row>
    <row r="343" customFormat="false" ht="31.5" hidden="false" customHeight="true" outlineLevel="5" collapsed="false">
      <c r="A343" s="20" t="s">
        <v>763</v>
      </c>
      <c r="B343" s="23" t="s">
        <v>746</v>
      </c>
      <c r="C343" s="20" t="s">
        <v>739</v>
      </c>
      <c r="D343" s="23" t="s">
        <v>39</v>
      </c>
      <c r="E343" s="20" t="s">
        <v>203</v>
      </c>
      <c r="F343" s="23" t="s">
        <v>64</v>
      </c>
      <c r="G343" s="20" t="s">
        <v>747</v>
      </c>
      <c r="H343" s="20"/>
      <c r="I343" s="24" t="n">
        <v>98800</v>
      </c>
      <c r="J343" s="24" t="n">
        <v>62693.5</v>
      </c>
      <c r="K343" s="25" t="n">
        <f aca="false">J343/I343*100</f>
        <v>63.45495951417</v>
      </c>
    </row>
    <row r="344" customFormat="false" ht="78.75" hidden="false" customHeight="true" outlineLevel="6" collapsed="false">
      <c r="A344" s="20" t="s">
        <v>764</v>
      </c>
      <c r="B344" s="23" t="s">
        <v>765</v>
      </c>
      <c r="C344" s="20" t="s">
        <v>739</v>
      </c>
      <c r="D344" s="23" t="s">
        <v>39</v>
      </c>
      <c r="E344" s="20" t="s">
        <v>203</v>
      </c>
      <c r="F344" s="23" t="s">
        <v>64</v>
      </c>
      <c r="G344" s="20" t="s">
        <v>766</v>
      </c>
      <c r="H344" s="20"/>
      <c r="I344" s="24" t="n">
        <v>30000</v>
      </c>
      <c r="J344" s="24" t="n">
        <v>30000</v>
      </c>
      <c r="K344" s="25" t="n">
        <f aca="false">J344/I344*100</f>
        <v>100</v>
      </c>
    </row>
    <row r="345" customFormat="false" ht="15.75" hidden="false" customHeight="true" outlineLevel="7" collapsed="false">
      <c r="A345" s="20" t="s">
        <v>767</v>
      </c>
      <c r="B345" s="23" t="s">
        <v>170</v>
      </c>
      <c r="C345" s="20" t="s">
        <v>739</v>
      </c>
      <c r="D345" s="23" t="s">
        <v>39</v>
      </c>
      <c r="E345" s="20" t="s">
        <v>203</v>
      </c>
      <c r="F345" s="23" t="s">
        <v>64</v>
      </c>
      <c r="G345" s="20" t="s">
        <v>766</v>
      </c>
      <c r="H345" s="20" t="s">
        <v>171</v>
      </c>
      <c r="I345" s="24" t="n">
        <v>0</v>
      </c>
      <c r="J345" s="24" t="n">
        <v>0</v>
      </c>
      <c r="K345" s="25" t="e">
        <f aca="false">J345/I345*100</f>
        <v>#DIV/0!</v>
      </c>
    </row>
    <row r="346" customFormat="false" ht="15.75" hidden="false" customHeight="true" outlineLevel="7" collapsed="false">
      <c r="A346" s="20" t="s">
        <v>768</v>
      </c>
      <c r="B346" s="23" t="s">
        <v>172</v>
      </c>
      <c r="C346" s="20" t="s">
        <v>739</v>
      </c>
      <c r="D346" s="23" t="s">
        <v>39</v>
      </c>
      <c r="E346" s="20" t="s">
        <v>203</v>
      </c>
      <c r="F346" s="23" t="s">
        <v>64</v>
      </c>
      <c r="G346" s="20" t="s">
        <v>766</v>
      </c>
      <c r="H346" s="20" t="s">
        <v>173</v>
      </c>
      <c r="I346" s="24" t="n">
        <v>30000</v>
      </c>
      <c r="J346" s="24" t="n">
        <v>30000</v>
      </c>
      <c r="K346" s="25" t="n">
        <f aca="false">J346/I346*100</f>
        <v>100</v>
      </c>
    </row>
    <row r="347" customFormat="false" ht="78.75" hidden="false" customHeight="true" outlineLevel="6" collapsed="false">
      <c r="A347" s="20" t="s">
        <v>769</v>
      </c>
      <c r="B347" s="23" t="s">
        <v>770</v>
      </c>
      <c r="C347" s="20" t="s">
        <v>739</v>
      </c>
      <c r="D347" s="23" t="s">
        <v>39</v>
      </c>
      <c r="E347" s="20" t="s">
        <v>203</v>
      </c>
      <c r="F347" s="23" t="s">
        <v>64</v>
      </c>
      <c r="G347" s="20" t="s">
        <v>771</v>
      </c>
      <c r="H347" s="20"/>
      <c r="I347" s="24" t="n">
        <v>24800</v>
      </c>
      <c r="J347" s="24" t="n">
        <v>23953.5</v>
      </c>
      <c r="K347" s="25" t="n">
        <f aca="false">J347/I347*100</f>
        <v>96.5866935483871</v>
      </c>
    </row>
    <row r="348" customFormat="false" ht="15.75" hidden="false" customHeight="true" outlineLevel="7" collapsed="false">
      <c r="A348" s="20" t="s">
        <v>772</v>
      </c>
      <c r="B348" s="23" t="s">
        <v>170</v>
      </c>
      <c r="C348" s="20" t="s">
        <v>739</v>
      </c>
      <c r="D348" s="23" t="s">
        <v>39</v>
      </c>
      <c r="E348" s="20" t="s">
        <v>203</v>
      </c>
      <c r="F348" s="23" t="s">
        <v>64</v>
      </c>
      <c r="G348" s="20" t="s">
        <v>771</v>
      </c>
      <c r="H348" s="20" t="s">
        <v>171</v>
      </c>
      <c r="I348" s="24" t="n">
        <v>0</v>
      </c>
      <c r="J348" s="24" t="n">
        <v>0</v>
      </c>
      <c r="K348" s="25" t="e">
        <f aca="false">J348/I348*100</f>
        <v>#DIV/0!</v>
      </c>
    </row>
    <row r="349" customFormat="false" ht="15.75" hidden="false" customHeight="true" outlineLevel="7" collapsed="false">
      <c r="A349" s="20" t="s">
        <v>773</v>
      </c>
      <c r="B349" s="23" t="s">
        <v>172</v>
      </c>
      <c r="C349" s="20" t="s">
        <v>739</v>
      </c>
      <c r="D349" s="23" t="s">
        <v>39</v>
      </c>
      <c r="E349" s="20" t="s">
        <v>203</v>
      </c>
      <c r="F349" s="23" t="s">
        <v>64</v>
      </c>
      <c r="G349" s="20" t="s">
        <v>771</v>
      </c>
      <c r="H349" s="20" t="s">
        <v>173</v>
      </c>
      <c r="I349" s="24" t="n">
        <v>24800</v>
      </c>
      <c r="J349" s="24" t="n">
        <v>23953.5</v>
      </c>
      <c r="K349" s="25" t="n">
        <f aca="false">J349/I349*100</f>
        <v>96.5866935483871</v>
      </c>
    </row>
    <row r="350" customFormat="false" ht="47.25" hidden="false" customHeight="true" outlineLevel="6" collapsed="false">
      <c r="A350" s="20" t="s">
        <v>774</v>
      </c>
      <c r="B350" s="23" t="s">
        <v>775</v>
      </c>
      <c r="C350" s="20" t="s">
        <v>739</v>
      </c>
      <c r="D350" s="23" t="s">
        <v>39</v>
      </c>
      <c r="E350" s="20" t="s">
        <v>203</v>
      </c>
      <c r="F350" s="23" t="s">
        <v>64</v>
      </c>
      <c r="G350" s="20" t="s">
        <v>776</v>
      </c>
      <c r="H350" s="20"/>
      <c r="I350" s="24" t="n">
        <v>44000</v>
      </c>
      <c r="J350" s="24" t="n">
        <v>8740</v>
      </c>
      <c r="K350" s="25" t="n">
        <f aca="false">J350/I350*100</f>
        <v>19.8636363636364</v>
      </c>
    </row>
    <row r="351" customFormat="false" ht="94.5" hidden="false" customHeight="true" outlineLevel="7" collapsed="false">
      <c r="A351" s="20" t="s">
        <v>777</v>
      </c>
      <c r="B351" s="23" t="s">
        <v>778</v>
      </c>
      <c r="C351" s="20" t="s">
        <v>739</v>
      </c>
      <c r="D351" s="23" t="s">
        <v>39</v>
      </c>
      <c r="E351" s="20" t="s">
        <v>203</v>
      </c>
      <c r="F351" s="23" t="s">
        <v>64</v>
      </c>
      <c r="G351" s="20" t="s">
        <v>776</v>
      </c>
      <c r="H351" s="20" t="s">
        <v>348</v>
      </c>
      <c r="I351" s="24" t="n">
        <v>44000</v>
      </c>
      <c r="J351" s="24" t="n">
        <v>8740</v>
      </c>
      <c r="K351" s="25" t="n">
        <f aca="false">J351/I351*100</f>
        <v>19.8636363636364</v>
      </c>
    </row>
    <row r="352" customFormat="false" ht="63" hidden="false" customHeight="true" outlineLevel="0" collapsed="false">
      <c r="A352" s="20" t="s">
        <v>779</v>
      </c>
      <c r="B352" s="23" t="s">
        <v>780</v>
      </c>
      <c r="C352" s="20" t="s">
        <v>781</v>
      </c>
      <c r="D352" s="23"/>
      <c r="E352" s="20"/>
      <c r="F352" s="23"/>
      <c r="G352" s="20"/>
      <c r="H352" s="20"/>
      <c r="I352" s="24" t="n">
        <v>2740177</v>
      </c>
      <c r="J352" s="24" t="n">
        <v>389991.14</v>
      </c>
      <c r="K352" s="25" t="n">
        <f aca="false">J352/I352*100</f>
        <v>14.2323338966789</v>
      </c>
    </row>
    <row r="353" customFormat="false" ht="31.5" hidden="false" customHeight="true" outlineLevel="1" collapsed="false">
      <c r="A353" s="20" t="s">
        <v>782</v>
      </c>
      <c r="B353" s="23" t="s">
        <v>38</v>
      </c>
      <c r="C353" s="20" t="s">
        <v>781</v>
      </c>
      <c r="D353" s="23" t="s">
        <v>39</v>
      </c>
      <c r="E353" s="20"/>
      <c r="F353" s="23" t="s">
        <v>40</v>
      </c>
      <c r="G353" s="20"/>
      <c r="H353" s="20"/>
      <c r="I353" s="24" t="n">
        <v>2200177</v>
      </c>
      <c r="J353" s="24" t="n">
        <v>389991.14</v>
      </c>
      <c r="K353" s="25" t="n">
        <f aca="false">J353/I353*100</f>
        <v>17.7254439074674</v>
      </c>
    </row>
    <row r="354" customFormat="false" ht="94.5" hidden="false" customHeight="true" outlineLevel="2" collapsed="false">
      <c r="A354" s="20" t="s">
        <v>783</v>
      </c>
      <c r="B354" s="23" t="s">
        <v>48</v>
      </c>
      <c r="C354" s="20" t="s">
        <v>781</v>
      </c>
      <c r="D354" s="23" t="s">
        <v>39</v>
      </c>
      <c r="E354" s="20" t="s">
        <v>161</v>
      </c>
      <c r="F354" s="23" t="s">
        <v>49</v>
      </c>
      <c r="G354" s="20"/>
      <c r="H354" s="20"/>
      <c r="I354" s="24" t="n">
        <v>1397177</v>
      </c>
      <c r="J354" s="24" t="n">
        <v>389991.14</v>
      </c>
      <c r="K354" s="25" t="n">
        <f aca="false">J354/I354*100</f>
        <v>27.9127941556438</v>
      </c>
    </row>
    <row r="355" customFormat="false" ht="47.25" hidden="false" customHeight="true" outlineLevel="4" collapsed="false">
      <c r="A355" s="20" t="s">
        <v>784</v>
      </c>
      <c r="B355" s="23" t="s">
        <v>215</v>
      </c>
      <c r="C355" s="20" t="s">
        <v>781</v>
      </c>
      <c r="D355" s="23" t="s">
        <v>39</v>
      </c>
      <c r="E355" s="20" t="s">
        <v>161</v>
      </c>
      <c r="F355" s="23" t="s">
        <v>49</v>
      </c>
      <c r="G355" s="20" t="s">
        <v>216</v>
      </c>
      <c r="H355" s="20"/>
      <c r="I355" s="24" t="n">
        <v>1397177</v>
      </c>
      <c r="J355" s="24" t="n">
        <v>389991.14</v>
      </c>
      <c r="K355" s="25" t="n">
        <f aca="false">J355/I355*100</f>
        <v>27.9127941556438</v>
      </c>
    </row>
    <row r="356" customFormat="false" ht="63" hidden="false" customHeight="true" outlineLevel="5" collapsed="false">
      <c r="A356" s="20" t="s">
        <v>785</v>
      </c>
      <c r="B356" s="23" t="s">
        <v>225</v>
      </c>
      <c r="C356" s="20" t="s">
        <v>781</v>
      </c>
      <c r="D356" s="23" t="s">
        <v>39</v>
      </c>
      <c r="E356" s="20" t="s">
        <v>161</v>
      </c>
      <c r="F356" s="23" t="s">
        <v>49</v>
      </c>
      <c r="G356" s="20" t="s">
        <v>226</v>
      </c>
      <c r="H356" s="20"/>
      <c r="I356" s="24" t="n">
        <v>1397177</v>
      </c>
      <c r="J356" s="24" t="n">
        <v>389991.14</v>
      </c>
      <c r="K356" s="25" t="n">
        <f aca="false">J356/I356*100</f>
        <v>27.9127941556438</v>
      </c>
    </row>
    <row r="357" customFormat="false" ht="110.25" hidden="false" customHeight="true" outlineLevel="6" collapsed="false">
      <c r="A357" s="20" t="s">
        <v>786</v>
      </c>
      <c r="B357" s="23" t="s">
        <v>787</v>
      </c>
      <c r="C357" s="20" t="s">
        <v>781</v>
      </c>
      <c r="D357" s="23" t="s">
        <v>39</v>
      </c>
      <c r="E357" s="20" t="s">
        <v>161</v>
      </c>
      <c r="F357" s="23" t="s">
        <v>49</v>
      </c>
      <c r="G357" s="20" t="s">
        <v>788</v>
      </c>
      <c r="H357" s="20"/>
      <c r="I357" s="24" t="n">
        <v>1021128</v>
      </c>
      <c r="J357" s="24" t="n">
        <v>294465.58</v>
      </c>
      <c r="K357" s="25" t="n">
        <f aca="false">J357/I357*100</f>
        <v>28.8372838664692</v>
      </c>
    </row>
    <row r="358" customFormat="false" ht="31.5" hidden="false" customHeight="true" outlineLevel="7" collapsed="false">
      <c r="A358" s="20" t="s">
        <v>789</v>
      </c>
      <c r="B358" s="23" t="s">
        <v>155</v>
      </c>
      <c r="C358" s="20" t="s">
        <v>781</v>
      </c>
      <c r="D358" s="23" t="s">
        <v>39</v>
      </c>
      <c r="E358" s="20" t="s">
        <v>161</v>
      </c>
      <c r="F358" s="23" t="s">
        <v>49</v>
      </c>
      <c r="G358" s="20" t="s">
        <v>788</v>
      </c>
      <c r="H358" s="20" t="s">
        <v>156</v>
      </c>
      <c r="I358" s="24" t="n">
        <v>729603</v>
      </c>
      <c r="J358" s="24" t="n">
        <v>213666.63</v>
      </c>
      <c r="K358" s="25" t="n">
        <f aca="false">J358/I358*100</f>
        <v>29.2853277741457</v>
      </c>
    </row>
    <row r="359" customFormat="false" ht="78.75" hidden="false" customHeight="true" outlineLevel="7" collapsed="false">
      <c r="A359" s="20" t="s">
        <v>601</v>
      </c>
      <c r="B359" s="23" t="s">
        <v>159</v>
      </c>
      <c r="C359" s="20" t="s">
        <v>781</v>
      </c>
      <c r="D359" s="23" t="s">
        <v>39</v>
      </c>
      <c r="E359" s="20" t="s">
        <v>161</v>
      </c>
      <c r="F359" s="23" t="s">
        <v>49</v>
      </c>
      <c r="G359" s="20" t="s">
        <v>788</v>
      </c>
      <c r="H359" s="20" t="s">
        <v>160</v>
      </c>
      <c r="I359" s="24" t="n">
        <v>220340</v>
      </c>
      <c r="J359" s="24" t="n">
        <v>79003.75</v>
      </c>
      <c r="K359" s="25" t="n">
        <f aca="false">J359/I359*100</f>
        <v>35.8553825905419</v>
      </c>
    </row>
    <row r="360" customFormat="false" ht="47.25" hidden="false" customHeight="true" outlineLevel="7" collapsed="false">
      <c r="A360" s="20" t="s">
        <v>790</v>
      </c>
      <c r="B360" s="23" t="s">
        <v>164</v>
      </c>
      <c r="C360" s="20" t="s">
        <v>781</v>
      </c>
      <c r="D360" s="23" t="s">
        <v>39</v>
      </c>
      <c r="E360" s="20" t="s">
        <v>161</v>
      </c>
      <c r="F360" s="23" t="s">
        <v>49</v>
      </c>
      <c r="G360" s="20" t="s">
        <v>788</v>
      </c>
      <c r="H360" s="20" t="s">
        <v>165</v>
      </c>
      <c r="I360" s="24" t="n">
        <v>70385</v>
      </c>
      <c r="J360" s="24" t="n">
        <v>1795.2</v>
      </c>
      <c r="K360" s="25" t="n">
        <f aca="false">J360/I360*100</f>
        <v>2.55054343965334</v>
      </c>
    </row>
    <row r="361" customFormat="false" ht="15.75" hidden="false" customHeight="true" outlineLevel="7" collapsed="false">
      <c r="A361" s="20" t="s">
        <v>791</v>
      </c>
      <c r="B361" s="23" t="s">
        <v>170</v>
      </c>
      <c r="C361" s="20" t="s">
        <v>781</v>
      </c>
      <c r="D361" s="23" t="s">
        <v>39</v>
      </c>
      <c r="E361" s="20" t="s">
        <v>161</v>
      </c>
      <c r="F361" s="23" t="s">
        <v>49</v>
      </c>
      <c r="G361" s="20" t="s">
        <v>788</v>
      </c>
      <c r="H361" s="20" t="s">
        <v>171</v>
      </c>
      <c r="I361" s="24" t="n">
        <v>800</v>
      </c>
      <c r="J361" s="24" t="n">
        <v>0</v>
      </c>
      <c r="K361" s="25" t="n">
        <f aca="false">J361/I361*100</f>
        <v>0</v>
      </c>
    </row>
    <row r="362" customFormat="false" ht="141.75" hidden="false" customHeight="true" outlineLevel="6" collapsed="false">
      <c r="A362" s="20" t="s">
        <v>792</v>
      </c>
      <c r="B362" s="33" t="s">
        <v>793</v>
      </c>
      <c r="C362" s="20" t="s">
        <v>781</v>
      </c>
      <c r="D362" s="23" t="s">
        <v>39</v>
      </c>
      <c r="E362" s="20" t="s">
        <v>161</v>
      </c>
      <c r="F362" s="23" t="s">
        <v>49</v>
      </c>
      <c r="G362" s="20" t="s">
        <v>794</v>
      </c>
      <c r="H362" s="20"/>
      <c r="I362" s="24" t="n">
        <v>376049</v>
      </c>
      <c r="J362" s="24" t="n">
        <v>95525.56</v>
      </c>
      <c r="K362" s="25" t="n">
        <f aca="false">J362/I362*100</f>
        <v>25.4024236203261</v>
      </c>
    </row>
    <row r="363" customFormat="false" ht="31.5" hidden="false" customHeight="true" outlineLevel="7" collapsed="false">
      <c r="A363" s="20" t="s">
        <v>795</v>
      </c>
      <c r="B363" s="23" t="s">
        <v>155</v>
      </c>
      <c r="C363" s="20" t="s">
        <v>781</v>
      </c>
      <c r="D363" s="23" t="s">
        <v>39</v>
      </c>
      <c r="E363" s="20" t="s">
        <v>161</v>
      </c>
      <c r="F363" s="23" t="s">
        <v>49</v>
      </c>
      <c r="G363" s="20" t="s">
        <v>794</v>
      </c>
      <c r="H363" s="20" t="s">
        <v>156</v>
      </c>
      <c r="I363" s="24" t="n">
        <v>288824</v>
      </c>
      <c r="J363" s="24" t="n">
        <v>73977.54</v>
      </c>
      <c r="K363" s="25" t="n">
        <f aca="false">J363/I363*100</f>
        <v>25.6133631554164</v>
      </c>
    </row>
    <row r="364" customFormat="false" ht="78.75" hidden="false" customHeight="true" outlineLevel="7" collapsed="false">
      <c r="A364" s="20" t="s">
        <v>796</v>
      </c>
      <c r="B364" s="23" t="s">
        <v>159</v>
      </c>
      <c r="C364" s="20" t="s">
        <v>781</v>
      </c>
      <c r="D364" s="23" t="s">
        <v>39</v>
      </c>
      <c r="E364" s="20" t="s">
        <v>161</v>
      </c>
      <c r="F364" s="23" t="s">
        <v>49</v>
      </c>
      <c r="G364" s="20" t="s">
        <v>794</v>
      </c>
      <c r="H364" s="20" t="s">
        <v>160</v>
      </c>
      <c r="I364" s="24" t="n">
        <v>87225</v>
      </c>
      <c r="J364" s="24" t="n">
        <v>21548.02</v>
      </c>
      <c r="K364" s="25" t="n">
        <f aca="false">J364/I364*100</f>
        <v>24.7039495557466</v>
      </c>
    </row>
    <row r="365" customFormat="false" ht="15.75" hidden="false" customHeight="true" outlineLevel="2" collapsed="false">
      <c r="A365" s="20" t="s">
        <v>797</v>
      </c>
      <c r="B365" s="23" t="s">
        <v>63</v>
      </c>
      <c r="C365" s="20" t="s">
        <v>781</v>
      </c>
      <c r="D365" s="23" t="s">
        <v>39</v>
      </c>
      <c r="E365" s="20" t="s">
        <v>203</v>
      </c>
      <c r="F365" s="23" t="s">
        <v>64</v>
      </c>
      <c r="G365" s="20"/>
      <c r="H365" s="20"/>
      <c r="I365" s="24" t="n">
        <v>803000</v>
      </c>
      <c r="J365" s="24" t="n">
        <v>0</v>
      </c>
      <c r="K365" s="25" t="n">
        <f aca="false">J365/I365*100</f>
        <v>0</v>
      </c>
    </row>
    <row r="366" customFormat="false" ht="47.25" hidden="false" customHeight="true" outlineLevel="4" collapsed="false">
      <c r="A366" s="20" t="s">
        <v>798</v>
      </c>
      <c r="B366" s="23" t="s">
        <v>215</v>
      </c>
      <c r="C366" s="20" t="s">
        <v>781</v>
      </c>
      <c r="D366" s="23" t="s">
        <v>39</v>
      </c>
      <c r="E366" s="20" t="s">
        <v>203</v>
      </c>
      <c r="F366" s="23" t="s">
        <v>64</v>
      </c>
      <c r="G366" s="20" t="s">
        <v>216</v>
      </c>
      <c r="H366" s="20"/>
      <c r="I366" s="24" t="n">
        <v>803000</v>
      </c>
      <c r="J366" s="24" t="n">
        <v>0</v>
      </c>
      <c r="K366" s="25" t="n">
        <f aca="false">J366/I366*100</f>
        <v>0</v>
      </c>
    </row>
    <row r="367" customFormat="false" ht="94.5" hidden="false" customHeight="true" outlineLevel="5" collapsed="false">
      <c r="A367" s="20" t="s">
        <v>799</v>
      </c>
      <c r="B367" s="23" t="s">
        <v>218</v>
      </c>
      <c r="C367" s="20" t="s">
        <v>781</v>
      </c>
      <c r="D367" s="23" t="s">
        <v>39</v>
      </c>
      <c r="E367" s="20" t="s">
        <v>203</v>
      </c>
      <c r="F367" s="23" t="s">
        <v>64</v>
      </c>
      <c r="G367" s="20" t="s">
        <v>219</v>
      </c>
      <c r="H367" s="20"/>
      <c r="I367" s="24" t="n">
        <v>803000</v>
      </c>
      <c r="J367" s="24" t="n">
        <v>0</v>
      </c>
      <c r="K367" s="25" t="n">
        <f aca="false">J367/I367*100</f>
        <v>0</v>
      </c>
    </row>
    <row r="368" customFormat="false" ht="126" hidden="false" customHeight="true" outlineLevel="6" collapsed="false">
      <c r="A368" s="20" t="s">
        <v>800</v>
      </c>
      <c r="B368" s="23" t="s">
        <v>801</v>
      </c>
      <c r="C368" s="20" t="s">
        <v>781</v>
      </c>
      <c r="D368" s="23" t="s">
        <v>39</v>
      </c>
      <c r="E368" s="20" t="s">
        <v>203</v>
      </c>
      <c r="F368" s="23" t="s">
        <v>64</v>
      </c>
      <c r="G368" s="20" t="s">
        <v>802</v>
      </c>
      <c r="H368" s="20"/>
      <c r="I368" s="24" t="n">
        <v>150000</v>
      </c>
      <c r="J368" s="24" t="n">
        <v>0</v>
      </c>
      <c r="K368" s="25" t="n">
        <f aca="false">J368/I368*100</f>
        <v>0</v>
      </c>
    </row>
    <row r="369" customFormat="false" ht="47.25" hidden="false" customHeight="true" outlineLevel="7" collapsed="false">
      <c r="A369" s="20" t="s">
        <v>803</v>
      </c>
      <c r="B369" s="23" t="s">
        <v>164</v>
      </c>
      <c r="C369" s="20" t="s">
        <v>781</v>
      </c>
      <c r="D369" s="23" t="s">
        <v>39</v>
      </c>
      <c r="E369" s="20" t="s">
        <v>203</v>
      </c>
      <c r="F369" s="23" t="s">
        <v>64</v>
      </c>
      <c r="G369" s="20" t="s">
        <v>802</v>
      </c>
      <c r="H369" s="20" t="s">
        <v>165</v>
      </c>
      <c r="I369" s="24" t="n">
        <v>150000</v>
      </c>
      <c r="J369" s="24" t="n">
        <v>0</v>
      </c>
      <c r="K369" s="25" t="n">
        <f aca="false">J369/I369*100</f>
        <v>0</v>
      </c>
    </row>
    <row r="370" customFormat="false" ht="126" hidden="false" customHeight="true" outlineLevel="6" collapsed="false">
      <c r="A370" s="20" t="s">
        <v>804</v>
      </c>
      <c r="B370" s="23" t="s">
        <v>805</v>
      </c>
      <c r="C370" s="20" t="s">
        <v>781</v>
      </c>
      <c r="D370" s="23" t="s">
        <v>39</v>
      </c>
      <c r="E370" s="20" t="s">
        <v>203</v>
      </c>
      <c r="F370" s="23" t="s">
        <v>64</v>
      </c>
      <c r="G370" s="20" t="s">
        <v>806</v>
      </c>
      <c r="H370" s="20"/>
      <c r="I370" s="24" t="n">
        <v>523000</v>
      </c>
      <c r="J370" s="24" t="n">
        <v>0</v>
      </c>
      <c r="K370" s="25" t="n">
        <f aca="false">J370/I370*100</f>
        <v>0</v>
      </c>
    </row>
    <row r="371" customFormat="false" ht="47.25" hidden="false" customHeight="true" outlineLevel="7" collapsed="false">
      <c r="A371" s="20" t="s">
        <v>807</v>
      </c>
      <c r="B371" s="23" t="s">
        <v>164</v>
      </c>
      <c r="C371" s="20" t="s">
        <v>781</v>
      </c>
      <c r="D371" s="23" t="s">
        <v>39</v>
      </c>
      <c r="E371" s="20" t="s">
        <v>203</v>
      </c>
      <c r="F371" s="23" t="s">
        <v>64</v>
      </c>
      <c r="G371" s="20" t="s">
        <v>806</v>
      </c>
      <c r="H371" s="20" t="s">
        <v>165</v>
      </c>
      <c r="I371" s="24" t="n">
        <v>523000</v>
      </c>
      <c r="J371" s="24" t="n">
        <v>0</v>
      </c>
      <c r="K371" s="25" t="n">
        <f aca="false">J371/I371*100</f>
        <v>0</v>
      </c>
    </row>
    <row r="372" customFormat="false" ht="126" hidden="false" customHeight="true" outlineLevel="6" collapsed="false">
      <c r="A372" s="20" t="s">
        <v>808</v>
      </c>
      <c r="B372" s="23" t="s">
        <v>809</v>
      </c>
      <c r="C372" s="20" t="s">
        <v>781</v>
      </c>
      <c r="D372" s="23" t="s">
        <v>39</v>
      </c>
      <c r="E372" s="20" t="s">
        <v>203</v>
      </c>
      <c r="F372" s="23" t="s">
        <v>64</v>
      </c>
      <c r="G372" s="20" t="s">
        <v>810</v>
      </c>
      <c r="H372" s="20"/>
      <c r="I372" s="24" t="n">
        <v>130000</v>
      </c>
      <c r="J372" s="24" t="n">
        <v>0</v>
      </c>
      <c r="K372" s="25" t="n">
        <f aca="false">J372/I372*100</f>
        <v>0</v>
      </c>
    </row>
    <row r="373" customFormat="false" ht="47.25" hidden="false" customHeight="true" outlineLevel="7" collapsed="false">
      <c r="A373" s="20" t="s">
        <v>811</v>
      </c>
      <c r="B373" s="23" t="s">
        <v>164</v>
      </c>
      <c r="C373" s="20" t="s">
        <v>781</v>
      </c>
      <c r="D373" s="23" t="s">
        <v>39</v>
      </c>
      <c r="E373" s="20" t="s">
        <v>203</v>
      </c>
      <c r="F373" s="23" t="s">
        <v>64</v>
      </c>
      <c r="G373" s="20" t="s">
        <v>810</v>
      </c>
      <c r="H373" s="20" t="s">
        <v>165</v>
      </c>
      <c r="I373" s="24" t="n">
        <v>130000</v>
      </c>
      <c r="J373" s="24" t="n">
        <v>0</v>
      </c>
      <c r="K373" s="25" t="n">
        <f aca="false">J373/I373*100</f>
        <v>0</v>
      </c>
    </row>
    <row r="374" customFormat="false" ht="15.75" hidden="false" customHeight="true" outlineLevel="1" collapsed="false">
      <c r="A374" s="20" t="s">
        <v>812</v>
      </c>
      <c r="B374" s="23" t="s">
        <v>75</v>
      </c>
      <c r="C374" s="20" t="s">
        <v>781</v>
      </c>
      <c r="D374" s="23" t="s">
        <v>49</v>
      </c>
      <c r="E374" s="20"/>
      <c r="F374" s="23" t="s">
        <v>40</v>
      </c>
      <c r="G374" s="20"/>
      <c r="H374" s="20"/>
      <c r="I374" s="24" t="n">
        <v>540000</v>
      </c>
      <c r="J374" s="24" t="n">
        <v>0</v>
      </c>
      <c r="K374" s="25" t="n">
        <f aca="false">J374/I374*100</f>
        <v>0</v>
      </c>
    </row>
    <row r="375" customFormat="false" ht="31.5" hidden="false" customHeight="true" outlineLevel="2" collapsed="false">
      <c r="A375" s="20" t="s">
        <v>813</v>
      </c>
      <c r="B375" s="23" t="s">
        <v>86</v>
      </c>
      <c r="C375" s="20" t="s">
        <v>781</v>
      </c>
      <c r="D375" s="23" t="s">
        <v>49</v>
      </c>
      <c r="E375" s="20" t="s">
        <v>365</v>
      </c>
      <c r="F375" s="23" t="s">
        <v>68</v>
      </c>
      <c r="G375" s="20"/>
      <c r="H375" s="20"/>
      <c r="I375" s="24" t="n">
        <v>540000</v>
      </c>
      <c r="J375" s="24" t="n">
        <v>0</v>
      </c>
      <c r="K375" s="25" t="n">
        <f aca="false">J375/I375*100</f>
        <v>0</v>
      </c>
    </row>
    <row r="376" customFormat="false" ht="63" hidden="false" customHeight="true" outlineLevel="4" collapsed="false">
      <c r="A376" s="20" t="s">
        <v>814</v>
      </c>
      <c r="B376" s="23" t="s">
        <v>367</v>
      </c>
      <c r="C376" s="20" t="s">
        <v>781</v>
      </c>
      <c r="D376" s="23" t="s">
        <v>49</v>
      </c>
      <c r="E376" s="20" t="s">
        <v>365</v>
      </c>
      <c r="F376" s="23" t="s">
        <v>68</v>
      </c>
      <c r="G376" s="20" t="s">
        <v>368</v>
      </c>
      <c r="H376" s="20"/>
      <c r="I376" s="24" t="n">
        <v>370000</v>
      </c>
      <c r="J376" s="24" t="n">
        <v>0</v>
      </c>
      <c r="K376" s="25" t="n">
        <f aca="false">J376/I376*100</f>
        <v>0</v>
      </c>
    </row>
    <row r="377" customFormat="false" ht="110.25" hidden="false" customHeight="true" outlineLevel="5" collapsed="false">
      <c r="A377" s="20" t="s">
        <v>815</v>
      </c>
      <c r="B377" s="23" t="s">
        <v>370</v>
      </c>
      <c r="C377" s="20" t="s">
        <v>781</v>
      </c>
      <c r="D377" s="23" t="s">
        <v>49</v>
      </c>
      <c r="E377" s="20" t="s">
        <v>365</v>
      </c>
      <c r="F377" s="23" t="s">
        <v>68</v>
      </c>
      <c r="G377" s="20" t="s">
        <v>371</v>
      </c>
      <c r="H377" s="20"/>
      <c r="I377" s="24" t="n">
        <v>370000</v>
      </c>
      <c r="J377" s="24" t="n">
        <v>0</v>
      </c>
      <c r="K377" s="25" t="n">
        <f aca="false">J377/I377*100</f>
        <v>0</v>
      </c>
    </row>
    <row r="378" customFormat="false" ht="204.75" hidden="false" customHeight="true" outlineLevel="6" collapsed="false">
      <c r="A378" s="20" t="s">
        <v>816</v>
      </c>
      <c r="B378" s="33" t="s">
        <v>817</v>
      </c>
      <c r="C378" s="20" t="s">
        <v>781</v>
      </c>
      <c r="D378" s="23" t="s">
        <v>49</v>
      </c>
      <c r="E378" s="20" t="s">
        <v>365</v>
      </c>
      <c r="F378" s="23" t="s">
        <v>68</v>
      </c>
      <c r="G378" s="20" t="s">
        <v>818</v>
      </c>
      <c r="H378" s="20"/>
      <c r="I378" s="24" t="n">
        <v>300000</v>
      </c>
      <c r="J378" s="24" t="n">
        <v>0</v>
      </c>
      <c r="K378" s="25" t="n">
        <f aca="false">J378/I378*100</f>
        <v>0</v>
      </c>
    </row>
    <row r="379" customFormat="false" ht="78.75" hidden="false" customHeight="true" outlineLevel="7" collapsed="false">
      <c r="A379" s="20" t="s">
        <v>819</v>
      </c>
      <c r="B379" s="23" t="s">
        <v>319</v>
      </c>
      <c r="C379" s="20" t="s">
        <v>781</v>
      </c>
      <c r="D379" s="23" t="s">
        <v>49</v>
      </c>
      <c r="E379" s="20" t="s">
        <v>365</v>
      </c>
      <c r="F379" s="23" t="s">
        <v>68</v>
      </c>
      <c r="G379" s="20" t="s">
        <v>818</v>
      </c>
      <c r="H379" s="20" t="s">
        <v>320</v>
      </c>
      <c r="I379" s="24" t="n">
        <v>300000</v>
      </c>
      <c r="J379" s="24" t="n">
        <v>0</v>
      </c>
      <c r="K379" s="25" t="n">
        <f aca="false">J379/I379*100</f>
        <v>0</v>
      </c>
    </row>
    <row r="380" customFormat="false" ht="157.5" hidden="false" customHeight="true" outlineLevel="6" collapsed="false">
      <c r="A380" s="20" t="s">
        <v>820</v>
      </c>
      <c r="B380" s="33" t="s">
        <v>373</v>
      </c>
      <c r="C380" s="20" t="s">
        <v>781</v>
      </c>
      <c r="D380" s="23" t="s">
        <v>49</v>
      </c>
      <c r="E380" s="20" t="s">
        <v>365</v>
      </c>
      <c r="F380" s="23" t="s">
        <v>68</v>
      </c>
      <c r="G380" s="20" t="s">
        <v>374</v>
      </c>
      <c r="H380" s="20"/>
      <c r="I380" s="24" t="n">
        <v>70000</v>
      </c>
      <c r="J380" s="24" t="n">
        <v>0</v>
      </c>
      <c r="K380" s="25" t="n">
        <f aca="false">J380/I380*100</f>
        <v>0</v>
      </c>
    </row>
    <row r="381" customFormat="false" ht="78.75" hidden="false" customHeight="true" outlineLevel="7" collapsed="false">
      <c r="A381" s="20" t="s">
        <v>821</v>
      </c>
      <c r="B381" s="23" t="s">
        <v>319</v>
      </c>
      <c r="C381" s="20" t="s">
        <v>781</v>
      </c>
      <c r="D381" s="23" t="s">
        <v>49</v>
      </c>
      <c r="E381" s="20" t="s">
        <v>365</v>
      </c>
      <c r="F381" s="23" t="s">
        <v>68</v>
      </c>
      <c r="G381" s="20" t="s">
        <v>374</v>
      </c>
      <c r="H381" s="20" t="s">
        <v>320</v>
      </c>
      <c r="I381" s="24" t="n">
        <v>70000</v>
      </c>
      <c r="J381" s="24" t="n">
        <v>0</v>
      </c>
      <c r="K381" s="25" t="n">
        <f aca="false">J381/I381*100</f>
        <v>0</v>
      </c>
    </row>
    <row r="382" customFormat="false" ht="47.25" hidden="false" customHeight="true" outlineLevel="4" collapsed="false">
      <c r="A382" s="20" t="s">
        <v>822</v>
      </c>
      <c r="B382" s="23" t="s">
        <v>215</v>
      </c>
      <c r="C382" s="20" t="s">
        <v>781</v>
      </c>
      <c r="D382" s="23" t="s">
        <v>49</v>
      </c>
      <c r="E382" s="20" t="s">
        <v>365</v>
      </c>
      <c r="F382" s="23" t="s">
        <v>68</v>
      </c>
      <c r="G382" s="20" t="s">
        <v>216</v>
      </c>
      <c r="H382" s="20"/>
      <c r="I382" s="24" t="n">
        <v>170000</v>
      </c>
      <c r="J382" s="24" t="n">
        <v>0</v>
      </c>
      <c r="K382" s="25" t="n">
        <f aca="false">J382/I382*100</f>
        <v>0</v>
      </c>
    </row>
    <row r="383" customFormat="false" ht="78.75" hidden="false" customHeight="true" outlineLevel="5" collapsed="false">
      <c r="A383" s="20" t="s">
        <v>823</v>
      </c>
      <c r="B383" s="23" t="s">
        <v>824</v>
      </c>
      <c r="C383" s="20" t="s">
        <v>781</v>
      </c>
      <c r="D383" s="23" t="s">
        <v>49</v>
      </c>
      <c r="E383" s="20" t="s">
        <v>365</v>
      </c>
      <c r="F383" s="23" t="s">
        <v>68</v>
      </c>
      <c r="G383" s="20" t="s">
        <v>825</v>
      </c>
      <c r="H383" s="20"/>
      <c r="I383" s="24" t="n">
        <v>170000</v>
      </c>
      <c r="J383" s="24" t="n">
        <v>0</v>
      </c>
      <c r="K383" s="25" t="n">
        <f aca="false">J383/I383*100</f>
        <v>0</v>
      </c>
    </row>
    <row r="384" customFormat="false" ht="126" hidden="false" customHeight="true" outlineLevel="6" collapsed="false">
      <c r="A384" s="20" t="s">
        <v>826</v>
      </c>
      <c r="B384" s="23" t="s">
        <v>827</v>
      </c>
      <c r="C384" s="20" t="s">
        <v>781</v>
      </c>
      <c r="D384" s="23" t="s">
        <v>49</v>
      </c>
      <c r="E384" s="20" t="s">
        <v>365</v>
      </c>
      <c r="F384" s="23" t="s">
        <v>68</v>
      </c>
      <c r="G384" s="20" t="s">
        <v>828</v>
      </c>
      <c r="H384" s="20"/>
      <c r="I384" s="24" t="n">
        <v>170000</v>
      </c>
      <c r="J384" s="24" t="n">
        <v>0</v>
      </c>
      <c r="K384" s="25" t="n">
        <f aca="false">J384/I384*100</f>
        <v>0</v>
      </c>
    </row>
    <row r="385" customFormat="false" ht="47.25" hidden="false" customHeight="true" outlineLevel="7" collapsed="false">
      <c r="A385" s="20" t="s">
        <v>829</v>
      </c>
      <c r="B385" s="23" t="s">
        <v>164</v>
      </c>
      <c r="C385" s="20" t="s">
        <v>781</v>
      </c>
      <c r="D385" s="23" t="s">
        <v>49</v>
      </c>
      <c r="E385" s="20" t="s">
        <v>365</v>
      </c>
      <c r="F385" s="23" t="s">
        <v>68</v>
      </c>
      <c r="G385" s="20" t="s">
        <v>828</v>
      </c>
      <c r="H385" s="20" t="s">
        <v>165</v>
      </c>
      <c r="I385" s="24" t="n">
        <v>170000</v>
      </c>
      <c r="J385" s="24" t="n">
        <v>0</v>
      </c>
      <c r="K385" s="25" t="n">
        <f aca="false">J385/I385*100</f>
        <v>0</v>
      </c>
    </row>
    <row r="386" customFormat="false" ht="47.25" hidden="false" customHeight="true" outlineLevel="0" collapsed="true">
      <c r="A386" s="20" t="s">
        <v>830</v>
      </c>
      <c r="B386" s="23" t="s">
        <v>831</v>
      </c>
      <c r="C386" s="20" t="s">
        <v>832</v>
      </c>
      <c r="D386" s="23"/>
      <c r="E386" s="20"/>
      <c r="F386" s="23"/>
      <c r="G386" s="20"/>
      <c r="H386" s="20"/>
      <c r="I386" s="24" t="n">
        <v>21769200</v>
      </c>
      <c r="J386" s="24" t="n">
        <v>15896503.44</v>
      </c>
      <c r="K386" s="25" t="n">
        <f aca="false">J386/I386*100</f>
        <v>73.0229105341492</v>
      </c>
    </row>
    <row r="387" customFormat="false" ht="15.75" hidden="false" customHeight="true" outlineLevel="1" collapsed="false">
      <c r="A387" s="20" t="s">
        <v>833</v>
      </c>
      <c r="B387" s="23" t="s">
        <v>116</v>
      </c>
      <c r="C387" s="20" t="s">
        <v>832</v>
      </c>
      <c r="D387" s="23" t="s">
        <v>65</v>
      </c>
      <c r="E387" s="20"/>
      <c r="F387" s="23" t="s">
        <v>40</v>
      </c>
      <c r="G387" s="20"/>
      <c r="H387" s="20"/>
      <c r="I387" s="24" t="n">
        <v>21769200</v>
      </c>
      <c r="J387" s="24" t="n">
        <v>15896503.44</v>
      </c>
      <c r="K387" s="25" t="n">
        <f aca="false">J387/I387*100</f>
        <v>73.0229105341492</v>
      </c>
    </row>
    <row r="388" customFormat="false" ht="15.75" hidden="false" customHeight="true" outlineLevel="2" collapsed="false">
      <c r="A388" s="20" t="s">
        <v>834</v>
      </c>
      <c r="B388" s="23" t="s">
        <v>120</v>
      </c>
      <c r="C388" s="20" t="s">
        <v>832</v>
      </c>
      <c r="D388" s="23" t="s">
        <v>65</v>
      </c>
      <c r="E388" s="20" t="s">
        <v>835</v>
      </c>
      <c r="F388" s="23" t="s">
        <v>43</v>
      </c>
      <c r="G388" s="20"/>
      <c r="H388" s="20"/>
      <c r="I388" s="24" t="n">
        <v>16137300</v>
      </c>
      <c r="J388" s="24" t="n">
        <v>11900000</v>
      </c>
      <c r="K388" s="25" t="n">
        <f aca="false">J388/I388*100</f>
        <v>73.742199748409</v>
      </c>
    </row>
    <row r="389" customFormat="false" ht="47.25" hidden="false" customHeight="true" outlineLevel="4" collapsed="false">
      <c r="A389" s="20" t="s">
        <v>836</v>
      </c>
      <c r="B389" s="23" t="s">
        <v>652</v>
      </c>
      <c r="C389" s="20" t="s">
        <v>832</v>
      </c>
      <c r="D389" s="23" t="s">
        <v>65</v>
      </c>
      <c r="E389" s="20" t="s">
        <v>835</v>
      </c>
      <c r="F389" s="23" t="s">
        <v>43</v>
      </c>
      <c r="G389" s="20" t="s">
        <v>653</v>
      </c>
      <c r="H389" s="20"/>
      <c r="I389" s="24" t="n">
        <v>16137300</v>
      </c>
      <c r="J389" s="24" t="n">
        <v>11900000</v>
      </c>
      <c r="K389" s="25" t="n">
        <f aca="false">J389/I389*100</f>
        <v>73.742199748409</v>
      </c>
    </row>
    <row r="390" customFormat="false" ht="78.75" hidden="false" customHeight="true" outlineLevel="5" collapsed="false">
      <c r="A390" s="20" t="s">
        <v>837</v>
      </c>
      <c r="B390" s="23" t="s">
        <v>838</v>
      </c>
      <c r="C390" s="20" t="s">
        <v>832</v>
      </c>
      <c r="D390" s="23" t="s">
        <v>65</v>
      </c>
      <c r="E390" s="20" t="s">
        <v>835</v>
      </c>
      <c r="F390" s="23" t="s">
        <v>43</v>
      </c>
      <c r="G390" s="20" t="s">
        <v>839</v>
      </c>
      <c r="H390" s="20"/>
      <c r="I390" s="24" t="n">
        <v>16137300</v>
      </c>
      <c r="J390" s="24" t="n">
        <v>11900000</v>
      </c>
      <c r="K390" s="25" t="n">
        <f aca="false">J390/I390*100</f>
        <v>73.742199748409</v>
      </c>
    </row>
    <row r="391" customFormat="false" ht="252" hidden="false" customHeight="true" outlineLevel="6" collapsed="false">
      <c r="A391" s="20" t="s">
        <v>840</v>
      </c>
      <c r="B391" s="33" t="s">
        <v>841</v>
      </c>
      <c r="C391" s="20" t="s">
        <v>832</v>
      </c>
      <c r="D391" s="23" t="s">
        <v>65</v>
      </c>
      <c r="E391" s="20" t="s">
        <v>835</v>
      </c>
      <c r="F391" s="23" t="s">
        <v>43</v>
      </c>
      <c r="G391" s="20" t="s">
        <v>842</v>
      </c>
      <c r="H391" s="20"/>
      <c r="I391" s="24" t="n">
        <v>16137300</v>
      </c>
      <c r="J391" s="24" t="n">
        <v>11900000</v>
      </c>
      <c r="K391" s="25" t="n">
        <f aca="false">J391/I391*100</f>
        <v>73.742199748409</v>
      </c>
    </row>
    <row r="392" customFormat="false" ht="94.5" hidden="false" customHeight="true" outlineLevel="7" collapsed="false">
      <c r="A392" s="20" t="s">
        <v>843</v>
      </c>
      <c r="B392" s="23" t="s">
        <v>426</v>
      </c>
      <c r="C392" s="20" t="s">
        <v>832</v>
      </c>
      <c r="D392" s="23" t="s">
        <v>65</v>
      </c>
      <c r="E392" s="20" t="s">
        <v>835</v>
      </c>
      <c r="F392" s="23" t="s">
        <v>43</v>
      </c>
      <c r="G392" s="20" t="s">
        <v>842</v>
      </c>
      <c r="H392" s="20" t="s">
        <v>427</v>
      </c>
      <c r="I392" s="24" t="n">
        <v>16137300</v>
      </c>
      <c r="J392" s="24" t="n">
        <v>11900000</v>
      </c>
      <c r="K392" s="25" t="n">
        <f aca="false">J392/I392*100</f>
        <v>73.742199748409</v>
      </c>
    </row>
    <row r="393" customFormat="false" ht="15.75" hidden="false" customHeight="true" outlineLevel="2" collapsed="false">
      <c r="A393" s="20" t="s">
        <v>844</v>
      </c>
      <c r="B393" s="23" t="s">
        <v>122</v>
      </c>
      <c r="C393" s="20" t="s">
        <v>832</v>
      </c>
      <c r="D393" s="23" t="s">
        <v>65</v>
      </c>
      <c r="E393" s="20" t="s">
        <v>664</v>
      </c>
      <c r="F393" s="23" t="s">
        <v>46</v>
      </c>
      <c r="G393" s="20"/>
      <c r="H393" s="20"/>
      <c r="I393" s="24" t="n">
        <v>145900</v>
      </c>
      <c r="J393" s="24" t="n">
        <v>14190</v>
      </c>
      <c r="K393" s="25" t="n">
        <f aca="false">J393/I393*100</f>
        <v>9.72583961617546</v>
      </c>
    </row>
    <row r="394" customFormat="false" ht="47.25" hidden="false" customHeight="true" outlineLevel="4" collapsed="false">
      <c r="A394" s="20" t="s">
        <v>845</v>
      </c>
      <c r="B394" s="23" t="s">
        <v>652</v>
      </c>
      <c r="C394" s="20" t="s">
        <v>832</v>
      </c>
      <c r="D394" s="23" t="s">
        <v>65</v>
      </c>
      <c r="E394" s="20" t="s">
        <v>664</v>
      </c>
      <c r="F394" s="23" t="s">
        <v>46</v>
      </c>
      <c r="G394" s="20" t="s">
        <v>653</v>
      </c>
      <c r="H394" s="20"/>
      <c r="I394" s="24" t="n">
        <v>145900</v>
      </c>
      <c r="J394" s="24" t="n">
        <v>14190</v>
      </c>
      <c r="K394" s="25" t="n">
        <f aca="false">J394/I394*100</f>
        <v>9.72583961617546</v>
      </c>
    </row>
    <row r="395" customFormat="false" ht="63" hidden="false" customHeight="true" outlineLevel="5" collapsed="false">
      <c r="A395" s="20" t="s">
        <v>846</v>
      </c>
      <c r="B395" s="23" t="s">
        <v>847</v>
      </c>
      <c r="C395" s="20" t="s">
        <v>832</v>
      </c>
      <c r="D395" s="23" t="s">
        <v>65</v>
      </c>
      <c r="E395" s="20" t="s">
        <v>664</v>
      </c>
      <c r="F395" s="23" t="s">
        <v>46</v>
      </c>
      <c r="G395" s="20" t="s">
        <v>848</v>
      </c>
      <c r="H395" s="20"/>
      <c r="I395" s="24" t="n">
        <v>145900</v>
      </c>
      <c r="J395" s="24" t="n">
        <v>14190</v>
      </c>
      <c r="K395" s="25" t="n">
        <f aca="false">J395/I395*100</f>
        <v>9.72583961617546</v>
      </c>
    </row>
    <row r="396" customFormat="false" ht="220.5" hidden="false" customHeight="true" outlineLevel="6" collapsed="false">
      <c r="A396" s="20" t="s">
        <v>849</v>
      </c>
      <c r="B396" s="33" t="s">
        <v>850</v>
      </c>
      <c r="C396" s="20" t="s">
        <v>832</v>
      </c>
      <c r="D396" s="23" t="s">
        <v>65</v>
      </c>
      <c r="E396" s="20" t="s">
        <v>664</v>
      </c>
      <c r="F396" s="23" t="s">
        <v>46</v>
      </c>
      <c r="G396" s="20" t="s">
        <v>851</v>
      </c>
      <c r="H396" s="20"/>
      <c r="I396" s="24" t="n">
        <v>0</v>
      </c>
      <c r="J396" s="24" t="n">
        <v>0</v>
      </c>
      <c r="K396" s="25" t="e">
        <f aca="false">J396/I396*100</f>
        <v>#DIV/0!</v>
      </c>
    </row>
    <row r="397" customFormat="false" ht="47.25" hidden="false" customHeight="true" outlineLevel="7" collapsed="false">
      <c r="A397" s="20" t="s">
        <v>852</v>
      </c>
      <c r="B397" s="23" t="s">
        <v>164</v>
      </c>
      <c r="C397" s="20" t="s">
        <v>832</v>
      </c>
      <c r="D397" s="23" t="s">
        <v>65</v>
      </c>
      <c r="E397" s="20" t="s">
        <v>664</v>
      </c>
      <c r="F397" s="23" t="s">
        <v>46</v>
      </c>
      <c r="G397" s="20" t="s">
        <v>851</v>
      </c>
      <c r="H397" s="20" t="s">
        <v>165</v>
      </c>
      <c r="I397" s="24" t="n">
        <v>0</v>
      </c>
      <c r="J397" s="24" t="n">
        <v>0</v>
      </c>
      <c r="K397" s="25" t="e">
        <f aca="false">J397/I397*100</f>
        <v>#DIV/0!</v>
      </c>
    </row>
    <row r="398" customFormat="false" ht="204.75" hidden="false" customHeight="true" outlineLevel="6" collapsed="false">
      <c r="A398" s="20" t="s">
        <v>853</v>
      </c>
      <c r="B398" s="33" t="s">
        <v>854</v>
      </c>
      <c r="C398" s="20" t="s">
        <v>832</v>
      </c>
      <c r="D398" s="23" t="s">
        <v>65</v>
      </c>
      <c r="E398" s="20" t="s">
        <v>664</v>
      </c>
      <c r="F398" s="23" t="s">
        <v>46</v>
      </c>
      <c r="G398" s="20" t="s">
        <v>855</v>
      </c>
      <c r="H398" s="20"/>
      <c r="I398" s="24" t="n">
        <v>145900</v>
      </c>
      <c r="J398" s="24" t="n">
        <v>14190</v>
      </c>
      <c r="K398" s="25" t="n">
        <f aca="false">J398/I398*100</f>
        <v>9.72583961617546</v>
      </c>
    </row>
    <row r="399" customFormat="false" ht="47.25" hidden="false" customHeight="true" outlineLevel="7" collapsed="false">
      <c r="A399" s="20" t="s">
        <v>856</v>
      </c>
      <c r="B399" s="23" t="s">
        <v>164</v>
      </c>
      <c r="C399" s="20" t="s">
        <v>832</v>
      </c>
      <c r="D399" s="23" t="s">
        <v>65</v>
      </c>
      <c r="E399" s="20" t="s">
        <v>664</v>
      </c>
      <c r="F399" s="23" t="s">
        <v>46</v>
      </c>
      <c r="G399" s="20" t="s">
        <v>855</v>
      </c>
      <c r="H399" s="20" t="s">
        <v>165</v>
      </c>
      <c r="I399" s="24" t="n">
        <v>145900</v>
      </c>
      <c r="J399" s="24" t="n">
        <v>14190</v>
      </c>
      <c r="K399" s="25" t="n">
        <f aca="false">J399/I399*100</f>
        <v>9.72583961617546</v>
      </c>
    </row>
    <row r="400" customFormat="false" ht="31.5" hidden="false" customHeight="true" outlineLevel="2" collapsed="false">
      <c r="A400" s="20" t="s">
        <v>857</v>
      </c>
      <c r="B400" s="23" t="s">
        <v>126</v>
      </c>
      <c r="C400" s="20" t="s">
        <v>832</v>
      </c>
      <c r="D400" s="23" t="s">
        <v>65</v>
      </c>
      <c r="E400" s="20" t="s">
        <v>858</v>
      </c>
      <c r="F400" s="23" t="s">
        <v>55</v>
      </c>
      <c r="G400" s="20"/>
      <c r="H400" s="20"/>
      <c r="I400" s="24" t="n">
        <v>5486000</v>
      </c>
      <c r="J400" s="24" t="n">
        <v>3982313.44</v>
      </c>
      <c r="K400" s="25" t="n">
        <f aca="false">J400/I400*100</f>
        <v>72.590474662778</v>
      </c>
    </row>
    <row r="401" customFormat="false" ht="47.25" hidden="false" customHeight="true" outlineLevel="4" collapsed="false">
      <c r="A401" s="20" t="s">
        <v>859</v>
      </c>
      <c r="B401" s="23" t="s">
        <v>652</v>
      </c>
      <c r="C401" s="20" t="s">
        <v>832</v>
      </c>
      <c r="D401" s="23" t="s">
        <v>65</v>
      </c>
      <c r="E401" s="20" t="s">
        <v>858</v>
      </c>
      <c r="F401" s="23" t="s">
        <v>55</v>
      </c>
      <c r="G401" s="20" t="s">
        <v>653</v>
      </c>
      <c r="H401" s="20"/>
      <c r="I401" s="24" t="n">
        <v>5486000</v>
      </c>
      <c r="J401" s="24" t="n">
        <v>3982313.44</v>
      </c>
      <c r="K401" s="25" t="n">
        <f aca="false">J401/I401*100</f>
        <v>72.590474662778</v>
      </c>
    </row>
    <row r="402" customFormat="false" ht="157.5" hidden="false" customHeight="true" outlineLevel="5" collapsed="false">
      <c r="A402" s="20" t="s">
        <v>860</v>
      </c>
      <c r="B402" s="33" t="s">
        <v>861</v>
      </c>
      <c r="C402" s="20" t="s">
        <v>832</v>
      </c>
      <c r="D402" s="23" t="s">
        <v>65</v>
      </c>
      <c r="E402" s="20" t="s">
        <v>858</v>
      </c>
      <c r="F402" s="23" t="s">
        <v>55</v>
      </c>
      <c r="G402" s="20" t="s">
        <v>862</v>
      </c>
      <c r="H402" s="20"/>
      <c r="I402" s="24" t="n">
        <v>5486000</v>
      </c>
      <c r="J402" s="24" t="n">
        <v>3982313.44</v>
      </c>
      <c r="K402" s="25" t="n">
        <f aca="false">J402/I402*100</f>
        <v>72.590474662778</v>
      </c>
    </row>
    <row r="403" customFormat="false" ht="393.75" hidden="false" customHeight="true" outlineLevel="6" collapsed="false">
      <c r="A403" s="20" t="s">
        <v>863</v>
      </c>
      <c r="B403" s="33" t="s">
        <v>864</v>
      </c>
      <c r="C403" s="20" t="s">
        <v>832</v>
      </c>
      <c r="D403" s="23" t="s">
        <v>65</v>
      </c>
      <c r="E403" s="20" t="s">
        <v>858</v>
      </c>
      <c r="F403" s="23" t="s">
        <v>55</v>
      </c>
      <c r="G403" s="20" t="s">
        <v>865</v>
      </c>
      <c r="H403" s="20"/>
      <c r="I403" s="24" t="n">
        <v>5486000</v>
      </c>
      <c r="J403" s="24" t="n">
        <v>3982313.44</v>
      </c>
      <c r="K403" s="25" t="n">
        <f aca="false">J403/I403*100</f>
        <v>72.590474662778</v>
      </c>
    </row>
    <row r="404" customFormat="false" ht="31.5" hidden="false" customHeight="true" outlineLevel="7" collapsed="false">
      <c r="A404" s="20" t="s">
        <v>866</v>
      </c>
      <c r="B404" s="23" t="s">
        <v>155</v>
      </c>
      <c r="C404" s="20" t="s">
        <v>832</v>
      </c>
      <c r="D404" s="23" t="s">
        <v>65</v>
      </c>
      <c r="E404" s="20" t="s">
        <v>858</v>
      </c>
      <c r="F404" s="23" t="s">
        <v>55</v>
      </c>
      <c r="G404" s="20" t="s">
        <v>865</v>
      </c>
      <c r="H404" s="20" t="s">
        <v>156</v>
      </c>
      <c r="I404" s="24" t="n">
        <v>3427500</v>
      </c>
      <c r="J404" s="24" t="n">
        <v>2554477.18</v>
      </c>
      <c r="K404" s="25" t="n">
        <f aca="false">J404/I404*100</f>
        <v>74.5288746900073</v>
      </c>
    </row>
    <row r="405" customFormat="false" ht="63" hidden="false" customHeight="true" outlineLevel="7" collapsed="false">
      <c r="A405" s="20" t="s">
        <v>867</v>
      </c>
      <c r="B405" s="23" t="s">
        <v>157</v>
      </c>
      <c r="C405" s="20" t="s">
        <v>832</v>
      </c>
      <c r="D405" s="23" t="s">
        <v>65</v>
      </c>
      <c r="E405" s="20" t="s">
        <v>858</v>
      </c>
      <c r="F405" s="23" t="s">
        <v>55</v>
      </c>
      <c r="G405" s="20" t="s">
        <v>865</v>
      </c>
      <c r="H405" s="20" t="s">
        <v>158</v>
      </c>
      <c r="I405" s="24" t="n">
        <v>19500</v>
      </c>
      <c r="J405" s="24" t="n">
        <v>11057.4</v>
      </c>
      <c r="K405" s="25" t="n">
        <f aca="false">J405/I405*100</f>
        <v>56.7046153846154</v>
      </c>
    </row>
    <row r="406" customFormat="false" ht="78.75" hidden="false" customHeight="true" outlineLevel="7" collapsed="false">
      <c r="A406" s="20" t="s">
        <v>868</v>
      </c>
      <c r="B406" s="23" t="s">
        <v>159</v>
      </c>
      <c r="C406" s="20" t="s">
        <v>832</v>
      </c>
      <c r="D406" s="23" t="s">
        <v>65</v>
      </c>
      <c r="E406" s="20" t="s">
        <v>858</v>
      </c>
      <c r="F406" s="23" t="s">
        <v>55</v>
      </c>
      <c r="G406" s="20" t="s">
        <v>865</v>
      </c>
      <c r="H406" s="20" t="s">
        <v>160</v>
      </c>
      <c r="I406" s="24" t="n">
        <v>1035100</v>
      </c>
      <c r="J406" s="24" t="n">
        <v>791670.88</v>
      </c>
      <c r="K406" s="25" t="n">
        <f aca="false">J406/I406*100</f>
        <v>76.4825504782147</v>
      </c>
    </row>
    <row r="407" customFormat="false" ht="47.25" hidden="false" customHeight="true" outlineLevel="7" collapsed="false">
      <c r="A407" s="20" t="s">
        <v>869</v>
      </c>
      <c r="B407" s="23" t="s">
        <v>164</v>
      </c>
      <c r="C407" s="20" t="s">
        <v>832</v>
      </c>
      <c r="D407" s="23" t="s">
        <v>65</v>
      </c>
      <c r="E407" s="20" t="s">
        <v>858</v>
      </c>
      <c r="F407" s="23" t="s">
        <v>55</v>
      </c>
      <c r="G407" s="20" t="s">
        <v>865</v>
      </c>
      <c r="H407" s="20" t="s">
        <v>165</v>
      </c>
      <c r="I407" s="24" t="n">
        <v>1002050</v>
      </c>
      <c r="J407" s="24" t="n">
        <v>623257.98</v>
      </c>
      <c r="K407" s="25" t="n">
        <f aca="false">J407/I407*100</f>
        <v>62.19829150242</v>
      </c>
    </row>
    <row r="408" customFormat="false" ht="15.75" hidden="false" customHeight="true" outlineLevel="7" collapsed="false">
      <c r="A408" s="20" t="s">
        <v>870</v>
      </c>
      <c r="B408" s="23" t="s">
        <v>170</v>
      </c>
      <c r="C408" s="20" t="s">
        <v>832</v>
      </c>
      <c r="D408" s="23" t="s">
        <v>65</v>
      </c>
      <c r="E408" s="20" t="s">
        <v>858</v>
      </c>
      <c r="F408" s="23" t="s">
        <v>55</v>
      </c>
      <c r="G408" s="20" t="s">
        <v>865</v>
      </c>
      <c r="H408" s="20" t="s">
        <v>171</v>
      </c>
      <c r="I408" s="24" t="n">
        <v>1850</v>
      </c>
      <c r="J408" s="24" t="n">
        <v>1850</v>
      </c>
      <c r="K408" s="25" t="n">
        <f aca="false">J408/I408*100</f>
        <v>100</v>
      </c>
    </row>
    <row r="409" customFormat="false" ht="47.25" hidden="false" customHeight="true" outlineLevel="0" collapsed="false">
      <c r="A409" s="20" t="s">
        <v>871</v>
      </c>
      <c r="B409" s="23" t="s">
        <v>872</v>
      </c>
      <c r="C409" s="20" t="s">
        <v>873</v>
      </c>
      <c r="D409" s="23"/>
      <c r="E409" s="20"/>
      <c r="F409" s="23"/>
      <c r="G409" s="20"/>
      <c r="H409" s="20"/>
      <c r="I409" s="24" t="n">
        <v>359933496.27</v>
      </c>
      <c r="J409" s="24" t="n">
        <v>224352064.08</v>
      </c>
      <c r="K409" s="25" t="n">
        <f aca="false">J409/I409*100</f>
        <v>62.3315324650154</v>
      </c>
    </row>
    <row r="410" customFormat="false" ht="15.75" hidden="false" customHeight="true" outlineLevel="1" collapsed="false">
      <c r="A410" s="20" t="s">
        <v>874</v>
      </c>
      <c r="B410" s="23" t="s">
        <v>98</v>
      </c>
      <c r="C410" s="20" t="s">
        <v>873</v>
      </c>
      <c r="D410" s="23" t="s">
        <v>58</v>
      </c>
      <c r="E410" s="20"/>
      <c r="F410" s="23" t="s">
        <v>40</v>
      </c>
      <c r="G410" s="20"/>
      <c r="H410" s="20"/>
      <c r="I410" s="24" t="n">
        <v>349675896.27</v>
      </c>
      <c r="J410" s="24" t="n">
        <v>219637259.77</v>
      </c>
      <c r="K410" s="25" t="n">
        <f aca="false">J410/I410*100</f>
        <v>62.8116670645232</v>
      </c>
    </row>
    <row r="411" customFormat="false" ht="15.75" hidden="false" customHeight="true" outlineLevel="2" collapsed="false">
      <c r="A411" s="20" t="s">
        <v>875</v>
      </c>
      <c r="B411" s="23" t="s">
        <v>100</v>
      </c>
      <c r="C411" s="20" t="s">
        <v>873</v>
      </c>
      <c r="D411" s="23" t="s">
        <v>58</v>
      </c>
      <c r="E411" s="20" t="s">
        <v>876</v>
      </c>
      <c r="F411" s="23" t="s">
        <v>39</v>
      </c>
      <c r="G411" s="20"/>
      <c r="H411" s="20"/>
      <c r="I411" s="24" t="n">
        <v>111149059.98</v>
      </c>
      <c r="J411" s="24" t="n">
        <v>64099920.65</v>
      </c>
      <c r="K411" s="25" t="n">
        <f aca="false">J411/I411*100</f>
        <v>57.670231904376</v>
      </c>
    </row>
    <row r="412" customFormat="false" ht="31.5" hidden="false" customHeight="true" outlineLevel="4" collapsed="false">
      <c r="A412" s="20" t="s">
        <v>877</v>
      </c>
      <c r="B412" s="23" t="s">
        <v>527</v>
      </c>
      <c r="C412" s="20" t="s">
        <v>873</v>
      </c>
      <c r="D412" s="23" t="s">
        <v>58</v>
      </c>
      <c r="E412" s="20" t="s">
        <v>876</v>
      </c>
      <c r="F412" s="23" t="s">
        <v>39</v>
      </c>
      <c r="G412" s="20" t="s">
        <v>528</v>
      </c>
      <c r="H412" s="20"/>
      <c r="I412" s="24" t="n">
        <v>111149059.98</v>
      </c>
      <c r="J412" s="24" t="n">
        <v>64099920.65</v>
      </c>
      <c r="K412" s="25" t="n">
        <f aca="false">J412/I412*100</f>
        <v>57.670231904376</v>
      </c>
    </row>
    <row r="413" customFormat="false" ht="78.75" hidden="false" customHeight="true" outlineLevel="5" collapsed="false">
      <c r="A413" s="20" t="s">
        <v>878</v>
      </c>
      <c r="B413" s="23" t="s">
        <v>879</v>
      </c>
      <c r="C413" s="20" t="s">
        <v>873</v>
      </c>
      <c r="D413" s="23" t="s">
        <v>58</v>
      </c>
      <c r="E413" s="20" t="s">
        <v>876</v>
      </c>
      <c r="F413" s="23" t="s">
        <v>39</v>
      </c>
      <c r="G413" s="20" t="s">
        <v>880</v>
      </c>
      <c r="H413" s="20"/>
      <c r="I413" s="24" t="n">
        <v>111149059.98</v>
      </c>
      <c r="J413" s="24" t="n">
        <v>64099920.65</v>
      </c>
      <c r="K413" s="25" t="n">
        <f aca="false">J413/I413*100</f>
        <v>57.670231904376</v>
      </c>
    </row>
    <row r="414" customFormat="false" ht="315" hidden="false" customHeight="true" outlineLevel="6" collapsed="false">
      <c r="A414" s="20" t="s">
        <v>881</v>
      </c>
      <c r="B414" s="33" t="s">
        <v>882</v>
      </c>
      <c r="C414" s="20" t="s">
        <v>873</v>
      </c>
      <c r="D414" s="23" t="s">
        <v>58</v>
      </c>
      <c r="E414" s="20" t="s">
        <v>876</v>
      </c>
      <c r="F414" s="23" t="s">
        <v>39</v>
      </c>
      <c r="G414" s="20" t="s">
        <v>883</v>
      </c>
      <c r="H414" s="20"/>
      <c r="I414" s="24" t="n">
        <v>11454100</v>
      </c>
      <c r="J414" s="24" t="n">
        <v>8772293.65</v>
      </c>
      <c r="K414" s="25" t="n">
        <f aca="false">J414/I414*100</f>
        <v>76.5864943557329</v>
      </c>
    </row>
    <row r="415" customFormat="false" ht="31.5" hidden="false" customHeight="true" outlineLevel="7" collapsed="false">
      <c r="A415" s="20" t="s">
        <v>884</v>
      </c>
      <c r="B415" s="23" t="s">
        <v>239</v>
      </c>
      <c r="C415" s="20" t="s">
        <v>873</v>
      </c>
      <c r="D415" s="23" t="s">
        <v>58</v>
      </c>
      <c r="E415" s="20" t="s">
        <v>876</v>
      </c>
      <c r="F415" s="23" t="s">
        <v>39</v>
      </c>
      <c r="G415" s="20" t="s">
        <v>883</v>
      </c>
      <c r="H415" s="20" t="s">
        <v>240</v>
      </c>
      <c r="I415" s="24" t="n">
        <v>8797313</v>
      </c>
      <c r="J415" s="24" t="n">
        <v>6817745.28</v>
      </c>
      <c r="K415" s="25" t="n">
        <f aca="false">J415/I415*100</f>
        <v>77.4980415042639</v>
      </c>
    </row>
    <row r="416" customFormat="false" ht="63" hidden="false" customHeight="true" outlineLevel="7" collapsed="false">
      <c r="A416" s="20" t="s">
        <v>885</v>
      </c>
      <c r="B416" s="23" t="s">
        <v>245</v>
      </c>
      <c r="C416" s="20" t="s">
        <v>873</v>
      </c>
      <c r="D416" s="23" t="s">
        <v>58</v>
      </c>
      <c r="E416" s="20" t="s">
        <v>876</v>
      </c>
      <c r="F416" s="23" t="s">
        <v>39</v>
      </c>
      <c r="G416" s="20" t="s">
        <v>883</v>
      </c>
      <c r="H416" s="20" t="s">
        <v>246</v>
      </c>
      <c r="I416" s="24" t="n">
        <v>2656787</v>
      </c>
      <c r="J416" s="24" t="n">
        <v>1954548.37</v>
      </c>
      <c r="K416" s="25" t="n">
        <f aca="false">J416/I416*100</f>
        <v>73.5681245805554</v>
      </c>
    </row>
    <row r="417" customFormat="false" ht="330.75" hidden="false" customHeight="true" outlineLevel="6" collapsed="false">
      <c r="A417" s="20" t="s">
        <v>886</v>
      </c>
      <c r="B417" s="33" t="s">
        <v>887</v>
      </c>
      <c r="C417" s="20" t="s">
        <v>873</v>
      </c>
      <c r="D417" s="23" t="s">
        <v>58</v>
      </c>
      <c r="E417" s="20" t="s">
        <v>876</v>
      </c>
      <c r="F417" s="23" t="s">
        <v>39</v>
      </c>
      <c r="G417" s="20" t="s">
        <v>888</v>
      </c>
      <c r="H417" s="20"/>
      <c r="I417" s="24" t="n">
        <v>45596400</v>
      </c>
      <c r="J417" s="24" t="n">
        <v>28659108.2</v>
      </c>
      <c r="K417" s="25" t="n">
        <f aca="false">J417/I417*100</f>
        <v>62.8538836399365</v>
      </c>
    </row>
    <row r="418" customFormat="false" ht="31.5" hidden="false" customHeight="true" outlineLevel="7" collapsed="false">
      <c r="A418" s="20" t="s">
        <v>889</v>
      </c>
      <c r="B418" s="23" t="s">
        <v>239</v>
      </c>
      <c r="C418" s="20" t="s">
        <v>873</v>
      </c>
      <c r="D418" s="23" t="s">
        <v>58</v>
      </c>
      <c r="E418" s="20" t="s">
        <v>876</v>
      </c>
      <c r="F418" s="23" t="s">
        <v>39</v>
      </c>
      <c r="G418" s="20" t="s">
        <v>888</v>
      </c>
      <c r="H418" s="20" t="s">
        <v>240</v>
      </c>
      <c r="I418" s="24" t="n">
        <v>34408507</v>
      </c>
      <c r="J418" s="24" t="n">
        <v>21825218.06</v>
      </c>
      <c r="K418" s="25" t="n">
        <f aca="false">J418/I418*100</f>
        <v>63.4297153898598</v>
      </c>
    </row>
    <row r="419" customFormat="false" ht="47.25" hidden="false" customHeight="true" outlineLevel="7" collapsed="false">
      <c r="A419" s="20" t="s">
        <v>890</v>
      </c>
      <c r="B419" s="23" t="s">
        <v>242</v>
      </c>
      <c r="C419" s="20" t="s">
        <v>873</v>
      </c>
      <c r="D419" s="23" t="s">
        <v>58</v>
      </c>
      <c r="E419" s="20" t="s">
        <v>876</v>
      </c>
      <c r="F419" s="23" t="s">
        <v>39</v>
      </c>
      <c r="G419" s="20" t="s">
        <v>888</v>
      </c>
      <c r="H419" s="20" t="s">
        <v>243</v>
      </c>
      <c r="I419" s="24" t="n">
        <v>5000</v>
      </c>
      <c r="J419" s="24" t="n">
        <v>5000</v>
      </c>
      <c r="K419" s="25" t="n">
        <f aca="false">J419/I419*100</f>
        <v>100</v>
      </c>
    </row>
    <row r="420" customFormat="false" ht="63" hidden="false" customHeight="true" outlineLevel="7" collapsed="false">
      <c r="A420" s="20" t="s">
        <v>891</v>
      </c>
      <c r="B420" s="23" t="s">
        <v>245</v>
      </c>
      <c r="C420" s="20" t="s">
        <v>873</v>
      </c>
      <c r="D420" s="23" t="s">
        <v>58</v>
      </c>
      <c r="E420" s="20" t="s">
        <v>876</v>
      </c>
      <c r="F420" s="23" t="s">
        <v>39</v>
      </c>
      <c r="G420" s="20" t="s">
        <v>888</v>
      </c>
      <c r="H420" s="20" t="s">
        <v>246</v>
      </c>
      <c r="I420" s="24" t="n">
        <v>10391383</v>
      </c>
      <c r="J420" s="24" t="n">
        <v>6401652.94</v>
      </c>
      <c r="K420" s="25" t="n">
        <f aca="false">J420/I420*100</f>
        <v>61.6053988193872</v>
      </c>
    </row>
    <row r="421" customFormat="false" ht="47.25" hidden="false" customHeight="true" outlineLevel="7" collapsed="false">
      <c r="A421" s="20" t="s">
        <v>696</v>
      </c>
      <c r="B421" s="23" t="s">
        <v>164</v>
      </c>
      <c r="C421" s="20" t="s">
        <v>873</v>
      </c>
      <c r="D421" s="23" t="s">
        <v>58</v>
      </c>
      <c r="E421" s="20" t="s">
        <v>876</v>
      </c>
      <c r="F421" s="23" t="s">
        <v>39</v>
      </c>
      <c r="G421" s="20" t="s">
        <v>888</v>
      </c>
      <c r="H421" s="20" t="s">
        <v>165</v>
      </c>
      <c r="I421" s="24" t="n">
        <v>791510</v>
      </c>
      <c r="J421" s="24" t="n">
        <v>427237.2</v>
      </c>
      <c r="K421" s="25" t="n">
        <f aca="false">J421/I421*100</f>
        <v>53.9774860709277</v>
      </c>
    </row>
    <row r="422" customFormat="false" ht="110.25" hidden="false" customHeight="true" outlineLevel="6" collapsed="false">
      <c r="A422" s="20" t="s">
        <v>892</v>
      </c>
      <c r="B422" s="23" t="s">
        <v>893</v>
      </c>
      <c r="C422" s="20" t="s">
        <v>873</v>
      </c>
      <c r="D422" s="23" t="s">
        <v>58</v>
      </c>
      <c r="E422" s="20" t="s">
        <v>876</v>
      </c>
      <c r="F422" s="23" t="s">
        <v>39</v>
      </c>
      <c r="G422" s="20" t="s">
        <v>894</v>
      </c>
      <c r="H422" s="20"/>
      <c r="I422" s="24" t="n">
        <v>41477559.98</v>
      </c>
      <c r="J422" s="24" t="n">
        <v>20704537.58</v>
      </c>
      <c r="K422" s="25" t="n">
        <f aca="false">J422/I422*100</f>
        <v>49.9174435284609</v>
      </c>
    </row>
    <row r="423" customFormat="false" ht="31.5" hidden="false" customHeight="true" outlineLevel="7" collapsed="false">
      <c r="A423" s="20" t="s">
        <v>895</v>
      </c>
      <c r="B423" s="23" t="s">
        <v>239</v>
      </c>
      <c r="C423" s="20" t="s">
        <v>873</v>
      </c>
      <c r="D423" s="23" t="s">
        <v>58</v>
      </c>
      <c r="E423" s="20" t="s">
        <v>876</v>
      </c>
      <c r="F423" s="23" t="s">
        <v>39</v>
      </c>
      <c r="G423" s="20" t="s">
        <v>894</v>
      </c>
      <c r="H423" s="20" t="s">
        <v>240</v>
      </c>
      <c r="I423" s="24" t="n">
        <v>8666689</v>
      </c>
      <c r="J423" s="24" t="n">
        <v>4888418.82</v>
      </c>
      <c r="K423" s="25" t="n">
        <f aca="false">J423/I423*100</f>
        <v>56.4046871879215</v>
      </c>
    </row>
    <row r="424" customFormat="false" ht="47.25" hidden="false" customHeight="true" outlineLevel="7" collapsed="false">
      <c r="A424" s="20" t="s">
        <v>896</v>
      </c>
      <c r="B424" s="23" t="s">
        <v>242</v>
      </c>
      <c r="C424" s="20" t="s">
        <v>873</v>
      </c>
      <c r="D424" s="23" t="s">
        <v>58</v>
      </c>
      <c r="E424" s="20" t="s">
        <v>876</v>
      </c>
      <c r="F424" s="23" t="s">
        <v>39</v>
      </c>
      <c r="G424" s="20" t="s">
        <v>894</v>
      </c>
      <c r="H424" s="20" t="s">
        <v>243</v>
      </c>
      <c r="I424" s="24" t="n">
        <v>26959.6</v>
      </c>
      <c r="J424" s="24" t="n">
        <v>21177.45</v>
      </c>
      <c r="K424" s="25" t="n">
        <f aca="false">J424/I424*100</f>
        <v>78.5525378714818</v>
      </c>
    </row>
    <row r="425" customFormat="false" ht="63" hidden="false" customHeight="true" outlineLevel="7" collapsed="false">
      <c r="A425" s="20" t="s">
        <v>897</v>
      </c>
      <c r="B425" s="23" t="s">
        <v>245</v>
      </c>
      <c r="C425" s="20" t="s">
        <v>873</v>
      </c>
      <c r="D425" s="23" t="s">
        <v>58</v>
      </c>
      <c r="E425" s="20" t="s">
        <v>876</v>
      </c>
      <c r="F425" s="23" t="s">
        <v>39</v>
      </c>
      <c r="G425" s="20" t="s">
        <v>894</v>
      </c>
      <c r="H425" s="20" t="s">
        <v>246</v>
      </c>
      <c r="I425" s="24" t="n">
        <v>2647339</v>
      </c>
      <c r="J425" s="24" t="n">
        <v>1370058.91</v>
      </c>
      <c r="K425" s="25" t="n">
        <f aca="false">J425/I425*100</f>
        <v>51.7523033506476</v>
      </c>
    </row>
    <row r="426" customFormat="false" ht="47.25" hidden="false" customHeight="true" outlineLevel="7" collapsed="false">
      <c r="A426" s="20" t="s">
        <v>898</v>
      </c>
      <c r="B426" s="23" t="s">
        <v>164</v>
      </c>
      <c r="C426" s="20" t="s">
        <v>873</v>
      </c>
      <c r="D426" s="23" t="s">
        <v>58</v>
      </c>
      <c r="E426" s="20" t="s">
        <v>876</v>
      </c>
      <c r="F426" s="23" t="s">
        <v>39</v>
      </c>
      <c r="G426" s="20" t="s">
        <v>894</v>
      </c>
      <c r="H426" s="20" t="s">
        <v>165</v>
      </c>
      <c r="I426" s="24" t="n">
        <v>30049572.38</v>
      </c>
      <c r="J426" s="24" t="n">
        <v>14368296.86</v>
      </c>
      <c r="K426" s="25" t="n">
        <f aca="false">J426/I426*100</f>
        <v>47.8153122390622</v>
      </c>
    </row>
    <row r="427" customFormat="false" ht="15.75" hidden="false" customHeight="true" outlineLevel="7" collapsed="false">
      <c r="A427" s="20" t="s">
        <v>899</v>
      </c>
      <c r="B427" s="23" t="s">
        <v>170</v>
      </c>
      <c r="C427" s="20" t="s">
        <v>873</v>
      </c>
      <c r="D427" s="23" t="s">
        <v>58</v>
      </c>
      <c r="E427" s="20" t="s">
        <v>876</v>
      </c>
      <c r="F427" s="23" t="s">
        <v>39</v>
      </c>
      <c r="G427" s="20" t="s">
        <v>894</v>
      </c>
      <c r="H427" s="20" t="s">
        <v>171</v>
      </c>
      <c r="I427" s="24" t="n">
        <v>57000</v>
      </c>
      <c r="J427" s="24" t="n">
        <v>26585.54</v>
      </c>
      <c r="K427" s="25" t="n">
        <f aca="false">J427/I427*100</f>
        <v>46.641298245614</v>
      </c>
    </row>
    <row r="428" customFormat="false" ht="15.75" hidden="false" customHeight="true" outlineLevel="7" collapsed="false">
      <c r="A428" s="20" t="s">
        <v>900</v>
      </c>
      <c r="B428" s="23" t="s">
        <v>172</v>
      </c>
      <c r="C428" s="20" t="s">
        <v>873</v>
      </c>
      <c r="D428" s="23" t="s">
        <v>58</v>
      </c>
      <c r="E428" s="20" t="s">
        <v>876</v>
      </c>
      <c r="F428" s="23" t="s">
        <v>39</v>
      </c>
      <c r="G428" s="20" t="s">
        <v>894</v>
      </c>
      <c r="H428" s="20" t="s">
        <v>173</v>
      </c>
      <c r="I428" s="24" t="n">
        <v>30000</v>
      </c>
      <c r="J428" s="24" t="n">
        <v>30000</v>
      </c>
      <c r="K428" s="25" t="n">
        <f aca="false">J428/I428*100</f>
        <v>100</v>
      </c>
    </row>
    <row r="429" customFormat="false" ht="157.5" hidden="false" customHeight="true" outlineLevel="6" collapsed="false">
      <c r="A429" s="20" t="s">
        <v>901</v>
      </c>
      <c r="B429" s="33" t="s">
        <v>902</v>
      </c>
      <c r="C429" s="20" t="s">
        <v>873</v>
      </c>
      <c r="D429" s="23" t="s">
        <v>58</v>
      </c>
      <c r="E429" s="20" t="s">
        <v>876</v>
      </c>
      <c r="F429" s="23" t="s">
        <v>39</v>
      </c>
      <c r="G429" s="20" t="s">
        <v>903</v>
      </c>
      <c r="H429" s="20"/>
      <c r="I429" s="24" t="n">
        <v>5389000</v>
      </c>
      <c r="J429" s="24" t="n">
        <v>3021834.62</v>
      </c>
      <c r="K429" s="25" t="n">
        <f aca="false">J429/I429*100</f>
        <v>56.0741254407126</v>
      </c>
    </row>
    <row r="430" customFormat="false" ht="31.5" hidden="false" customHeight="true" outlineLevel="7" collapsed="false">
      <c r="A430" s="20" t="s">
        <v>904</v>
      </c>
      <c r="B430" s="23" t="s">
        <v>239</v>
      </c>
      <c r="C430" s="20" t="s">
        <v>873</v>
      </c>
      <c r="D430" s="23" t="s">
        <v>58</v>
      </c>
      <c r="E430" s="20" t="s">
        <v>876</v>
      </c>
      <c r="F430" s="23" t="s">
        <v>39</v>
      </c>
      <c r="G430" s="20" t="s">
        <v>903</v>
      </c>
      <c r="H430" s="20" t="s">
        <v>240</v>
      </c>
      <c r="I430" s="24" t="n">
        <v>4139012</v>
      </c>
      <c r="J430" s="24" t="n">
        <v>2330140.02</v>
      </c>
      <c r="K430" s="25" t="n">
        <f aca="false">J430/I430*100</f>
        <v>56.2970104942919</v>
      </c>
    </row>
    <row r="431" customFormat="false" ht="63" hidden="false" customHeight="true" outlineLevel="7" collapsed="false">
      <c r="A431" s="20" t="s">
        <v>905</v>
      </c>
      <c r="B431" s="23" t="s">
        <v>245</v>
      </c>
      <c r="C431" s="20" t="s">
        <v>873</v>
      </c>
      <c r="D431" s="23" t="s">
        <v>58</v>
      </c>
      <c r="E431" s="20" t="s">
        <v>876</v>
      </c>
      <c r="F431" s="23" t="s">
        <v>39</v>
      </c>
      <c r="G431" s="20" t="s">
        <v>903</v>
      </c>
      <c r="H431" s="20" t="s">
        <v>246</v>
      </c>
      <c r="I431" s="24" t="n">
        <v>1249988</v>
      </c>
      <c r="J431" s="24" t="n">
        <v>691694.6</v>
      </c>
      <c r="K431" s="25" t="n">
        <f aca="false">J431/I431*100</f>
        <v>55.3360992265526</v>
      </c>
    </row>
    <row r="432" customFormat="false" ht="126" hidden="false" customHeight="true" outlineLevel="6" collapsed="false">
      <c r="A432" s="20" t="s">
        <v>906</v>
      </c>
      <c r="B432" s="33" t="s">
        <v>907</v>
      </c>
      <c r="C432" s="20" t="s">
        <v>873</v>
      </c>
      <c r="D432" s="23" t="s">
        <v>58</v>
      </c>
      <c r="E432" s="20" t="s">
        <v>876</v>
      </c>
      <c r="F432" s="23" t="s">
        <v>39</v>
      </c>
      <c r="G432" s="20" t="s">
        <v>908</v>
      </c>
      <c r="H432" s="20"/>
      <c r="I432" s="24" t="n">
        <v>4642000</v>
      </c>
      <c r="J432" s="24" t="n">
        <v>2352146.6</v>
      </c>
      <c r="K432" s="25" t="n">
        <f aca="false">J432/I432*100</f>
        <v>50.6709737182249</v>
      </c>
    </row>
    <row r="433" customFormat="false" ht="47.25" hidden="false" customHeight="true" outlineLevel="7" collapsed="false">
      <c r="A433" s="20" t="s">
        <v>909</v>
      </c>
      <c r="B433" s="23" t="s">
        <v>164</v>
      </c>
      <c r="C433" s="20" t="s">
        <v>873</v>
      </c>
      <c r="D433" s="23" t="s">
        <v>58</v>
      </c>
      <c r="E433" s="20" t="s">
        <v>876</v>
      </c>
      <c r="F433" s="23" t="s">
        <v>39</v>
      </c>
      <c r="G433" s="20" t="s">
        <v>908</v>
      </c>
      <c r="H433" s="20" t="s">
        <v>165</v>
      </c>
      <c r="I433" s="24" t="n">
        <v>4642000</v>
      </c>
      <c r="J433" s="24" t="n">
        <v>2352146.6</v>
      </c>
      <c r="K433" s="25" t="n">
        <f aca="false">J433/I433*100</f>
        <v>50.6709737182249</v>
      </c>
    </row>
    <row r="434" customFormat="false" ht="126" hidden="false" customHeight="true" outlineLevel="6" collapsed="false">
      <c r="A434" s="20" t="s">
        <v>910</v>
      </c>
      <c r="B434" s="33" t="s">
        <v>911</v>
      </c>
      <c r="C434" s="20" t="s">
        <v>873</v>
      </c>
      <c r="D434" s="23" t="s">
        <v>58</v>
      </c>
      <c r="E434" s="20" t="s">
        <v>876</v>
      </c>
      <c r="F434" s="23" t="s">
        <v>39</v>
      </c>
      <c r="G434" s="20" t="s">
        <v>912</v>
      </c>
      <c r="H434" s="20"/>
      <c r="I434" s="24" t="n">
        <v>2590000</v>
      </c>
      <c r="J434" s="24" t="n">
        <v>590000</v>
      </c>
      <c r="K434" s="25" t="n">
        <f aca="false">J434/I434*100</f>
        <v>22.7799227799228</v>
      </c>
    </row>
    <row r="435" customFormat="false" ht="47.25" hidden="false" customHeight="true" outlineLevel="7" collapsed="false">
      <c r="A435" s="20" t="s">
        <v>913</v>
      </c>
      <c r="B435" s="23" t="s">
        <v>164</v>
      </c>
      <c r="C435" s="20" t="s">
        <v>873</v>
      </c>
      <c r="D435" s="23" t="s">
        <v>58</v>
      </c>
      <c r="E435" s="20" t="s">
        <v>876</v>
      </c>
      <c r="F435" s="23" t="s">
        <v>39</v>
      </c>
      <c r="G435" s="20" t="s">
        <v>912</v>
      </c>
      <c r="H435" s="20" t="s">
        <v>165</v>
      </c>
      <c r="I435" s="24" t="n">
        <v>2590000</v>
      </c>
      <c r="J435" s="24" t="n">
        <v>590000</v>
      </c>
      <c r="K435" s="25" t="n">
        <f aca="false">J435/I435*100</f>
        <v>22.7799227799228</v>
      </c>
    </row>
    <row r="436" customFormat="false" ht="15.75" hidden="false" customHeight="true" outlineLevel="2" collapsed="false">
      <c r="A436" s="20" t="s">
        <v>914</v>
      </c>
      <c r="B436" s="23" t="s">
        <v>102</v>
      </c>
      <c r="C436" s="20" t="s">
        <v>873</v>
      </c>
      <c r="D436" s="23" t="s">
        <v>58</v>
      </c>
      <c r="E436" s="20" t="s">
        <v>415</v>
      </c>
      <c r="F436" s="23" t="s">
        <v>43</v>
      </c>
      <c r="G436" s="20"/>
      <c r="H436" s="20"/>
      <c r="I436" s="24" t="n">
        <v>221201988.05</v>
      </c>
      <c r="J436" s="24" t="n">
        <v>143463893.89</v>
      </c>
      <c r="K436" s="25" t="n">
        <f aca="false">J436/I436*100</f>
        <v>64.8565119846806</v>
      </c>
    </row>
    <row r="437" customFormat="false" ht="31.5" hidden="false" customHeight="true" outlineLevel="4" collapsed="false">
      <c r="A437" s="20" t="s">
        <v>915</v>
      </c>
      <c r="B437" s="23" t="s">
        <v>527</v>
      </c>
      <c r="C437" s="20" t="s">
        <v>873</v>
      </c>
      <c r="D437" s="23" t="s">
        <v>58</v>
      </c>
      <c r="E437" s="20" t="s">
        <v>415</v>
      </c>
      <c r="F437" s="23" t="s">
        <v>43</v>
      </c>
      <c r="G437" s="20" t="s">
        <v>528</v>
      </c>
      <c r="H437" s="20"/>
      <c r="I437" s="24" t="n">
        <v>221194788.05</v>
      </c>
      <c r="J437" s="24" t="n">
        <v>143460193.89</v>
      </c>
      <c r="K437" s="25" t="n">
        <f aca="false">J437/I437*100</f>
        <v>64.8569503624884</v>
      </c>
    </row>
    <row r="438" customFormat="false" ht="78.75" hidden="false" customHeight="true" outlineLevel="5" collapsed="false">
      <c r="A438" s="20" t="s">
        <v>916</v>
      </c>
      <c r="B438" s="23" t="s">
        <v>879</v>
      </c>
      <c r="C438" s="20" t="s">
        <v>873</v>
      </c>
      <c r="D438" s="23" t="s">
        <v>58</v>
      </c>
      <c r="E438" s="20" t="s">
        <v>415</v>
      </c>
      <c r="F438" s="23" t="s">
        <v>43</v>
      </c>
      <c r="G438" s="20" t="s">
        <v>880</v>
      </c>
      <c r="H438" s="20"/>
      <c r="I438" s="24" t="n">
        <v>221194788.05</v>
      </c>
      <c r="J438" s="24" t="n">
        <v>143460193.89</v>
      </c>
      <c r="K438" s="25" t="n">
        <f aca="false">J438/I438*100</f>
        <v>64.8569503624884</v>
      </c>
    </row>
    <row r="439" customFormat="false" ht="173.25" hidden="false" customHeight="true" outlineLevel="6" collapsed="false">
      <c r="A439" s="20" t="s">
        <v>917</v>
      </c>
      <c r="B439" s="33" t="s">
        <v>918</v>
      </c>
      <c r="C439" s="20" t="s">
        <v>873</v>
      </c>
      <c r="D439" s="23" t="s">
        <v>58</v>
      </c>
      <c r="E439" s="20" t="s">
        <v>415</v>
      </c>
      <c r="F439" s="23" t="s">
        <v>43</v>
      </c>
      <c r="G439" s="20" t="s">
        <v>919</v>
      </c>
      <c r="H439" s="20"/>
      <c r="I439" s="24" t="n">
        <v>1967540</v>
      </c>
      <c r="J439" s="24" t="n">
        <v>1967540</v>
      </c>
      <c r="K439" s="25" t="n">
        <f aca="false">J439/I439*100</f>
        <v>100</v>
      </c>
    </row>
    <row r="440" customFormat="false" ht="47.25" hidden="false" customHeight="true" outlineLevel="7" collapsed="false">
      <c r="A440" s="20" t="s">
        <v>920</v>
      </c>
      <c r="B440" s="23" t="s">
        <v>643</v>
      </c>
      <c r="C440" s="20" t="s">
        <v>873</v>
      </c>
      <c r="D440" s="23" t="s">
        <v>58</v>
      </c>
      <c r="E440" s="20" t="s">
        <v>415</v>
      </c>
      <c r="F440" s="23" t="s">
        <v>43</v>
      </c>
      <c r="G440" s="20" t="s">
        <v>919</v>
      </c>
      <c r="H440" s="20" t="s">
        <v>592</v>
      </c>
      <c r="I440" s="24" t="n">
        <v>1967540</v>
      </c>
      <c r="J440" s="24" t="n">
        <v>1967540</v>
      </c>
      <c r="K440" s="25" t="n">
        <f aca="false">J440/I440*100</f>
        <v>100</v>
      </c>
    </row>
    <row r="441" customFormat="false" ht="315" hidden="false" customHeight="true" outlineLevel="6" collapsed="false">
      <c r="A441" s="20" t="s">
        <v>921</v>
      </c>
      <c r="B441" s="33" t="s">
        <v>922</v>
      </c>
      <c r="C441" s="20" t="s">
        <v>873</v>
      </c>
      <c r="D441" s="23" t="s">
        <v>58</v>
      </c>
      <c r="E441" s="20" t="s">
        <v>415</v>
      </c>
      <c r="F441" s="23" t="s">
        <v>43</v>
      </c>
      <c r="G441" s="20" t="s">
        <v>923</v>
      </c>
      <c r="H441" s="20"/>
      <c r="I441" s="24" t="n">
        <v>12476200</v>
      </c>
      <c r="J441" s="24" t="n">
        <v>8391652.23</v>
      </c>
      <c r="K441" s="25" t="n">
        <f aca="false">J441/I441*100</f>
        <v>67.2612833234479</v>
      </c>
    </row>
    <row r="442" customFormat="false" ht="31.5" hidden="false" customHeight="true" outlineLevel="7" collapsed="false">
      <c r="A442" s="20" t="s">
        <v>924</v>
      </c>
      <c r="B442" s="23" t="s">
        <v>239</v>
      </c>
      <c r="C442" s="20" t="s">
        <v>873</v>
      </c>
      <c r="D442" s="23" t="s">
        <v>58</v>
      </c>
      <c r="E442" s="20" t="s">
        <v>415</v>
      </c>
      <c r="F442" s="23" t="s">
        <v>43</v>
      </c>
      <c r="G442" s="20" t="s">
        <v>923</v>
      </c>
      <c r="H442" s="20" t="s">
        <v>240</v>
      </c>
      <c r="I442" s="24" t="n">
        <v>9582334</v>
      </c>
      <c r="J442" s="24" t="n">
        <v>6501514.85</v>
      </c>
      <c r="K442" s="25" t="n">
        <f aca="false">J442/I442*100</f>
        <v>67.8489692594727</v>
      </c>
    </row>
    <row r="443" customFormat="false" ht="63" hidden="false" customHeight="true" outlineLevel="7" collapsed="false">
      <c r="A443" s="20" t="s">
        <v>925</v>
      </c>
      <c r="B443" s="23" t="s">
        <v>245</v>
      </c>
      <c r="C443" s="20" t="s">
        <v>873</v>
      </c>
      <c r="D443" s="23" t="s">
        <v>58</v>
      </c>
      <c r="E443" s="20" t="s">
        <v>415</v>
      </c>
      <c r="F443" s="23" t="s">
        <v>43</v>
      </c>
      <c r="G443" s="20" t="s">
        <v>923</v>
      </c>
      <c r="H443" s="20" t="s">
        <v>246</v>
      </c>
      <c r="I443" s="24" t="n">
        <v>2893866</v>
      </c>
      <c r="J443" s="24" t="n">
        <v>1890137.38</v>
      </c>
      <c r="K443" s="25" t="n">
        <f aca="false">J443/I443*100</f>
        <v>65.3153041640491</v>
      </c>
    </row>
    <row r="444" customFormat="false" ht="126" hidden="false" customHeight="true" outlineLevel="6" collapsed="false">
      <c r="A444" s="20" t="s">
        <v>926</v>
      </c>
      <c r="B444" s="23" t="s">
        <v>927</v>
      </c>
      <c r="C444" s="20" t="s">
        <v>873</v>
      </c>
      <c r="D444" s="23" t="s">
        <v>58</v>
      </c>
      <c r="E444" s="20" t="s">
        <v>415</v>
      </c>
      <c r="F444" s="23" t="s">
        <v>43</v>
      </c>
      <c r="G444" s="20" t="s">
        <v>928</v>
      </c>
      <c r="H444" s="20"/>
      <c r="I444" s="24" t="n">
        <v>1546900</v>
      </c>
      <c r="J444" s="24" t="n">
        <v>1329659.42</v>
      </c>
      <c r="K444" s="25" t="n">
        <f aca="false">J444/I444*100</f>
        <v>85.9563914926628</v>
      </c>
    </row>
    <row r="445" customFormat="false" ht="47.25" hidden="false" customHeight="true" outlineLevel="7" collapsed="false">
      <c r="A445" s="20" t="s">
        <v>929</v>
      </c>
      <c r="B445" s="23" t="s">
        <v>164</v>
      </c>
      <c r="C445" s="20" t="s">
        <v>873</v>
      </c>
      <c r="D445" s="23" t="s">
        <v>58</v>
      </c>
      <c r="E445" s="20" t="s">
        <v>415</v>
      </c>
      <c r="F445" s="23" t="s">
        <v>43</v>
      </c>
      <c r="G445" s="20" t="s">
        <v>928</v>
      </c>
      <c r="H445" s="20" t="s">
        <v>165</v>
      </c>
      <c r="I445" s="24" t="n">
        <v>1546900</v>
      </c>
      <c r="J445" s="24" t="n">
        <v>1329659.42</v>
      </c>
      <c r="K445" s="25" t="n">
        <f aca="false">J445/I445*100</f>
        <v>85.9563914926628</v>
      </c>
    </row>
    <row r="446" customFormat="false" ht="315" hidden="false" customHeight="true" outlineLevel="6" collapsed="false">
      <c r="A446" s="20" t="s">
        <v>930</v>
      </c>
      <c r="B446" s="33" t="s">
        <v>931</v>
      </c>
      <c r="C446" s="20" t="s">
        <v>873</v>
      </c>
      <c r="D446" s="23" t="s">
        <v>58</v>
      </c>
      <c r="E446" s="20" t="s">
        <v>415</v>
      </c>
      <c r="F446" s="23" t="s">
        <v>43</v>
      </c>
      <c r="G446" s="20" t="s">
        <v>932</v>
      </c>
      <c r="H446" s="20"/>
      <c r="I446" s="24" t="n">
        <v>121305200</v>
      </c>
      <c r="J446" s="24" t="n">
        <v>80674873.88</v>
      </c>
      <c r="K446" s="25" t="n">
        <f aca="false">J446/I446*100</f>
        <v>66.5057012230308</v>
      </c>
    </row>
    <row r="447" customFormat="false" ht="31.5" hidden="false" customHeight="true" outlineLevel="7" collapsed="false">
      <c r="A447" s="20" t="s">
        <v>933</v>
      </c>
      <c r="B447" s="23" t="s">
        <v>239</v>
      </c>
      <c r="C447" s="20" t="s">
        <v>873</v>
      </c>
      <c r="D447" s="23" t="s">
        <v>58</v>
      </c>
      <c r="E447" s="20" t="s">
        <v>415</v>
      </c>
      <c r="F447" s="23" t="s">
        <v>43</v>
      </c>
      <c r="G447" s="20" t="s">
        <v>932</v>
      </c>
      <c r="H447" s="20" t="s">
        <v>240</v>
      </c>
      <c r="I447" s="24" t="n">
        <v>88782091</v>
      </c>
      <c r="J447" s="24" t="n">
        <v>59104133.8</v>
      </c>
      <c r="K447" s="25" t="n">
        <f aca="false">J447/I447*100</f>
        <v>66.5721353645523</v>
      </c>
    </row>
    <row r="448" customFormat="false" ht="47.25" hidden="false" customHeight="true" outlineLevel="7" collapsed="false">
      <c r="A448" s="20" t="s">
        <v>934</v>
      </c>
      <c r="B448" s="23" t="s">
        <v>242</v>
      </c>
      <c r="C448" s="20" t="s">
        <v>873</v>
      </c>
      <c r="D448" s="23" t="s">
        <v>58</v>
      </c>
      <c r="E448" s="20" t="s">
        <v>415</v>
      </c>
      <c r="F448" s="23" t="s">
        <v>43</v>
      </c>
      <c r="G448" s="20" t="s">
        <v>932</v>
      </c>
      <c r="H448" s="20" t="s">
        <v>243</v>
      </c>
      <c r="I448" s="24" t="n">
        <v>163426</v>
      </c>
      <c r="J448" s="24" t="n">
        <v>163425.2</v>
      </c>
      <c r="K448" s="25" t="n">
        <f aca="false">J448/I448*100</f>
        <v>99.9995104818083</v>
      </c>
    </row>
    <row r="449" customFormat="false" ht="63" hidden="false" customHeight="true" outlineLevel="7" collapsed="false">
      <c r="A449" s="20" t="s">
        <v>935</v>
      </c>
      <c r="B449" s="23" t="s">
        <v>245</v>
      </c>
      <c r="C449" s="20" t="s">
        <v>873</v>
      </c>
      <c r="D449" s="23" t="s">
        <v>58</v>
      </c>
      <c r="E449" s="20" t="s">
        <v>415</v>
      </c>
      <c r="F449" s="23" t="s">
        <v>43</v>
      </c>
      <c r="G449" s="20" t="s">
        <v>932</v>
      </c>
      <c r="H449" s="20" t="s">
        <v>246</v>
      </c>
      <c r="I449" s="24" t="n">
        <v>26812192</v>
      </c>
      <c r="J449" s="24" t="n">
        <v>17300438.93</v>
      </c>
      <c r="K449" s="25" t="n">
        <f aca="false">J449/I449*100</f>
        <v>64.5245227618838</v>
      </c>
    </row>
    <row r="450" customFormat="false" ht="47.25" hidden="false" customHeight="true" outlineLevel="7" collapsed="false">
      <c r="A450" s="20" t="s">
        <v>936</v>
      </c>
      <c r="B450" s="23" t="s">
        <v>164</v>
      </c>
      <c r="C450" s="20" t="s">
        <v>873</v>
      </c>
      <c r="D450" s="23" t="s">
        <v>58</v>
      </c>
      <c r="E450" s="20" t="s">
        <v>415</v>
      </c>
      <c r="F450" s="23" t="s">
        <v>43</v>
      </c>
      <c r="G450" s="20" t="s">
        <v>932</v>
      </c>
      <c r="H450" s="20" t="s">
        <v>165</v>
      </c>
      <c r="I450" s="24" t="n">
        <v>5547491</v>
      </c>
      <c r="J450" s="24" t="n">
        <v>4106875.95</v>
      </c>
      <c r="K450" s="25" t="n">
        <f aca="false">J450/I450*100</f>
        <v>74.0312323174567</v>
      </c>
    </row>
    <row r="451" customFormat="false" ht="157.5" hidden="false" customHeight="true" outlineLevel="6" collapsed="false">
      <c r="A451" s="20" t="s">
        <v>937</v>
      </c>
      <c r="B451" s="33" t="s">
        <v>938</v>
      </c>
      <c r="C451" s="20" t="s">
        <v>873</v>
      </c>
      <c r="D451" s="23" t="s">
        <v>58</v>
      </c>
      <c r="E451" s="20" t="s">
        <v>415</v>
      </c>
      <c r="F451" s="23" t="s">
        <v>43</v>
      </c>
      <c r="G451" s="20" t="s">
        <v>939</v>
      </c>
      <c r="H451" s="20"/>
      <c r="I451" s="24" t="n">
        <v>3310000</v>
      </c>
      <c r="J451" s="24" t="n">
        <v>0</v>
      </c>
      <c r="K451" s="25" t="n">
        <f aca="false">J451/I451*100</f>
        <v>0</v>
      </c>
    </row>
    <row r="452" customFormat="false" ht="47.25" hidden="false" customHeight="true" outlineLevel="7" collapsed="false">
      <c r="A452" s="20" t="s">
        <v>940</v>
      </c>
      <c r="B452" s="23" t="s">
        <v>643</v>
      </c>
      <c r="C452" s="20" t="s">
        <v>873</v>
      </c>
      <c r="D452" s="23" t="s">
        <v>58</v>
      </c>
      <c r="E452" s="20" t="s">
        <v>415</v>
      </c>
      <c r="F452" s="23" t="s">
        <v>43</v>
      </c>
      <c r="G452" s="20" t="s">
        <v>939</v>
      </c>
      <c r="H452" s="20" t="s">
        <v>592</v>
      </c>
      <c r="I452" s="24" t="n">
        <v>3310000</v>
      </c>
      <c r="J452" s="24" t="n">
        <v>0</v>
      </c>
      <c r="K452" s="25" t="n">
        <f aca="false">J452/I452*100</f>
        <v>0</v>
      </c>
    </row>
    <row r="453" customFormat="false" ht="110.25" hidden="false" customHeight="true" outlineLevel="6" collapsed="false">
      <c r="A453" s="20" t="s">
        <v>941</v>
      </c>
      <c r="B453" s="23" t="s">
        <v>893</v>
      </c>
      <c r="C453" s="20" t="s">
        <v>873</v>
      </c>
      <c r="D453" s="23" t="s">
        <v>58</v>
      </c>
      <c r="E453" s="20" t="s">
        <v>415</v>
      </c>
      <c r="F453" s="23" t="s">
        <v>43</v>
      </c>
      <c r="G453" s="20" t="s">
        <v>894</v>
      </c>
      <c r="H453" s="20"/>
      <c r="I453" s="24" t="n">
        <v>65817239.81</v>
      </c>
      <c r="J453" s="24" t="n">
        <v>39807272.64</v>
      </c>
      <c r="K453" s="25" t="n">
        <f aca="false">J453/I453*100</f>
        <v>60.481528479339</v>
      </c>
    </row>
    <row r="454" customFormat="false" ht="31.5" hidden="false" customHeight="true" outlineLevel="7" collapsed="false">
      <c r="A454" s="20" t="s">
        <v>942</v>
      </c>
      <c r="B454" s="23" t="s">
        <v>239</v>
      </c>
      <c r="C454" s="20" t="s">
        <v>873</v>
      </c>
      <c r="D454" s="23" t="s">
        <v>58</v>
      </c>
      <c r="E454" s="20" t="s">
        <v>415</v>
      </c>
      <c r="F454" s="23" t="s">
        <v>43</v>
      </c>
      <c r="G454" s="20" t="s">
        <v>894</v>
      </c>
      <c r="H454" s="20" t="s">
        <v>240</v>
      </c>
      <c r="I454" s="24" t="n">
        <v>12873036.44</v>
      </c>
      <c r="J454" s="24" t="n">
        <v>8910589.98</v>
      </c>
      <c r="K454" s="25" t="n">
        <f aca="false">J454/I454*100</f>
        <v>69.219022423586</v>
      </c>
    </row>
    <row r="455" customFormat="false" ht="47.25" hidden="false" customHeight="true" outlineLevel="7" collapsed="false">
      <c r="A455" s="20" t="s">
        <v>943</v>
      </c>
      <c r="B455" s="23" t="s">
        <v>242</v>
      </c>
      <c r="C455" s="20" t="s">
        <v>873</v>
      </c>
      <c r="D455" s="23" t="s">
        <v>58</v>
      </c>
      <c r="E455" s="20" t="s">
        <v>415</v>
      </c>
      <c r="F455" s="23" t="s">
        <v>43</v>
      </c>
      <c r="G455" s="20" t="s">
        <v>894</v>
      </c>
      <c r="H455" s="20" t="s">
        <v>243</v>
      </c>
      <c r="I455" s="24" t="n">
        <v>58148.8</v>
      </c>
      <c r="J455" s="24" t="n">
        <v>49034</v>
      </c>
      <c r="K455" s="25" t="n">
        <f aca="false">J455/I455*100</f>
        <v>84.3250419613131</v>
      </c>
    </row>
    <row r="456" customFormat="false" ht="63" hidden="false" customHeight="true" outlineLevel="7" collapsed="false">
      <c r="A456" s="20" t="s">
        <v>944</v>
      </c>
      <c r="B456" s="23" t="s">
        <v>245</v>
      </c>
      <c r="C456" s="20" t="s">
        <v>873</v>
      </c>
      <c r="D456" s="23" t="s">
        <v>58</v>
      </c>
      <c r="E456" s="20" t="s">
        <v>415</v>
      </c>
      <c r="F456" s="23" t="s">
        <v>43</v>
      </c>
      <c r="G456" s="20" t="s">
        <v>894</v>
      </c>
      <c r="H456" s="20" t="s">
        <v>246</v>
      </c>
      <c r="I456" s="24" t="n">
        <v>3870092.72</v>
      </c>
      <c r="J456" s="24" t="n">
        <v>2608246.59</v>
      </c>
      <c r="K456" s="25" t="n">
        <f aca="false">J456/I456*100</f>
        <v>67.3949380210198</v>
      </c>
    </row>
    <row r="457" customFormat="false" ht="110.25" hidden="false" customHeight="true" outlineLevel="7" collapsed="false">
      <c r="A457" s="20" t="s">
        <v>945</v>
      </c>
      <c r="B457" s="23" t="s">
        <v>946</v>
      </c>
      <c r="C457" s="20" t="s">
        <v>873</v>
      </c>
      <c r="D457" s="23" t="s">
        <v>58</v>
      </c>
      <c r="E457" s="20" t="s">
        <v>415</v>
      </c>
      <c r="F457" s="23" t="s">
        <v>43</v>
      </c>
      <c r="G457" s="20" t="s">
        <v>894</v>
      </c>
      <c r="H457" s="20" t="s">
        <v>532</v>
      </c>
      <c r="I457" s="24" t="n">
        <v>0</v>
      </c>
      <c r="J457" s="24" t="n">
        <v>0</v>
      </c>
      <c r="K457" s="25" t="e">
        <f aca="false">J457/I457*100</f>
        <v>#DIV/0!</v>
      </c>
    </row>
    <row r="458" customFormat="false" ht="47.25" hidden="false" customHeight="true" outlineLevel="7" collapsed="false">
      <c r="A458" s="20" t="s">
        <v>947</v>
      </c>
      <c r="B458" s="23" t="s">
        <v>164</v>
      </c>
      <c r="C458" s="20" t="s">
        <v>873</v>
      </c>
      <c r="D458" s="23" t="s">
        <v>58</v>
      </c>
      <c r="E458" s="20" t="s">
        <v>415</v>
      </c>
      <c r="F458" s="23" t="s">
        <v>43</v>
      </c>
      <c r="G458" s="20" t="s">
        <v>894</v>
      </c>
      <c r="H458" s="20" t="s">
        <v>165</v>
      </c>
      <c r="I458" s="24" t="n">
        <v>48824961.85</v>
      </c>
      <c r="J458" s="24" t="n">
        <v>28134789.91</v>
      </c>
      <c r="K458" s="25" t="n">
        <f aca="false">J458/I458*100</f>
        <v>57.6237826799244</v>
      </c>
    </row>
    <row r="459" customFormat="false" ht="15.75" hidden="false" customHeight="true" outlineLevel="7" collapsed="false">
      <c r="A459" s="20" t="s">
        <v>948</v>
      </c>
      <c r="B459" s="23" t="s">
        <v>170</v>
      </c>
      <c r="C459" s="20" t="s">
        <v>873</v>
      </c>
      <c r="D459" s="23" t="s">
        <v>58</v>
      </c>
      <c r="E459" s="20" t="s">
        <v>415</v>
      </c>
      <c r="F459" s="23" t="s">
        <v>43</v>
      </c>
      <c r="G459" s="20" t="s">
        <v>894</v>
      </c>
      <c r="H459" s="20" t="s">
        <v>171</v>
      </c>
      <c r="I459" s="24" t="n">
        <v>131000</v>
      </c>
      <c r="J459" s="24" t="n">
        <v>44612.16</v>
      </c>
      <c r="K459" s="25" t="n">
        <f aca="false">J459/I459*100</f>
        <v>34.0550839694657</v>
      </c>
    </row>
    <row r="460" customFormat="false" ht="15.75" hidden="false" customHeight="true" outlineLevel="7" collapsed="false">
      <c r="A460" s="20" t="s">
        <v>949</v>
      </c>
      <c r="B460" s="23" t="s">
        <v>172</v>
      </c>
      <c r="C460" s="20" t="s">
        <v>873</v>
      </c>
      <c r="D460" s="23" t="s">
        <v>58</v>
      </c>
      <c r="E460" s="20" t="s">
        <v>415</v>
      </c>
      <c r="F460" s="23" t="s">
        <v>43</v>
      </c>
      <c r="G460" s="20" t="s">
        <v>894</v>
      </c>
      <c r="H460" s="20" t="s">
        <v>173</v>
      </c>
      <c r="I460" s="24" t="n">
        <v>60000</v>
      </c>
      <c r="J460" s="24" t="n">
        <v>60000</v>
      </c>
      <c r="K460" s="25" t="n">
        <f aca="false">J460/I460*100</f>
        <v>100</v>
      </c>
    </row>
    <row r="461" customFormat="false" ht="157.5" hidden="false" customHeight="true" outlineLevel="6" collapsed="false">
      <c r="A461" s="20" t="s">
        <v>950</v>
      </c>
      <c r="B461" s="33" t="s">
        <v>902</v>
      </c>
      <c r="C461" s="20" t="s">
        <v>873</v>
      </c>
      <c r="D461" s="23" t="s">
        <v>58</v>
      </c>
      <c r="E461" s="20" t="s">
        <v>415</v>
      </c>
      <c r="F461" s="23" t="s">
        <v>43</v>
      </c>
      <c r="G461" s="20" t="s">
        <v>903</v>
      </c>
      <c r="H461" s="20"/>
      <c r="I461" s="24" t="n">
        <v>7754888.49</v>
      </c>
      <c r="J461" s="24" t="n">
        <v>5840097.8</v>
      </c>
      <c r="K461" s="25" t="n">
        <f aca="false">J461/I461*100</f>
        <v>75.308598022149</v>
      </c>
    </row>
    <row r="462" customFormat="false" ht="31.5" hidden="false" customHeight="true" outlineLevel="7" collapsed="false">
      <c r="A462" s="20" t="s">
        <v>951</v>
      </c>
      <c r="B462" s="23" t="s">
        <v>239</v>
      </c>
      <c r="C462" s="20" t="s">
        <v>873</v>
      </c>
      <c r="D462" s="23" t="s">
        <v>58</v>
      </c>
      <c r="E462" s="20" t="s">
        <v>415</v>
      </c>
      <c r="F462" s="23" t="s">
        <v>43</v>
      </c>
      <c r="G462" s="20" t="s">
        <v>903</v>
      </c>
      <c r="H462" s="20" t="s">
        <v>240</v>
      </c>
      <c r="I462" s="24" t="n">
        <v>5973903.7</v>
      </c>
      <c r="J462" s="24" t="n">
        <v>4490468.64</v>
      </c>
      <c r="K462" s="25" t="n">
        <f aca="false">J462/I462*100</f>
        <v>75.1680787890839</v>
      </c>
    </row>
    <row r="463" customFormat="false" ht="63" hidden="false" customHeight="true" outlineLevel="7" collapsed="false">
      <c r="A463" s="20" t="s">
        <v>952</v>
      </c>
      <c r="B463" s="23" t="s">
        <v>245</v>
      </c>
      <c r="C463" s="20" t="s">
        <v>873</v>
      </c>
      <c r="D463" s="23" t="s">
        <v>58</v>
      </c>
      <c r="E463" s="20" t="s">
        <v>415</v>
      </c>
      <c r="F463" s="23" t="s">
        <v>43</v>
      </c>
      <c r="G463" s="20" t="s">
        <v>903</v>
      </c>
      <c r="H463" s="20" t="s">
        <v>246</v>
      </c>
      <c r="I463" s="24" t="n">
        <v>1780984.79</v>
      </c>
      <c r="J463" s="24" t="n">
        <v>1349629.16</v>
      </c>
      <c r="K463" s="25" t="n">
        <f aca="false">J463/I463*100</f>
        <v>75.7799374580846</v>
      </c>
    </row>
    <row r="464" customFormat="false" ht="126" hidden="false" customHeight="true" outlineLevel="6" collapsed="false">
      <c r="A464" s="20" t="s">
        <v>953</v>
      </c>
      <c r="B464" s="33" t="s">
        <v>911</v>
      </c>
      <c r="C464" s="20" t="s">
        <v>873</v>
      </c>
      <c r="D464" s="23" t="s">
        <v>58</v>
      </c>
      <c r="E464" s="20" t="s">
        <v>415</v>
      </c>
      <c r="F464" s="23" t="s">
        <v>43</v>
      </c>
      <c r="G464" s="20" t="s">
        <v>912</v>
      </c>
      <c r="H464" s="20"/>
      <c r="I464" s="24" t="n">
        <v>6610000</v>
      </c>
      <c r="J464" s="24" t="n">
        <v>5042678.17</v>
      </c>
      <c r="K464" s="25" t="n">
        <f aca="false">J464/I464*100</f>
        <v>76.2886258698941</v>
      </c>
    </row>
    <row r="465" customFormat="false" ht="47.25" hidden="false" customHeight="true" outlineLevel="7" collapsed="false">
      <c r="A465" s="20" t="s">
        <v>954</v>
      </c>
      <c r="B465" s="23" t="s">
        <v>164</v>
      </c>
      <c r="C465" s="20" t="s">
        <v>873</v>
      </c>
      <c r="D465" s="23" t="s">
        <v>58</v>
      </c>
      <c r="E465" s="20" t="s">
        <v>415</v>
      </c>
      <c r="F465" s="23" t="s">
        <v>43</v>
      </c>
      <c r="G465" s="20" t="s">
        <v>912</v>
      </c>
      <c r="H465" s="20" t="s">
        <v>165</v>
      </c>
      <c r="I465" s="24" t="n">
        <v>6610000</v>
      </c>
      <c r="J465" s="24" t="n">
        <v>5042678.17</v>
      </c>
      <c r="K465" s="25" t="n">
        <f aca="false">J465/I465*100</f>
        <v>76.2886258698941</v>
      </c>
    </row>
    <row r="466" customFormat="false" ht="173.25" hidden="false" customHeight="true" outlineLevel="6" collapsed="false">
      <c r="A466" s="20" t="s">
        <v>955</v>
      </c>
      <c r="B466" s="33" t="s">
        <v>956</v>
      </c>
      <c r="C466" s="20" t="s">
        <v>873</v>
      </c>
      <c r="D466" s="23" t="s">
        <v>58</v>
      </c>
      <c r="E466" s="20" t="s">
        <v>415</v>
      </c>
      <c r="F466" s="23" t="s">
        <v>43</v>
      </c>
      <c r="G466" s="20" t="s">
        <v>957</v>
      </c>
      <c r="H466" s="20"/>
      <c r="I466" s="24" t="n">
        <v>218619.75</v>
      </c>
      <c r="J466" s="24" t="n">
        <v>218619.75</v>
      </c>
      <c r="K466" s="25" t="n">
        <f aca="false">J466/I466*100</f>
        <v>100</v>
      </c>
    </row>
    <row r="467" customFormat="false" ht="47.25" hidden="false" customHeight="true" outlineLevel="7" collapsed="false">
      <c r="A467" s="20" t="s">
        <v>958</v>
      </c>
      <c r="B467" s="23" t="s">
        <v>643</v>
      </c>
      <c r="C467" s="20" t="s">
        <v>873</v>
      </c>
      <c r="D467" s="23" t="s">
        <v>58</v>
      </c>
      <c r="E467" s="20" t="s">
        <v>415</v>
      </c>
      <c r="F467" s="23" t="s">
        <v>43</v>
      </c>
      <c r="G467" s="20" t="s">
        <v>957</v>
      </c>
      <c r="H467" s="20" t="s">
        <v>592</v>
      </c>
      <c r="I467" s="24" t="n">
        <v>218619.75</v>
      </c>
      <c r="J467" s="24" t="n">
        <v>218619.75</v>
      </c>
      <c r="K467" s="25" t="n">
        <f aca="false">J467/I467*100</f>
        <v>100</v>
      </c>
    </row>
    <row r="468" customFormat="false" ht="126" hidden="false" customHeight="true" outlineLevel="6" collapsed="false">
      <c r="A468" s="20" t="s">
        <v>959</v>
      </c>
      <c r="B468" s="33" t="s">
        <v>960</v>
      </c>
      <c r="C468" s="20" t="s">
        <v>873</v>
      </c>
      <c r="D468" s="23" t="s">
        <v>58</v>
      </c>
      <c r="E468" s="20" t="s">
        <v>415</v>
      </c>
      <c r="F468" s="23" t="s">
        <v>43</v>
      </c>
      <c r="G468" s="20" t="s">
        <v>961</v>
      </c>
      <c r="H468" s="20"/>
      <c r="I468" s="24" t="n">
        <v>154700</v>
      </c>
      <c r="J468" s="24" t="n">
        <v>154700</v>
      </c>
      <c r="K468" s="25" t="n">
        <f aca="false">J468/I468*100</f>
        <v>100</v>
      </c>
    </row>
    <row r="469" customFormat="false" ht="47.25" hidden="false" customHeight="true" outlineLevel="7" collapsed="false">
      <c r="A469" s="20" t="s">
        <v>962</v>
      </c>
      <c r="B469" s="23" t="s">
        <v>164</v>
      </c>
      <c r="C469" s="20" t="s">
        <v>873</v>
      </c>
      <c r="D469" s="23" t="s">
        <v>58</v>
      </c>
      <c r="E469" s="20" t="s">
        <v>415</v>
      </c>
      <c r="F469" s="23" t="s">
        <v>43</v>
      </c>
      <c r="G469" s="20" t="s">
        <v>961</v>
      </c>
      <c r="H469" s="20" t="s">
        <v>165</v>
      </c>
      <c r="I469" s="24" t="n">
        <v>154700</v>
      </c>
      <c r="J469" s="24" t="n">
        <v>154700</v>
      </c>
      <c r="K469" s="25" t="n">
        <f aca="false">J469/I469*100</f>
        <v>100</v>
      </c>
    </row>
    <row r="470" customFormat="false" ht="157.5" hidden="false" customHeight="true" outlineLevel="6" collapsed="false">
      <c r="A470" s="20" t="s">
        <v>963</v>
      </c>
      <c r="B470" s="33" t="s">
        <v>964</v>
      </c>
      <c r="C470" s="20" t="s">
        <v>873</v>
      </c>
      <c r="D470" s="23" t="s">
        <v>58</v>
      </c>
      <c r="E470" s="20" t="s">
        <v>415</v>
      </c>
      <c r="F470" s="23" t="s">
        <v>43</v>
      </c>
      <c r="G470" s="20" t="s">
        <v>965</v>
      </c>
      <c r="H470" s="20"/>
      <c r="I470" s="24" t="n">
        <v>33500</v>
      </c>
      <c r="J470" s="24" t="n">
        <v>33100</v>
      </c>
      <c r="K470" s="25" t="n">
        <f aca="false">J470/I470*100</f>
        <v>98.8059701492537</v>
      </c>
    </row>
    <row r="471" customFormat="false" ht="47.25" hidden="false" customHeight="true" outlineLevel="7" collapsed="false">
      <c r="A471" s="20" t="s">
        <v>966</v>
      </c>
      <c r="B471" s="23" t="s">
        <v>643</v>
      </c>
      <c r="C471" s="20" t="s">
        <v>873</v>
      </c>
      <c r="D471" s="23" t="s">
        <v>58</v>
      </c>
      <c r="E471" s="20" t="s">
        <v>415</v>
      </c>
      <c r="F471" s="23" t="s">
        <v>43</v>
      </c>
      <c r="G471" s="20" t="s">
        <v>965</v>
      </c>
      <c r="H471" s="20" t="s">
        <v>592</v>
      </c>
      <c r="I471" s="24" t="n">
        <v>33500</v>
      </c>
      <c r="J471" s="24" t="n">
        <v>33100</v>
      </c>
      <c r="K471" s="25" t="n">
        <f aca="false">J471/I471*100</f>
        <v>98.8059701492537</v>
      </c>
    </row>
    <row r="472" customFormat="false" ht="47.25" hidden="false" customHeight="true" outlineLevel="4" collapsed="false">
      <c r="A472" s="20" t="s">
        <v>967</v>
      </c>
      <c r="B472" s="23" t="s">
        <v>346</v>
      </c>
      <c r="C472" s="20" t="s">
        <v>873</v>
      </c>
      <c r="D472" s="23" t="s">
        <v>58</v>
      </c>
      <c r="E472" s="20" t="s">
        <v>415</v>
      </c>
      <c r="F472" s="23" t="s">
        <v>43</v>
      </c>
      <c r="G472" s="20" t="s">
        <v>347</v>
      </c>
      <c r="H472" s="20"/>
      <c r="I472" s="24" t="n">
        <v>7200</v>
      </c>
      <c r="J472" s="24" t="n">
        <v>3700</v>
      </c>
      <c r="K472" s="25" t="n">
        <f aca="false">J472/I472*100</f>
        <v>51.3888888888889</v>
      </c>
    </row>
    <row r="473" customFormat="false" ht="94.5" hidden="false" customHeight="true" outlineLevel="5" collapsed="false">
      <c r="A473" s="20" t="s">
        <v>968</v>
      </c>
      <c r="B473" s="23" t="s">
        <v>969</v>
      </c>
      <c r="C473" s="20" t="s">
        <v>873</v>
      </c>
      <c r="D473" s="23" t="s">
        <v>58</v>
      </c>
      <c r="E473" s="20" t="s">
        <v>415</v>
      </c>
      <c r="F473" s="23" t="s">
        <v>43</v>
      </c>
      <c r="G473" s="20" t="s">
        <v>970</v>
      </c>
      <c r="H473" s="20"/>
      <c r="I473" s="24" t="n">
        <v>7200</v>
      </c>
      <c r="J473" s="24" t="n">
        <v>3700</v>
      </c>
      <c r="K473" s="25" t="n">
        <f aca="false">J473/I473*100</f>
        <v>51.3888888888889</v>
      </c>
    </row>
    <row r="474" customFormat="false" ht="157.5" hidden="false" customHeight="true" outlineLevel="6" collapsed="false">
      <c r="A474" s="20" t="s">
        <v>971</v>
      </c>
      <c r="B474" s="33" t="s">
        <v>972</v>
      </c>
      <c r="C474" s="20" t="s">
        <v>873</v>
      </c>
      <c r="D474" s="23" t="s">
        <v>58</v>
      </c>
      <c r="E474" s="20" t="s">
        <v>415</v>
      </c>
      <c r="F474" s="23" t="s">
        <v>43</v>
      </c>
      <c r="G474" s="20" t="s">
        <v>973</v>
      </c>
      <c r="H474" s="20"/>
      <c r="I474" s="24" t="n">
        <v>3500</v>
      </c>
      <c r="J474" s="24" t="n">
        <v>0</v>
      </c>
      <c r="K474" s="25" t="n">
        <f aca="false">J474/I474*100</f>
        <v>0</v>
      </c>
    </row>
    <row r="475" customFormat="false" ht="47.25" hidden="false" customHeight="true" outlineLevel="7" collapsed="false">
      <c r="A475" s="20" t="s">
        <v>974</v>
      </c>
      <c r="B475" s="23" t="s">
        <v>164</v>
      </c>
      <c r="C475" s="20" t="s">
        <v>873</v>
      </c>
      <c r="D475" s="23" t="s">
        <v>58</v>
      </c>
      <c r="E475" s="20" t="s">
        <v>415</v>
      </c>
      <c r="F475" s="23" t="s">
        <v>43</v>
      </c>
      <c r="G475" s="20" t="s">
        <v>973</v>
      </c>
      <c r="H475" s="20" t="s">
        <v>165</v>
      </c>
      <c r="I475" s="24" t="n">
        <v>3500</v>
      </c>
      <c r="J475" s="24" t="n">
        <v>0</v>
      </c>
      <c r="K475" s="25" t="n">
        <f aca="false">J475/I475*100</f>
        <v>0</v>
      </c>
    </row>
    <row r="476" customFormat="false" ht="157.5" hidden="false" customHeight="true" outlineLevel="6" collapsed="false">
      <c r="A476" s="20" t="s">
        <v>975</v>
      </c>
      <c r="B476" s="33" t="s">
        <v>976</v>
      </c>
      <c r="C476" s="20" t="s">
        <v>873</v>
      </c>
      <c r="D476" s="23" t="s">
        <v>58</v>
      </c>
      <c r="E476" s="20" t="s">
        <v>415</v>
      </c>
      <c r="F476" s="23" t="s">
        <v>43</v>
      </c>
      <c r="G476" s="20" t="s">
        <v>977</v>
      </c>
      <c r="H476" s="20"/>
      <c r="I476" s="24" t="n">
        <v>3700</v>
      </c>
      <c r="J476" s="24" t="n">
        <v>3700</v>
      </c>
      <c r="K476" s="25" t="n">
        <f aca="false">J476/I476*100</f>
        <v>100</v>
      </c>
    </row>
    <row r="477" customFormat="false" ht="47.25" hidden="false" customHeight="true" outlineLevel="7" collapsed="false">
      <c r="A477" s="20" t="s">
        <v>978</v>
      </c>
      <c r="B477" s="23" t="s">
        <v>164</v>
      </c>
      <c r="C477" s="20" t="s">
        <v>873</v>
      </c>
      <c r="D477" s="23" t="s">
        <v>58</v>
      </c>
      <c r="E477" s="20" t="s">
        <v>415</v>
      </c>
      <c r="F477" s="23" t="s">
        <v>43</v>
      </c>
      <c r="G477" s="20" t="s">
        <v>977</v>
      </c>
      <c r="H477" s="20" t="s">
        <v>165</v>
      </c>
      <c r="I477" s="24" t="n">
        <v>3700</v>
      </c>
      <c r="J477" s="24" t="n">
        <v>3700</v>
      </c>
      <c r="K477" s="25" t="n">
        <f aca="false">J477/I477*100</f>
        <v>100</v>
      </c>
    </row>
    <row r="478" customFormat="false" ht="31.5" hidden="false" customHeight="true" outlineLevel="2" collapsed="false">
      <c r="A478" s="20" t="s">
        <v>979</v>
      </c>
      <c r="B478" s="23" t="s">
        <v>104</v>
      </c>
      <c r="C478" s="20" t="s">
        <v>873</v>
      </c>
      <c r="D478" s="23" t="s">
        <v>58</v>
      </c>
      <c r="E478" s="20" t="s">
        <v>465</v>
      </c>
      <c r="F478" s="23" t="s">
        <v>58</v>
      </c>
      <c r="G478" s="20"/>
      <c r="H478" s="20"/>
      <c r="I478" s="24" t="n">
        <v>2613220.9</v>
      </c>
      <c r="J478" s="24" t="n">
        <v>2086724.76</v>
      </c>
      <c r="K478" s="25" t="n">
        <f aca="false">J478/I478*100</f>
        <v>79.8525972297252</v>
      </c>
    </row>
    <row r="479" customFormat="false" ht="31.5" hidden="false" customHeight="true" outlineLevel="4" collapsed="false">
      <c r="A479" s="20" t="s">
        <v>980</v>
      </c>
      <c r="B479" s="23" t="s">
        <v>527</v>
      </c>
      <c r="C479" s="20" t="s">
        <v>873</v>
      </c>
      <c r="D479" s="23" t="s">
        <v>58</v>
      </c>
      <c r="E479" s="20" t="s">
        <v>465</v>
      </c>
      <c r="F479" s="23" t="s">
        <v>58</v>
      </c>
      <c r="G479" s="20" t="s">
        <v>528</v>
      </c>
      <c r="H479" s="20"/>
      <c r="I479" s="24" t="n">
        <v>2518220.9</v>
      </c>
      <c r="J479" s="24" t="n">
        <v>2086724.76</v>
      </c>
      <c r="K479" s="25" t="n">
        <f aca="false">J479/I479*100</f>
        <v>82.8650401559291</v>
      </c>
    </row>
    <row r="480" customFormat="false" ht="78.75" hidden="false" customHeight="true" outlineLevel="5" collapsed="false">
      <c r="A480" s="20" t="s">
        <v>981</v>
      </c>
      <c r="B480" s="23" t="s">
        <v>879</v>
      </c>
      <c r="C480" s="20" t="s">
        <v>873</v>
      </c>
      <c r="D480" s="23" t="s">
        <v>58</v>
      </c>
      <c r="E480" s="20" t="s">
        <v>465</v>
      </c>
      <c r="F480" s="23" t="s">
        <v>58</v>
      </c>
      <c r="G480" s="20" t="s">
        <v>880</v>
      </c>
      <c r="H480" s="20"/>
      <c r="I480" s="24" t="n">
        <v>2518220.9</v>
      </c>
      <c r="J480" s="24" t="n">
        <v>2086724.76</v>
      </c>
      <c r="K480" s="25" t="n">
        <f aca="false">J480/I480*100</f>
        <v>82.8650401559291</v>
      </c>
    </row>
    <row r="481" customFormat="false" ht="126" hidden="false" customHeight="true" outlineLevel="6" collapsed="false">
      <c r="A481" s="20" t="s">
        <v>982</v>
      </c>
      <c r="B481" s="23" t="s">
        <v>983</v>
      </c>
      <c r="C481" s="20" t="s">
        <v>873</v>
      </c>
      <c r="D481" s="23" t="s">
        <v>58</v>
      </c>
      <c r="E481" s="20" t="s">
        <v>465</v>
      </c>
      <c r="F481" s="23" t="s">
        <v>58</v>
      </c>
      <c r="G481" s="20" t="s">
        <v>984</v>
      </c>
      <c r="H481" s="20"/>
      <c r="I481" s="24" t="n">
        <v>1466600</v>
      </c>
      <c r="J481" s="24" t="n">
        <v>1167771.34</v>
      </c>
      <c r="K481" s="25" t="n">
        <f aca="false">J481/I481*100</f>
        <v>79.6243924723851</v>
      </c>
    </row>
    <row r="482" customFormat="false" ht="47.25" hidden="false" customHeight="true" outlineLevel="7" collapsed="false">
      <c r="A482" s="20" t="s">
        <v>985</v>
      </c>
      <c r="B482" s="23" t="s">
        <v>164</v>
      </c>
      <c r="C482" s="20" t="s">
        <v>873</v>
      </c>
      <c r="D482" s="23" t="s">
        <v>58</v>
      </c>
      <c r="E482" s="20" t="s">
        <v>465</v>
      </c>
      <c r="F482" s="23" t="s">
        <v>58</v>
      </c>
      <c r="G482" s="20" t="s">
        <v>984</v>
      </c>
      <c r="H482" s="20" t="s">
        <v>165</v>
      </c>
      <c r="I482" s="24" t="n">
        <v>823700</v>
      </c>
      <c r="J482" s="24" t="n">
        <v>558356</v>
      </c>
      <c r="K482" s="25" t="n">
        <f aca="false">J482/I482*100</f>
        <v>67.7863299745053</v>
      </c>
    </row>
    <row r="483" customFormat="false" ht="47.25" hidden="false" customHeight="true" outlineLevel="7" collapsed="false">
      <c r="A483" s="20" t="s">
        <v>986</v>
      </c>
      <c r="B483" s="23" t="s">
        <v>987</v>
      </c>
      <c r="C483" s="20" t="s">
        <v>873</v>
      </c>
      <c r="D483" s="23" t="s">
        <v>58</v>
      </c>
      <c r="E483" s="20" t="s">
        <v>465</v>
      </c>
      <c r="F483" s="23" t="s">
        <v>58</v>
      </c>
      <c r="G483" s="20" t="s">
        <v>984</v>
      </c>
      <c r="H483" s="20" t="s">
        <v>748</v>
      </c>
      <c r="I483" s="24" t="n">
        <v>642900</v>
      </c>
      <c r="J483" s="24" t="n">
        <v>609415.34</v>
      </c>
      <c r="K483" s="25" t="n">
        <f aca="false">J483/I483*100</f>
        <v>94.7916223362887</v>
      </c>
    </row>
    <row r="484" customFormat="false" ht="204.75" hidden="false" customHeight="true" outlineLevel="6" collapsed="false">
      <c r="A484" s="20" t="s">
        <v>988</v>
      </c>
      <c r="B484" s="33" t="s">
        <v>989</v>
      </c>
      <c r="C484" s="20" t="s">
        <v>873</v>
      </c>
      <c r="D484" s="23" t="s">
        <v>58</v>
      </c>
      <c r="E484" s="20" t="s">
        <v>465</v>
      </c>
      <c r="F484" s="23" t="s">
        <v>58</v>
      </c>
      <c r="G484" s="20" t="s">
        <v>990</v>
      </c>
      <c r="H484" s="20"/>
      <c r="I484" s="24" t="n">
        <v>0</v>
      </c>
      <c r="J484" s="24" t="n">
        <v>0</v>
      </c>
      <c r="K484" s="25" t="e">
        <f aca="false">J484/I484*100</f>
        <v>#DIV/0!</v>
      </c>
    </row>
    <row r="485" customFormat="false" ht="47.25" hidden="false" customHeight="true" outlineLevel="7" collapsed="false">
      <c r="A485" s="20" t="s">
        <v>991</v>
      </c>
      <c r="B485" s="23" t="s">
        <v>987</v>
      </c>
      <c r="C485" s="20" t="s">
        <v>873</v>
      </c>
      <c r="D485" s="23" t="s">
        <v>58</v>
      </c>
      <c r="E485" s="20" t="s">
        <v>465</v>
      </c>
      <c r="F485" s="23" t="s">
        <v>58</v>
      </c>
      <c r="G485" s="20" t="s">
        <v>990</v>
      </c>
      <c r="H485" s="20" t="s">
        <v>748</v>
      </c>
      <c r="I485" s="24" t="n">
        <v>0</v>
      </c>
      <c r="J485" s="24" t="n">
        <v>0</v>
      </c>
      <c r="K485" s="25" t="e">
        <f aca="false">J485/I485*100</f>
        <v>#DIV/0!</v>
      </c>
    </row>
    <row r="486" customFormat="false" ht="126" hidden="false" customHeight="true" outlineLevel="6" collapsed="false">
      <c r="A486" s="20" t="s">
        <v>992</v>
      </c>
      <c r="B486" s="23" t="s">
        <v>993</v>
      </c>
      <c r="C486" s="20" t="s">
        <v>873</v>
      </c>
      <c r="D486" s="23" t="s">
        <v>58</v>
      </c>
      <c r="E486" s="20" t="s">
        <v>465</v>
      </c>
      <c r="F486" s="23" t="s">
        <v>58</v>
      </c>
      <c r="G486" s="20" t="s">
        <v>994</v>
      </c>
      <c r="H486" s="20"/>
      <c r="I486" s="24" t="n">
        <v>371000</v>
      </c>
      <c r="J486" s="24" t="n">
        <v>369084.14</v>
      </c>
      <c r="K486" s="25" t="n">
        <f aca="false">J486/I486*100</f>
        <v>99.4835956873315</v>
      </c>
    </row>
    <row r="487" customFormat="false" ht="31.5" hidden="false" customHeight="true" outlineLevel="7" collapsed="false">
      <c r="A487" s="20" t="s">
        <v>995</v>
      </c>
      <c r="B487" s="23" t="s">
        <v>239</v>
      </c>
      <c r="C487" s="20" t="s">
        <v>873</v>
      </c>
      <c r="D487" s="23" t="s">
        <v>58</v>
      </c>
      <c r="E487" s="20" t="s">
        <v>465</v>
      </c>
      <c r="F487" s="23" t="s">
        <v>58</v>
      </c>
      <c r="G487" s="20" t="s">
        <v>994</v>
      </c>
      <c r="H487" s="20" t="s">
        <v>240</v>
      </c>
      <c r="I487" s="24" t="n">
        <v>125038</v>
      </c>
      <c r="J487" s="24" t="n">
        <v>125000</v>
      </c>
      <c r="K487" s="25" t="n">
        <f aca="false">J487/I487*100</f>
        <v>99.9696092387914</v>
      </c>
    </row>
    <row r="488" customFormat="false" ht="63" hidden="false" customHeight="true" outlineLevel="7" collapsed="false">
      <c r="A488" s="20" t="s">
        <v>996</v>
      </c>
      <c r="B488" s="23" t="s">
        <v>245</v>
      </c>
      <c r="C488" s="20" t="s">
        <v>873</v>
      </c>
      <c r="D488" s="23" t="s">
        <v>58</v>
      </c>
      <c r="E488" s="20" t="s">
        <v>465</v>
      </c>
      <c r="F488" s="23" t="s">
        <v>58</v>
      </c>
      <c r="G488" s="20" t="s">
        <v>994</v>
      </c>
      <c r="H488" s="20" t="s">
        <v>246</v>
      </c>
      <c r="I488" s="24" t="n">
        <v>37762</v>
      </c>
      <c r="J488" s="24" t="n">
        <v>37750</v>
      </c>
      <c r="K488" s="25" t="n">
        <f aca="false">J488/I488*100</f>
        <v>99.9682220221387</v>
      </c>
    </row>
    <row r="489" customFormat="false" ht="47.25" hidden="false" customHeight="true" outlineLevel="7" collapsed="false">
      <c r="A489" s="20" t="s">
        <v>997</v>
      </c>
      <c r="B489" s="23" t="s">
        <v>164</v>
      </c>
      <c r="C489" s="20" t="s">
        <v>873</v>
      </c>
      <c r="D489" s="23" t="s">
        <v>58</v>
      </c>
      <c r="E489" s="20" t="s">
        <v>465</v>
      </c>
      <c r="F489" s="23" t="s">
        <v>58</v>
      </c>
      <c r="G489" s="20" t="s">
        <v>994</v>
      </c>
      <c r="H489" s="20" t="s">
        <v>165</v>
      </c>
      <c r="I489" s="24" t="n">
        <v>208200</v>
      </c>
      <c r="J489" s="24" t="n">
        <v>206334.14</v>
      </c>
      <c r="K489" s="25" t="n">
        <f aca="false">J489/I489*100</f>
        <v>99.1038136407301</v>
      </c>
    </row>
    <row r="490" customFormat="false" ht="126" hidden="false" customHeight="true" outlineLevel="6" collapsed="false">
      <c r="A490" s="20" t="s">
        <v>998</v>
      </c>
      <c r="B490" s="33" t="s">
        <v>999</v>
      </c>
      <c r="C490" s="20" t="s">
        <v>873</v>
      </c>
      <c r="D490" s="23" t="s">
        <v>58</v>
      </c>
      <c r="E490" s="20" t="s">
        <v>465</v>
      </c>
      <c r="F490" s="23" t="s">
        <v>58</v>
      </c>
      <c r="G490" s="20" t="s">
        <v>1000</v>
      </c>
      <c r="H490" s="20"/>
      <c r="I490" s="24" t="n">
        <v>680620.9</v>
      </c>
      <c r="J490" s="24" t="n">
        <v>549869.28</v>
      </c>
      <c r="K490" s="25" t="n">
        <f aca="false">J490/I490*100</f>
        <v>80.7893615961543</v>
      </c>
    </row>
    <row r="491" customFormat="false" ht="47.25" hidden="false" customHeight="true" outlineLevel="7" collapsed="false">
      <c r="A491" s="20" t="s">
        <v>1001</v>
      </c>
      <c r="B491" s="23" t="s">
        <v>164</v>
      </c>
      <c r="C491" s="20" t="s">
        <v>873</v>
      </c>
      <c r="D491" s="23" t="s">
        <v>58</v>
      </c>
      <c r="E491" s="20" t="s">
        <v>465</v>
      </c>
      <c r="F491" s="23" t="s">
        <v>58</v>
      </c>
      <c r="G491" s="20" t="s">
        <v>1000</v>
      </c>
      <c r="H491" s="20" t="s">
        <v>165</v>
      </c>
      <c r="I491" s="24" t="n">
        <v>353536.9</v>
      </c>
      <c r="J491" s="24" t="n">
        <v>239820.62</v>
      </c>
      <c r="K491" s="25" t="n">
        <f aca="false">J491/I491*100</f>
        <v>67.8346786431629</v>
      </c>
    </row>
    <row r="492" customFormat="false" ht="47.25" hidden="false" customHeight="true" outlineLevel="7" collapsed="false">
      <c r="A492" s="20" t="s">
        <v>1002</v>
      </c>
      <c r="B492" s="23" t="s">
        <v>987</v>
      </c>
      <c r="C492" s="20" t="s">
        <v>873</v>
      </c>
      <c r="D492" s="23" t="s">
        <v>58</v>
      </c>
      <c r="E492" s="20" t="s">
        <v>465</v>
      </c>
      <c r="F492" s="23" t="s">
        <v>58</v>
      </c>
      <c r="G492" s="20" t="s">
        <v>1000</v>
      </c>
      <c r="H492" s="20" t="s">
        <v>748</v>
      </c>
      <c r="I492" s="24" t="n">
        <v>327084</v>
      </c>
      <c r="J492" s="24" t="n">
        <v>310048.66</v>
      </c>
      <c r="K492" s="25" t="n">
        <f aca="false">J492/I492*100</f>
        <v>94.791753800247</v>
      </c>
    </row>
    <row r="493" customFormat="false" ht="47.25" hidden="false" customHeight="true" outlineLevel="4" collapsed="false">
      <c r="A493" s="20" t="s">
        <v>1003</v>
      </c>
      <c r="B493" s="23" t="s">
        <v>250</v>
      </c>
      <c r="C493" s="20" t="s">
        <v>873</v>
      </c>
      <c r="D493" s="23" t="s">
        <v>58</v>
      </c>
      <c r="E493" s="20" t="s">
        <v>465</v>
      </c>
      <c r="F493" s="23" t="s">
        <v>58</v>
      </c>
      <c r="G493" s="20" t="s">
        <v>251</v>
      </c>
      <c r="H493" s="20"/>
      <c r="I493" s="24" t="n">
        <v>95000</v>
      </c>
      <c r="J493" s="24" t="n">
        <v>0</v>
      </c>
      <c r="K493" s="25" t="n">
        <f aca="false">J493/I493*100</f>
        <v>0</v>
      </c>
    </row>
    <row r="494" customFormat="false" ht="94.5" hidden="false" customHeight="true" outlineLevel="5" collapsed="false">
      <c r="A494" s="20" t="s">
        <v>1004</v>
      </c>
      <c r="B494" s="23" t="s">
        <v>253</v>
      </c>
      <c r="C494" s="20" t="s">
        <v>873</v>
      </c>
      <c r="D494" s="23" t="s">
        <v>58</v>
      </c>
      <c r="E494" s="20" t="s">
        <v>465</v>
      </c>
      <c r="F494" s="23" t="s">
        <v>58</v>
      </c>
      <c r="G494" s="20" t="s">
        <v>254</v>
      </c>
      <c r="H494" s="20"/>
      <c r="I494" s="24" t="n">
        <v>55000</v>
      </c>
      <c r="J494" s="24" t="n">
        <v>0</v>
      </c>
      <c r="K494" s="25" t="n">
        <f aca="false">J494/I494*100</f>
        <v>0</v>
      </c>
    </row>
    <row r="495" customFormat="false" ht="173.25" hidden="false" customHeight="true" outlineLevel="6" collapsed="false">
      <c r="A495" s="20" t="s">
        <v>1005</v>
      </c>
      <c r="B495" s="33" t="s">
        <v>1006</v>
      </c>
      <c r="C495" s="20" t="s">
        <v>873</v>
      </c>
      <c r="D495" s="23" t="s">
        <v>58</v>
      </c>
      <c r="E495" s="20" t="s">
        <v>465</v>
      </c>
      <c r="F495" s="23" t="s">
        <v>58</v>
      </c>
      <c r="G495" s="20" t="s">
        <v>1007</v>
      </c>
      <c r="H495" s="20"/>
      <c r="I495" s="24" t="n">
        <v>30000</v>
      </c>
      <c r="J495" s="24" t="n">
        <v>0</v>
      </c>
      <c r="K495" s="25" t="n">
        <f aca="false">J495/I495*100</f>
        <v>0</v>
      </c>
    </row>
    <row r="496" customFormat="false" ht="47.25" hidden="false" customHeight="true" outlineLevel="7" collapsed="false">
      <c r="A496" s="20" t="s">
        <v>1008</v>
      </c>
      <c r="B496" s="23" t="s">
        <v>164</v>
      </c>
      <c r="C496" s="20" t="s">
        <v>873</v>
      </c>
      <c r="D496" s="23" t="s">
        <v>58</v>
      </c>
      <c r="E496" s="20" t="s">
        <v>465</v>
      </c>
      <c r="F496" s="23" t="s">
        <v>58</v>
      </c>
      <c r="G496" s="20" t="s">
        <v>1007</v>
      </c>
      <c r="H496" s="20" t="s">
        <v>165</v>
      </c>
      <c r="I496" s="24" t="n">
        <v>30000</v>
      </c>
      <c r="J496" s="24" t="n">
        <v>0</v>
      </c>
      <c r="K496" s="25" t="n">
        <f aca="false">J496/I496*100</f>
        <v>0</v>
      </c>
    </row>
    <row r="497" customFormat="false" ht="157.5" hidden="false" customHeight="true" outlineLevel="6" collapsed="false">
      <c r="A497" s="20" t="s">
        <v>1009</v>
      </c>
      <c r="B497" s="33" t="s">
        <v>511</v>
      </c>
      <c r="C497" s="20" t="s">
        <v>873</v>
      </c>
      <c r="D497" s="23" t="s">
        <v>58</v>
      </c>
      <c r="E497" s="20" t="s">
        <v>465</v>
      </c>
      <c r="F497" s="23" t="s">
        <v>58</v>
      </c>
      <c r="G497" s="20" t="s">
        <v>512</v>
      </c>
      <c r="H497" s="20"/>
      <c r="I497" s="24" t="n">
        <v>25000</v>
      </c>
      <c r="J497" s="24" t="n">
        <v>0</v>
      </c>
      <c r="K497" s="25" t="n">
        <f aca="false">J497/I497*100</f>
        <v>0</v>
      </c>
    </row>
    <row r="498" customFormat="false" ht="47.25" hidden="false" customHeight="true" outlineLevel="7" collapsed="false">
      <c r="A498" s="20" t="s">
        <v>1010</v>
      </c>
      <c r="B498" s="23" t="s">
        <v>164</v>
      </c>
      <c r="C498" s="20" t="s">
        <v>873</v>
      </c>
      <c r="D498" s="23" t="s">
        <v>58</v>
      </c>
      <c r="E498" s="20" t="s">
        <v>465</v>
      </c>
      <c r="F498" s="23" t="s">
        <v>58</v>
      </c>
      <c r="G498" s="20" t="s">
        <v>512</v>
      </c>
      <c r="H498" s="20" t="s">
        <v>165</v>
      </c>
      <c r="I498" s="24" t="n">
        <v>25000</v>
      </c>
      <c r="J498" s="24" t="n">
        <v>0</v>
      </c>
      <c r="K498" s="25" t="n">
        <f aca="false">J498/I498*100</f>
        <v>0</v>
      </c>
    </row>
    <row r="499" customFormat="false" ht="94.5" hidden="false" customHeight="true" outlineLevel="5" collapsed="false">
      <c r="A499" s="20" t="s">
        <v>1011</v>
      </c>
      <c r="B499" s="23" t="s">
        <v>397</v>
      </c>
      <c r="C499" s="20" t="s">
        <v>873</v>
      </c>
      <c r="D499" s="23" t="s">
        <v>58</v>
      </c>
      <c r="E499" s="20" t="s">
        <v>465</v>
      </c>
      <c r="F499" s="23" t="s">
        <v>58</v>
      </c>
      <c r="G499" s="20" t="s">
        <v>398</v>
      </c>
      <c r="H499" s="20"/>
      <c r="I499" s="24" t="n">
        <v>40000</v>
      </c>
      <c r="J499" s="24" t="n">
        <v>0</v>
      </c>
      <c r="K499" s="25" t="n">
        <f aca="false">J499/I499*100</f>
        <v>0</v>
      </c>
    </row>
    <row r="500" customFormat="false" ht="126" hidden="false" customHeight="true" outlineLevel="6" collapsed="false">
      <c r="A500" s="20" t="s">
        <v>1012</v>
      </c>
      <c r="B500" s="33" t="s">
        <v>1013</v>
      </c>
      <c r="C500" s="20" t="s">
        <v>873</v>
      </c>
      <c r="D500" s="23" t="s">
        <v>58</v>
      </c>
      <c r="E500" s="20" t="s">
        <v>465</v>
      </c>
      <c r="F500" s="23" t="s">
        <v>58</v>
      </c>
      <c r="G500" s="20" t="s">
        <v>1014</v>
      </c>
      <c r="H500" s="20"/>
      <c r="I500" s="24" t="n">
        <v>40000</v>
      </c>
      <c r="J500" s="24" t="n">
        <v>0</v>
      </c>
      <c r="K500" s="25" t="n">
        <f aca="false">J500/I500*100</f>
        <v>0</v>
      </c>
    </row>
    <row r="501" customFormat="false" ht="47.25" hidden="false" customHeight="true" outlineLevel="7" collapsed="false">
      <c r="A501" s="20" t="s">
        <v>1015</v>
      </c>
      <c r="B501" s="23" t="s">
        <v>164</v>
      </c>
      <c r="C501" s="20" t="s">
        <v>873</v>
      </c>
      <c r="D501" s="23" t="s">
        <v>58</v>
      </c>
      <c r="E501" s="20" t="s">
        <v>465</v>
      </c>
      <c r="F501" s="23" t="s">
        <v>58</v>
      </c>
      <c r="G501" s="20" t="s">
        <v>1014</v>
      </c>
      <c r="H501" s="20" t="s">
        <v>165</v>
      </c>
      <c r="I501" s="24" t="n">
        <v>40000</v>
      </c>
      <c r="J501" s="24" t="n">
        <v>0</v>
      </c>
      <c r="K501" s="25" t="n">
        <f aca="false">J501/I501*100</f>
        <v>0</v>
      </c>
    </row>
    <row r="502" customFormat="false" ht="15.75" hidden="false" customHeight="true" outlineLevel="2" collapsed="false">
      <c r="A502" s="20" t="s">
        <v>1016</v>
      </c>
      <c r="B502" s="23" t="s">
        <v>106</v>
      </c>
      <c r="C502" s="20" t="s">
        <v>873</v>
      </c>
      <c r="D502" s="23" t="s">
        <v>58</v>
      </c>
      <c r="E502" s="20" t="s">
        <v>525</v>
      </c>
      <c r="F502" s="23" t="s">
        <v>71</v>
      </c>
      <c r="G502" s="20"/>
      <c r="H502" s="20"/>
      <c r="I502" s="24" t="n">
        <v>14711627.34</v>
      </c>
      <c r="J502" s="24" t="n">
        <v>9986720.47</v>
      </c>
      <c r="K502" s="25" t="n">
        <f aca="false">J502/I502*100</f>
        <v>67.8831800126335</v>
      </c>
    </row>
    <row r="503" customFormat="false" ht="31.5" hidden="false" customHeight="true" outlineLevel="4" collapsed="false">
      <c r="A503" s="20" t="s">
        <v>1017</v>
      </c>
      <c r="B503" s="23" t="s">
        <v>527</v>
      </c>
      <c r="C503" s="20" t="s">
        <v>873</v>
      </c>
      <c r="D503" s="23" t="s">
        <v>58</v>
      </c>
      <c r="E503" s="20" t="s">
        <v>525</v>
      </c>
      <c r="F503" s="23" t="s">
        <v>71</v>
      </c>
      <c r="G503" s="20" t="s">
        <v>528</v>
      </c>
      <c r="H503" s="20"/>
      <c r="I503" s="24" t="n">
        <v>14711627.34</v>
      </c>
      <c r="J503" s="24" t="n">
        <v>9986720.47</v>
      </c>
      <c r="K503" s="25" t="n">
        <f aca="false">J503/I503*100</f>
        <v>67.8831800126335</v>
      </c>
    </row>
    <row r="504" customFormat="false" ht="78.75" hidden="false" customHeight="true" outlineLevel="5" collapsed="false">
      <c r="A504" s="20" t="s">
        <v>1018</v>
      </c>
      <c r="B504" s="23" t="s">
        <v>530</v>
      </c>
      <c r="C504" s="20" t="s">
        <v>873</v>
      </c>
      <c r="D504" s="23" t="s">
        <v>58</v>
      </c>
      <c r="E504" s="20" t="s">
        <v>525</v>
      </c>
      <c r="F504" s="23" t="s">
        <v>71</v>
      </c>
      <c r="G504" s="20" t="s">
        <v>531</v>
      </c>
      <c r="H504" s="20"/>
      <c r="I504" s="24" t="n">
        <v>655731.17</v>
      </c>
      <c r="J504" s="24" t="n">
        <v>655731.17</v>
      </c>
      <c r="K504" s="25" t="n">
        <f aca="false">J504/I504*100</f>
        <v>100</v>
      </c>
    </row>
    <row r="505" customFormat="false" ht="157.5" hidden="false" customHeight="true" outlineLevel="6" collapsed="false">
      <c r="A505" s="20" t="s">
        <v>1019</v>
      </c>
      <c r="B505" s="33" t="s">
        <v>533</v>
      </c>
      <c r="C505" s="20" t="s">
        <v>873</v>
      </c>
      <c r="D505" s="23" t="s">
        <v>58</v>
      </c>
      <c r="E505" s="20" t="s">
        <v>525</v>
      </c>
      <c r="F505" s="23" t="s">
        <v>71</v>
      </c>
      <c r="G505" s="20" t="s">
        <v>534</v>
      </c>
      <c r="H505" s="20"/>
      <c r="I505" s="24" t="n">
        <v>655731.17</v>
      </c>
      <c r="J505" s="24" t="n">
        <v>655731.17</v>
      </c>
      <c r="K505" s="25" t="n">
        <f aca="false">J505/I505*100</f>
        <v>100</v>
      </c>
    </row>
    <row r="506" customFormat="false" ht="31.5" hidden="false" customHeight="true" outlineLevel="7" collapsed="false">
      <c r="A506" s="20" t="s">
        <v>1020</v>
      </c>
      <c r="B506" s="23" t="s">
        <v>155</v>
      </c>
      <c r="C506" s="20" t="s">
        <v>873</v>
      </c>
      <c r="D506" s="23" t="s">
        <v>58</v>
      </c>
      <c r="E506" s="20" t="s">
        <v>525</v>
      </c>
      <c r="F506" s="23" t="s">
        <v>71</v>
      </c>
      <c r="G506" s="20" t="s">
        <v>534</v>
      </c>
      <c r="H506" s="20" t="s">
        <v>156</v>
      </c>
      <c r="I506" s="24" t="n">
        <v>366160.39</v>
      </c>
      <c r="J506" s="24" t="n">
        <v>366160.39</v>
      </c>
      <c r="K506" s="25" t="n">
        <f aca="false">J506/I506*100</f>
        <v>100</v>
      </c>
    </row>
    <row r="507" customFormat="false" ht="78.75" hidden="false" customHeight="true" outlineLevel="7" collapsed="false">
      <c r="A507" s="20" t="s">
        <v>1021</v>
      </c>
      <c r="B507" s="23" t="s">
        <v>159</v>
      </c>
      <c r="C507" s="20" t="s">
        <v>873</v>
      </c>
      <c r="D507" s="23" t="s">
        <v>58</v>
      </c>
      <c r="E507" s="20" t="s">
        <v>525</v>
      </c>
      <c r="F507" s="23" t="s">
        <v>71</v>
      </c>
      <c r="G507" s="20" t="s">
        <v>534</v>
      </c>
      <c r="H507" s="20" t="s">
        <v>160</v>
      </c>
      <c r="I507" s="24" t="n">
        <v>110055.93</v>
      </c>
      <c r="J507" s="24" t="n">
        <v>110055.93</v>
      </c>
      <c r="K507" s="25" t="n">
        <f aca="false">J507/I507*100</f>
        <v>100</v>
      </c>
    </row>
    <row r="508" customFormat="false" ht="47.25" hidden="false" customHeight="true" outlineLevel="7" collapsed="false">
      <c r="A508" s="20" t="s">
        <v>1022</v>
      </c>
      <c r="B508" s="23" t="s">
        <v>164</v>
      </c>
      <c r="C508" s="20" t="s">
        <v>873</v>
      </c>
      <c r="D508" s="23" t="s">
        <v>58</v>
      </c>
      <c r="E508" s="20" t="s">
        <v>525</v>
      </c>
      <c r="F508" s="23" t="s">
        <v>71</v>
      </c>
      <c r="G508" s="20" t="s">
        <v>534</v>
      </c>
      <c r="H508" s="20" t="s">
        <v>165</v>
      </c>
      <c r="I508" s="24" t="n">
        <v>179514.85</v>
      </c>
      <c r="J508" s="24" t="n">
        <v>179514.85</v>
      </c>
      <c r="K508" s="25" t="n">
        <f aca="false">J508/I508*100</f>
        <v>100</v>
      </c>
    </row>
    <row r="509" customFormat="false" ht="78.75" hidden="false" customHeight="true" outlineLevel="5" collapsed="false">
      <c r="A509" s="20" t="s">
        <v>1023</v>
      </c>
      <c r="B509" s="23" t="s">
        <v>1024</v>
      </c>
      <c r="C509" s="20" t="s">
        <v>873</v>
      </c>
      <c r="D509" s="23" t="s">
        <v>58</v>
      </c>
      <c r="E509" s="20" t="s">
        <v>525</v>
      </c>
      <c r="F509" s="23" t="s">
        <v>71</v>
      </c>
      <c r="G509" s="20" t="s">
        <v>1025</v>
      </c>
      <c r="H509" s="20"/>
      <c r="I509" s="24" t="n">
        <v>14055896.17</v>
      </c>
      <c r="J509" s="24" t="n">
        <v>9330989.3</v>
      </c>
      <c r="K509" s="25" t="n">
        <f aca="false">J509/I509*100</f>
        <v>66.3848764045046</v>
      </c>
    </row>
    <row r="510" customFormat="false" ht="126" hidden="false" customHeight="true" outlineLevel="6" collapsed="false">
      <c r="A510" s="20" t="s">
        <v>1026</v>
      </c>
      <c r="B510" s="33" t="s">
        <v>1027</v>
      </c>
      <c r="C510" s="20" t="s">
        <v>873</v>
      </c>
      <c r="D510" s="23" t="s">
        <v>58</v>
      </c>
      <c r="E510" s="20" t="s">
        <v>525</v>
      </c>
      <c r="F510" s="23" t="s">
        <v>71</v>
      </c>
      <c r="G510" s="20" t="s">
        <v>1028</v>
      </c>
      <c r="H510" s="20"/>
      <c r="I510" s="24" t="n">
        <v>3281904</v>
      </c>
      <c r="J510" s="24" t="n">
        <v>2296613.79</v>
      </c>
      <c r="K510" s="25" t="n">
        <f aca="false">J510/I510*100</f>
        <v>69.9780916809267</v>
      </c>
    </row>
    <row r="511" customFormat="false" ht="31.5" hidden="false" customHeight="true" outlineLevel="7" collapsed="false">
      <c r="A511" s="20" t="s">
        <v>1029</v>
      </c>
      <c r="B511" s="23" t="s">
        <v>155</v>
      </c>
      <c r="C511" s="20" t="s">
        <v>873</v>
      </c>
      <c r="D511" s="23" t="s">
        <v>58</v>
      </c>
      <c r="E511" s="20" t="s">
        <v>525</v>
      </c>
      <c r="F511" s="23" t="s">
        <v>71</v>
      </c>
      <c r="G511" s="20" t="s">
        <v>1028</v>
      </c>
      <c r="H511" s="20" t="s">
        <v>156</v>
      </c>
      <c r="I511" s="24" t="n">
        <v>2353700</v>
      </c>
      <c r="J511" s="24" t="n">
        <v>1677535.23</v>
      </c>
      <c r="K511" s="25" t="n">
        <f aca="false">J511/I511*100</f>
        <v>71.2722619705145</v>
      </c>
    </row>
    <row r="512" customFormat="false" ht="63" hidden="false" customHeight="true" outlineLevel="7" collapsed="false">
      <c r="A512" s="20" t="s">
        <v>1030</v>
      </c>
      <c r="B512" s="23" t="s">
        <v>157</v>
      </c>
      <c r="C512" s="20" t="s">
        <v>873</v>
      </c>
      <c r="D512" s="23" t="s">
        <v>58</v>
      </c>
      <c r="E512" s="20" t="s">
        <v>525</v>
      </c>
      <c r="F512" s="23" t="s">
        <v>71</v>
      </c>
      <c r="G512" s="20" t="s">
        <v>1028</v>
      </c>
      <c r="H512" s="20" t="s">
        <v>158</v>
      </c>
      <c r="I512" s="24" t="n">
        <v>9283</v>
      </c>
      <c r="J512" s="24" t="n">
        <v>9089.35</v>
      </c>
      <c r="K512" s="25" t="n">
        <f aca="false">J512/I512*100</f>
        <v>97.9139286868469</v>
      </c>
    </row>
    <row r="513" customFormat="false" ht="78.75" hidden="false" customHeight="true" outlineLevel="7" collapsed="false">
      <c r="A513" s="20" t="s">
        <v>1031</v>
      </c>
      <c r="B513" s="23" t="s">
        <v>159</v>
      </c>
      <c r="C513" s="20" t="s">
        <v>873</v>
      </c>
      <c r="D513" s="23" t="s">
        <v>58</v>
      </c>
      <c r="E513" s="20" t="s">
        <v>525</v>
      </c>
      <c r="F513" s="23" t="s">
        <v>71</v>
      </c>
      <c r="G513" s="20" t="s">
        <v>1028</v>
      </c>
      <c r="H513" s="20" t="s">
        <v>160</v>
      </c>
      <c r="I513" s="24" t="n">
        <v>710817</v>
      </c>
      <c r="J513" s="24" t="n">
        <v>505817.39</v>
      </c>
      <c r="K513" s="25" t="n">
        <f aca="false">J513/I513*100</f>
        <v>71.1600018007448</v>
      </c>
    </row>
    <row r="514" customFormat="false" ht="47.25" hidden="false" customHeight="true" outlineLevel="7" collapsed="false">
      <c r="A514" s="20" t="s">
        <v>1032</v>
      </c>
      <c r="B514" s="23" t="s">
        <v>164</v>
      </c>
      <c r="C514" s="20" t="s">
        <v>873</v>
      </c>
      <c r="D514" s="23" t="s">
        <v>58</v>
      </c>
      <c r="E514" s="20" t="s">
        <v>525</v>
      </c>
      <c r="F514" s="23" t="s">
        <v>71</v>
      </c>
      <c r="G514" s="20" t="s">
        <v>1028</v>
      </c>
      <c r="H514" s="20" t="s">
        <v>165</v>
      </c>
      <c r="I514" s="24" t="n">
        <v>205104</v>
      </c>
      <c r="J514" s="24" t="n">
        <v>104171.82</v>
      </c>
      <c r="K514" s="25" t="n">
        <f aca="false">J514/I514*100</f>
        <v>50.7897554411421</v>
      </c>
    </row>
    <row r="515" customFormat="false" ht="15.75" hidden="false" customHeight="true" outlineLevel="7" collapsed="false">
      <c r="A515" s="20" t="s">
        <v>1033</v>
      </c>
      <c r="B515" s="23" t="s">
        <v>170</v>
      </c>
      <c r="C515" s="20" t="s">
        <v>873</v>
      </c>
      <c r="D515" s="23" t="s">
        <v>58</v>
      </c>
      <c r="E515" s="20" t="s">
        <v>525</v>
      </c>
      <c r="F515" s="23" t="s">
        <v>71</v>
      </c>
      <c r="G515" s="20" t="s">
        <v>1028</v>
      </c>
      <c r="H515" s="20" t="s">
        <v>171</v>
      </c>
      <c r="I515" s="24" t="n">
        <v>3000</v>
      </c>
      <c r="J515" s="24" t="n">
        <v>0</v>
      </c>
      <c r="K515" s="25" t="n">
        <f aca="false">J515/I515*100</f>
        <v>0</v>
      </c>
    </row>
    <row r="516" customFormat="false" ht="126" hidden="false" customHeight="true" outlineLevel="6" collapsed="false">
      <c r="A516" s="20" t="s">
        <v>1034</v>
      </c>
      <c r="B516" s="23" t="s">
        <v>1035</v>
      </c>
      <c r="C516" s="20" t="s">
        <v>873</v>
      </c>
      <c r="D516" s="23" t="s">
        <v>58</v>
      </c>
      <c r="E516" s="20" t="s">
        <v>525</v>
      </c>
      <c r="F516" s="23" t="s">
        <v>71</v>
      </c>
      <c r="G516" s="20" t="s">
        <v>1036</v>
      </c>
      <c r="H516" s="20"/>
      <c r="I516" s="24" t="n">
        <v>10488052.47</v>
      </c>
      <c r="J516" s="24" t="n">
        <v>6819633.84</v>
      </c>
      <c r="K516" s="25" t="n">
        <f aca="false">J516/I516*100</f>
        <v>65.0228806492613</v>
      </c>
    </row>
    <row r="517" customFormat="false" ht="31.5" hidden="false" customHeight="true" outlineLevel="7" collapsed="false">
      <c r="A517" s="20" t="s">
        <v>1037</v>
      </c>
      <c r="B517" s="23" t="s">
        <v>239</v>
      </c>
      <c r="C517" s="20" t="s">
        <v>873</v>
      </c>
      <c r="D517" s="23" t="s">
        <v>58</v>
      </c>
      <c r="E517" s="20" t="s">
        <v>525</v>
      </c>
      <c r="F517" s="23" t="s">
        <v>71</v>
      </c>
      <c r="G517" s="20" t="s">
        <v>1036</v>
      </c>
      <c r="H517" s="20" t="s">
        <v>240</v>
      </c>
      <c r="I517" s="24" t="n">
        <v>6516941.6</v>
      </c>
      <c r="J517" s="24" t="n">
        <v>4600956.71</v>
      </c>
      <c r="K517" s="25" t="n">
        <f aca="false">J517/I517*100</f>
        <v>70.5999377069759</v>
      </c>
    </row>
    <row r="518" customFormat="false" ht="47.25" hidden="false" customHeight="true" outlineLevel="7" collapsed="false">
      <c r="A518" s="20" t="s">
        <v>1038</v>
      </c>
      <c r="B518" s="23" t="s">
        <v>242</v>
      </c>
      <c r="C518" s="20" t="s">
        <v>873</v>
      </c>
      <c r="D518" s="23" t="s">
        <v>58</v>
      </c>
      <c r="E518" s="20" t="s">
        <v>525</v>
      </c>
      <c r="F518" s="23" t="s">
        <v>71</v>
      </c>
      <c r="G518" s="20" t="s">
        <v>1036</v>
      </c>
      <c r="H518" s="20" t="s">
        <v>243</v>
      </c>
      <c r="I518" s="24" t="n">
        <v>8869.2</v>
      </c>
      <c r="J518" s="24" t="n">
        <v>6498.41</v>
      </c>
      <c r="K518" s="25" t="n">
        <f aca="false">J518/I518*100</f>
        <v>73.2694042303703</v>
      </c>
    </row>
    <row r="519" customFormat="false" ht="63" hidden="false" customHeight="true" outlineLevel="7" collapsed="false">
      <c r="A519" s="20" t="s">
        <v>1039</v>
      </c>
      <c r="B519" s="23" t="s">
        <v>245</v>
      </c>
      <c r="C519" s="20" t="s">
        <v>873</v>
      </c>
      <c r="D519" s="23" t="s">
        <v>58</v>
      </c>
      <c r="E519" s="20" t="s">
        <v>525</v>
      </c>
      <c r="F519" s="23" t="s">
        <v>71</v>
      </c>
      <c r="G519" s="20" t="s">
        <v>1036</v>
      </c>
      <c r="H519" s="20" t="s">
        <v>246</v>
      </c>
      <c r="I519" s="24" t="n">
        <v>1966285.7</v>
      </c>
      <c r="J519" s="24" t="n">
        <v>1307347.63</v>
      </c>
      <c r="K519" s="25" t="n">
        <f aca="false">J519/I519*100</f>
        <v>66.4881827701844</v>
      </c>
    </row>
    <row r="520" customFormat="false" ht="47.25" hidden="false" customHeight="true" outlineLevel="7" collapsed="false">
      <c r="A520" s="20" t="s">
        <v>1040</v>
      </c>
      <c r="B520" s="23" t="s">
        <v>164</v>
      </c>
      <c r="C520" s="20" t="s">
        <v>873</v>
      </c>
      <c r="D520" s="23" t="s">
        <v>58</v>
      </c>
      <c r="E520" s="20" t="s">
        <v>525</v>
      </c>
      <c r="F520" s="23" t="s">
        <v>71</v>
      </c>
      <c r="G520" s="20" t="s">
        <v>1036</v>
      </c>
      <c r="H520" s="20" t="s">
        <v>165</v>
      </c>
      <c r="I520" s="24" t="n">
        <v>1990955.97</v>
      </c>
      <c r="J520" s="24" t="n">
        <v>904815.29</v>
      </c>
      <c r="K520" s="25" t="n">
        <f aca="false">J520/I520*100</f>
        <v>45.4462732292367</v>
      </c>
    </row>
    <row r="521" customFormat="false" ht="15.75" hidden="false" customHeight="true" outlineLevel="7" collapsed="false">
      <c r="A521" s="20" t="s">
        <v>1041</v>
      </c>
      <c r="B521" s="23" t="s">
        <v>170</v>
      </c>
      <c r="C521" s="20" t="s">
        <v>873</v>
      </c>
      <c r="D521" s="23" t="s">
        <v>58</v>
      </c>
      <c r="E521" s="20" t="s">
        <v>525</v>
      </c>
      <c r="F521" s="23" t="s">
        <v>71</v>
      </c>
      <c r="G521" s="20" t="s">
        <v>1036</v>
      </c>
      <c r="H521" s="20" t="s">
        <v>171</v>
      </c>
      <c r="I521" s="24" t="n">
        <v>5000</v>
      </c>
      <c r="J521" s="24" t="n">
        <v>15.8</v>
      </c>
      <c r="K521" s="25" t="n">
        <f aca="false">J521/I521*100</f>
        <v>0.316</v>
      </c>
    </row>
    <row r="522" customFormat="false" ht="173.25" hidden="false" customHeight="true" outlineLevel="6" collapsed="false">
      <c r="A522" s="20" t="s">
        <v>1042</v>
      </c>
      <c r="B522" s="33" t="s">
        <v>1043</v>
      </c>
      <c r="C522" s="20" t="s">
        <v>873</v>
      </c>
      <c r="D522" s="23" t="s">
        <v>58</v>
      </c>
      <c r="E522" s="20" t="s">
        <v>525</v>
      </c>
      <c r="F522" s="23" t="s">
        <v>71</v>
      </c>
      <c r="G522" s="20" t="s">
        <v>1044</v>
      </c>
      <c r="H522" s="20"/>
      <c r="I522" s="24" t="n">
        <v>215939.7</v>
      </c>
      <c r="J522" s="24" t="n">
        <v>144741.67</v>
      </c>
      <c r="K522" s="25" t="n">
        <f aca="false">J522/I522*100</f>
        <v>67.0287445986079</v>
      </c>
    </row>
    <row r="523" customFormat="false" ht="31.5" hidden="false" customHeight="true" outlineLevel="7" collapsed="false">
      <c r="A523" s="20" t="s">
        <v>1045</v>
      </c>
      <c r="B523" s="23" t="s">
        <v>239</v>
      </c>
      <c r="C523" s="20" t="s">
        <v>873</v>
      </c>
      <c r="D523" s="23" t="s">
        <v>58</v>
      </c>
      <c r="E523" s="20" t="s">
        <v>525</v>
      </c>
      <c r="F523" s="23" t="s">
        <v>71</v>
      </c>
      <c r="G523" s="20" t="s">
        <v>1044</v>
      </c>
      <c r="H523" s="20" t="s">
        <v>240</v>
      </c>
      <c r="I523" s="24" t="n">
        <v>164455.4</v>
      </c>
      <c r="J523" s="24" t="n">
        <v>111168.73</v>
      </c>
      <c r="K523" s="25" t="n">
        <f aca="false">J523/I523*100</f>
        <v>67.5981025858683</v>
      </c>
    </row>
    <row r="524" customFormat="false" ht="63" hidden="false" customHeight="true" outlineLevel="7" collapsed="false">
      <c r="A524" s="20" t="s">
        <v>1046</v>
      </c>
      <c r="B524" s="23" t="s">
        <v>245</v>
      </c>
      <c r="C524" s="20" t="s">
        <v>873</v>
      </c>
      <c r="D524" s="23" t="s">
        <v>58</v>
      </c>
      <c r="E524" s="20" t="s">
        <v>525</v>
      </c>
      <c r="F524" s="23" t="s">
        <v>71</v>
      </c>
      <c r="G524" s="20" t="s">
        <v>1044</v>
      </c>
      <c r="H524" s="20" t="s">
        <v>246</v>
      </c>
      <c r="I524" s="24" t="n">
        <v>51484.3</v>
      </c>
      <c r="J524" s="24" t="n">
        <v>33572.94</v>
      </c>
      <c r="K524" s="25" t="n">
        <f aca="false">J524/I524*100</f>
        <v>65.2100543272415</v>
      </c>
    </row>
    <row r="525" customFormat="false" ht="126" hidden="false" customHeight="true" outlineLevel="6" collapsed="false">
      <c r="A525" s="20" t="s">
        <v>1047</v>
      </c>
      <c r="B525" s="23" t="s">
        <v>1048</v>
      </c>
      <c r="C525" s="20" t="s">
        <v>873</v>
      </c>
      <c r="D525" s="23" t="s">
        <v>58</v>
      </c>
      <c r="E525" s="20" t="s">
        <v>525</v>
      </c>
      <c r="F525" s="23" t="s">
        <v>71</v>
      </c>
      <c r="G525" s="20" t="s">
        <v>1049</v>
      </c>
      <c r="H525" s="20"/>
      <c r="I525" s="24" t="n">
        <v>70000</v>
      </c>
      <c r="J525" s="24" t="n">
        <v>70000</v>
      </c>
      <c r="K525" s="25" t="n">
        <f aca="false">J525/I525*100</f>
        <v>100</v>
      </c>
    </row>
    <row r="526" customFormat="false" ht="47.25" hidden="false" customHeight="true" outlineLevel="7" collapsed="false">
      <c r="A526" s="20" t="s">
        <v>1050</v>
      </c>
      <c r="B526" s="23" t="s">
        <v>164</v>
      </c>
      <c r="C526" s="20" t="s">
        <v>873</v>
      </c>
      <c r="D526" s="23" t="s">
        <v>58</v>
      </c>
      <c r="E526" s="20" t="s">
        <v>525</v>
      </c>
      <c r="F526" s="23" t="s">
        <v>71</v>
      </c>
      <c r="G526" s="20" t="s">
        <v>1049</v>
      </c>
      <c r="H526" s="20" t="s">
        <v>165</v>
      </c>
      <c r="I526" s="24" t="n">
        <v>70000</v>
      </c>
      <c r="J526" s="24" t="n">
        <v>70000</v>
      </c>
      <c r="K526" s="25" t="n">
        <f aca="false">J526/I526*100</f>
        <v>100</v>
      </c>
    </row>
    <row r="527" customFormat="false" ht="15.75" hidden="false" customHeight="true" outlineLevel="1" collapsed="false">
      <c r="A527" s="20" t="s">
        <v>1051</v>
      </c>
      <c r="B527" s="23" t="s">
        <v>116</v>
      </c>
      <c r="C527" s="20" t="s">
        <v>873</v>
      </c>
      <c r="D527" s="23" t="s">
        <v>65</v>
      </c>
      <c r="E527" s="20"/>
      <c r="F527" s="23" t="s">
        <v>40</v>
      </c>
      <c r="G527" s="20"/>
      <c r="H527" s="20"/>
      <c r="I527" s="24" t="n">
        <v>10257600</v>
      </c>
      <c r="J527" s="24" t="n">
        <v>4714804.31</v>
      </c>
      <c r="K527" s="25" t="n">
        <f aca="false">J527/I527*100</f>
        <v>45.9640101973171</v>
      </c>
    </row>
    <row r="528" customFormat="false" ht="15.75" hidden="false" customHeight="true" outlineLevel="2" collapsed="false">
      <c r="A528" s="20" t="s">
        <v>1052</v>
      </c>
      <c r="B528" s="23" t="s">
        <v>122</v>
      </c>
      <c r="C528" s="20" t="s">
        <v>873</v>
      </c>
      <c r="D528" s="23" t="s">
        <v>65</v>
      </c>
      <c r="E528" s="20" t="s">
        <v>664</v>
      </c>
      <c r="F528" s="23" t="s">
        <v>46</v>
      </c>
      <c r="G528" s="20"/>
      <c r="H528" s="20"/>
      <c r="I528" s="24" t="n">
        <v>9450700</v>
      </c>
      <c r="J528" s="24" t="n">
        <v>4184411.8</v>
      </c>
      <c r="K528" s="25" t="n">
        <f aca="false">J528/I528*100</f>
        <v>44.2762102278138</v>
      </c>
    </row>
    <row r="529" customFormat="false" ht="31.5" hidden="false" customHeight="true" outlineLevel="4" collapsed="false">
      <c r="A529" s="20" t="s">
        <v>1053</v>
      </c>
      <c r="B529" s="23" t="s">
        <v>527</v>
      </c>
      <c r="C529" s="20" t="s">
        <v>873</v>
      </c>
      <c r="D529" s="23" t="s">
        <v>65</v>
      </c>
      <c r="E529" s="20" t="s">
        <v>664</v>
      </c>
      <c r="F529" s="23" t="s">
        <v>46</v>
      </c>
      <c r="G529" s="20" t="s">
        <v>528</v>
      </c>
      <c r="H529" s="20"/>
      <c r="I529" s="24" t="n">
        <v>9450700</v>
      </c>
      <c r="J529" s="24" t="n">
        <v>4184411.8</v>
      </c>
      <c r="K529" s="25" t="n">
        <f aca="false">J529/I529*100</f>
        <v>44.2762102278138</v>
      </c>
    </row>
    <row r="530" customFormat="false" ht="78.75" hidden="false" customHeight="true" outlineLevel="5" collapsed="false">
      <c r="A530" s="20" t="s">
        <v>1054</v>
      </c>
      <c r="B530" s="23" t="s">
        <v>879</v>
      </c>
      <c r="C530" s="20" t="s">
        <v>873</v>
      </c>
      <c r="D530" s="23" t="s">
        <v>65</v>
      </c>
      <c r="E530" s="20" t="s">
        <v>664</v>
      </c>
      <c r="F530" s="23" t="s">
        <v>46</v>
      </c>
      <c r="G530" s="20" t="s">
        <v>880</v>
      </c>
      <c r="H530" s="20"/>
      <c r="I530" s="24" t="n">
        <v>9450700</v>
      </c>
      <c r="J530" s="24" t="n">
        <v>4184411.8</v>
      </c>
      <c r="K530" s="25" t="n">
        <f aca="false">J530/I530*100</f>
        <v>44.2762102278138</v>
      </c>
    </row>
    <row r="531" customFormat="false" ht="283.5" hidden="false" customHeight="true" outlineLevel="6" collapsed="false">
      <c r="A531" s="20" t="s">
        <v>1055</v>
      </c>
      <c r="B531" s="33" t="s">
        <v>1056</v>
      </c>
      <c r="C531" s="20" t="s">
        <v>873</v>
      </c>
      <c r="D531" s="23" t="s">
        <v>65</v>
      </c>
      <c r="E531" s="20" t="s">
        <v>664</v>
      </c>
      <c r="F531" s="23" t="s">
        <v>46</v>
      </c>
      <c r="G531" s="20" t="s">
        <v>1057</v>
      </c>
      <c r="H531" s="20"/>
      <c r="I531" s="24" t="n">
        <v>31300</v>
      </c>
      <c r="J531" s="24" t="n">
        <v>6670</v>
      </c>
      <c r="K531" s="25" t="n">
        <f aca="false">J531/I531*100</f>
        <v>21.3099041533546</v>
      </c>
    </row>
    <row r="532" customFormat="false" ht="47.25" hidden="false" customHeight="true" outlineLevel="7" collapsed="false">
      <c r="A532" s="20" t="s">
        <v>1058</v>
      </c>
      <c r="B532" s="23" t="s">
        <v>164</v>
      </c>
      <c r="C532" s="20" t="s">
        <v>873</v>
      </c>
      <c r="D532" s="23" t="s">
        <v>65</v>
      </c>
      <c r="E532" s="20" t="s">
        <v>664</v>
      </c>
      <c r="F532" s="23" t="s">
        <v>46</v>
      </c>
      <c r="G532" s="20" t="s">
        <v>1057</v>
      </c>
      <c r="H532" s="20" t="s">
        <v>165</v>
      </c>
      <c r="I532" s="24" t="n">
        <v>31300</v>
      </c>
      <c r="J532" s="24" t="n">
        <v>6670</v>
      </c>
      <c r="K532" s="25" t="n">
        <f aca="false">J532/I532*100</f>
        <v>21.3099041533546</v>
      </c>
    </row>
    <row r="533" customFormat="false" ht="173.25" hidden="false" customHeight="true" outlineLevel="6" collapsed="false">
      <c r="A533" s="20" t="s">
        <v>1059</v>
      </c>
      <c r="B533" s="33" t="s">
        <v>1060</v>
      </c>
      <c r="C533" s="20" t="s">
        <v>873</v>
      </c>
      <c r="D533" s="23" t="s">
        <v>65</v>
      </c>
      <c r="E533" s="20" t="s">
        <v>664</v>
      </c>
      <c r="F533" s="23" t="s">
        <v>46</v>
      </c>
      <c r="G533" s="20" t="s">
        <v>1061</v>
      </c>
      <c r="H533" s="20"/>
      <c r="I533" s="24" t="n">
        <v>9419400</v>
      </c>
      <c r="J533" s="24" t="n">
        <v>4177741.8</v>
      </c>
      <c r="K533" s="25" t="n">
        <f aca="false">J533/I533*100</f>
        <v>44.3525256385757</v>
      </c>
    </row>
    <row r="534" customFormat="false" ht="47.25" hidden="false" customHeight="true" outlineLevel="7" collapsed="false">
      <c r="A534" s="20" t="s">
        <v>1062</v>
      </c>
      <c r="B534" s="23" t="s">
        <v>164</v>
      </c>
      <c r="C534" s="20" t="s">
        <v>873</v>
      </c>
      <c r="D534" s="23" t="s">
        <v>65</v>
      </c>
      <c r="E534" s="20" t="s">
        <v>664</v>
      </c>
      <c r="F534" s="23" t="s">
        <v>46</v>
      </c>
      <c r="G534" s="20" t="s">
        <v>1061</v>
      </c>
      <c r="H534" s="20" t="s">
        <v>165</v>
      </c>
      <c r="I534" s="24" t="n">
        <v>9412100</v>
      </c>
      <c r="J534" s="24" t="n">
        <v>4173213.95</v>
      </c>
      <c r="K534" s="25" t="n">
        <f aca="false">J534/I534*100</f>
        <v>44.3388186483357</v>
      </c>
    </row>
    <row r="535" customFormat="false" ht="47.25" hidden="false" customHeight="true" outlineLevel="7" collapsed="false">
      <c r="A535" s="20" t="s">
        <v>1063</v>
      </c>
      <c r="B535" s="23" t="s">
        <v>1064</v>
      </c>
      <c r="C535" s="20" t="s">
        <v>873</v>
      </c>
      <c r="D535" s="23" t="s">
        <v>65</v>
      </c>
      <c r="E535" s="20" t="s">
        <v>664</v>
      </c>
      <c r="F535" s="23" t="s">
        <v>46</v>
      </c>
      <c r="G535" s="20" t="s">
        <v>1061</v>
      </c>
      <c r="H535" s="20" t="s">
        <v>743</v>
      </c>
      <c r="I535" s="24" t="n">
        <v>7300</v>
      </c>
      <c r="J535" s="24" t="n">
        <v>4527.85</v>
      </c>
      <c r="K535" s="25" t="n">
        <f aca="false">J535/I535*100</f>
        <v>62.0253424657534</v>
      </c>
    </row>
    <row r="536" customFormat="false" ht="15.75" hidden="false" customHeight="true" outlineLevel="2" collapsed="false">
      <c r="A536" s="20" t="s">
        <v>1065</v>
      </c>
      <c r="B536" s="23" t="s">
        <v>124</v>
      </c>
      <c r="C536" s="20" t="s">
        <v>873</v>
      </c>
      <c r="D536" s="23" t="s">
        <v>65</v>
      </c>
      <c r="E536" s="20" t="s">
        <v>688</v>
      </c>
      <c r="F536" s="23" t="s">
        <v>49</v>
      </c>
      <c r="G536" s="20"/>
      <c r="H536" s="20"/>
      <c r="I536" s="24" t="n">
        <v>806900</v>
      </c>
      <c r="J536" s="24" t="n">
        <v>530392.51</v>
      </c>
      <c r="K536" s="25" t="n">
        <f aca="false">J536/I536*100</f>
        <v>65.7321241789565</v>
      </c>
    </row>
    <row r="537" customFormat="false" ht="31.5" hidden="false" customHeight="true" outlineLevel="4" collapsed="false">
      <c r="A537" s="20" t="s">
        <v>1066</v>
      </c>
      <c r="B537" s="23" t="s">
        <v>527</v>
      </c>
      <c r="C537" s="20" t="s">
        <v>873</v>
      </c>
      <c r="D537" s="23" t="s">
        <v>65</v>
      </c>
      <c r="E537" s="20" t="s">
        <v>688</v>
      </c>
      <c r="F537" s="23" t="s">
        <v>49</v>
      </c>
      <c r="G537" s="20" t="s">
        <v>528</v>
      </c>
      <c r="H537" s="20"/>
      <c r="I537" s="24" t="n">
        <v>806900</v>
      </c>
      <c r="J537" s="24" t="n">
        <v>530392.51</v>
      </c>
      <c r="K537" s="25" t="n">
        <f aca="false">J537/I537*100</f>
        <v>65.7321241789565</v>
      </c>
    </row>
    <row r="538" customFormat="false" ht="78.75" hidden="false" customHeight="true" outlineLevel="5" collapsed="false">
      <c r="A538" s="20" t="s">
        <v>1067</v>
      </c>
      <c r="B538" s="23" t="s">
        <v>879</v>
      </c>
      <c r="C538" s="20" t="s">
        <v>873</v>
      </c>
      <c r="D538" s="23" t="s">
        <v>65</v>
      </c>
      <c r="E538" s="20" t="s">
        <v>688</v>
      </c>
      <c r="F538" s="23" t="s">
        <v>49</v>
      </c>
      <c r="G538" s="20" t="s">
        <v>880</v>
      </c>
      <c r="H538" s="20"/>
      <c r="I538" s="24" t="n">
        <v>806900</v>
      </c>
      <c r="J538" s="24" t="n">
        <v>530392.51</v>
      </c>
      <c r="K538" s="25" t="n">
        <f aca="false">J538/I538*100</f>
        <v>65.7321241789565</v>
      </c>
    </row>
    <row r="539" customFormat="false" ht="189" hidden="false" customHeight="true" outlineLevel="6" collapsed="false">
      <c r="A539" s="20" t="s">
        <v>1068</v>
      </c>
      <c r="B539" s="33" t="s">
        <v>1069</v>
      </c>
      <c r="C539" s="20" t="s">
        <v>873</v>
      </c>
      <c r="D539" s="23" t="s">
        <v>65</v>
      </c>
      <c r="E539" s="20" t="s">
        <v>688</v>
      </c>
      <c r="F539" s="23" t="s">
        <v>49</v>
      </c>
      <c r="G539" s="20" t="s">
        <v>1070</v>
      </c>
      <c r="H539" s="20"/>
      <c r="I539" s="24" t="n">
        <v>806900</v>
      </c>
      <c r="J539" s="24" t="n">
        <v>530392.51</v>
      </c>
      <c r="K539" s="25" t="n">
        <f aca="false">J539/I539*100</f>
        <v>65.7321241789565</v>
      </c>
    </row>
    <row r="540" customFormat="false" ht="47.25" hidden="false" customHeight="true" outlineLevel="7" collapsed="false">
      <c r="A540" s="20" t="s">
        <v>1071</v>
      </c>
      <c r="B540" s="23" t="s">
        <v>164</v>
      </c>
      <c r="C540" s="20" t="s">
        <v>873</v>
      </c>
      <c r="D540" s="23" t="s">
        <v>65</v>
      </c>
      <c r="E540" s="20" t="s">
        <v>688</v>
      </c>
      <c r="F540" s="23" t="s">
        <v>49</v>
      </c>
      <c r="G540" s="20" t="s">
        <v>1070</v>
      </c>
      <c r="H540" s="20" t="s">
        <v>165</v>
      </c>
      <c r="I540" s="24" t="n">
        <v>17690</v>
      </c>
      <c r="J540" s="24" t="n">
        <v>11966.94</v>
      </c>
      <c r="K540" s="25" t="n">
        <f aca="false">J540/I540*100</f>
        <v>67.648049745619</v>
      </c>
    </row>
    <row r="541" customFormat="false" ht="47.25" hidden="false" customHeight="true" outlineLevel="7" collapsed="false">
      <c r="A541" s="20" t="s">
        <v>1072</v>
      </c>
      <c r="B541" s="23" t="s">
        <v>1064</v>
      </c>
      <c r="C541" s="20" t="s">
        <v>873</v>
      </c>
      <c r="D541" s="23" t="s">
        <v>65</v>
      </c>
      <c r="E541" s="20" t="s">
        <v>688</v>
      </c>
      <c r="F541" s="23" t="s">
        <v>49</v>
      </c>
      <c r="G541" s="20" t="s">
        <v>1070</v>
      </c>
      <c r="H541" s="20" t="s">
        <v>743</v>
      </c>
      <c r="I541" s="24" t="n">
        <v>789210</v>
      </c>
      <c r="J541" s="24" t="n">
        <v>518425.57</v>
      </c>
      <c r="K541" s="25" t="n">
        <f aca="false">J541/I541*100</f>
        <v>65.6891790524702</v>
      </c>
    </row>
    <row r="542" customFormat="false" ht="31.5" hidden="false" customHeight="true" outlineLevel="0" collapsed="false">
      <c r="A542" s="20" t="s">
        <v>1073</v>
      </c>
      <c r="B542" s="23" t="s">
        <v>1074</v>
      </c>
      <c r="C542" s="20" t="s">
        <v>1075</v>
      </c>
      <c r="D542" s="23"/>
      <c r="E542" s="20"/>
      <c r="F542" s="23"/>
      <c r="G542" s="20"/>
      <c r="H542" s="20"/>
      <c r="I542" s="24" t="n">
        <v>93675359.61</v>
      </c>
      <c r="J542" s="24" t="n">
        <v>54189426.21</v>
      </c>
      <c r="K542" s="25" t="n">
        <f aca="false">J542/I542*100</f>
        <v>57.8481112168746</v>
      </c>
    </row>
    <row r="543" customFormat="false" ht="31.5" hidden="false" customHeight="true" outlineLevel="1" collapsed="false">
      <c r="A543" s="20" t="s">
        <v>1076</v>
      </c>
      <c r="B543" s="23" t="s">
        <v>38</v>
      </c>
      <c r="C543" s="20" t="s">
        <v>1075</v>
      </c>
      <c r="D543" s="23" t="s">
        <v>39</v>
      </c>
      <c r="E543" s="20"/>
      <c r="F543" s="23" t="s">
        <v>40</v>
      </c>
      <c r="G543" s="20"/>
      <c r="H543" s="20"/>
      <c r="I543" s="24" t="n">
        <v>6611042.65</v>
      </c>
      <c r="J543" s="24" t="n">
        <v>4656186.63</v>
      </c>
      <c r="K543" s="25" t="n">
        <f aca="false">J543/I543*100</f>
        <v>70.4304430708823</v>
      </c>
    </row>
    <row r="544" customFormat="false" ht="63" hidden="false" customHeight="true" outlineLevel="2" collapsed="false">
      <c r="A544" s="20" t="s">
        <v>1077</v>
      </c>
      <c r="B544" s="23" t="s">
        <v>54</v>
      </c>
      <c r="C544" s="20" t="s">
        <v>1075</v>
      </c>
      <c r="D544" s="23" t="s">
        <v>39</v>
      </c>
      <c r="E544" s="20" t="s">
        <v>179</v>
      </c>
      <c r="F544" s="23" t="s">
        <v>55</v>
      </c>
      <c r="G544" s="20"/>
      <c r="H544" s="20"/>
      <c r="I544" s="24" t="n">
        <v>6297661.77</v>
      </c>
      <c r="J544" s="24" t="n">
        <v>4355805.75</v>
      </c>
      <c r="K544" s="25" t="n">
        <f aca="false">J544/I544*100</f>
        <v>69.1654443995331</v>
      </c>
    </row>
    <row r="545" customFormat="false" ht="47.25" hidden="false" customHeight="true" outlineLevel="4" collapsed="false">
      <c r="A545" s="20" t="s">
        <v>1078</v>
      </c>
      <c r="B545" s="23" t="s">
        <v>180</v>
      </c>
      <c r="C545" s="20" t="s">
        <v>1075</v>
      </c>
      <c r="D545" s="23" t="s">
        <v>39</v>
      </c>
      <c r="E545" s="20" t="s">
        <v>179</v>
      </c>
      <c r="F545" s="23" t="s">
        <v>55</v>
      </c>
      <c r="G545" s="20" t="s">
        <v>181</v>
      </c>
      <c r="H545" s="20"/>
      <c r="I545" s="24" t="n">
        <v>6297661.77</v>
      </c>
      <c r="J545" s="24" t="n">
        <v>4355805.75</v>
      </c>
      <c r="K545" s="25" t="n">
        <f aca="false">J545/I545*100</f>
        <v>69.1654443995331</v>
      </c>
    </row>
    <row r="546" customFormat="false" ht="94.5" hidden="false" customHeight="true" outlineLevel="5" collapsed="false">
      <c r="A546" s="20" t="s">
        <v>1079</v>
      </c>
      <c r="B546" s="23" t="s">
        <v>182</v>
      </c>
      <c r="C546" s="20" t="s">
        <v>1075</v>
      </c>
      <c r="D546" s="23" t="s">
        <v>39</v>
      </c>
      <c r="E546" s="20" t="s">
        <v>179</v>
      </c>
      <c r="F546" s="23" t="s">
        <v>55</v>
      </c>
      <c r="G546" s="20" t="s">
        <v>183</v>
      </c>
      <c r="H546" s="20"/>
      <c r="I546" s="24" t="n">
        <v>6297661.77</v>
      </c>
      <c r="J546" s="24" t="n">
        <v>4355805.75</v>
      </c>
      <c r="K546" s="25" t="n">
        <f aca="false">J546/I546*100</f>
        <v>69.1654443995331</v>
      </c>
    </row>
    <row r="547" customFormat="false" ht="173.25" hidden="false" customHeight="true" outlineLevel="6" collapsed="false">
      <c r="A547" s="20" t="s">
        <v>1080</v>
      </c>
      <c r="B547" s="33" t="s">
        <v>1081</v>
      </c>
      <c r="C547" s="20" t="s">
        <v>1075</v>
      </c>
      <c r="D547" s="23" t="s">
        <v>39</v>
      </c>
      <c r="E547" s="20" t="s">
        <v>179</v>
      </c>
      <c r="F547" s="23" t="s">
        <v>55</v>
      </c>
      <c r="G547" s="20" t="s">
        <v>1082</v>
      </c>
      <c r="H547" s="20"/>
      <c r="I547" s="24" t="n">
        <v>657160</v>
      </c>
      <c r="J547" s="24" t="n">
        <v>0</v>
      </c>
      <c r="K547" s="25" t="n">
        <f aca="false">J547/I547*100</f>
        <v>0</v>
      </c>
    </row>
    <row r="548" customFormat="false" ht="31.5" hidden="false" customHeight="true" outlineLevel="7" collapsed="false">
      <c r="A548" s="20" t="s">
        <v>1083</v>
      </c>
      <c r="B548" s="23" t="s">
        <v>155</v>
      </c>
      <c r="C548" s="20" t="s">
        <v>1075</v>
      </c>
      <c r="D548" s="23" t="s">
        <v>39</v>
      </c>
      <c r="E548" s="20" t="s">
        <v>179</v>
      </c>
      <c r="F548" s="23" t="s">
        <v>55</v>
      </c>
      <c r="G548" s="20" t="s">
        <v>1082</v>
      </c>
      <c r="H548" s="20" t="s">
        <v>156</v>
      </c>
      <c r="I548" s="24" t="n">
        <v>50470</v>
      </c>
      <c r="J548" s="24" t="n">
        <v>0</v>
      </c>
      <c r="K548" s="25" t="n">
        <f aca="false">J548/I548*100</f>
        <v>0</v>
      </c>
    </row>
    <row r="549" customFormat="false" ht="78.75" hidden="false" customHeight="true" outlineLevel="7" collapsed="false">
      <c r="A549" s="20" t="s">
        <v>1084</v>
      </c>
      <c r="B549" s="23" t="s">
        <v>159</v>
      </c>
      <c r="C549" s="20" t="s">
        <v>1075</v>
      </c>
      <c r="D549" s="23" t="s">
        <v>39</v>
      </c>
      <c r="E549" s="20" t="s">
        <v>179</v>
      </c>
      <c r="F549" s="23" t="s">
        <v>55</v>
      </c>
      <c r="G549" s="20" t="s">
        <v>1082</v>
      </c>
      <c r="H549" s="20" t="s">
        <v>160</v>
      </c>
      <c r="I549" s="24" t="n">
        <v>15246</v>
      </c>
      <c r="J549" s="24" t="n">
        <v>0</v>
      </c>
      <c r="K549" s="25" t="n">
        <f aca="false">J549/I549*100</f>
        <v>0</v>
      </c>
    </row>
    <row r="550" customFormat="false" ht="47.25" hidden="false" customHeight="true" outlineLevel="7" collapsed="false">
      <c r="A550" s="20" t="s">
        <v>1085</v>
      </c>
      <c r="B550" s="23" t="s">
        <v>164</v>
      </c>
      <c r="C550" s="20" t="s">
        <v>1075</v>
      </c>
      <c r="D550" s="23" t="s">
        <v>39</v>
      </c>
      <c r="E550" s="20" t="s">
        <v>179</v>
      </c>
      <c r="F550" s="23" t="s">
        <v>55</v>
      </c>
      <c r="G550" s="20" t="s">
        <v>1082</v>
      </c>
      <c r="H550" s="20" t="s">
        <v>165</v>
      </c>
      <c r="I550" s="24" t="n">
        <v>591444</v>
      </c>
      <c r="J550" s="24" t="n">
        <v>0</v>
      </c>
      <c r="K550" s="25" t="n">
        <f aca="false">J550/I550*100</f>
        <v>0</v>
      </c>
    </row>
    <row r="551" customFormat="false" ht="141.75" hidden="false" customHeight="true" outlineLevel="6" collapsed="false">
      <c r="A551" s="20" t="s">
        <v>1086</v>
      </c>
      <c r="B551" s="33" t="s">
        <v>184</v>
      </c>
      <c r="C551" s="20" t="s">
        <v>1075</v>
      </c>
      <c r="D551" s="23" t="s">
        <v>39</v>
      </c>
      <c r="E551" s="20" t="s">
        <v>179</v>
      </c>
      <c r="F551" s="23" t="s">
        <v>55</v>
      </c>
      <c r="G551" s="20" t="s">
        <v>185</v>
      </c>
      <c r="H551" s="20"/>
      <c r="I551" s="24" t="n">
        <v>5229843.77</v>
      </c>
      <c r="J551" s="24" t="n">
        <v>4036951.02</v>
      </c>
      <c r="K551" s="25" t="n">
        <f aca="false">J551/I551*100</f>
        <v>77.1906618541303</v>
      </c>
    </row>
    <row r="552" customFormat="false" ht="31.5" hidden="false" customHeight="true" outlineLevel="7" collapsed="false">
      <c r="A552" s="20" t="s">
        <v>1087</v>
      </c>
      <c r="B552" s="23" t="s">
        <v>155</v>
      </c>
      <c r="C552" s="20" t="s">
        <v>1075</v>
      </c>
      <c r="D552" s="23" t="s">
        <v>39</v>
      </c>
      <c r="E552" s="20" t="s">
        <v>179</v>
      </c>
      <c r="F552" s="23" t="s">
        <v>55</v>
      </c>
      <c r="G552" s="20" t="s">
        <v>185</v>
      </c>
      <c r="H552" s="20" t="s">
        <v>156</v>
      </c>
      <c r="I552" s="24" t="n">
        <v>3687205.12</v>
      </c>
      <c r="J552" s="24" t="n">
        <v>2887439.23</v>
      </c>
      <c r="K552" s="25" t="n">
        <f aca="false">J552/I552*100</f>
        <v>78.3096989732972</v>
      </c>
    </row>
    <row r="553" customFormat="false" ht="63" hidden="false" customHeight="true" outlineLevel="7" collapsed="false">
      <c r="A553" s="20" t="s">
        <v>1088</v>
      </c>
      <c r="B553" s="23" t="s">
        <v>157</v>
      </c>
      <c r="C553" s="20" t="s">
        <v>1075</v>
      </c>
      <c r="D553" s="23" t="s">
        <v>39</v>
      </c>
      <c r="E553" s="20" t="s">
        <v>179</v>
      </c>
      <c r="F553" s="23" t="s">
        <v>55</v>
      </c>
      <c r="G553" s="20" t="s">
        <v>185</v>
      </c>
      <c r="H553" s="20" t="s">
        <v>158</v>
      </c>
      <c r="I553" s="24" t="n">
        <v>3000</v>
      </c>
      <c r="J553" s="24" t="n">
        <v>628.45</v>
      </c>
      <c r="K553" s="25" t="n">
        <f aca="false">J553/I553*100</f>
        <v>20.9483333333333</v>
      </c>
    </row>
    <row r="554" customFormat="false" ht="78.75" hidden="false" customHeight="true" outlineLevel="7" collapsed="false">
      <c r="A554" s="20" t="s">
        <v>1089</v>
      </c>
      <c r="B554" s="23" t="s">
        <v>159</v>
      </c>
      <c r="C554" s="20" t="s">
        <v>1075</v>
      </c>
      <c r="D554" s="23" t="s">
        <v>39</v>
      </c>
      <c r="E554" s="20" t="s">
        <v>179</v>
      </c>
      <c r="F554" s="23" t="s">
        <v>55</v>
      </c>
      <c r="G554" s="20" t="s">
        <v>185</v>
      </c>
      <c r="H554" s="20" t="s">
        <v>160</v>
      </c>
      <c r="I554" s="24" t="n">
        <v>1113565.88</v>
      </c>
      <c r="J554" s="24" t="n">
        <v>858970.95</v>
      </c>
      <c r="K554" s="25" t="n">
        <f aca="false">J554/I554*100</f>
        <v>77.1369674149858</v>
      </c>
    </row>
    <row r="555" customFormat="false" ht="47.25" hidden="false" customHeight="true" outlineLevel="7" collapsed="false">
      <c r="A555" s="20" t="s">
        <v>1090</v>
      </c>
      <c r="B555" s="23" t="s">
        <v>164</v>
      </c>
      <c r="C555" s="20" t="s">
        <v>1075</v>
      </c>
      <c r="D555" s="23" t="s">
        <v>39</v>
      </c>
      <c r="E555" s="20" t="s">
        <v>179</v>
      </c>
      <c r="F555" s="23" t="s">
        <v>55</v>
      </c>
      <c r="G555" s="20" t="s">
        <v>185</v>
      </c>
      <c r="H555" s="20" t="s">
        <v>165</v>
      </c>
      <c r="I555" s="24" t="n">
        <v>425272.77</v>
      </c>
      <c r="J555" s="24" t="n">
        <v>289112.39</v>
      </c>
      <c r="K555" s="25" t="n">
        <f aca="false">J555/I555*100</f>
        <v>67.9828125369983</v>
      </c>
    </row>
    <row r="556" customFormat="false" ht="15.75" hidden="false" customHeight="true" outlineLevel="7" collapsed="false">
      <c r="A556" s="20" t="s">
        <v>1091</v>
      </c>
      <c r="B556" s="23" t="s">
        <v>170</v>
      </c>
      <c r="C556" s="20" t="s">
        <v>1075</v>
      </c>
      <c r="D556" s="23" t="s">
        <v>39</v>
      </c>
      <c r="E556" s="20" t="s">
        <v>179</v>
      </c>
      <c r="F556" s="23" t="s">
        <v>55</v>
      </c>
      <c r="G556" s="20" t="s">
        <v>185</v>
      </c>
      <c r="H556" s="20" t="s">
        <v>171</v>
      </c>
      <c r="I556" s="24" t="n">
        <v>800</v>
      </c>
      <c r="J556" s="24" t="n">
        <v>800</v>
      </c>
      <c r="K556" s="25" t="n">
        <f aca="false">J556/I556*100</f>
        <v>100</v>
      </c>
    </row>
    <row r="557" customFormat="false" ht="173.25" hidden="false" customHeight="true" outlineLevel="6" collapsed="false">
      <c r="A557" s="20" t="s">
        <v>1092</v>
      </c>
      <c r="B557" s="33" t="s">
        <v>1093</v>
      </c>
      <c r="C557" s="20" t="s">
        <v>1075</v>
      </c>
      <c r="D557" s="23" t="s">
        <v>39</v>
      </c>
      <c r="E557" s="20" t="s">
        <v>179</v>
      </c>
      <c r="F557" s="23" t="s">
        <v>55</v>
      </c>
      <c r="G557" s="20" t="s">
        <v>1094</v>
      </c>
      <c r="H557" s="20"/>
      <c r="I557" s="24" t="n">
        <v>410000</v>
      </c>
      <c r="J557" s="24" t="n">
        <v>318854.73</v>
      </c>
      <c r="K557" s="25" t="n">
        <f aca="false">J557/I557*100</f>
        <v>77.7694463414634</v>
      </c>
    </row>
    <row r="558" customFormat="false" ht="31.5" hidden="false" customHeight="true" outlineLevel="7" collapsed="false">
      <c r="A558" s="20" t="s">
        <v>1095</v>
      </c>
      <c r="B558" s="23" t="s">
        <v>155</v>
      </c>
      <c r="C558" s="20" t="s">
        <v>1075</v>
      </c>
      <c r="D558" s="23" t="s">
        <v>39</v>
      </c>
      <c r="E558" s="20" t="s">
        <v>179</v>
      </c>
      <c r="F558" s="23" t="s">
        <v>55</v>
      </c>
      <c r="G558" s="20" t="s">
        <v>1094</v>
      </c>
      <c r="H558" s="20" t="s">
        <v>156</v>
      </c>
      <c r="I558" s="24" t="n">
        <v>314406.14</v>
      </c>
      <c r="J558" s="24" t="n">
        <v>244896.11</v>
      </c>
      <c r="K558" s="25" t="n">
        <f aca="false">J558/I558*100</f>
        <v>77.8916435919477</v>
      </c>
    </row>
    <row r="559" customFormat="false" ht="78.75" hidden="false" customHeight="true" outlineLevel="7" collapsed="false">
      <c r="A559" s="20" t="s">
        <v>1096</v>
      </c>
      <c r="B559" s="23" t="s">
        <v>159</v>
      </c>
      <c r="C559" s="20" t="s">
        <v>1075</v>
      </c>
      <c r="D559" s="23" t="s">
        <v>39</v>
      </c>
      <c r="E559" s="20" t="s">
        <v>179</v>
      </c>
      <c r="F559" s="23" t="s">
        <v>55</v>
      </c>
      <c r="G559" s="20" t="s">
        <v>1094</v>
      </c>
      <c r="H559" s="20" t="s">
        <v>160</v>
      </c>
      <c r="I559" s="24" t="n">
        <v>95593.86</v>
      </c>
      <c r="J559" s="24" t="n">
        <v>73958.62</v>
      </c>
      <c r="K559" s="25" t="n">
        <f aca="false">J559/I559*100</f>
        <v>77.3675422249923</v>
      </c>
    </row>
    <row r="560" customFormat="false" ht="189" hidden="false" customHeight="true" outlineLevel="6" collapsed="false">
      <c r="A560" s="20" t="s">
        <v>1097</v>
      </c>
      <c r="B560" s="33" t="s">
        <v>1098</v>
      </c>
      <c r="C560" s="20" t="s">
        <v>1075</v>
      </c>
      <c r="D560" s="23" t="s">
        <v>39</v>
      </c>
      <c r="E560" s="20" t="s">
        <v>179</v>
      </c>
      <c r="F560" s="23" t="s">
        <v>55</v>
      </c>
      <c r="G560" s="20" t="s">
        <v>1099</v>
      </c>
      <c r="H560" s="20"/>
      <c r="I560" s="24" t="n">
        <v>658</v>
      </c>
      <c r="J560" s="24" t="n">
        <v>0</v>
      </c>
      <c r="K560" s="25" t="n">
        <f aca="false">J560/I560*100</f>
        <v>0</v>
      </c>
    </row>
    <row r="561" customFormat="false" ht="47.25" hidden="false" customHeight="true" outlineLevel="7" collapsed="false">
      <c r="A561" s="20" t="s">
        <v>1100</v>
      </c>
      <c r="B561" s="23" t="s">
        <v>164</v>
      </c>
      <c r="C561" s="20" t="s">
        <v>1075</v>
      </c>
      <c r="D561" s="23" t="s">
        <v>39</v>
      </c>
      <c r="E561" s="20" t="s">
        <v>179</v>
      </c>
      <c r="F561" s="23" t="s">
        <v>55</v>
      </c>
      <c r="G561" s="20" t="s">
        <v>1099</v>
      </c>
      <c r="H561" s="20" t="s">
        <v>165</v>
      </c>
      <c r="I561" s="24" t="n">
        <v>658</v>
      </c>
      <c r="J561" s="24" t="n">
        <v>0</v>
      </c>
      <c r="K561" s="25" t="n">
        <f aca="false">J561/I561*100</f>
        <v>0</v>
      </c>
    </row>
    <row r="562" customFormat="false" ht="15.75" hidden="false" customHeight="true" outlineLevel="2" collapsed="false">
      <c r="A562" s="20" t="s">
        <v>1101</v>
      </c>
      <c r="B562" s="23" t="s">
        <v>63</v>
      </c>
      <c r="C562" s="20" t="s">
        <v>1075</v>
      </c>
      <c r="D562" s="23" t="s">
        <v>39</v>
      </c>
      <c r="E562" s="20" t="s">
        <v>203</v>
      </c>
      <c r="F562" s="23" t="s">
        <v>64</v>
      </c>
      <c r="G562" s="20"/>
      <c r="H562" s="20"/>
      <c r="I562" s="24" t="n">
        <v>313380.88</v>
      </c>
      <c r="J562" s="24" t="n">
        <v>300380.88</v>
      </c>
      <c r="K562" s="25" t="n">
        <f aca="false">J562/I562*100</f>
        <v>95.8516933132615</v>
      </c>
    </row>
    <row r="563" customFormat="false" ht="47.25" hidden="false" customHeight="true" outlineLevel="4" collapsed="false">
      <c r="A563" s="20" t="s">
        <v>1102</v>
      </c>
      <c r="B563" s="23" t="s">
        <v>1103</v>
      </c>
      <c r="C563" s="20" t="s">
        <v>1075</v>
      </c>
      <c r="D563" s="23" t="s">
        <v>39</v>
      </c>
      <c r="E563" s="20" t="s">
        <v>203</v>
      </c>
      <c r="F563" s="23" t="s">
        <v>64</v>
      </c>
      <c r="G563" s="20" t="s">
        <v>1104</v>
      </c>
      <c r="H563" s="20"/>
      <c r="I563" s="24" t="n">
        <v>313380.88</v>
      </c>
      <c r="J563" s="24" t="n">
        <v>300380.88</v>
      </c>
      <c r="K563" s="25" t="n">
        <f aca="false">J563/I563*100</f>
        <v>95.8516933132615</v>
      </c>
    </row>
    <row r="564" customFormat="false" ht="47.25" hidden="false" customHeight="true" outlineLevel="5" collapsed="false">
      <c r="A564" s="20" t="s">
        <v>1105</v>
      </c>
      <c r="B564" s="23" t="s">
        <v>1106</v>
      </c>
      <c r="C564" s="20" t="s">
        <v>1075</v>
      </c>
      <c r="D564" s="23" t="s">
        <v>39</v>
      </c>
      <c r="E564" s="20" t="s">
        <v>203</v>
      </c>
      <c r="F564" s="23" t="s">
        <v>64</v>
      </c>
      <c r="G564" s="20" t="s">
        <v>1107</v>
      </c>
      <c r="H564" s="20"/>
      <c r="I564" s="24" t="n">
        <v>313380.88</v>
      </c>
      <c r="J564" s="24" t="n">
        <v>300380.88</v>
      </c>
      <c r="K564" s="25" t="n">
        <f aca="false">J564/I564*100</f>
        <v>95.8516933132615</v>
      </c>
    </row>
    <row r="565" customFormat="false" ht="141.75" hidden="false" customHeight="true" outlineLevel="6" collapsed="false">
      <c r="A565" s="20" t="s">
        <v>1108</v>
      </c>
      <c r="B565" s="23" t="s">
        <v>1109</v>
      </c>
      <c r="C565" s="20" t="s">
        <v>1075</v>
      </c>
      <c r="D565" s="23" t="s">
        <v>39</v>
      </c>
      <c r="E565" s="20" t="s">
        <v>203</v>
      </c>
      <c r="F565" s="23" t="s">
        <v>64</v>
      </c>
      <c r="G565" s="20" t="s">
        <v>1110</v>
      </c>
      <c r="H565" s="20"/>
      <c r="I565" s="24" t="n">
        <v>52600</v>
      </c>
      <c r="J565" s="24" t="n">
        <v>39600</v>
      </c>
      <c r="K565" s="25" t="n">
        <f aca="false">J565/I565*100</f>
        <v>75.2851711026616</v>
      </c>
    </row>
    <row r="566" customFormat="false" ht="15.75" hidden="false" customHeight="true" outlineLevel="7" collapsed="false">
      <c r="A566" s="20" t="s">
        <v>1111</v>
      </c>
      <c r="B566" s="23" t="s">
        <v>1112</v>
      </c>
      <c r="C566" s="20" t="s">
        <v>1075</v>
      </c>
      <c r="D566" s="23" t="s">
        <v>39</v>
      </c>
      <c r="E566" s="20" t="s">
        <v>203</v>
      </c>
      <c r="F566" s="23" t="s">
        <v>64</v>
      </c>
      <c r="G566" s="20" t="s">
        <v>1110</v>
      </c>
      <c r="H566" s="20" t="s">
        <v>1084</v>
      </c>
      <c r="I566" s="24" t="n">
        <v>52600</v>
      </c>
      <c r="J566" s="24" t="n">
        <v>39600</v>
      </c>
      <c r="K566" s="25" t="n">
        <f aca="false">J566/I566*100</f>
        <v>75.2851711026616</v>
      </c>
    </row>
    <row r="567" customFormat="false" ht="378" hidden="false" customHeight="true" outlineLevel="6" collapsed="false">
      <c r="A567" s="20" t="s">
        <v>1113</v>
      </c>
      <c r="B567" s="33" t="s">
        <v>1114</v>
      </c>
      <c r="C567" s="20" t="s">
        <v>1075</v>
      </c>
      <c r="D567" s="23" t="s">
        <v>39</v>
      </c>
      <c r="E567" s="20" t="s">
        <v>203</v>
      </c>
      <c r="F567" s="23" t="s">
        <v>64</v>
      </c>
      <c r="G567" s="20" t="s">
        <v>1115</v>
      </c>
      <c r="H567" s="20"/>
      <c r="I567" s="24" t="n">
        <v>260780.88</v>
      </c>
      <c r="J567" s="24" t="n">
        <v>260780.88</v>
      </c>
      <c r="K567" s="25" t="n">
        <f aca="false">J567/I567*100</f>
        <v>100</v>
      </c>
    </row>
    <row r="568" customFormat="false" ht="157.5" hidden="false" customHeight="true" outlineLevel="7" collapsed="false">
      <c r="A568" s="20" t="s">
        <v>1116</v>
      </c>
      <c r="B568" s="33" t="s">
        <v>1117</v>
      </c>
      <c r="C568" s="20" t="s">
        <v>1075</v>
      </c>
      <c r="D568" s="23" t="s">
        <v>39</v>
      </c>
      <c r="E568" s="20" t="s">
        <v>203</v>
      </c>
      <c r="F568" s="23" t="s">
        <v>64</v>
      </c>
      <c r="G568" s="20" t="s">
        <v>1115</v>
      </c>
      <c r="H568" s="20" t="s">
        <v>1118</v>
      </c>
      <c r="I568" s="24" t="n">
        <v>260780.88</v>
      </c>
      <c r="J568" s="24" t="n">
        <v>260780.88</v>
      </c>
      <c r="K568" s="25" t="n">
        <f aca="false">J568/I568*100</f>
        <v>100</v>
      </c>
    </row>
    <row r="569" customFormat="false" ht="15.75" hidden="false" customHeight="true" outlineLevel="1" collapsed="false">
      <c r="A569" s="20" t="s">
        <v>1119</v>
      </c>
      <c r="B569" s="23" t="s">
        <v>66</v>
      </c>
      <c r="C569" s="20" t="s">
        <v>1075</v>
      </c>
      <c r="D569" s="23" t="s">
        <v>43</v>
      </c>
      <c r="E569" s="20"/>
      <c r="F569" s="23" t="s">
        <v>40</v>
      </c>
      <c r="G569" s="20"/>
      <c r="H569" s="20"/>
      <c r="I569" s="24" t="n">
        <v>1505300</v>
      </c>
      <c r="J569" s="24" t="n">
        <v>1124510</v>
      </c>
      <c r="K569" s="25" t="n">
        <f aca="false">J569/I569*100</f>
        <v>74.7033813857703</v>
      </c>
    </row>
    <row r="570" customFormat="false" ht="31.5" hidden="false" customHeight="true" outlineLevel="2" collapsed="false">
      <c r="A570" s="20" t="s">
        <v>1120</v>
      </c>
      <c r="B570" s="23" t="s">
        <v>67</v>
      </c>
      <c r="C570" s="20" t="s">
        <v>1075</v>
      </c>
      <c r="D570" s="23" t="s">
        <v>43</v>
      </c>
      <c r="E570" s="20" t="s">
        <v>1121</v>
      </c>
      <c r="F570" s="23" t="s">
        <v>46</v>
      </c>
      <c r="G570" s="20"/>
      <c r="H570" s="20"/>
      <c r="I570" s="24" t="n">
        <v>1505300</v>
      </c>
      <c r="J570" s="24" t="n">
        <v>1124510</v>
      </c>
      <c r="K570" s="25" t="n">
        <f aca="false">J570/I570*100</f>
        <v>74.7033813857703</v>
      </c>
    </row>
    <row r="571" customFormat="false" ht="47.25" hidden="false" customHeight="true" outlineLevel="4" collapsed="false">
      <c r="A571" s="20" t="s">
        <v>1122</v>
      </c>
      <c r="B571" s="23" t="s">
        <v>1103</v>
      </c>
      <c r="C571" s="20" t="s">
        <v>1075</v>
      </c>
      <c r="D571" s="23" t="s">
        <v>43</v>
      </c>
      <c r="E571" s="20" t="s">
        <v>1121</v>
      </c>
      <c r="F571" s="23" t="s">
        <v>46</v>
      </c>
      <c r="G571" s="20" t="s">
        <v>1104</v>
      </c>
      <c r="H571" s="20"/>
      <c r="I571" s="24" t="n">
        <v>1505300</v>
      </c>
      <c r="J571" s="24" t="n">
        <v>1124510</v>
      </c>
      <c r="K571" s="25" t="n">
        <f aca="false">J571/I571*100</f>
        <v>74.7033813857703</v>
      </c>
    </row>
    <row r="572" customFormat="false" ht="47.25" hidden="false" customHeight="true" outlineLevel="5" collapsed="false">
      <c r="A572" s="20" t="s">
        <v>1123</v>
      </c>
      <c r="B572" s="23" t="s">
        <v>1106</v>
      </c>
      <c r="C572" s="20" t="s">
        <v>1075</v>
      </c>
      <c r="D572" s="23" t="s">
        <v>43</v>
      </c>
      <c r="E572" s="20" t="s">
        <v>1121</v>
      </c>
      <c r="F572" s="23" t="s">
        <v>46</v>
      </c>
      <c r="G572" s="20" t="s">
        <v>1107</v>
      </c>
      <c r="H572" s="20"/>
      <c r="I572" s="24" t="n">
        <v>1505300</v>
      </c>
      <c r="J572" s="24" t="n">
        <v>1124510</v>
      </c>
      <c r="K572" s="25" t="n">
        <f aca="false">J572/I572*100</f>
        <v>74.7033813857703</v>
      </c>
    </row>
    <row r="573" customFormat="false" ht="94.5" hidden="false" customHeight="true" outlineLevel="6" collapsed="false">
      <c r="A573" s="20" t="s">
        <v>1124</v>
      </c>
      <c r="B573" s="23" t="s">
        <v>1125</v>
      </c>
      <c r="C573" s="20" t="s">
        <v>1075</v>
      </c>
      <c r="D573" s="23" t="s">
        <v>43</v>
      </c>
      <c r="E573" s="20" t="s">
        <v>1121</v>
      </c>
      <c r="F573" s="23" t="s">
        <v>46</v>
      </c>
      <c r="G573" s="20" t="s">
        <v>1126</v>
      </c>
      <c r="H573" s="20"/>
      <c r="I573" s="24" t="n">
        <v>1505300</v>
      </c>
      <c r="J573" s="24" t="n">
        <v>1124510</v>
      </c>
      <c r="K573" s="25" t="n">
        <f aca="false">J573/I573*100</f>
        <v>74.7033813857703</v>
      </c>
    </row>
    <row r="574" customFormat="false" ht="15.75" hidden="false" customHeight="true" outlineLevel="7" collapsed="false">
      <c r="A574" s="20" t="s">
        <v>1127</v>
      </c>
      <c r="B574" s="23" t="s">
        <v>1128</v>
      </c>
      <c r="C574" s="20" t="s">
        <v>1075</v>
      </c>
      <c r="D574" s="23" t="s">
        <v>43</v>
      </c>
      <c r="E574" s="20" t="s">
        <v>1121</v>
      </c>
      <c r="F574" s="23" t="s">
        <v>46</v>
      </c>
      <c r="G574" s="20" t="s">
        <v>1126</v>
      </c>
      <c r="H574" s="20" t="s">
        <v>1068</v>
      </c>
      <c r="I574" s="24" t="n">
        <v>1505300</v>
      </c>
      <c r="J574" s="24" t="n">
        <v>1124510</v>
      </c>
      <c r="K574" s="25" t="n">
        <f aca="false">J574/I574*100</f>
        <v>74.7033813857703</v>
      </c>
    </row>
    <row r="575" customFormat="false" ht="47.25" hidden="false" customHeight="true" outlineLevel="1" collapsed="false">
      <c r="A575" s="20" t="s">
        <v>1129</v>
      </c>
      <c r="B575" s="23" t="s">
        <v>69</v>
      </c>
      <c r="C575" s="20" t="s">
        <v>1075</v>
      </c>
      <c r="D575" s="23" t="s">
        <v>46</v>
      </c>
      <c r="E575" s="20"/>
      <c r="F575" s="23" t="s">
        <v>40</v>
      </c>
      <c r="G575" s="20"/>
      <c r="H575" s="20"/>
      <c r="I575" s="24" t="n">
        <v>366700</v>
      </c>
      <c r="J575" s="24" t="n">
        <v>366700</v>
      </c>
      <c r="K575" s="25" t="n">
        <f aca="false">J575/I575*100</f>
        <v>100</v>
      </c>
    </row>
    <row r="576" customFormat="false" ht="15.75" hidden="false" customHeight="true" outlineLevel="2" collapsed="false">
      <c r="A576" s="20" t="s">
        <v>1130</v>
      </c>
      <c r="B576" s="23" t="s">
        <v>73</v>
      </c>
      <c r="C576" s="20" t="s">
        <v>1075</v>
      </c>
      <c r="D576" s="23" t="s">
        <v>46</v>
      </c>
      <c r="E576" s="20" t="s">
        <v>1131</v>
      </c>
      <c r="F576" s="23" t="s">
        <v>65</v>
      </c>
      <c r="G576" s="20"/>
      <c r="H576" s="20"/>
      <c r="I576" s="24" t="n">
        <v>366700</v>
      </c>
      <c r="J576" s="24" t="n">
        <v>366700</v>
      </c>
      <c r="K576" s="25" t="n">
        <f aca="false">J576/I576*100</f>
        <v>100</v>
      </c>
    </row>
    <row r="577" customFormat="false" ht="47.25" hidden="false" customHeight="true" outlineLevel="4" collapsed="false">
      <c r="A577" s="20" t="s">
        <v>1132</v>
      </c>
      <c r="B577" s="23" t="s">
        <v>205</v>
      </c>
      <c r="C577" s="20" t="s">
        <v>1075</v>
      </c>
      <c r="D577" s="23" t="s">
        <v>46</v>
      </c>
      <c r="E577" s="20" t="s">
        <v>1131</v>
      </c>
      <c r="F577" s="23" t="s">
        <v>65</v>
      </c>
      <c r="G577" s="20" t="s">
        <v>206</v>
      </c>
      <c r="H577" s="20"/>
      <c r="I577" s="24" t="n">
        <v>366700</v>
      </c>
      <c r="J577" s="24" t="n">
        <v>366700</v>
      </c>
      <c r="K577" s="25" t="n">
        <f aca="false">J577/I577*100</f>
        <v>100</v>
      </c>
    </row>
    <row r="578" customFormat="false" ht="94.5" hidden="false" customHeight="true" outlineLevel="5" collapsed="false">
      <c r="A578" s="20" t="s">
        <v>1133</v>
      </c>
      <c r="B578" s="23" t="s">
        <v>300</v>
      </c>
      <c r="C578" s="20" t="s">
        <v>1075</v>
      </c>
      <c r="D578" s="23" t="s">
        <v>46</v>
      </c>
      <c r="E578" s="20" t="s">
        <v>1131</v>
      </c>
      <c r="F578" s="23" t="s">
        <v>65</v>
      </c>
      <c r="G578" s="20" t="s">
        <v>301</v>
      </c>
      <c r="H578" s="20"/>
      <c r="I578" s="24" t="n">
        <v>366700</v>
      </c>
      <c r="J578" s="24" t="n">
        <v>366700</v>
      </c>
      <c r="K578" s="25" t="n">
        <f aca="false">J578/I578*100</f>
        <v>100</v>
      </c>
    </row>
    <row r="579" customFormat="false" ht="157.5" hidden="false" customHeight="true" outlineLevel="6" collapsed="false">
      <c r="A579" s="20" t="s">
        <v>1134</v>
      </c>
      <c r="B579" s="33" t="s">
        <v>1135</v>
      </c>
      <c r="C579" s="20" t="s">
        <v>1075</v>
      </c>
      <c r="D579" s="23" t="s">
        <v>46</v>
      </c>
      <c r="E579" s="20" t="s">
        <v>1131</v>
      </c>
      <c r="F579" s="23" t="s">
        <v>65</v>
      </c>
      <c r="G579" s="20" t="s">
        <v>1136</v>
      </c>
      <c r="H579" s="20"/>
      <c r="I579" s="24" t="n">
        <v>366700</v>
      </c>
      <c r="J579" s="24" t="n">
        <v>366700</v>
      </c>
      <c r="K579" s="25" t="n">
        <f aca="false">J579/I579*100</f>
        <v>100</v>
      </c>
    </row>
    <row r="580" customFormat="false" ht="15.75" hidden="false" customHeight="true" outlineLevel="7" collapsed="false">
      <c r="A580" s="20" t="s">
        <v>1137</v>
      </c>
      <c r="B580" s="23" t="s">
        <v>1112</v>
      </c>
      <c r="C580" s="20" t="s">
        <v>1075</v>
      </c>
      <c r="D580" s="23" t="s">
        <v>46</v>
      </c>
      <c r="E580" s="20" t="s">
        <v>1131</v>
      </c>
      <c r="F580" s="23" t="s">
        <v>65</v>
      </c>
      <c r="G580" s="20" t="s">
        <v>1136</v>
      </c>
      <c r="H580" s="20" t="s">
        <v>1084</v>
      </c>
      <c r="I580" s="24" t="n">
        <v>366700</v>
      </c>
      <c r="J580" s="24" t="n">
        <v>366700</v>
      </c>
      <c r="K580" s="25" t="n">
        <f aca="false">J580/I580*100</f>
        <v>100</v>
      </c>
    </row>
    <row r="581" customFormat="false" ht="15.75" hidden="false" customHeight="true" outlineLevel="1" collapsed="false">
      <c r="A581" s="20" t="s">
        <v>1138</v>
      </c>
      <c r="B581" s="23" t="s">
        <v>75</v>
      </c>
      <c r="C581" s="20" t="s">
        <v>1075</v>
      </c>
      <c r="D581" s="23" t="s">
        <v>49</v>
      </c>
      <c r="E581" s="20"/>
      <c r="F581" s="23" t="s">
        <v>40</v>
      </c>
      <c r="G581" s="20"/>
      <c r="H581" s="20"/>
      <c r="I581" s="24" t="n">
        <v>20190000</v>
      </c>
      <c r="J581" s="24" t="n">
        <v>983200</v>
      </c>
      <c r="K581" s="25" t="n">
        <f aca="false">J581/I581*100</f>
        <v>4.86973749380882</v>
      </c>
    </row>
    <row r="582" customFormat="false" ht="15.75" hidden="false" customHeight="true" outlineLevel="2" collapsed="false">
      <c r="A582" s="20" t="s">
        <v>1139</v>
      </c>
      <c r="B582" s="23" t="s">
        <v>79</v>
      </c>
      <c r="C582" s="20" t="s">
        <v>1075</v>
      </c>
      <c r="D582" s="23" t="s">
        <v>49</v>
      </c>
      <c r="E582" s="20" t="s">
        <v>1140</v>
      </c>
      <c r="F582" s="23" t="s">
        <v>55</v>
      </c>
      <c r="G582" s="20"/>
      <c r="H582" s="20"/>
      <c r="I582" s="24" t="n">
        <v>6784900</v>
      </c>
      <c r="J582" s="24" t="n">
        <v>0</v>
      </c>
      <c r="K582" s="25" t="n">
        <f aca="false">J582/I582*100</f>
        <v>0</v>
      </c>
    </row>
    <row r="583" customFormat="false" ht="47.25" hidden="false" customHeight="true" outlineLevel="4" collapsed="false">
      <c r="A583" s="20" t="s">
        <v>1141</v>
      </c>
      <c r="B583" s="23" t="s">
        <v>205</v>
      </c>
      <c r="C583" s="20" t="s">
        <v>1075</v>
      </c>
      <c r="D583" s="23" t="s">
        <v>49</v>
      </c>
      <c r="E583" s="20" t="s">
        <v>1140</v>
      </c>
      <c r="F583" s="23" t="s">
        <v>55</v>
      </c>
      <c r="G583" s="20" t="s">
        <v>206</v>
      </c>
      <c r="H583" s="20"/>
      <c r="I583" s="24" t="n">
        <v>6784900</v>
      </c>
      <c r="J583" s="24" t="n">
        <v>0</v>
      </c>
      <c r="K583" s="25" t="n">
        <f aca="false">J583/I583*100</f>
        <v>0</v>
      </c>
    </row>
    <row r="584" customFormat="false" ht="94.5" hidden="false" customHeight="true" outlineLevel="5" collapsed="false">
      <c r="A584" s="20" t="s">
        <v>1142</v>
      </c>
      <c r="B584" s="23" t="s">
        <v>300</v>
      </c>
      <c r="C584" s="20" t="s">
        <v>1075</v>
      </c>
      <c r="D584" s="23" t="s">
        <v>49</v>
      </c>
      <c r="E584" s="20" t="s">
        <v>1140</v>
      </c>
      <c r="F584" s="23" t="s">
        <v>55</v>
      </c>
      <c r="G584" s="20" t="s">
        <v>301</v>
      </c>
      <c r="H584" s="20"/>
      <c r="I584" s="24" t="n">
        <v>6784900</v>
      </c>
      <c r="J584" s="24" t="n">
        <v>0</v>
      </c>
      <c r="K584" s="25" t="n">
        <f aca="false">J584/I584*100</f>
        <v>0</v>
      </c>
    </row>
    <row r="585" customFormat="false" ht="189" hidden="false" customHeight="true" outlineLevel="6" collapsed="false">
      <c r="A585" s="20" t="s">
        <v>1143</v>
      </c>
      <c r="B585" s="33" t="s">
        <v>1144</v>
      </c>
      <c r="C585" s="20" t="s">
        <v>1075</v>
      </c>
      <c r="D585" s="23" t="s">
        <v>49</v>
      </c>
      <c r="E585" s="20" t="s">
        <v>1140</v>
      </c>
      <c r="F585" s="23" t="s">
        <v>55</v>
      </c>
      <c r="G585" s="20" t="s">
        <v>1145</v>
      </c>
      <c r="H585" s="20"/>
      <c r="I585" s="24" t="n">
        <v>4398600</v>
      </c>
      <c r="J585" s="24" t="n">
        <v>0</v>
      </c>
      <c r="K585" s="25" t="n">
        <f aca="false">J585/I585*100</f>
        <v>0</v>
      </c>
    </row>
    <row r="586" customFormat="false" ht="15.75" hidden="false" customHeight="true" outlineLevel="7" collapsed="false">
      <c r="A586" s="20" t="s">
        <v>1146</v>
      </c>
      <c r="B586" s="23" t="s">
        <v>1112</v>
      </c>
      <c r="C586" s="20" t="s">
        <v>1075</v>
      </c>
      <c r="D586" s="23" t="s">
        <v>49</v>
      </c>
      <c r="E586" s="20" t="s">
        <v>1140</v>
      </c>
      <c r="F586" s="23" t="s">
        <v>55</v>
      </c>
      <c r="G586" s="20" t="s">
        <v>1145</v>
      </c>
      <c r="H586" s="20" t="s">
        <v>1084</v>
      </c>
      <c r="I586" s="24" t="n">
        <v>4398600</v>
      </c>
      <c r="J586" s="24" t="n">
        <v>0</v>
      </c>
      <c r="K586" s="25" t="n">
        <f aca="false">J586/I586*100</f>
        <v>0</v>
      </c>
    </row>
    <row r="587" customFormat="false" ht="189" hidden="false" customHeight="true" outlineLevel="6" collapsed="false">
      <c r="A587" s="20" t="s">
        <v>1147</v>
      </c>
      <c r="B587" s="33" t="s">
        <v>1148</v>
      </c>
      <c r="C587" s="20" t="s">
        <v>1075</v>
      </c>
      <c r="D587" s="23" t="s">
        <v>49</v>
      </c>
      <c r="E587" s="20" t="s">
        <v>1140</v>
      </c>
      <c r="F587" s="23" t="s">
        <v>55</v>
      </c>
      <c r="G587" s="20" t="s">
        <v>1149</v>
      </c>
      <c r="H587" s="20"/>
      <c r="I587" s="24" t="n">
        <v>2386300</v>
      </c>
      <c r="J587" s="24" t="n">
        <v>0</v>
      </c>
      <c r="K587" s="25" t="n">
        <f aca="false">J587/I587*100</f>
        <v>0</v>
      </c>
    </row>
    <row r="588" customFormat="false" ht="31.5" hidden="false" customHeight="true" outlineLevel="7" collapsed="false">
      <c r="A588" s="20" t="s">
        <v>1150</v>
      </c>
      <c r="B588" s="23" t="s">
        <v>1112</v>
      </c>
      <c r="C588" s="20" t="s">
        <v>1075</v>
      </c>
      <c r="D588" s="23" t="s">
        <v>49</v>
      </c>
      <c r="E588" s="20" t="s">
        <v>1140</v>
      </c>
      <c r="F588" s="23" t="s">
        <v>55</v>
      </c>
      <c r="G588" s="20" t="s">
        <v>1149</v>
      </c>
      <c r="H588" s="20" t="s">
        <v>1084</v>
      </c>
      <c r="I588" s="24" t="n">
        <v>2386300</v>
      </c>
      <c r="J588" s="24" t="n">
        <v>0</v>
      </c>
      <c r="K588" s="25" t="n">
        <f aca="false">J588/I588*100</f>
        <v>0</v>
      </c>
    </row>
    <row r="589" customFormat="false" ht="15.75" hidden="false" customHeight="true" outlineLevel="2" collapsed="false">
      <c r="A589" s="20" t="s">
        <v>1151</v>
      </c>
      <c r="B589" s="23" t="s">
        <v>84</v>
      </c>
      <c r="C589" s="20" t="s">
        <v>1075</v>
      </c>
      <c r="D589" s="23" t="s">
        <v>49</v>
      </c>
      <c r="E589" s="20" t="s">
        <v>356</v>
      </c>
      <c r="F589" s="23" t="s">
        <v>71</v>
      </c>
      <c r="G589" s="20"/>
      <c r="H589" s="20"/>
      <c r="I589" s="24" t="n">
        <v>13405100</v>
      </c>
      <c r="J589" s="24" t="n">
        <v>983200</v>
      </c>
      <c r="K589" s="25" t="n">
        <f aca="false">J589/I589*100</f>
        <v>7.3345219356812</v>
      </c>
    </row>
    <row r="590" customFormat="false" ht="47.25" hidden="false" customHeight="true" outlineLevel="4" collapsed="false">
      <c r="A590" s="20" t="s">
        <v>1152</v>
      </c>
      <c r="B590" s="23" t="s">
        <v>346</v>
      </c>
      <c r="C590" s="20" t="s">
        <v>1075</v>
      </c>
      <c r="D590" s="23" t="s">
        <v>49</v>
      </c>
      <c r="E590" s="20" t="s">
        <v>356</v>
      </c>
      <c r="F590" s="23" t="s">
        <v>71</v>
      </c>
      <c r="G590" s="20" t="s">
        <v>347</v>
      </c>
      <c r="H590" s="20"/>
      <c r="I590" s="24" t="n">
        <v>13405100</v>
      </c>
      <c r="J590" s="24" t="n">
        <v>983200</v>
      </c>
      <c r="K590" s="25" t="n">
        <f aca="false">J590/I590*100</f>
        <v>7.3345219356812</v>
      </c>
    </row>
    <row r="591" customFormat="false" ht="94.5" hidden="false" customHeight="true" outlineLevel="5" collapsed="false">
      <c r="A591" s="20" t="s">
        <v>1153</v>
      </c>
      <c r="B591" s="23" t="s">
        <v>359</v>
      </c>
      <c r="C591" s="20" t="s">
        <v>1075</v>
      </c>
      <c r="D591" s="23" t="s">
        <v>49</v>
      </c>
      <c r="E591" s="20" t="s">
        <v>356</v>
      </c>
      <c r="F591" s="23" t="s">
        <v>71</v>
      </c>
      <c r="G591" s="20" t="s">
        <v>360</v>
      </c>
      <c r="H591" s="20"/>
      <c r="I591" s="24" t="n">
        <v>13405100</v>
      </c>
      <c r="J591" s="24" t="n">
        <v>983200</v>
      </c>
      <c r="K591" s="25" t="n">
        <f aca="false">J591/I591*100</f>
        <v>7.3345219356812</v>
      </c>
    </row>
    <row r="592" customFormat="false" ht="204.75" hidden="false" customHeight="true" outlineLevel="6" collapsed="false">
      <c r="A592" s="20" t="s">
        <v>1154</v>
      </c>
      <c r="B592" s="33" t="s">
        <v>1155</v>
      </c>
      <c r="C592" s="20" t="s">
        <v>1075</v>
      </c>
      <c r="D592" s="23" t="s">
        <v>49</v>
      </c>
      <c r="E592" s="20" t="s">
        <v>356</v>
      </c>
      <c r="F592" s="23" t="s">
        <v>71</v>
      </c>
      <c r="G592" s="20" t="s">
        <v>1156</v>
      </c>
      <c r="H592" s="20"/>
      <c r="I592" s="24" t="n">
        <v>13172300</v>
      </c>
      <c r="J592" s="24" t="n">
        <v>983200</v>
      </c>
      <c r="K592" s="25" t="n">
        <f aca="false">J592/I592*100</f>
        <v>7.46414825049536</v>
      </c>
    </row>
    <row r="593" customFormat="false" ht="15.75" hidden="false" customHeight="true" outlineLevel="7" collapsed="false">
      <c r="A593" s="20" t="s">
        <v>1157</v>
      </c>
      <c r="B593" s="23" t="s">
        <v>1112</v>
      </c>
      <c r="C593" s="20" t="s">
        <v>1075</v>
      </c>
      <c r="D593" s="23" t="s">
        <v>49</v>
      </c>
      <c r="E593" s="20" t="s">
        <v>356</v>
      </c>
      <c r="F593" s="23" t="s">
        <v>71</v>
      </c>
      <c r="G593" s="20" t="s">
        <v>1156</v>
      </c>
      <c r="H593" s="20" t="s">
        <v>1084</v>
      </c>
      <c r="I593" s="24" t="n">
        <v>13172300</v>
      </c>
      <c r="J593" s="24" t="n">
        <v>983200</v>
      </c>
      <c r="K593" s="25" t="n">
        <f aca="false">J593/I593*100</f>
        <v>7.46414825049536</v>
      </c>
    </row>
    <row r="594" customFormat="false" ht="189" hidden="false" customHeight="true" outlineLevel="6" collapsed="false">
      <c r="A594" s="20" t="s">
        <v>1158</v>
      </c>
      <c r="B594" s="33" t="s">
        <v>1159</v>
      </c>
      <c r="C594" s="20" t="s">
        <v>1075</v>
      </c>
      <c r="D594" s="23" t="s">
        <v>49</v>
      </c>
      <c r="E594" s="20" t="s">
        <v>356</v>
      </c>
      <c r="F594" s="23" t="s">
        <v>71</v>
      </c>
      <c r="G594" s="20" t="s">
        <v>1160</v>
      </c>
      <c r="H594" s="20"/>
      <c r="I594" s="24" t="n">
        <v>232800</v>
      </c>
      <c r="J594" s="24" t="n">
        <v>0</v>
      </c>
      <c r="K594" s="25" t="n">
        <f aca="false">J594/I594*100</f>
        <v>0</v>
      </c>
    </row>
    <row r="595" customFormat="false" ht="15.75" hidden="false" customHeight="true" outlineLevel="7" collapsed="false">
      <c r="A595" s="20" t="s">
        <v>1161</v>
      </c>
      <c r="B595" s="23" t="s">
        <v>1112</v>
      </c>
      <c r="C595" s="20" t="s">
        <v>1075</v>
      </c>
      <c r="D595" s="23" t="s">
        <v>49</v>
      </c>
      <c r="E595" s="20" t="s">
        <v>356</v>
      </c>
      <c r="F595" s="23" t="s">
        <v>71</v>
      </c>
      <c r="G595" s="20" t="s">
        <v>1160</v>
      </c>
      <c r="H595" s="20" t="s">
        <v>1084</v>
      </c>
      <c r="I595" s="24" t="n">
        <v>232800</v>
      </c>
      <c r="J595" s="24" t="n">
        <v>0</v>
      </c>
      <c r="K595" s="25" t="n">
        <f aca="false">J595/I595*100</f>
        <v>0</v>
      </c>
    </row>
    <row r="596" customFormat="false" ht="31.5" hidden="false" customHeight="true" outlineLevel="1" collapsed="false">
      <c r="A596" s="20" t="s">
        <v>1162</v>
      </c>
      <c r="B596" s="23" t="s">
        <v>88</v>
      </c>
      <c r="C596" s="20" t="s">
        <v>1075</v>
      </c>
      <c r="D596" s="23" t="s">
        <v>52</v>
      </c>
      <c r="E596" s="20"/>
      <c r="F596" s="23" t="s">
        <v>40</v>
      </c>
      <c r="G596" s="20"/>
      <c r="H596" s="20"/>
      <c r="I596" s="24" t="n">
        <v>19833702.34</v>
      </c>
      <c r="J596" s="24" t="n">
        <v>17388219.09</v>
      </c>
      <c r="K596" s="25" t="n">
        <f aca="false">J596/I596*100</f>
        <v>87.6700617561048</v>
      </c>
    </row>
    <row r="597" customFormat="false" ht="15.75" hidden="false" customHeight="true" outlineLevel="2" collapsed="false">
      <c r="A597" s="20" t="s">
        <v>1163</v>
      </c>
      <c r="B597" s="23" t="s">
        <v>90</v>
      </c>
      <c r="C597" s="20" t="s">
        <v>1075</v>
      </c>
      <c r="D597" s="23" t="s">
        <v>52</v>
      </c>
      <c r="E597" s="20" t="s">
        <v>405</v>
      </c>
      <c r="F597" s="23" t="s">
        <v>39</v>
      </c>
      <c r="G597" s="20"/>
      <c r="H597" s="20"/>
      <c r="I597" s="24" t="n">
        <v>6869487.34</v>
      </c>
      <c r="J597" s="24" t="n">
        <v>4569560.52</v>
      </c>
      <c r="K597" s="25" t="n">
        <f aca="false">J597/I597*100</f>
        <v>66.5196730677722</v>
      </c>
    </row>
    <row r="598" customFormat="false" ht="47.25" hidden="false" customHeight="true" outlineLevel="4" collapsed="false">
      <c r="A598" s="20" t="s">
        <v>1164</v>
      </c>
      <c r="B598" s="23" t="s">
        <v>377</v>
      </c>
      <c r="C598" s="20" t="s">
        <v>1075</v>
      </c>
      <c r="D598" s="23" t="s">
        <v>52</v>
      </c>
      <c r="E598" s="20" t="s">
        <v>405</v>
      </c>
      <c r="F598" s="23" t="s">
        <v>39</v>
      </c>
      <c r="G598" s="20" t="s">
        <v>378</v>
      </c>
      <c r="H598" s="20"/>
      <c r="I598" s="24" t="n">
        <v>6869487.34</v>
      </c>
      <c r="J598" s="24" t="n">
        <v>4569560.52</v>
      </c>
      <c r="K598" s="25" t="n">
        <f aca="false">J598/I598*100</f>
        <v>66.5196730677722</v>
      </c>
    </row>
    <row r="599" customFormat="false" ht="94.5" hidden="false" customHeight="true" outlineLevel="5" collapsed="false">
      <c r="A599" s="20" t="s">
        <v>1165</v>
      </c>
      <c r="B599" s="23" t="s">
        <v>1166</v>
      </c>
      <c r="C599" s="20" t="s">
        <v>1075</v>
      </c>
      <c r="D599" s="23" t="s">
        <v>52</v>
      </c>
      <c r="E599" s="20" t="s">
        <v>405</v>
      </c>
      <c r="F599" s="23" t="s">
        <v>39</v>
      </c>
      <c r="G599" s="20" t="s">
        <v>1167</v>
      </c>
      <c r="H599" s="20"/>
      <c r="I599" s="24" t="n">
        <v>6869487.34</v>
      </c>
      <c r="J599" s="24" t="n">
        <v>4569560.52</v>
      </c>
      <c r="K599" s="25" t="n">
        <f aca="false">J599/I599*100</f>
        <v>66.5196730677722</v>
      </c>
    </row>
    <row r="600" customFormat="false" ht="283.5" hidden="false" customHeight="true" outlineLevel="6" collapsed="false">
      <c r="A600" s="20" t="s">
        <v>1168</v>
      </c>
      <c r="B600" s="33" t="s">
        <v>1169</v>
      </c>
      <c r="C600" s="20" t="s">
        <v>1075</v>
      </c>
      <c r="D600" s="23" t="s">
        <v>52</v>
      </c>
      <c r="E600" s="20" t="s">
        <v>405</v>
      </c>
      <c r="F600" s="23" t="s">
        <v>39</v>
      </c>
      <c r="G600" s="20" t="s">
        <v>1170</v>
      </c>
      <c r="H600" s="20"/>
      <c r="I600" s="24" t="n">
        <v>2871702.22</v>
      </c>
      <c r="J600" s="24" t="n">
        <v>1827824.14</v>
      </c>
      <c r="K600" s="25" t="n">
        <f aca="false">J600/I600*100</f>
        <v>63.6495012355424</v>
      </c>
    </row>
    <row r="601" customFormat="false" ht="15.75" hidden="false" customHeight="true" outlineLevel="7" collapsed="false">
      <c r="A601" s="20" t="s">
        <v>1171</v>
      </c>
      <c r="B601" s="23" t="s">
        <v>1112</v>
      </c>
      <c r="C601" s="20" t="s">
        <v>1075</v>
      </c>
      <c r="D601" s="23" t="s">
        <v>52</v>
      </c>
      <c r="E601" s="20" t="s">
        <v>405</v>
      </c>
      <c r="F601" s="23" t="s">
        <v>39</v>
      </c>
      <c r="G601" s="20" t="s">
        <v>1170</v>
      </c>
      <c r="H601" s="20" t="s">
        <v>1084</v>
      </c>
      <c r="I601" s="24" t="n">
        <v>2871702.22</v>
      </c>
      <c r="J601" s="24" t="n">
        <v>1827824.14</v>
      </c>
      <c r="K601" s="25" t="n">
        <f aca="false">J601/I601*100</f>
        <v>63.6495012355424</v>
      </c>
    </row>
    <row r="602" customFormat="false" ht="236.25" hidden="false" customHeight="true" outlineLevel="6" collapsed="false">
      <c r="A602" s="20" t="s">
        <v>1172</v>
      </c>
      <c r="B602" s="33" t="s">
        <v>1173</v>
      </c>
      <c r="C602" s="20" t="s">
        <v>1075</v>
      </c>
      <c r="D602" s="23" t="s">
        <v>52</v>
      </c>
      <c r="E602" s="20" t="s">
        <v>405</v>
      </c>
      <c r="F602" s="23" t="s">
        <v>39</v>
      </c>
      <c r="G602" s="20" t="s">
        <v>1174</v>
      </c>
      <c r="H602" s="20"/>
      <c r="I602" s="24" t="n">
        <v>3997785.12</v>
      </c>
      <c r="J602" s="24" t="n">
        <v>2741736.38</v>
      </c>
      <c r="K602" s="25" t="n">
        <f aca="false">J602/I602*100</f>
        <v>68.5813843841612</v>
      </c>
    </row>
    <row r="603" customFormat="false" ht="15.75" hidden="false" customHeight="true" outlineLevel="7" collapsed="false">
      <c r="A603" s="20" t="s">
        <v>1175</v>
      </c>
      <c r="B603" s="23" t="s">
        <v>1112</v>
      </c>
      <c r="C603" s="20" t="s">
        <v>1075</v>
      </c>
      <c r="D603" s="23" t="s">
        <v>52</v>
      </c>
      <c r="E603" s="20" t="s">
        <v>405</v>
      </c>
      <c r="F603" s="23" t="s">
        <v>39</v>
      </c>
      <c r="G603" s="20" t="s">
        <v>1174</v>
      </c>
      <c r="H603" s="20" t="s">
        <v>1084</v>
      </c>
      <c r="I603" s="24" t="n">
        <v>3997785.12</v>
      </c>
      <c r="J603" s="24" t="n">
        <v>2741736.38</v>
      </c>
      <c r="K603" s="25" t="n">
        <f aca="false">J603/I603*100</f>
        <v>68.5813843841612</v>
      </c>
    </row>
    <row r="604" customFormat="false" ht="15.75" hidden="false" customHeight="true" outlineLevel="2" collapsed="false">
      <c r="A604" s="20" t="s">
        <v>1176</v>
      </c>
      <c r="B604" s="23" t="s">
        <v>94</v>
      </c>
      <c r="C604" s="20" t="s">
        <v>1075</v>
      </c>
      <c r="D604" s="23" t="s">
        <v>52</v>
      </c>
      <c r="E604" s="20" t="s">
        <v>1177</v>
      </c>
      <c r="F604" s="23" t="s">
        <v>46</v>
      </c>
      <c r="G604" s="20"/>
      <c r="H604" s="20"/>
      <c r="I604" s="24" t="n">
        <v>2319800</v>
      </c>
      <c r="J604" s="24" t="n">
        <v>2222723.57</v>
      </c>
      <c r="K604" s="25" t="n">
        <f aca="false">J604/I604*100</f>
        <v>95.8153103715838</v>
      </c>
    </row>
    <row r="605" customFormat="false" ht="47.25" hidden="false" customHeight="true" outlineLevel="4" collapsed="false">
      <c r="A605" s="20" t="s">
        <v>1178</v>
      </c>
      <c r="B605" s="23" t="s">
        <v>1103</v>
      </c>
      <c r="C605" s="20" t="s">
        <v>1075</v>
      </c>
      <c r="D605" s="23" t="s">
        <v>52</v>
      </c>
      <c r="E605" s="20" t="s">
        <v>1177</v>
      </c>
      <c r="F605" s="23" t="s">
        <v>46</v>
      </c>
      <c r="G605" s="20" t="s">
        <v>1104</v>
      </c>
      <c r="H605" s="20"/>
      <c r="I605" s="24" t="n">
        <v>2319800</v>
      </c>
      <c r="J605" s="24" t="n">
        <v>2222723.57</v>
      </c>
      <c r="K605" s="25" t="n">
        <f aca="false">J605/I605*100</f>
        <v>95.8153103715838</v>
      </c>
    </row>
    <row r="606" customFormat="false" ht="47.25" hidden="false" customHeight="true" outlineLevel="5" collapsed="false">
      <c r="A606" s="20" t="s">
        <v>1179</v>
      </c>
      <c r="B606" s="23" t="s">
        <v>1106</v>
      </c>
      <c r="C606" s="20" t="s">
        <v>1075</v>
      </c>
      <c r="D606" s="23" t="s">
        <v>52</v>
      </c>
      <c r="E606" s="20" t="s">
        <v>1177</v>
      </c>
      <c r="F606" s="23" t="s">
        <v>46</v>
      </c>
      <c r="G606" s="20" t="s">
        <v>1107</v>
      </c>
      <c r="H606" s="20"/>
      <c r="I606" s="24" t="n">
        <v>2319800</v>
      </c>
      <c r="J606" s="24" t="n">
        <v>2222723.57</v>
      </c>
      <c r="K606" s="25" t="n">
        <f aca="false">J606/I606*100</f>
        <v>95.8153103715838</v>
      </c>
    </row>
    <row r="607" customFormat="false" ht="110.25" hidden="false" customHeight="true" outlineLevel="6" collapsed="false">
      <c r="A607" s="20" t="s">
        <v>1180</v>
      </c>
      <c r="B607" s="23" t="s">
        <v>1181</v>
      </c>
      <c r="C607" s="20" t="s">
        <v>1075</v>
      </c>
      <c r="D607" s="23" t="s">
        <v>52</v>
      </c>
      <c r="E607" s="20" t="s">
        <v>1177</v>
      </c>
      <c r="F607" s="23" t="s">
        <v>46</v>
      </c>
      <c r="G607" s="20" t="s">
        <v>1182</v>
      </c>
      <c r="H607" s="20"/>
      <c r="I607" s="24" t="n">
        <v>320000</v>
      </c>
      <c r="J607" s="24" t="n">
        <v>224548.57</v>
      </c>
      <c r="K607" s="25" t="n">
        <f aca="false">J607/I607*100</f>
        <v>70.171428125</v>
      </c>
    </row>
    <row r="608" customFormat="false" ht="15.75" hidden="false" customHeight="true" outlineLevel="7" collapsed="false">
      <c r="A608" s="20" t="s">
        <v>1183</v>
      </c>
      <c r="B608" s="23" t="s">
        <v>1112</v>
      </c>
      <c r="C608" s="20" t="s">
        <v>1075</v>
      </c>
      <c r="D608" s="23" t="s">
        <v>52</v>
      </c>
      <c r="E608" s="20" t="s">
        <v>1177</v>
      </c>
      <c r="F608" s="23" t="s">
        <v>46</v>
      </c>
      <c r="G608" s="20" t="s">
        <v>1182</v>
      </c>
      <c r="H608" s="20" t="s">
        <v>1084</v>
      </c>
      <c r="I608" s="24" t="n">
        <v>320000</v>
      </c>
      <c r="J608" s="24" t="n">
        <v>224548.57</v>
      </c>
      <c r="K608" s="25" t="n">
        <f aca="false">J608/I608*100</f>
        <v>70.171428125</v>
      </c>
    </row>
    <row r="609" customFormat="false" ht="110.25" hidden="false" customHeight="true" outlineLevel="6" collapsed="false">
      <c r="A609" s="20" t="s">
        <v>1184</v>
      </c>
      <c r="B609" s="23" t="s">
        <v>1185</v>
      </c>
      <c r="C609" s="20" t="s">
        <v>1075</v>
      </c>
      <c r="D609" s="23" t="s">
        <v>52</v>
      </c>
      <c r="E609" s="20" t="s">
        <v>1177</v>
      </c>
      <c r="F609" s="23" t="s">
        <v>46</v>
      </c>
      <c r="G609" s="20" t="s">
        <v>1186</v>
      </c>
      <c r="H609" s="20"/>
      <c r="I609" s="24" t="n">
        <v>1999800</v>
      </c>
      <c r="J609" s="24" t="n">
        <v>1998175</v>
      </c>
      <c r="K609" s="25" t="n">
        <f aca="false">J609/I609*100</f>
        <v>99.9187418741874</v>
      </c>
    </row>
    <row r="610" customFormat="false" ht="15.75" hidden="false" customHeight="true" outlineLevel="7" collapsed="false">
      <c r="A610" s="20" t="s">
        <v>1187</v>
      </c>
      <c r="B610" s="23" t="s">
        <v>1112</v>
      </c>
      <c r="C610" s="20" t="s">
        <v>1075</v>
      </c>
      <c r="D610" s="23" t="s">
        <v>52</v>
      </c>
      <c r="E610" s="20" t="s">
        <v>1177</v>
      </c>
      <c r="F610" s="23" t="s">
        <v>46</v>
      </c>
      <c r="G610" s="20" t="s">
        <v>1186</v>
      </c>
      <c r="H610" s="20" t="s">
        <v>1084</v>
      </c>
      <c r="I610" s="24" t="n">
        <v>1999800</v>
      </c>
      <c r="J610" s="24" t="n">
        <v>1998175</v>
      </c>
      <c r="K610" s="25" t="n">
        <f aca="false">J610/I610*100</f>
        <v>99.9187418741874</v>
      </c>
    </row>
    <row r="611" customFormat="false" ht="31.5" hidden="false" customHeight="true" outlineLevel="2" collapsed="false">
      <c r="A611" s="20" t="s">
        <v>1188</v>
      </c>
      <c r="B611" s="23" t="s">
        <v>96</v>
      </c>
      <c r="C611" s="20" t="s">
        <v>1075</v>
      </c>
      <c r="D611" s="23" t="s">
        <v>52</v>
      </c>
      <c r="E611" s="20" t="s">
        <v>1189</v>
      </c>
      <c r="F611" s="23" t="s">
        <v>52</v>
      </c>
      <c r="G611" s="20"/>
      <c r="H611" s="20"/>
      <c r="I611" s="24" t="n">
        <v>10644415</v>
      </c>
      <c r="J611" s="24" t="n">
        <v>10595935</v>
      </c>
      <c r="K611" s="25" t="n">
        <f aca="false">J611/I611*100</f>
        <v>99.5445498883687</v>
      </c>
    </row>
    <row r="612" customFormat="false" ht="78.75" hidden="false" customHeight="true" outlineLevel="4" collapsed="false">
      <c r="A612" s="20" t="s">
        <v>1190</v>
      </c>
      <c r="B612" s="23" t="s">
        <v>1191</v>
      </c>
      <c r="C612" s="20" t="s">
        <v>1075</v>
      </c>
      <c r="D612" s="23" t="s">
        <v>52</v>
      </c>
      <c r="E612" s="20" t="s">
        <v>1189</v>
      </c>
      <c r="F612" s="23" t="s">
        <v>52</v>
      </c>
      <c r="G612" s="20" t="s">
        <v>1192</v>
      </c>
      <c r="H612" s="20"/>
      <c r="I612" s="24" t="n">
        <v>10644415</v>
      </c>
      <c r="J612" s="24" t="n">
        <v>10595935</v>
      </c>
      <c r="K612" s="25" t="n">
        <f aca="false">J612/I612*100</f>
        <v>99.5445498883687</v>
      </c>
    </row>
    <row r="613" customFormat="false" ht="141.75" hidden="false" customHeight="true" outlineLevel="5" collapsed="false">
      <c r="A613" s="20" t="s">
        <v>1193</v>
      </c>
      <c r="B613" s="33" t="s">
        <v>1194</v>
      </c>
      <c r="C613" s="20" t="s">
        <v>1075</v>
      </c>
      <c r="D613" s="23" t="s">
        <v>52</v>
      </c>
      <c r="E613" s="20" t="s">
        <v>1189</v>
      </c>
      <c r="F613" s="23" t="s">
        <v>52</v>
      </c>
      <c r="G613" s="20" t="s">
        <v>1195</v>
      </c>
      <c r="H613" s="20"/>
      <c r="I613" s="24" t="n">
        <v>10644415</v>
      </c>
      <c r="J613" s="24" t="n">
        <v>10595935</v>
      </c>
      <c r="K613" s="25" t="n">
        <f aca="false">J613/I613*100</f>
        <v>99.5445498883687</v>
      </c>
    </row>
    <row r="614" customFormat="false" ht="378" hidden="false" customHeight="true" outlineLevel="6" collapsed="false">
      <c r="A614" s="20" t="s">
        <v>1196</v>
      </c>
      <c r="B614" s="33" t="s">
        <v>1197</v>
      </c>
      <c r="C614" s="20" t="s">
        <v>1075</v>
      </c>
      <c r="D614" s="23" t="s">
        <v>52</v>
      </c>
      <c r="E614" s="20" t="s">
        <v>1189</v>
      </c>
      <c r="F614" s="23" t="s">
        <v>52</v>
      </c>
      <c r="G614" s="20" t="s">
        <v>1198</v>
      </c>
      <c r="H614" s="20"/>
      <c r="I614" s="24" t="n">
        <v>10644415</v>
      </c>
      <c r="J614" s="24" t="n">
        <v>10595935</v>
      </c>
      <c r="K614" s="25" t="n">
        <f aca="false">J614/I614*100</f>
        <v>99.5445498883687</v>
      </c>
    </row>
    <row r="615" customFormat="false" ht="15.75" hidden="false" customHeight="true" outlineLevel="7" collapsed="false">
      <c r="A615" s="20" t="s">
        <v>1199</v>
      </c>
      <c r="B615" s="23" t="s">
        <v>1112</v>
      </c>
      <c r="C615" s="20" t="s">
        <v>1075</v>
      </c>
      <c r="D615" s="23" t="s">
        <v>52</v>
      </c>
      <c r="E615" s="20" t="s">
        <v>1189</v>
      </c>
      <c r="F615" s="23" t="s">
        <v>52</v>
      </c>
      <c r="G615" s="20" t="s">
        <v>1198</v>
      </c>
      <c r="H615" s="20" t="s">
        <v>1084</v>
      </c>
      <c r="I615" s="24" t="n">
        <v>10644415</v>
      </c>
      <c r="J615" s="24" t="n">
        <v>10595935</v>
      </c>
      <c r="K615" s="25" t="n">
        <f aca="false">J615/I615*100</f>
        <v>99.5445498883687</v>
      </c>
    </row>
    <row r="616" customFormat="false" ht="78.75" hidden="false" customHeight="true" outlineLevel="1" collapsed="false">
      <c r="A616" s="20" t="s">
        <v>1200</v>
      </c>
      <c r="B616" s="23" t="s">
        <v>132</v>
      </c>
      <c r="C616" s="20" t="s">
        <v>1075</v>
      </c>
      <c r="D616" s="23" t="s">
        <v>72</v>
      </c>
      <c r="E616" s="20"/>
      <c r="F616" s="23" t="s">
        <v>40</v>
      </c>
      <c r="G616" s="20"/>
      <c r="H616" s="20"/>
      <c r="I616" s="24" t="n">
        <v>45168614.62</v>
      </c>
      <c r="J616" s="24" t="n">
        <v>29670610.49</v>
      </c>
      <c r="K616" s="25" t="n">
        <f aca="false">J616/I616*100</f>
        <v>65.6885555149666</v>
      </c>
    </row>
    <row r="617" customFormat="false" ht="63" hidden="false" customHeight="true" outlineLevel="2" collapsed="false">
      <c r="A617" s="20" t="s">
        <v>1201</v>
      </c>
      <c r="B617" s="23" t="s">
        <v>134</v>
      </c>
      <c r="C617" s="20" t="s">
        <v>1075</v>
      </c>
      <c r="D617" s="23" t="s">
        <v>72</v>
      </c>
      <c r="E617" s="20" t="s">
        <v>1202</v>
      </c>
      <c r="F617" s="23" t="s">
        <v>39</v>
      </c>
      <c r="G617" s="20"/>
      <c r="H617" s="20"/>
      <c r="I617" s="24" t="n">
        <v>17039800</v>
      </c>
      <c r="J617" s="24" t="n">
        <v>12779635</v>
      </c>
      <c r="K617" s="25" t="n">
        <f aca="false">J617/I617*100</f>
        <v>74.9987382481015</v>
      </c>
    </row>
    <row r="618" customFormat="false" ht="47.25" hidden="false" customHeight="true" outlineLevel="4" collapsed="false">
      <c r="A618" s="20" t="s">
        <v>1203</v>
      </c>
      <c r="B618" s="23" t="s">
        <v>180</v>
      </c>
      <c r="C618" s="20" t="s">
        <v>1075</v>
      </c>
      <c r="D618" s="23" t="s">
        <v>72</v>
      </c>
      <c r="E618" s="20" t="s">
        <v>1202</v>
      </c>
      <c r="F618" s="23" t="s">
        <v>39</v>
      </c>
      <c r="G618" s="20" t="s">
        <v>181</v>
      </c>
      <c r="H618" s="20"/>
      <c r="I618" s="24" t="n">
        <v>17039800</v>
      </c>
      <c r="J618" s="24" t="n">
        <v>12779635</v>
      </c>
      <c r="K618" s="25" t="n">
        <f aca="false">J618/I618*100</f>
        <v>74.9987382481015</v>
      </c>
    </row>
    <row r="619" customFormat="false" ht="141.75" hidden="false" customHeight="true" outlineLevel="5" collapsed="false">
      <c r="A619" s="20" t="s">
        <v>1204</v>
      </c>
      <c r="B619" s="33" t="s">
        <v>1205</v>
      </c>
      <c r="C619" s="20" t="s">
        <v>1075</v>
      </c>
      <c r="D619" s="23" t="s">
        <v>72</v>
      </c>
      <c r="E619" s="20" t="s">
        <v>1202</v>
      </c>
      <c r="F619" s="23" t="s">
        <v>39</v>
      </c>
      <c r="G619" s="20" t="s">
        <v>1206</v>
      </c>
      <c r="H619" s="20"/>
      <c r="I619" s="24" t="n">
        <v>17039800</v>
      </c>
      <c r="J619" s="24" t="n">
        <v>12779635</v>
      </c>
      <c r="K619" s="25" t="n">
        <f aca="false">J619/I619*100</f>
        <v>74.9987382481015</v>
      </c>
    </row>
    <row r="620" customFormat="false" ht="252" hidden="false" customHeight="true" outlineLevel="6" collapsed="false">
      <c r="A620" s="20" t="s">
        <v>427</v>
      </c>
      <c r="B620" s="33" t="s">
        <v>1207</v>
      </c>
      <c r="C620" s="20" t="s">
        <v>1075</v>
      </c>
      <c r="D620" s="23" t="s">
        <v>72</v>
      </c>
      <c r="E620" s="20" t="s">
        <v>1202</v>
      </c>
      <c r="F620" s="23" t="s">
        <v>39</v>
      </c>
      <c r="G620" s="20" t="s">
        <v>1208</v>
      </c>
      <c r="H620" s="20"/>
      <c r="I620" s="24" t="n">
        <v>8373900</v>
      </c>
      <c r="J620" s="24" t="n">
        <v>6280200</v>
      </c>
      <c r="K620" s="25" t="n">
        <f aca="false">J620/I620*100</f>
        <v>74.9973130799269</v>
      </c>
    </row>
    <row r="621" customFormat="false" ht="31.5" hidden="false" customHeight="true" outlineLevel="7" collapsed="false">
      <c r="A621" s="20" t="s">
        <v>437</v>
      </c>
      <c r="B621" s="23" t="s">
        <v>1209</v>
      </c>
      <c r="C621" s="20" t="s">
        <v>1075</v>
      </c>
      <c r="D621" s="23" t="s">
        <v>72</v>
      </c>
      <c r="E621" s="20" t="s">
        <v>1202</v>
      </c>
      <c r="F621" s="23" t="s">
        <v>39</v>
      </c>
      <c r="G621" s="20" t="s">
        <v>1208</v>
      </c>
      <c r="H621" s="20" t="s">
        <v>1040</v>
      </c>
      <c r="I621" s="24" t="n">
        <v>8373900</v>
      </c>
      <c r="J621" s="24" t="n">
        <v>6280200</v>
      </c>
      <c r="K621" s="25" t="n">
        <f aca="false">J621/I621*100</f>
        <v>74.9973130799269</v>
      </c>
    </row>
    <row r="622" customFormat="false" ht="189" hidden="false" customHeight="true" outlineLevel="6" collapsed="false">
      <c r="A622" s="20" t="s">
        <v>1210</v>
      </c>
      <c r="B622" s="33" t="s">
        <v>1211</v>
      </c>
      <c r="C622" s="20" t="s">
        <v>1075</v>
      </c>
      <c r="D622" s="23" t="s">
        <v>72</v>
      </c>
      <c r="E622" s="20" t="s">
        <v>1202</v>
      </c>
      <c r="F622" s="23" t="s">
        <v>39</v>
      </c>
      <c r="G622" s="20" t="s">
        <v>1212</v>
      </c>
      <c r="H622" s="20"/>
      <c r="I622" s="24" t="n">
        <v>8665900</v>
      </c>
      <c r="J622" s="24" t="n">
        <v>6499435</v>
      </c>
      <c r="K622" s="25" t="n">
        <f aca="false">J622/I622*100</f>
        <v>75.0001153948234</v>
      </c>
    </row>
    <row r="623" customFormat="false" ht="31.5" hidden="false" customHeight="true" outlineLevel="7" collapsed="false">
      <c r="A623" s="20" t="s">
        <v>1213</v>
      </c>
      <c r="B623" s="23" t="s">
        <v>1209</v>
      </c>
      <c r="C623" s="20" t="s">
        <v>1075</v>
      </c>
      <c r="D623" s="23" t="s">
        <v>72</v>
      </c>
      <c r="E623" s="20" t="s">
        <v>1202</v>
      </c>
      <c r="F623" s="23" t="s">
        <v>39</v>
      </c>
      <c r="G623" s="20" t="s">
        <v>1212</v>
      </c>
      <c r="H623" s="20" t="s">
        <v>1040</v>
      </c>
      <c r="I623" s="24" t="n">
        <v>8665900</v>
      </c>
      <c r="J623" s="24" t="n">
        <v>6499435</v>
      </c>
      <c r="K623" s="25" t="n">
        <f aca="false">J623/I623*100</f>
        <v>75.0001153948234</v>
      </c>
    </row>
    <row r="624" customFormat="false" ht="31.5" hidden="false" customHeight="true" outlineLevel="2" collapsed="false">
      <c r="A624" s="20" t="s">
        <v>1214</v>
      </c>
      <c r="B624" s="23" t="s">
        <v>136</v>
      </c>
      <c r="C624" s="20" t="s">
        <v>1075</v>
      </c>
      <c r="D624" s="23" t="s">
        <v>72</v>
      </c>
      <c r="E624" s="20" t="s">
        <v>1215</v>
      </c>
      <c r="F624" s="23" t="s">
        <v>46</v>
      </c>
      <c r="G624" s="20"/>
      <c r="H624" s="20"/>
      <c r="I624" s="24" t="n">
        <v>28128814.62</v>
      </c>
      <c r="J624" s="24" t="n">
        <v>16890975.49</v>
      </c>
      <c r="K624" s="25" t="n">
        <f aca="false">J624/I624*100</f>
        <v>60.048657286789</v>
      </c>
    </row>
    <row r="625" customFormat="false" ht="47.25" hidden="false" customHeight="true" outlineLevel="4" collapsed="false">
      <c r="A625" s="20" t="s">
        <v>1216</v>
      </c>
      <c r="B625" s="23" t="s">
        <v>180</v>
      </c>
      <c r="C625" s="20" t="s">
        <v>1075</v>
      </c>
      <c r="D625" s="23" t="s">
        <v>72</v>
      </c>
      <c r="E625" s="20" t="s">
        <v>1215</v>
      </c>
      <c r="F625" s="23" t="s">
        <v>46</v>
      </c>
      <c r="G625" s="20" t="s">
        <v>181</v>
      </c>
      <c r="H625" s="20"/>
      <c r="I625" s="24" t="n">
        <v>28128814.62</v>
      </c>
      <c r="J625" s="24" t="n">
        <v>16890975.49</v>
      </c>
      <c r="K625" s="25" t="n">
        <f aca="false">J625/I625*100</f>
        <v>60.048657286789</v>
      </c>
    </row>
    <row r="626" customFormat="false" ht="141.75" hidden="false" customHeight="true" outlineLevel="5" collapsed="false">
      <c r="A626" s="20" t="s">
        <v>1217</v>
      </c>
      <c r="B626" s="33" t="s">
        <v>1205</v>
      </c>
      <c r="C626" s="20" t="s">
        <v>1075</v>
      </c>
      <c r="D626" s="23" t="s">
        <v>72</v>
      </c>
      <c r="E626" s="20" t="s">
        <v>1215</v>
      </c>
      <c r="F626" s="23" t="s">
        <v>46</v>
      </c>
      <c r="G626" s="20" t="s">
        <v>1206</v>
      </c>
      <c r="H626" s="20"/>
      <c r="I626" s="24" t="n">
        <v>28128814.62</v>
      </c>
      <c r="J626" s="24" t="n">
        <v>16890975.49</v>
      </c>
      <c r="K626" s="25" t="n">
        <f aca="false">J626/I626*100</f>
        <v>60.048657286789</v>
      </c>
    </row>
    <row r="627" customFormat="false" ht="189" hidden="false" customHeight="true" outlineLevel="6" collapsed="false">
      <c r="A627" s="20" t="s">
        <v>1218</v>
      </c>
      <c r="B627" s="33" t="s">
        <v>1219</v>
      </c>
      <c r="C627" s="20" t="s">
        <v>1075</v>
      </c>
      <c r="D627" s="23" t="s">
        <v>72</v>
      </c>
      <c r="E627" s="20" t="s">
        <v>1215</v>
      </c>
      <c r="F627" s="23" t="s">
        <v>46</v>
      </c>
      <c r="G627" s="20" t="s">
        <v>1220</v>
      </c>
      <c r="H627" s="20"/>
      <c r="I627" s="24" t="n">
        <v>15228405.38</v>
      </c>
      <c r="J627" s="24" t="n">
        <v>11877621.38</v>
      </c>
      <c r="K627" s="25" t="n">
        <f aca="false">J627/I627*100</f>
        <v>77.9964880341267</v>
      </c>
    </row>
    <row r="628" customFormat="false" ht="15.75" hidden="false" customHeight="true" outlineLevel="7" collapsed="false">
      <c r="A628" s="20" t="s">
        <v>1221</v>
      </c>
      <c r="B628" s="23" t="s">
        <v>1112</v>
      </c>
      <c r="C628" s="20" t="s">
        <v>1075</v>
      </c>
      <c r="D628" s="23" t="s">
        <v>72</v>
      </c>
      <c r="E628" s="20" t="s">
        <v>1215</v>
      </c>
      <c r="F628" s="23" t="s">
        <v>46</v>
      </c>
      <c r="G628" s="20" t="s">
        <v>1220</v>
      </c>
      <c r="H628" s="20" t="s">
        <v>1084</v>
      </c>
      <c r="I628" s="24" t="n">
        <v>15228405.38</v>
      </c>
      <c r="J628" s="24" t="n">
        <v>11877621.38</v>
      </c>
      <c r="K628" s="25" t="n">
        <f aca="false">J628/I628*100</f>
        <v>77.9964880341267</v>
      </c>
    </row>
    <row r="629" customFormat="false" ht="189" hidden="false" customHeight="true" outlineLevel="6" collapsed="false">
      <c r="A629" s="20" t="s">
        <v>1222</v>
      </c>
      <c r="B629" s="33" t="s">
        <v>1223</v>
      </c>
      <c r="C629" s="20" t="s">
        <v>1075</v>
      </c>
      <c r="D629" s="23" t="s">
        <v>72</v>
      </c>
      <c r="E629" s="20" t="s">
        <v>1215</v>
      </c>
      <c r="F629" s="23" t="s">
        <v>46</v>
      </c>
      <c r="G629" s="20" t="s">
        <v>1224</v>
      </c>
      <c r="H629" s="20"/>
      <c r="I629" s="24" t="n">
        <v>12900409.24</v>
      </c>
      <c r="J629" s="24" t="n">
        <v>5013354.11</v>
      </c>
      <c r="K629" s="25" t="n">
        <f aca="false">J629/I629*100</f>
        <v>38.861977296466</v>
      </c>
    </row>
    <row r="630" customFormat="false" ht="15.75" hidden="false" customHeight="true" outlineLevel="7" collapsed="false">
      <c r="A630" s="20" t="s">
        <v>1225</v>
      </c>
      <c r="B630" s="23" t="s">
        <v>1112</v>
      </c>
      <c r="C630" s="20" t="s">
        <v>1075</v>
      </c>
      <c r="D630" s="23" t="s">
        <v>72</v>
      </c>
      <c r="E630" s="20" t="s">
        <v>1215</v>
      </c>
      <c r="F630" s="23" t="s">
        <v>46</v>
      </c>
      <c r="G630" s="20" t="s">
        <v>1224</v>
      </c>
      <c r="H630" s="20" t="s">
        <v>1084</v>
      </c>
      <c r="I630" s="24" t="n">
        <v>12900409.24</v>
      </c>
      <c r="J630" s="24" t="n">
        <v>5013354.11</v>
      </c>
      <c r="K630" s="25" t="n">
        <f aca="false">J630/I630*100</f>
        <v>38.861977296466</v>
      </c>
    </row>
    <row r="631" customFormat="false" ht="63" hidden="false" customHeight="true" outlineLevel="0" collapsed="false">
      <c r="A631" s="20" t="s">
        <v>1226</v>
      </c>
      <c r="B631" s="23" t="s">
        <v>1227</v>
      </c>
      <c r="C631" s="20" t="s">
        <v>1228</v>
      </c>
      <c r="D631" s="23"/>
      <c r="E631" s="20"/>
      <c r="F631" s="23"/>
      <c r="G631" s="20"/>
      <c r="H631" s="20"/>
      <c r="I631" s="24" t="n">
        <v>56717278</v>
      </c>
      <c r="J631" s="24" t="n">
        <v>28341420.62</v>
      </c>
      <c r="K631" s="25" t="n">
        <f aca="false">J631/I631*100</f>
        <v>49.9696417377435</v>
      </c>
    </row>
    <row r="632" customFormat="false" ht="15.75" hidden="false" customHeight="true" outlineLevel="1" collapsed="false">
      <c r="A632" s="20" t="s">
        <v>1229</v>
      </c>
      <c r="B632" s="23" t="s">
        <v>75</v>
      </c>
      <c r="C632" s="20" t="s">
        <v>1228</v>
      </c>
      <c r="D632" s="23" t="s">
        <v>49</v>
      </c>
      <c r="E632" s="20"/>
      <c r="F632" s="23" t="s">
        <v>40</v>
      </c>
      <c r="G632" s="20"/>
      <c r="H632" s="20"/>
      <c r="I632" s="24" t="n">
        <v>565200</v>
      </c>
      <c r="J632" s="24" t="n">
        <v>0</v>
      </c>
      <c r="K632" s="25" t="n">
        <f aca="false">J632/I632*100</f>
        <v>0</v>
      </c>
    </row>
    <row r="633" customFormat="false" ht="31.5" hidden="false" customHeight="true" outlineLevel="2" collapsed="false">
      <c r="A633" s="20" t="s">
        <v>1230</v>
      </c>
      <c r="B633" s="23" t="s">
        <v>86</v>
      </c>
      <c r="C633" s="20" t="s">
        <v>1228</v>
      </c>
      <c r="D633" s="23" t="s">
        <v>49</v>
      </c>
      <c r="E633" s="20" t="s">
        <v>365</v>
      </c>
      <c r="F633" s="23" t="s">
        <v>68</v>
      </c>
      <c r="G633" s="20"/>
      <c r="H633" s="20"/>
      <c r="I633" s="24" t="n">
        <v>565200</v>
      </c>
      <c r="J633" s="24" t="n">
        <v>0</v>
      </c>
      <c r="K633" s="25" t="n">
        <f aca="false">J633/I633*100</f>
        <v>0</v>
      </c>
    </row>
    <row r="634" customFormat="false" ht="63" hidden="false" customHeight="true" outlineLevel="4" collapsed="false">
      <c r="A634" s="20" t="s">
        <v>1231</v>
      </c>
      <c r="B634" s="23" t="s">
        <v>310</v>
      </c>
      <c r="C634" s="20" t="s">
        <v>1228</v>
      </c>
      <c r="D634" s="23" t="s">
        <v>49</v>
      </c>
      <c r="E634" s="20" t="s">
        <v>365</v>
      </c>
      <c r="F634" s="23" t="s">
        <v>68</v>
      </c>
      <c r="G634" s="20" t="s">
        <v>311</v>
      </c>
      <c r="H634" s="20"/>
      <c r="I634" s="24" t="n">
        <v>565200</v>
      </c>
      <c r="J634" s="24" t="n">
        <v>0</v>
      </c>
      <c r="K634" s="25" t="n">
        <f aca="false">J634/I634*100</f>
        <v>0</v>
      </c>
    </row>
    <row r="635" customFormat="false" ht="78.75" hidden="false" customHeight="true" outlineLevel="5" collapsed="false">
      <c r="A635" s="20" t="s">
        <v>1232</v>
      </c>
      <c r="B635" s="23" t="s">
        <v>1233</v>
      </c>
      <c r="C635" s="20" t="s">
        <v>1228</v>
      </c>
      <c r="D635" s="23" t="s">
        <v>49</v>
      </c>
      <c r="E635" s="20" t="s">
        <v>365</v>
      </c>
      <c r="F635" s="23" t="s">
        <v>68</v>
      </c>
      <c r="G635" s="20" t="s">
        <v>1234</v>
      </c>
      <c r="H635" s="20"/>
      <c r="I635" s="24" t="n">
        <v>565200</v>
      </c>
      <c r="J635" s="24" t="n">
        <v>0</v>
      </c>
      <c r="K635" s="25" t="n">
        <f aca="false">J635/I635*100</f>
        <v>0</v>
      </c>
    </row>
    <row r="636" customFormat="false" ht="173.25" hidden="false" customHeight="true" outlineLevel="6" collapsed="false">
      <c r="A636" s="20" t="s">
        <v>1235</v>
      </c>
      <c r="B636" s="33" t="s">
        <v>1236</v>
      </c>
      <c r="C636" s="20" t="s">
        <v>1228</v>
      </c>
      <c r="D636" s="23" t="s">
        <v>49</v>
      </c>
      <c r="E636" s="20" t="s">
        <v>365</v>
      </c>
      <c r="F636" s="23" t="s">
        <v>68</v>
      </c>
      <c r="G636" s="20" t="s">
        <v>1237</v>
      </c>
      <c r="H636" s="20"/>
      <c r="I636" s="24" t="n">
        <v>565200</v>
      </c>
      <c r="J636" s="24" t="n">
        <v>0</v>
      </c>
      <c r="K636" s="25" t="n">
        <f aca="false">J636/I636*100</f>
        <v>0</v>
      </c>
    </row>
    <row r="637" customFormat="false" ht="47.25" hidden="false" customHeight="true" outlineLevel="7" collapsed="false">
      <c r="A637" s="20" t="s">
        <v>1238</v>
      </c>
      <c r="B637" s="23" t="s">
        <v>164</v>
      </c>
      <c r="C637" s="20" t="s">
        <v>1228</v>
      </c>
      <c r="D637" s="23" t="s">
        <v>49</v>
      </c>
      <c r="E637" s="20" t="s">
        <v>365</v>
      </c>
      <c r="F637" s="23" t="s">
        <v>68</v>
      </c>
      <c r="G637" s="20" t="s">
        <v>1237</v>
      </c>
      <c r="H637" s="20" t="s">
        <v>165</v>
      </c>
      <c r="I637" s="24" t="n">
        <v>565200</v>
      </c>
      <c r="J637" s="24" t="n">
        <v>0</v>
      </c>
      <c r="K637" s="25" t="n">
        <f aca="false">J637/I637*100</f>
        <v>0</v>
      </c>
    </row>
    <row r="638" customFormat="false" ht="31.5" hidden="false" customHeight="true" outlineLevel="1" collapsed="false">
      <c r="A638" s="20" t="s">
        <v>1239</v>
      </c>
      <c r="B638" s="23" t="s">
        <v>88</v>
      </c>
      <c r="C638" s="20" t="s">
        <v>1228</v>
      </c>
      <c r="D638" s="23" t="s">
        <v>52</v>
      </c>
      <c r="E638" s="20"/>
      <c r="F638" s="23" t="s">
        <v>40</v>
      </c>
      <c r="G638" s="20"/>
      <c r="H638" s="20"/>
      <c r="I638" s="24" t="n">
        <v>56152078</v>
      </c>
      <c r="J638" s="24" t="n">
        <v>28341420.62</v>
      </c>
      <c r="K638" s="25" t="n">
        <f aca="false">J638/I638*100</f>
        <v>50.4726122869398</v>
      </c>
    </row>
    <row r="639" customFormat="false" ht="15.75" hidden="false" customHeight="true" outlineLevel="2" collapsed="false">
      <c r="A639" s="20" t="s">
        <v>1240</v>
      </c>
      <c r="B639" s="23" t="s">
        <v>92</v>
      </c>
      <c r="C639" s="20" t="s">
        <v>1228</v>
      </c>
      <c r="D639" s="23" t="s">
        <v>52</v>
      </c>
      <c r="E639" s="20" t="s">
        <v>1241</v>
      </c>
      <c r="F639" s="23" t="s">
        <v>43</v>
      </c>
      <c r="G639" s="20"/>
      <c r="H639" s="20"/>
      <c r="I639" s="24" t="n">
        <v>38732949.24</v>
      </c>
      <c r="J639" s="24" t="n">
        <v>12554255.82</v>
      </c>
      <c r="K639" s="25" t="n">
        <f aca="false">J639/I639*100</f>
        <v>32.4123416014886</v>
      </c>
    </row>
    <row r="640" customFormat="false" ht="78.75" hidden="false" customHeight="true" outlineLevel="4" collapsed="false">
      <c r="A640" s="20" t="s">
        <v>1242</v>
      </c>
      <c r="B640" s="23" t="s">
        <v>1191</v>
      </c>
      <c r="C640" s="20" t="s">
        <v>1228</v>
      </c>
      <c r="D640" s="23" t="s">
        <v>52</v>
      </c>
      <c r="E640" s="20" t="s">
        <v>1241</v>
      </c>
      <c r="F640" s="23" t="s">
        <v>43</v>
      </c>
      <c r="G640" s="20" t="s">
        <v>1192</v>
      </c>
      <c r="H640" s="20"/>
      <c r="I640" s="24" t="n">
        <v>38732949.24</v>
      </c>
      <c r="J640" s="24" t="n">
        <v>12554255.82</v>
      </c>
      <c r="K640" s="25" t="n">
        <f aca="false">J640/I640*100</f>
        <v>32.4123416014886</v>
      </c>
    </row>
    <row r="641" customFormat="false" ht="141.75" hidden="false" customHeight="true" outlineLevel="5" collapsed="false">
      <c r="A641" s="20" t="s">
        <v>1243</v>
      </c>
      <c r="B641" s="33" t="s">
        <v>1194</v>
      </c>
      <c r="C641" s="20" t="s">
        <v>1228</v>
      </c>
      <c r="D641" s="23" t="s">
        <v>52</v>
      </c>
      <c r="E641" s="20" t="s">
        <v>1241</v>
      </c>
      <c r="F641" s="23" t="s">
        <v>43</v>
      </c>
      <c r="G641" s="20" t="s">
        <v>1195</v>
      </c>
      <c r="H641" s="20"/>
      <c r="I641" s="24" t="n">
        <v>9559409.24</v>
      </c>
      <c r="J641" s="24" t="n">
        <v>703315.82</v>
      </c>
      <c r="K641" s="25" t="n">
        <f aca="false">J641/I641*100</f>
        <v>7.35731468694817</v>
      </c>
    </row>
    <row r="642" customFormat="false" ht="378" hidden="false" customHeight="true" outlineLevel="6" collapsed="false">
      <c r="A642" s="20" t="s">
        <v>1244</v>
      </c>
      <c r="B642" s="33" t="s">
        <v>1245</v>
      </c>
      <c r="C642" s="20" t="s">
        <v>1228</v>
      </c>
      <c r="D642" s="23" t="s">
        <v>52</v>
      </c>
      <c r="E642" s="20" t="s">
        <v>1241</v>
      </c>
      <c r="F642" s="23" t="s">
        <v>43</v>
      </c>
      <c r="G642" s="20" t="s">
        <v>1246</v>
      </c>
      <c r="H642" s="20"/>
      <c r="I642" s="24" t="n">
        <v>9559409.24</v>
      </c>
      <c r="J642" s="24" t="n">
        <v>703315.82</v>
      </c>
      <c r="K642" s="25" t="n">
        <f aca="false">J642/I642*100</f>
        <v>7.35731468694817</v>
      </c>
    </row>
    <row r="643" customFormat="false" ht="47.25" hidden="false" customHeight="true" outlineLevel="7" collapsed="false">
      <c r="A643" s="20" t="s">
        <v>1247</v>
      </c>
      <c r="B643" s="23" t="s">
        <v>643</v>
      </c>
      <c r="C643" s="20" t="s">
        <v>1228</v>
      </c>
      <c r="D643" s="23" t="s">
        <v>52</v>
      </c>
      <c r="E643" s="20" t="s">
        <v>1241</v>
      </c>
      <c r="F643" s="23" t="s">
        <v>43</v>
      </c>
      <c r="G643" s="20" t="s">
        <v>1246</v>
      </c>
      <c r="H643" s="20" t="s">
        <v>592</v>
      </c>
      <c r="I643" s="24" t="n">
        <v>7037847.98</v>
      </c>
      <c r="J643" s="24" t="n">
        <v>0</v>
      </c>
      <c r="K643" s="25" t="n">
        <f aca="false">J643/I643*100</f>
        <v>0</v>
      </c>
    </row>
    <row r="644" customFormat="false" ht="47.25" hidden="false" customHeight="true" outlineLevel="7" collapsed="false">
      <c r="A644" s="20" t="s">
        <v>1248</v>
      </c>
      <c r="B644" s="23" t="s">
        <v>164</v>
      </c>
      <c r="C644" s="20" t="s">
        <v>1228</v>
      </c>
      <c r="D644" s="23" t="s">
        <v>52</v>
      </c>
      <c r="E644" s="20" t="s">
        <v>1241</v>
      </c>
      <c r="F644" s="23" t="s">
        <v>43</v>
      </c>
      <c r="G644" s="20" t="s">
        <v>1246</v>
      </c>
      <c r="H644" s="20" t="s">
        <v>165</v>
      </c>
      <c r="I644" s="24" t="n">
        <v>2435061.26</v>
      </c>
      <c r="J644" s="24" t="n">
        <v>616815.82</v>
      </c>
      <c r="K644" s="25" t="n">
        <f aca="false">J644/I644*100</f>
        <v>25.3306079042956</v>
      </c>
    </row>
    <row r="645" customFormat="false" ht="157.5" hidden="false" customHeight="true" outlineLevel="7" collapsed="false">
      <c r="A645" s="20" t="s">
        <v>1249</v>
      </c>
      <c r="B645" s="33" t="s">
        <v>1117</v>
      </c>
      <c r="C645" s="20" t="s">
        <v>1228</v>
      </c>
      <c r="D645" s="23" t="s">
        <v>52</v>
      </c>
      <c r="E645" s="20" t="s">
        <v>1241</v>
      </c>
      <c r="F645" s="23" t="s">
        <v>43</v>
      </c>
      <c r="G645" s="20" t="s">
        <v>1246</v>
      </c>
      <c r="H645" s="20" t="s">
        <v>1118</v>
      </c>
      <c r="I645" s="24" t="n">
        <v>86500</v>
      </c>
      <c r="J645" s="24" t="n">
        <v>86500</v>
      </c>
      <c r="K645" s="25" t="n">
        <f aca="false">J645/I645*100</f>
        <v>100</v>
      </c>
    </row>
    <row r="646" customFormat="false" ht="126" hidden="false" customHeight="true" outlineLevel="5" collapsed="false">
      <c r="A646" s="20" t="s">
        <v>1250</v>
      </c>
      <c r="B646" s="23" t="s">
        <v>1251</v>
      </c>
      <c r="C646" s="20" t="s">
        <v>1228</v>
      </c>
      <c r="D646" s="23" t="s">
        <v>52</v>
      </c>
      <c r="E646" s="20" t="s">
        <v>1241</v>
      </c>
      <c r="F646" s="23" t="s">
        <v>43</v>
      </c>
      <c r="G646" s="20" t="s">
        <v>1252</v>
      </c>
      <c r="H646" s="20"/>
      <c r="I646" s="24" t="n">
        <v>237440</v>
      </c>
      <c r="J646" s="24" t="n">
        <v>237440</v>
      </c>
      <c r="K646" s="25" t="n">
        <f aca="false">J646/I646*100</f>
        <v>100</v>
      </c>
    </row>
    <row r="647" customFormat="false" ht="346.5" hidden="false" customHeight="true" outlineLevel="6" collapsed="false">
      <c r="A647" s="20" t="s">
        <v>1253</v>
      </c>
      <c r="B647" s="33" t="s">
        <v>1254</v>
      </c>
      <c r="C647" s="20" t="s">
        <v>1228</v>
      </c>
      <c r="D647" s="23" t="s">
        <v>52</v>
      </c>
      <c r="E647" s="20" t="s">
        <v>1241</v>
      </c>
      <c r="F647" s="23" t="s">
        <v>43</v>
      </c>
      <c r="G647" s="20" t="s">
        <v>1255</v>
      </c>
      <c r="H647" s="20"/>
      <c r="I647" s="24" t="n">
        <v>237440</v>
      </c>
      <c r="J647" s="24" t="n">
        <v>237440</v>
      </c>
      <c r="K647" s="25" t="n">
        <f aca="false">J647/I647*100</f>
        <v>100</v>
      </c>
    </row>
    <row r="648" customFormat="false" ht="47.25" hidden="false" customHeight="true" outlineLevel="7" collapsed="false">
      <c r="A648" s="20" t="s">
        <v>1256</v>
      </c>
      <c r="B648" s="23" t="s">
        <v>164</v>
      </c>
      <c r="C648" s="20" t="s">
        <v>1228</v>
      </c>
      <c r="D648" s="23" t="s">
        <v>52</v>
      </c>
      <c r="E648" s="20" t="s">
        <v>1241</v>
      </c>
      <c r="F648" s="23" t="s">
        <v>43</v>
      </c>
      <c r="G648" s="20" t="s">
        <v>1255</v>
      </c>
      <c r="H648" s="20" t="s">
        <v>165</v>
      </c>
      <c r="I648" s="24" t="n">
        <v>237440</v>
      </c>
      <c r="J648" s="24" t="n">
        <v>237440</v>
      </c>
      <c r="K648" s="25" t="n">
        <f aca="false">J648/I648*100</f>
        <v>100</v>
      </c>
    </row>
    <row r="649" customFormat="false" ht="94.5" hidden="false" customHeight="true" outlineLevel="5" collapsed="false">
      <c r="A649" s="20" t="s">
        <v>1257</v>
      </c>
      <c r="B649" s="23" t="s">
        <v>1258</v>
      </c>
      <c r="C649" s="20" t="s">
        <v>1228</v>
      </c>
      <c r="D649" s="23" t="s">
        <v>52</v>
      </c>
      <c r="E649" s="20" t="s">
        <v>1241</v>
      </c>
      <c r="F649" s="23" t="s">
        <v>43</v>
      </c>
      <c r="G649" s="20" t="s">
        <v>1259</v>
      </c>
      <c r="H649" s="20"/>
      <c r="I649" s="24" t="n">
        <v>28936100</v>
      </c>
      <c r="J649" s="24" t="n">
        <v>11613500</v>
      </c>
      <c r="K649" s="25" t="n">
        <f aca="false">J649/I649*100</f>
        <v>40.1349870922481</v>
      </c>
    </row>
    <row r="650" customFormat="false" ht="157.5" hidden="false" customHeight="true" outlineLevel="6" collapsed="false">
      <c r="A650" s="20" t="s">
        <v>1260</v>
      </c>
      <c r="B650" s="33" t="s">
        <v>1261</v>
      </c>
      <c r="C650" s="20" t="s">
        <v>1228</v>
      </c>
      <c r="D650" s="23" t="s">
        <v>52</v>
      </c>
      <c r="E650" s="20" t="s">
        <v>1241</v>
      </c>
      <c r="F650" s="23" t="s">
        <v>43</v>
      </c>
      <c r="G650" s="20" t="s">
        <v>1262</v>
      </c>
      <c r="H650" s="20"/>
      <c r="I650" s="24" t="n">
        <v>28936100</v>
      </c>
      <c r="J650" s="24" t="n">
        <v>11613500</v>
      </c>
      <c r="K650" s="25" t="n">
        <f aca="false">J650/I650*100</f>
        <v>40.1349870922481</v>
      </c>
    </row>
    <row r="651" customFormat="false" ht="78.75" hidden="false" customHeight="true" outlineLevel="7" collapsed="false">
      <c r="A651" s="20" t="s">
        <v>1263</v>
      </c>
      <c r="B651" s="23" t="s">
        <v>319</v>
      </c>
      <c r="C651" s="20" t="s">
        <v>1228</v>
      </c>
      <c r="D651" s="23" t="s">
        <v>52</v>
      </c>
      <c r="E651" s="20" t="s">
        <v>1241</v>
      </c>
      <c r="F651" s="23" t="s">
        <v>43</v>
      </c>
      <c r="G651" s="20" t="s">
        <v>1262</v>
      </c>
      <c r="H651" s="20" t="s">
        <v>320</v>
      </c>
      <c r="I651" s="24" t="n">
        <v>28936100</v>
      </c>
      <c r="J651" s="24" t="n">
        <v>11613500</v>
      </c>
      <c r="K651" s="25" t="n">
        <f aca="false">J651/I651*100</f>
        <v>40.1349870922481</v>
      </c>
    </row>
    <row r="652" customFormat="false" ht="31.5" hidden="false" customHeight="true" outlineLevel="2" collapsed="false">
      <c r="A652" s="20" t="s">
        <v>1264</v>
      </c>
      <c r="B652" s="23" t="s">
        <v>96</v>
      </c>
      <c r="C652" s="20" t="s">
        <v>1228</v>
      </c>
      <c r="D652" s="23" t="s">
        <v>52</v>
      </c>
      <c r="E652" s="20" t="s">
        <v>1189</v>
      </c>
      <c r="F652" s="23" t="s">
        <v>52</v>
      </c>
      <c r="G652" s="20"/>
      <c r="H652" s="20"/>
      <c r="I652" s="24" t="n">
        <v>17419128.76</v>
      </c>
      <c r="J652" s="24" t="n">
        <v>15787164.8</v>
      </c>
      <c r="K652" s="25" t="n">
        <f aca="false">J652/I652*100</f>
        <v>90.6311964135226</v>
      </c>
    </row>
    <row r="653" customFormat="false" ht="78.75" hidden="false" customHeight="true" outlineLevel="4" collapsed="false">
      <c r="A653" s="20" t="s">
        <v>1265</v>
      </c>
      <c r="B653" s="23" t="s">
        <v>1191</v>
      </c>
      <c r="C653" s="20" t="s">
        <v>1228</v>
      </c>
      <c r="D653" s="23" t="s">
        <v>52</v>
      </c>
      <c r="E653" s="20" t="s">
        <v>1189</v>
      </c>
      <c r="F653" s="23" t="s">
        <v>52</v>
      </c>
      <c r="G653" s="20" t="s">
        <v>1192</v>
      </c>
      <c r="H653" s="20"/>
      <c r="I653" s="24" t="n">
        <v>17419128.76</v>
      </c>
      <c r="J653" s="24" t="n">
        <v>15787164.8</v>
      </c>
      <c r="K653" s="25" t="n">
        <f aca="false">J653/I653*100</f>
        <v>90.6311964135226</v>
      </c>
    </row>
    <row r="654" customFormat="false" ht="141.75" hidden="false" customHeight="true" outlineLevel="5" collapsed="false">
      <c r="A654" s="20" t="s">
        <v>1266</v>
      </c>
      <c r="B654" s="33" t="s">
        <v>1194</v>
      </c>
      <c r="C654" s="20" t="s">
        <v>1228</v>
      </c>
      <c r="D654" s="23" t="s">
        <v>52</v>
      </c>
      <c r="E654" s="20" t="s">
        <v>1189</v>
      </c>
      <c r="F654" s="23" t="s">
        <v>52</v>
      </c>
      <c r="G654" s="20" t="s">
        <v>1195</v>
      </c>
      <c r="H654" s="20"/>
      <c r="I654" s="24" t="n">
        <v>10751450</v>
      </c>
      <c r="J654" s="24" t="n">
        <v>10702970</v>
      </c>
      <c r="K654" s="25" t="n">
        <f aca="false">J654/I654*100</f>
        <v>99.5490840770315</v>
      </c>
    </row>
    <row r="655" customFormat="false" ht="378" hidden="false" customHeight="true" outlineLevel="6" collapsed="false">
      <c r="A655" s="20" t="s">
        <v>1267</v>
      </c>
      <c r="B655" s="33" t="s">
        <v>1197</v>
      </c>
      <c r="C655" s="20" t="s">
        <v>1228</v>
      </c>
      <c r="D655" s="23" t="s">
        <v>52</v>
      </c>
      <c r="E655" s="20" t="s">
        <v>1189</v>
      </c>
      <c r="F655" s="23" t="s">
        <v>52</v>
      </c>
      <c r="G655" s="20" t="s">
        <v>1198</v>
      </c>
      <c r="H655" s="20"/>
      <c r="I655" s="24" t="n">
        <v>10644415</v>
      </c>
      <c r="J655" s="24" t="n">
        <v>10595935</v>
      </c>
      <c r="K655" s="25" t="n">
        <f aca="false">J655/I655*100</f>
        <v>99.5445498883687</v>
      </c>
    </row>
    <row r="656" customFormat="false" ht="47.25" hidden="false" customHeight="true" outlineLevel="7" collapsed="false">
      <c r="A656" s="20" t="s">
        <v>1268</v>
      </c>
      <c r="B656" s="23" t="s">
        <v>643</v>
      </c>
      <c r="C656" s="20" t="s">
        <v>1228</v>
      </c>
      <c r="D656" s="23" t="s">
        <v>52</v>
      </c>
      <c r="E656" s="20" t="s">
        <v>1189</v>
      </c>
      <c r="F656" s="23" t="s">
        <v>52</v>
      </c>
      <c r="G656" s="20" t="s">
        <v>1198</v>
      </c>
      <c r="H656" s="20" t="s">
        <v>592</v>
      </c>
      <c r="I656" s="24" t="n">
        <v>10644415</v>
      </c>
      <c r="J656" s="24" t="n">
        <v>10595935</v>
      </c>
      <c r="K656" s="25" t="n">
        <f aca="false">J656/I656*100</f>
        <v>99.5445498883687</v>
      </c>
    </row>
    <row r="657" customFormat="false" ht="378" hidden="false" customHeight="true" outlineLevel="6" collapsed="false">
      <c r="A657" s="20" t="s">
        <v>1269</v>
      </c>
      <c r="B657" s="33" t="s">
        <v>1270</v>
      </c>
      <c r="C657" s="20" t="s">
        <v>1228</v>
      </c>
      <c r="D657" s="23" t="s">
        <v>52</v>
      </c>
      <c r="E657" s="20" t="s">
        <v>1189</v>
      </c>
      <c r="F657" s="23" t="s">
        <v>52</v>
      </c>
      <c r="G657" s="20" t="s">
        <v>1271</v>
      </c>
      <c r="H657" s="20"/>
      <c r="I657" s="24" t="n">
        <v>107035</v>
      </c>
      <c r="J657" s="24" t="n">
        <v>107035</v>
      </c>
      <c r="K657" s="25" t="n">
        <f aca="false">J657/I657*100</f>
        <v>100</v>
      </c>
    </row>
    <row r="658" customFormat="false" ht="47.25" hidden="false" customHeight="true" outlineLevel="7" collapsed="false">
      <c r="A658" s="20" t="s">
        <v>1272</v>
      </c>
      <c r="B658" s="23" t="s">
        <v>643</v>
      </c>
      <c r="C658" s="20" t="s">
        <v>1228</v>
      </c>
      <c r="D658" s="23" t="s">
        <v>52</v>
      </c>
      <c r="E658" s="20" t="s">
        <v>1189</v>
      </c>
      <c r="F658" s="23" t="s">
        <v>52</v>
      </c>
      <c r="G658" s="20" t="s">
        <v>1271</v>
      </c>
      <c r="H658" s="20" t="s">
        <v>592</v>
      </c>
      <c r="I658" s="24" t="n">
        <v>107035</v>
      </c>
      <c r="J658" s="24" t="n">
        <v>107035</v>
      </c>
      <c r="K658" s="25" t="n">
        <f aca="false">J658/I658*100</f>
        <v>100</v>
      </c>
    </row>
    <row r="659" customFormat="false" ht="110.25" hidden="false" customHeight="true" outlineLevel="5" collapsed="false">
      <c r="A659" s="20" t="s">
        <v>1273</v>
      </c>
      <c r="B659" s="23" t="s">
        <v>1274</v>
      </c>
      <c r="C659" s="20" t="s">
        <v>1228</v>
      </c>
      <c r="D659" s="23" t="s">
        <v>52</v>
      </c>
      <c r="E659" s="20" t="s">
        <v>1189</v>
      </c>
      <c r="F659" s="23" t="s">
        <v>52</v>
      </c>
      <c r="G659" s="20" t="s">
        <v>1275</v>
      </c>
      <c r="H659" s="20"/>
      <c r="I659" s="24" t="n">
        <v>6667678.76</v>
      </c>
      <c r="J659" s="24" t="n">
        <v>5084194.8</v>
      </c>
      <c r="K659" s="25" t="n">
        <f aca="false">J659/I659*100</f>
        <v>76.2513459781617</v>
      </c>
    </row>
    <row r="660" customFormat="false" ht="409.5" hidden="false" customHeight="true" outlineLevel="6" collapsed="false">
      <c r="A660" s="20" t="s">
        <v>1276</v>
      </c>
      <c r="B660" s="33" t="s">
        <v>1277</v>
      </c>
      <c r="C660" s="20" t="s">
        <v>1228</v>
      </c>
      <c r="D660" s="23" t="s">
        <v>52</v>
      </c>
      <c r="E660" s="20" t="s">
        <v>1189</v>
      </c>
      <c r="F660" s="23" t="s">
        <v>52</v>
      </c>
      <c r="G660" s="20" t="s">
        <v>1278</v>
      </c>
      <c r="H660" s="20"/>
      <c r="I660" s="24" t="n">
        <v>442408.8</v>
      </c>
      <c r="J660" s="24" t="n">
        <v>442408.8</v>
      </c>
      <c r="K660" s="25" t="n">
        <f aca="false">J660/I660*100</f>
        <v>100</v>
      </c>
    </row>
    <row r="661" customFormat="false" ht="157.5" hidden="false" customHeight="true" outlineLevel="7" collapsed="false">
      <c r="A661" s="20" t="s">
        <v>1279</v>
      </c>
      <c r="B661" s="33" t="s">
        <v>1117</v>
      </c>
      <c r="C661" s="20" t="s">
        <v>1228</v>
      </c>
      <c r="D661" s="23" t="s">
        <v>52</v>
      </c>
      <c r="E661" s="20" t="s">
        <v>1189</v>
      </c>
      <c r="F661" s="23" t="s">
        <v>52</v>
      </c>
      <c r="G661" s="20" t="s">
        <v>1278</v>
      </c>
      <c r="H661" s="20" t="s">
        <v>1118</v>
      </c>
      <c r="I661" s="24" t="n">
        <v>442408.8</v>
      </c>
      <c r="J661" s="24" t="n">
        <v>442408.8</v>
      </c>
      <c r="K661" s="25" t="n">
        <f aca="false">J661/I661*100</f>
        <v>100</v>
      </c>
    </row>
    <row r="662" customFormat="false" ht="141.75" hidden="false" customHeight="true" outlineLevel="6" collapsed="false">
      <c r="A662" s="20" t="s">
        <v>1280</v>
      </c>
      <c r="B662" s="33" t="s">
        <v>1281</v>
      </c>
      <c r="C662" s="20" t="s">
        <v>1228</v>
      </c>
      <c r="D662" s="23" t="s">
        <v>52</v>
      </c>
      <c r="E662" s="20" t="s">
        <v>1189</v>
      </c>
      <c r="F662" s="23" t="s">
        <v>52</v>
      </c>
      <c r="G662" s="20" t="s">
        <v>1282</v>
      </c>
      <c r="H662" s="20"/>
      <c r="I662" s="24" t="n">
        <v>6225269.96</v>
      </c>
      <c r="J662" s="24" t="n">
        <v>4641786</v>
      </c>
      <c r="K662" s="25" t="n">
        <f aca="false">J662/I662*100</f>
        <v>74.5636097683385</v>
      </c>
    </row>
    <row r="663" customFormat="false" ht="31.5" hidden="false" customHeight="true" outlineLevel="7" collapsed="false">
      <c r="A663" s="20" t="s">
        <v>1283</v>
      </c>
      <c r="B663" s="23" t="s">
        <v>239</v>
      </c>
      <c r="C663" s="20" t="s">
        <v>1228</v>
      </c>
      <c r="D663" s="23" t="s">
        <v>52</v>
      </c>
      <c r="E663" s="20" t="s">
        <v>1189</v>
      </c>
      <c r="F663" s="23" t="s">
        <v>52</v>
      </c>
      <c r="G663" s="20" t="s">
        <v>1282</v>
      </c>
      <c r="H663" s="20" t="s">
        <v>240</v>
      </c>
      <c r="I663" s="24" t="n">
        <v>3923550</v>
      </c>
      <c r="J663" s="24" t="n">
        <v>3028311.13</v>
      </c>
      <c r="K663" s="25" t="n">
        <f aca="false">J663/I663*100</f>
        <v>77.182937136012</v>
      </c>
    </row>
    <row r="664" customFormat="false" ht="63" hidden="false" customHeight="true" outlineLevel="7" collapsed="false">
      <c r="A664" s="20" t="s">
        <v>1284</v>
      </c>
      <c r="B664" s="23" t="s">
        <v>245</v>
      </c>
      <c r="C664" s="20" t="s">
        <v>1228</v>
      </c>
      <c r="D664" s="23" t="s">
        <v>52</v>
      </c>
      <c r="E664" s="20" t="s">
        <v>1189</v>
      </c>
      <c r="F664" s="23" t="s">
        <v>52</v>
      </c>
      <c r="G664" s="20" t="s">
        <v>1282</v>
      </c>
      <c r="H664" s="20" t="s">
        <v>246</v>
      </c>
      <c r="I664" s="24" t="n">
        <v>1185168</v>
      </c>
      <c r="J664" s="24" t="n">
        <v>838436.7</v>
      </c>
      <c r="K664" s="25" t="n">
        <f aca="false">J664/I664*100</f>
        <v>70.7441223522741</v>
      </c>
    </row>
    <row r="665" customFormat="false" ht="47.25" hidden="false" customHeight="true" outlineLevel="7" collapsed="false">
      <c r="A665" s="20" t="s">
        <v>1285</v>
      </c>
      <c r="B665" s="23" t="s">
        <v>164</v>
      </c>
      <c r="C665" s="20" t="s">
        <v>1228</v>
      </c>
      <c r="D665" s="23" t="s">
        <v>52</v>
      </c>
      <c r="E665" s="20" t="s">
        <v>1189</v>
      </c>
      <c r="F665" s="23" t="s">
        <v>52</v>
      </c>
      <c r="G665" s="20" t="s">
        <v>1282</v>
      </c>
      <c r="H665" s="20" t="s">
        <v>165</v>
      </c>
      <c r="I665" s="24" t="n">
        <v>1003822.96</v>
      </c>
      <c r="J665" s="24" t="n">
        <v>664309.17</v>
      </c>
      <c r="K665" s="25" t="n">
        <f aca="false">J665/I665*100</f>
        <v>66.1779214534005</v>
      </c>
    </row>
    <row r="666" customFormat="false" ht="31.5" hidden="false" customHeight="true" outlineLevel="7" collapsed="false">
      <c r="A666" s="20" t="s">
        <v>1286</v>
      </c>
      <c r="B666" s="23" t="s">
        <v>1287</v>
      </c>
      <c r="C666" s="20" t="s">
        <v>1228</v>
      </c>
      <c r="D666" s="23" t="s">
        <v>52</v>
      </c>
      <c r="E666" s="20" t="s">
        <v>1189</v>
      </c>
      <c r="F666" s="23" t="s">
        <v>52</v>
      </c>
      <c r="G666" s="20" t="s">
        <v>1282</v>
      </c>
      <c r="H666" s="20" t="s">
        <v>1288</v>
      </c>
      <c r="I666" s="24" t="n">
        <v>9729</v>
      </c>
      <c r="J666" s="24" t="n">
        <v>9729</v>
      </c>
      <c r="K666" s="25" t="n">
        <f aca="false">J666/I666*100</f>
        <v>100</v>
      </c>
    </row>
    <row r="667" customFormat="false" ht="15.75" hidden="false" customHeight="true" outlineLevel="7" collapsed="false">
      <c r="A667" s="20" t="s">
        <v>1289</v>
      </c>
      <c r="B667" s="23" t="s">
        <v>170</v>
      </c>
      <c r="C667" s="20" t="s">
        <v>1228</v>
      </c>
      <c r="D667" s="23" t="s">
        <v>52</v>
      </c>
      <c r="E667" s="20" t="s">
        <v>1189</v>
      </c>
      <c r="F667" s="23" t="s">
        <v>52</v>
      </c>
      <c r="G667" s="20" t="s">
        <v>1282</v>
      </c>
      <c r="H667" s="20" t="s">
        <v>171</v>
      </c>
      <c r="I667" s="24" t="n">
        <v>103000</v>
      </c>
      <c r="J667" s="24" t="n">
        <v>101000</v>
      </c>
      <c r="K667" s="25" t="n">
        <f aca="false">J667/I667*100</f>
        <v>98.0582524271845</v>
      </c>
    </row>
    <row r="668" customFormat="false" ht="13.35" hidden="false" customHeight="true" outlineLevel="0" collapsed="false">
      <c r="A668" s="26" t="s">
        <v>137</v>
      </c>
      <c r="B668" s="27"/>
      <c r="C668" s="26"/>
      <c r="D668" s="27"/>
      <c r="E668" s="26"/>
      <c r="F668" s="27"/>
      <c r="G668" s="26"/>
      <c r="H668" s="26"/>
      <c r="I668" s="28" t="n">
        <v>677372053.33</v>
      </c>
      <c r="J668" s="28" t="n">
        <v>413693105.71</v>
      </c>
      <c r="K668" s="25" t="n">
        <f aca="false">J668/I668*100</f>
        <v>61.0732467742448</v>
      </c>
    </row>
  </sheetData>
  <autoFilter ref="C9:H668"/>
  <mergeCells count="1">
    <mergeCell ref="A6:K6"/>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9"/>
  <sheetViews>
    <sheetView showFormulas="false" showGridLines="false" showRowColHeaders="true" showZeros="true" rightToLeft="false" tabSelected="true" showOutlineSymbols="true" defaultGridColor="true" view="normal" topLeftCell="A972" colorId="64" zoomScale="100" zoomScaleNormal="100" zoomScalePageLayoutView="100" workbookViewId="0">
      <selection pane="topLeft" activeCell="B7" activeCellId="0" sqref="B7"/>
    </sheetView>
  </sheetViews>
  <sheetFormatPr defaultColWidth="9.0546875" defaultRowHeight="12.75" zeroHeight="false" outlineLevelRow="7" outlineLevelCol="0"/>
  <cols>
    <col collapsed="false" customWidth="true" hidden="false" outlineLevel="0" max="1" min="1" style="15" width="5.71"/>
    <col collapsed="false" customWidth="true" hidden="false" outlineLevel="0" max="2" min="2" style="15" width="39.41"/>
    <col collapsed="false" customWidth="true" hidden="false" outlineLevel="0" max="3" min="3" style="15" width="13.28"/>
    <col collapsed="false" customWidth="true" hidden="false" outlineLevel="0" max="4" min="4" style="15" width="6.56"/>
    <col collapsed="false" customWidth="true" hidden="false" outlineLevel="0" max="5" min="5" style="15" width="7.28"/>
    <col collapsed="false" customWidth="true" hidden="false" outlineLevel="0" max="7" min="6" style="15" width="15.41"/>
    <col collapsed="false" customWidth="true" hidden="false" outlineLevel="0" max="8" min="8" style="15" width="9.14"/>
  </cols>
  <sheetData>
    <row r="1" customFormat="false" ht="15.75" hidden="false" customHeight="true" outlineLevel="0" collapsed="false">
      <c r="A1" s="16"/>
      <c r="B1" s="16"/>
      <c r="C1" s="16"/>
      <c r="D1" s="16"/>
      <c r="E1" s="16"/>
      <c r="F1" s="16"/>
      <c r="G1" s="16"/>
      <c r="H1" s="2" t="s">
        <v>1290</v>
      </c>
    </row>
    <row r="2" customFormat="false" ht="15.75" hidden="false" customHeight="true" outlineLevel="0" collapsed="false">
      <c r="A2" s="16"/>
      <c r="B2" s="16"/>
      <c r="C2" s="16"/>
      <c r="D2" s="16"/>
      <c r="E2" s="16"/>
      <c r="F2" s="16"/>
      <c r="G2" s="16"/>
      <c r="H2" s="2" t="s">
        <v>1</v>
      </c>
    </row>
    <row r="3" customFormat="false" ht="15.75" hidden="false" customHeight="true" outlineLevel="0" collapsed="false">
      <c r="A3" s="16"/>
      <c r="B3" s="16"/>
      <c r="C3" s="16"/>
      <c r="D3" s="16"/>
      <c r="E3" s="16"/>
      <c r="F3" s="16"/>
      <c r="G3" s="16" t="s">
        <v>2</v>
      </c>
      <c r="H3" s="2"/>
    </row>
    <row r="4" customFormat="false" ht="13.35" hidden="false" customHeight="true" outlineLevel="0" collapsed="false">
      <c r="A4" s="16"/>
      <c r="B4" s="16"/>
      <c r="C4" s="16"/>
      <c r="D4" s="16"/>
      <c r="E4" s="16"/>
      <c r="F4" s="16"/>
      <c r="G4" s="16"/>
    </row>
    <row r="5" customFormat="false" ht="50.25" hidden="false" customHeight="true" outlineLevel="0" collapsed="false">
      <c r="A5" s="34" t="s">
        <v>1291</v>
      </c>
      <c r="B5" s="34"/>
      <c r="C5" s="34"/>
      <c r="D5" s="34"/>
      <c r="E5" s="34"/>
      <c r="F5" s="34"/>
      <c r="G5" s="34"/>
      <c r="H5" s="34"/>
    </row>
    <row r="6" customFormat="false" ht="15.75" hidden="false" customHeight="true" outlineLevel="0" collapsed="false">
      <c r="A6" s="19"/>
      <c r="B6" s="19"/>
      <c r="C6" s="19"/>
      <c r="D6" s="19"/>
      <c r="E6" s="19"/>
      <c r="F6" s="19"/>
      <c r="G6" s="19"/>
    </row>
    <row r="7" customFormat="false" ht="60.75" hidden="false" customHeight="true" outlineLevel="0" collapsed="false">
      <c r="A7" s="21" t="s">
        <v>5</v>
      </c>
      <c r="B7" s="20" t="s">
        <v>32</v>
      </c>
      <c r="C7" s="20" t="s">
        <v>143</v>
      </c>
      <c r="D7" s="21" t="s">
        <v>144</v>
      </c>
      <c r="E7" s="21" t="s">
        <v>1292</v>
      </c>
      <c r="F7" s="20" t="s">
        <v>8</v>
      </c>
      <c r="G7" s="20" t="s">
        <v>9</v>
      </c>
      <c r="H7" s="22" t="s">
        <v>36</v>
      </c>
    </row>
    <row r="8" customFormat="false" ht="16.5" hidden="false" customHeight="true" outlineLevel="0" collapsed="false">
      <c r="A8" s="20" t="s">
        <v>37</v>
      </c>
      <c r="B8" s="23"/>
      <c r="C8" s="20" t="s">
        <v>1293</v>
      </c>
      <c r="D8" s="20"/>
      <c r="E8" s="20"/>
      <c r="F8" s="24" t="n">
        <v>677372053.33</v>
      </c>
      <c r="G8" s="24" t="n">
        <v>413693105.71</v>
      </c>
      <c r="H8" s="25" t="n">
        <f aca="false">G8/F8*100</f>
        <v>61.0732467742448</v>
      </c>
    </row>
    <row r="9" customFormat="false" ht="31.5" hidden="false" customHeight="true" outlineLevel="1" collapsed="false">
      <c r="A9" s="20" t="s">
        <v>41</v>
      </c>
      <c r="B9" s="23" t="s">
        <v>527</v>
      </c>
      <c r="C9" s="20" t="s">
        <v>528</v>
      </c>
      <c r="D9" s="20"/>
      <c r="E9" s="20"/>
      <c r="F9" s="24" t="n">
        <v>365066065.1</v>
      </c>
      <c r="G9" s="24" t="n">
        <v>228160646.28</v>
      </c>
      <c r="H9" s="25" t="n">
        <f aca="false">G9/F9*100</f>
        <v>62.4984538668368</v>
      </c>
    </row>
    <row r="10" customFormat="false" ht="78.75" hidden="false" customHeight="true" outlineLevel="2" collapsed="false">
      <c r="A10" s="20" t="s">
        <v>44</v>
      </c>
      <c r="B10" s="23" t="s">
        <v>879</v>
      </c>
      <c r="C10" s="20" t="s">
        <v>880</v>
      </c>
      <c r="D10" s="20"/>
      <c r="E10" s="20"/>
      <c r="F10" s="24" t="n">
        <v>345119668.93</v>
      </c>
      <c r="G10" s="24" t="n">
        <v>214361643.61</v>
      </c>
      <c r="H10" s="25" t="n">
        <f aca="false">G10/F10*100</f>
        <v>62.112265080284</v>
      </c>
    </row>
    <row r="11" customFormat="false" ht="173.25" hidden="false" customHeight="true" outlineLevel="3" collapsed="false">
      <c r="A11" s="20" t="s">
        <v>47</v>
      </c>
      <c r="B11" s="33" t="s">
        <v>918</v>
      </c>
      <c r="C11" s="20" t="s">
        <v>919</v>
      </c>
      <c r="D11" s="20"/>
      <c r="E11" s="20"/>
      <c r="F11" s="24" t="n">
        <v>1967540</v>
      </c>
      <c r="G11" s="24" t="n">
        <v>1967540</v>
      </c>
      <c r="H11" s="25" t="n">
        <f aca="false">G11/F11*100</f>
        <v>100</v>
      </c>
    </row>
    <row r="12" customFormat="false" ht="63" hidden="false" customHeight="true" outlineLevel="7" collapsed="false">
      <c r="A12" s="20" t="s">
        <v>50</v>
      </c>
      <c r="B12" s="23" t="s">
        <v>643</v>
      </c>
      <c r="C12" s="20" t="s">
        <v>919</v>
      </c>
      <c r="D12" s="20" t="s">
        <v>592</v>
      </c>
      <c r="E12" s="20"/>
      <c r="F12" s="24" t="n">
        <v>1967540</v>
      </c>
      <c r="G12" s="24" t="n">
        <v>1967540</v>
      </c>
      <c r="H12" s="25" t="n">
        <f aca="false">G12/F12*100</f>
        <v>100</v>
      </c>
    </row>
    <row r="13" customFormat="false" ht="15.75" hidden="false" customHeight="true" outlineLevel="7" collapsed="false">
      <c r="A13" s="20" t="s">
        <v>53</v>
      </c>
      <c r="B13" s="23" t="s">
        <v>98</v>
      </c>
      <c r="C13" s="20" t="s">
        <v>919</v>
      </c>
      <c r="D13" s="20" t="s">
        <v>592</v>
      </c>
      <c r="E13" s="20" t="s">
        <v>1294</v>
      </c>
      <c r="F13" s="24" t="n">
        <v>1967540</v>
      </c>
      <c r="G13" s="24" t="n">
        <v>1967540</v>
      </c>
      <c r="H13" s="25" t="n">
        <f aca="false">G13/F13*100</f>
        <v>100</v>
      </c>
    </row>
    <row r="14" customFormat="false" ht="15.75" hidden="false" customHeight="true" outlineLevel="7" collapsed="false">
      <c r="A14" s="20" t="s">
        <v>56</v>
      </c>
      <c r="B14" s="23" t="s">
        <v>102</v>
      </c>
      <c r="C14" s="20" t="s">
        <v>919</v>
      </c>
      <c r="D14" s="20" t="s">
        <v>592</v>
      </c>
      <c r="E14" s="20" t="s">
        <v>415</v>
      </c>
      <c r="F14" s="24" t="n">
        <v>1967540</v>
      </c>
      <c r="G14" s="24" t="n">
        <v>1967540</v>
      </c>
      <c r="H14" s="25" t="n">
        <f aca="false">G14/F14*100</f>
        <v>100</v>
      </c>
    </row>
    <row r="15" customFormat="false" ht="126" hidden="false" customHeight="true" outlineLevel="3" collapsed="false">
      <c r="A15" s="20" t="s">
        <v>59</v>
      </c>
      <c r="B15" s="23" t="s">
        <v>983</v>
      </c>
      <c r="C15" s="20" t="s">
        <v>984</v>
      </c>
      <c r="D15" s="20"/>
      <c r="E15" s="20"/>
      <c r="F15" s="24" t="n">
        <v>1466600</v>
      </c>
      <c r="G15" s="24" t="n">
        <v>1167771.34</v>
      </c>
      <c r="H15" s="25" t="n">
        <f aca="false">G15/F15*100</f>
        <v>79.6243924723851</v>
      </c>
    </row>
    <row r="16" customFormat="false" ht="47.25" hidden="false" customHeight="true" outlineLevel="7" collapsed="false">
      <c r="A16" s="20" t="s">
        <v>62</v>
      </c>
      <c r="B16" s="23" t="s">
        <v>164</v>
      </c>
      <c r="C16" s="20" t="s">
        <v>984</v>
      </c>
      <c r="D16" s="20" t="s">
        <v>165</v>
      </c>
      <c r="E16" s="20"/>
      <c r="F16" s="24" t="n">
        <v>823700</v>
      </c>
      <c r="G16" s="24" t="n">
        <v>558356</v>
      </c>
      <c r="H16" s="25" t="n">
        <f aca="false">G16/F16*100</f>
        <v>67.7863299745053</v>
      </c>
    </row>
    <row r="17" customFormat="false" ht="15.75" hidden="false" customHeight="true" outlineLevel="7" collapsed="false">
      <c r="A17" s="20" t="s">
        <v>65</v>
      </c>
      <c r="B17" s="23" t="s">
        <v>98</v>
      </c>
      <c r="C17" s="20" t="s">
        <v>984</v>
      </c>
      <c r="D17" s="20" t="s">
        <v>165</v>
      </c>
      <c r="E17" s="20" t="s">
        <v>1294</v>
      </c>
      <c r="F17" s="24" t="n">
        <v>823700</v>
      </c>
      <c r="G17" s="24" t="n">
        <v>558356</v>
      </c>
      <c r="H17" s="25" t="n">
        <f aca="false">G17/F17*100</f>
        <v>67.7863299745053</v>
      </c>
    </row>
    <row r="18" customFormat="false" ht="31.5" hidden="false" customHeight="true" outlineLevel="7" collapsed="false">
      <c r="A18" s="20" t="s">
        <v>61</v>
      </c>
      <c r="B18" s="23" t="s">
        <v>104</v>
      </c>
      <c r="C18" s="20" t="s">
        <v>984</v>
      </c>
      <c r="D18" s="20" t="s">
        <v>165</v>
      </c>
      <c r="E18" s="20" t="s">
        <v>465</v>
      </c>
      <c r="F18" s="24" t="n">
        <v>823700</v>
      </c>
      <c r="G18" s="24" t="n">
        <v>558356</v>
      </c>
      <c r="H18" s="25" t="n">
        <f aca="false">G18/F18*100</f>
        <v>67.7863299745053</v>
      </c>
    </row>
    <row r="19" customFormat="false" ht="47.25" hidden="false" customHeight="true" outlineLevel="7" collapsed="false">
      <c r="A19" s="20" t="s">
        <v>68</v>
      </c>
      <c r="B19" s="23" t="s">
        <v>987</v>
      </c>
      <c r="C19" s="20" t="s">
        <v>984</v>
      </c>
      <c r="D19" s="20" t="s">
        <v>748</v>
      </c>
      <c r="E19" s="20"/>
      <c r="F19" s="24" t="n">
        <v>642900</v>
      </c>
      <c r="G19" s="24" t="n">
        <v>609415.34</v>
      </c>
      <c r="H19" s="25" t="n">
        <f aca="false">G19/F19*100</f>
        <v>94.7916223362887</v>
      </c>
    </row>
    <row r="20" customFormat="false" ht="15.75" hidden="false" customHeight="true" outlineLevel="7" collapsed="false">
      <c r="A20" s="20" t="s">
        <v>64</v>
      </c>
      <c r="B20" s="23" t="s">
        <v>98</v>
      </c>
      <c r="C20" s="20" t="s">
        <v>984</v>
      </c>
      <c r="D20" s="20" t="s">
        <v>748</v>
      </c>
      <c r="E20" s="20" t="s">
        <v>1294</v>
      </c>
      <c r="F20" s="24" t="n">
        <v>642900</v>
      </c>
      <c r="G20" s="24" t="n">
        <v>609415.34</v>
      </c>
      <c r="H20" s="25" t="n">
        <f aca="false">G20/F20*100</f>
        <v>94.7916223362887</v>
      </c>
    </row>
    <row r="21" customFormat="false" ht="31.5" hidden="false" customHeight="true" outlineLevel="7" collapsed="false">
      <c r="A21" s="20" t="s">
        <v>72</v>
      </c>
      <c r="B21" s="23" t="s">
        <v>104</v>
      </c>
      <c r="C21" s="20" t="s">
        <v>984</v>
      </c>
      <c r="D21" s="20" t="s">
        <v>748</v>
      </c>
      <c r="E21" s="20" t="s">
        <v>465</v>
      </c>
      <c r="F21" s="24" t="n">
        <v>642900</v>
      </c>
      <c r="G21" s="24" t="n">
        <v>609415.34</v>
      </c>
      <c r="H21" s="25" t="n">
        <f aca="false">G21/F21*100</f>
        <v>94.7916223362887</v>
      </c>
    </row>
    <row r="22" customFormat="false" ht="362.25" hidden="false" customHeight="true" outlineLevel="3" collapsed="false">
      <c r="A22" s="20" t="s">
        <v>74</v>
      </c>
      <c r="B22" s="33" t="s">
        <v>882</v>
      </c>
      <c r="C22" s="20" t="s">
        <v>883</v>
      </c>
      <c r="D22" s="20"/>
      <c r="E22" s="20"/>
      <c r="F22" s="24" t="n">
        <v>11454100</v>
      </c>
      <c r="G22" s="24" t="n">
        <v>8772293.65</v>
      </c>
      <c r="H22" s="25" t="n">
        <f aca="false">G22/F22*100</f>
        <v>76.5864943557329</v>
      </c>
    </row>
    <row r="23" customFormat="false" ht="31.5" hidden="false" customHeight="true" outlineLevel="7" collapsed="false">
      <c r="A23" s="20" t="s">
        <v>76</v>
      </c>
      <c r="B23" s="23" t="s">
        <v>239</v>
      </c>
      <c r="C23" s="20" t="s">
        <v>883</v>
      </c>
      <c r="D23" s="20" t="s">
        <v>240</v>
      </c>
      <c r="E23" s="20"/>
      <c r="F23" s="24" t="n">
        <v>8797313</v>
      </c>
      <c r="G23" s="24" t="n">
        <v>6817745.28</v>
      </c>
      <c r="H23" s="25" t="n">
        <f aca="false">G23/F23*100</f>
        <v>77.4980415042639</v>
      </c>
    </row>
    <row r="24" customFormat="false" ht="15.75" hidden="false" customHeight="true" outlineLevel="7" collapsed="false">
      <c r="A24" s="20" t="s">
        <v>78</v>
      </c>
      <c r="B24" s="23" t="s">
        <v>98</v>
      </c>
      <c r="C24" s="20" t="s">
        <v>883</v>
      </c>
      <c r="D24" s="20" t="s">
        <v>240</v>
      </c>
      <c r="E24" s="20" t="s">
        <v>1294</v>
      </c>
      <c r="F24" s="24" t="n">
        <v>8797313</v>
      </c>
      <c r="G24" s="24" t="n">
        <v>6817745.28</v>
      </c>
      <c r="H24" s="25" t="n">
        <f aca="false">G24/F24*100</f>
        <v>77.4980415042639</v>
      </c>
    </row>
    <row r="25" customFormat="false" ht="15.75" hidden="false" customHeight="true" outlineLevel="7" collapsed="false">
      <c r="A25" s="20" t="s">
        <v>80</v>
      </c>
      <c r="B25" s="23" t="s">
        <v>100</v>
      </c>
      <c r="C25" s="20" t="s">
        <v>883</v>
      </c>
      <c r="D25" s="20" t="s">
        <v>240</v>
      </c>
      <c r="E25" s="20" t="s">
        <v>876</v>
      </c>
      <c r="F25" s="24" t="n">
        <v>8797313</v>
      </c>
      <c r="G25" s="24" t="n">
        <v>6817745.28</v>
      </c>
      <c r="H25" s="25" t="n">
        <f aca="false">G25/F25*100</f>
        <v>77.4980415042639</v>
      </c>
    </row>
    <row r="26" customFormat="false" ht="78.75" hidden="false" customHeight="true" outlineLevel="7" collapsed="false">
      <c r="A26" s="20" t="s">
        <v>83</v>
      </c>
      <c r="B26" s="23" t="s">
        <v>245</v>
      </c>
      <c r="C26" s="20" t="s">
        <v>883</v>
      </c>
      <c r="D26" s="20" t="s">
        <v>246</v>
      </c>
      <c r="E26" s="20"/>
      <c r="F26" s="24" t="n">
        <v>2656787</v>
      </c>
      <c r="G26" s="24" t="n">
        <v>1954548.37</v>
      </c>
      <c r="H26" s="25" t="n">
        <f aca="false">G26/F26*100</f>
        <v>73.5681245805554</v>
      </c>
    </row>
    <row r="27" customFormat="false" ht="15.75" hidden="false" customHeight="true" outlineLevel="7" collapsed="false">
      <c r="A27" s="20" t="s">
        <v>85</v>
      </c>
      <c r="B27" s="23" t="s">
        <v>98</v>
      </c>
      <c r="C27" s="20" t="s">
        <v>883</v>
      </c>
      <c r="D27" s="20" t="s">
        <v>246</v>
      </c>
      <c r="E27" s="20" t="s">
        <v>1294</v>
      </c>
      <c r="F27" s="24" t="n">
        <v>2656787</v>
      </c>
      <c r="G27" s="24" t="n">
        <v>1954548.37</v>
      </c>
      <c r="H27" s="25" t="n">
        <f aca="false">G27/F27*100</f>
        <v>73.5681245805554</v>
      </c>
    </row>
    <row r="28" customFormat="false" ht="15.75" hidden="false" customHeight="true" outlineLevel="7" collapsed="false">
      <c r="A28" s="20" t="s">
        <v>87</v>
      </c>
      <c r="B28" s="23" t="s">
        <v>100</v>
      </c>
      <c r="C28" s="20" t="s">
        <v>883</v>
      </c>
      <c r="D28" s="20" t="s">
        <v>246</v>
      </c>
      <c r="E28" s="20" t="s">
        <v>876</v>
      </c>
      <c r="F28" s="24" t="n">
        <v>2656787</v>
      </c>
      <c r="G28" s="24" t="n">
        <v>1954548.37</v>
      </c>
      <c r="H28" s="25" t="n">
        <f aca="false">G28/F28*100</f>
        <v>73.5681245805554</v>
      </c>
    </row>
    <row r="29" customFormat="false" ht="346.5" hidden="false" customHeight="true" outlineLevel="3" collapsed="false">
      <c r="A29" s="20" t="s">
        <v>89</v>
      </c>
      <c r="B29" s="33" t="s">
        <v>922</v>
      </c>
      <c r="C29" s="20" t="s">
        <v>923</v>
      </c>
      <c r="D29" s="20"/>
      <c r="E29" s="20"/>
      <c r="F29" s="24" t="n">
        <v>12476200</v>
      </c>
      <c r="G29" s="24" t="n">
        <v>8391652.23</v>
      </c>
      <c r="H29" s="25" t="n">
        <f aca="false">G29/F29*100</f>
        <v>67.2612833234479</v>
      </c>
    </row>
    <row r="30" customFormat="false" ht="31.5" hidden="false" customHeight="true" outlineLevel="7" collapsed="false">
      <c r="A30" s="20" t="s">
        <v>91</v>
      </c>
      <c r="B30" s="23" t="s">
        <v>239</v>
      </c>
      <c r="C30" s="20" t="s">
        <v>923</v>
      </c>
      <c r="D30" s="20" t="s">
        <v>240</v>
      </c>
      <c r="E30" s="20"/>
      <c r="F30" s="24" t="n">
        <v>9582334</v>
      </c>
      <c r="G30" s="24" t="n">
        <v>6501514.85</v>
      </c>
      <c r="H30" s="25" t="n">
        <f aca="false">G30/F30*100</f>
        <v>67.8489692594727</v>
      </c>
    </row>
    <row r="31" customFormat="false" ht="15.75" hidden="false" customHeight="true" outlineLevel="7" collapsed="false">
      <c r="A31" s="20" t="s">
        <v>93</v>
      </c>
      <c r="B31" s="23" t="s">
        <v>98</v>
      </c>
      <c r="C31" s="20" t="s">
        <v>923</v>
      </c>
      <c r="D31" s="20" t="s">
        <v>240</v>
      </c>
      <c r="E31" s="20" t="s">
        <v>1294</v>
      </c>
      <c r="F31" s="24" t="n">
        <v>9582334</v>
      </c>
      <c r="G31" s="24" t="n">
        <v>6501514.85</v>
      </c>
      <c r="H31" s="25" t="n">
        <f aca="false">G31/F31*100</f>
        <v>67.8489692594727</v>
      </c>
    </row>
    <row r="32" customFormat="false" ht="15.75" hidden="false" customHeight="true" outlineLevel="7" collapsed="false">
      <c r="A32" s="20" t="s">
        <v>95</v>
      </c>
      <c r="B32" s="23" t="s">
        <v>102</v>
      </c>
      <c r="C32" s="20" t="s">
        <v>923</v>
      </c>
      <c r="D32" s="20" t="s">
        <v>240</v>
      </c>
      <c r="E32" s="20" t="s">
        <v>415</v>
      </c>
      <c r="F32" s="24" t="n">
        <v>9582334</v>
      </c>
      <c r="G32" s="24" t="n">
        <v>6501514.85</v>
      </c>
      <c r="H32" s="25" t="n">
        <f aca="false">G32/F32*100</f>
        <v>67.8489692594727</v>
      </c>
    </row>
    <row r="33" customFormat="false" ht="78.75" hidden="false" customHeight="true" outlineLevel="7" collapsed="false">
      <c r="A33" s="20" t="s">
        <v>97</v>
      </c>
      <c r="B33" s="23" t="s">
        <v>245</v>
      </c>
      <c r="C33" s="20" t="s">
        <v>923</v>
      </c>
      <c r="D33" s="20" t="s">
        <v>246</v>
      </c>
      <c r="E33" s="20"/>
      <c r="F33" s="24" t="n">
        <v>2893866</v>
      </c>
      <c r="G33" s="24" t="n">
        <v>1890137.38</v>
      </c>
      <c r="H33" s="25" t="n">
        <f aca="false">G33/F33*100</f>
        <v>65.3153041640491</v>
      </c>
    </row>
    <row r="34" customFormat="false" ht="15.75" hidden="false" customHeight="true" outlineLevel="7" collapsed="false">
      <c r="A34" s="20" t="s">
        <v>99</v>
      </c>
      <c r="B34" s="23" t="s">
        <v>98</v>
      </c>
      <c r="C34" s="20" t="s">
        <v>923</v>
      </c>
      <c r="D34" s="20" t="s">
        <v>246</v>
      </c>
      <c r="E34" s="20" t="s">
        <v>1294</v>
      </c>
      <c r="F34" s="24" t="n">
        <v>2893866</v>
      </c>
      <c r="G34" s="24" t="n">
        <v>1890137.38</v>
      </c>
      <c r="H34" s="25" t="n">
        <f aca="false">G34/F34*100</f>
        <v>65.3153041640491</v>
      </c>
    </row>
    <row r="35" customFormat="false" ht="15.75" hidden="false" customHeight="true" outlineLevel="7" collapsed="false">
      <c r="A35" s="20" t="s">
        <v>101</v>
      </c>
      <c r="B35" s="23" t="s">
        <v>102</v>
      </c>
      <c r="C35" s="20" t="s">
        <v>923</v>
      </c>
      <c r="D35" s="20" t="s">
        <v>246</v>
      </c>
      <c r="E35" s="20" t="s">
        <v>415</v>
      </c>
      <c r="F35" s="24" t="n">
        <v>2893866</v>
      </c>
      <c r="G35" s="24" t="n">
        <v>1890137.38</v>
      </c>
      <c r="H35" s="25" t="n">
        <f aca="false">G35/F35*100</f>
        <v>65.3153041640491</v>
      </c>
    </row>
    <row r="36" customFormat="false" ht="283.5" hidden="false" customHeight="true" outlineLevel="3" collapsed="false">
      <c r="A36" s="20" t="s">
        <v>103</v>
      </c>
      <c r="B36" s="33" t="s">
        <v>1056</v>
      </c>
      <c r="C36" s="20" t="s">
        <v>1057</v>
      </c>
      <c r="D36" s="20"/>
      <c r="E36" s="20"/>
      <c r="F36" s="24" t="n">
        <v>31300</v>
      </c>
      <c r="G36" s="24" t="n">
        <v>6670</v>
      </c>
      <c r="H36" s="25" t="n">
        <f aca="false">G36/F36*100</f>
        <v>21.3099041533546</v>
      </c>
    </row>
    <row r="37" customFormat="false" ht="47.25" hidden="false" customHeight="true" outlineLevel="7" collapsed="false">
      <c r="A37" s="20" t="s">
        <v>105</v>
      </c>
      <c r="B37" s="23" t="s">
        <v>164</v>
      </c>
      <c r="C37" s="20" t="s">
        <v>1057</v>
      </c>
      <c r="D37" s="20" t="s">
        <v>165</v>
      </c>
      <c r="E37" s="20"/>
      <c r="F37" s="24" t="n">
        <v>31300</v>
      </c>
      <c r="G37" s="24" t="n">
        <v>6670</v>
      </c>
      <c r="H37" s="25" t="n">
        <f aca="false">G37/F37*100</f>
        <v>21.3099041533546</v>
      </c>
    </row>
    <row r="38" customFormat="false" ht="15.75" hidden="false" customHeight="true" outlineLevel="7" collapsed="false">
      <c r="A38" s="20" t="s">
        <v>107</v>
      </c>
      <c r="B38" s="23" t="s">
        <v>116</v>
      </c>
      <c r="C38" s="20" t="s">
        <v>1057</v>
      </c>
      <c r="D38" s="20" t="s">
        <v>165</v>
      </c>
      <c r="E38" s="20" t="s">
        <v>1295</v>
      </c>
      <c r="F38" s="24" t="n">
        <v>31300</v>
      </c>
      <c r="G38" s="24" t="n">
        <v>6670</v>
      </c>
      <c r="H38" s="25" t="n">
        <f aca="false">G38/F38*100</f>
        <v>21.3099041533546</v>
      </c>
    </row>
    <row r="39" customFormat="false" ht="15.75" hidden="false" customHeight="true" outlineLevel="7" collapsed="false">
      <c r="A39" s="20" t="s">
        <v>109</v>
      </c>
      <c r="B39" s="23" t="s">
        <v>122</v>
      </c>
      <c r="C39" s="20" t="s">
        <v>1057</v>
      </c>
      <c r="D39" s="20" t="s">
        <v>165</v>
      </c>
      <c r="E39" s="20" t="s">
        <v>664</v>
      </c>
      <c r="F39" s="24" t="n">
        <v>31300</v>
      </c>
      <c r="G39" s="24" t="n">
        <v>6670</v>
      </c>
      <c r="H39" s="25" t="n">
        <f aca="false">G39/F39*100</f>
        <v>21.3099041533546</v>
      </c>
    </row>
    <row r="40" customFormat="false" ht="189" hidden="false" customHeight="true" outlineLevel="3" collapsed="false">
      <c r="A40" s="20" t="s">
        <v>111</v>
      </c>
      <c r="B40" s="33" t="s">
        <v>1069</v>
      </c>
      <c r="C40" s="20" t="s">
        <v>1070</v>
      </c>
      <c r="D40" s="20"/>
      <c r="E40" s="20"/>
      <c r="F40" s="24" t="n">
        <v>806900</v>
      </c>
      <c r="G40" s="24" t="n">
        <v>530392.51</v>
      </c>
      <c r="H40" s="25" t="n">
        <f aca="false">G40/F40*100</f>
        <v>65.7321241789565</v>
      </c>
    </row>
    <row r="41" customFormat="false" ht="47.25" hidden="false" customHeight="true" outlineLevel="7" collapsed="false">
      <c r="A41" s="20" t="s">
        <v>113</v>
      </c>
      <c r="B41" s="23" t="s">
        <v>164</v>
      </c>
      <c r="C41" s="20" t="s">
        <v>1070</v>
      </c>
      <c r="D41" s="20" t="s">
        <v>165</v>
      </c>
      <c r="E41" s="20"/>
      <c r="F41" s="24" t="n">
        <v>17690</v>
      </c>
      <c r="G41" s="24" t="n">
        <v>11966.94</v>
      </c>
      <c r="H41" s="25" t="n">
        <f aca="false">G41/F41*100</f>
        <v>67.648049745619</v>
      </c>
    </row>
    <row r="42" customFormat="false" ht="15.75" hidden="false" customHeight="true" outlineLevel="7" collapsed="false">
      <c r="A42" s="20" t="s">
        <v>115</v>
      </c>
      <c r="B42" s="23" t="s">
        <v>116</v>
      </c>
      <c r="C42" s="20" t="s">
        <v>1070</v>
      </c>
      <c r="D42" s="20" t="s">
        <v>165</v>
      </c>
      <c r="E42" s="20" t="s">
        <v>1295</v>
      </c>
      <c r="F42" s="24" t="n">
        <v>17690</v>
      </c>
      <c r="G42" s="24" t="n">
        <v>11966.94</v>
      </c>
      <c r="H42" s="25" t="n">
        <f aca="false">G42/F42*100</f>
        <v>67.648049745619</v>
      </c>
    </row>
    <row r="43" customFormat="false" ht="15.75" hidden="false" customHeight="true" outlineLevel="7" collapsed="false">
      <c r="A43" s="20" t="s">
        <v>117</v>
      </c>
      <c r="B43" s="23" t="s">
        <v>124</v>
      </c>
      <c r="C43" s="20" t="s">
        <v>1070</v>
      </c>
      <c r="D43" s="20" t="s">
        <v>165</v>
      </c>
      <c r="E43" s="20" t="s">
        <v>688</v>
      </c>
      <c r="F43" s="24" t="n">
        <v>17690</v>
      </c>
      <c r="G43" s="24" t="n">
        <v>11966.94</v>
      </c>
      <c r="H43" s="25" t="n">
        <f aca="false">G43/F43*100</f>
        <v>67.648049745619</v>
      </c>
    </row>
    <row r="44" customFormat="false" ht="63" hidden="false" customHeight="true" outlineLevel="7" collapsed="false">
      <c r="A44" s="20" t="s">
        <v>119</v>
      </c>
      <c r="B44" s="23" t="s">
        <v>1064</v>
      </c>
      <c r="C44" s="20" t="s">
        <v>1070</v>
      </c>
      <c r="D44" s="20" t="s">
        <v>743</v>
      </c>
      <c r="E44" s="20"/>
      <c r="F44" s="24" t="n">
        <v>789210</v>
      </c>
      <c r="G44" s="24" t="n">
        <v>518425.57</v>
      </c>
      <c r="H44" s="25" t="n">
        <f aca="false">G44/F44*100</f>
        <v>65.6891790524702</v>
      </c>
    </row>
    <row r="45" customFormat="false" ht="15.75" hidden="false" customHeight="true" outlineLevel="7" collapsed="false">
      <c r="A45" s="20" t="s">
        <v>121</v>
      </c>
      <c r="B45" s="23" t="s">
        <v>116</v>
      </c>
      <c r="C45" s="20" t="s">
        <v>1070</v>
      </c>
      <c r="D45" s="20" t="s">
        <v>743</v>
      </c>
      <c r="E45" s="20" t="s">
        <v>1295</v>
      </c>
      <c r="F45" s="24" t="n">
        <v>789210</v>
      </c>
      <c r="G45" s="24" t="n">
        <v>518425.57</v>
      </c>
      <c r="H45" s="25" t="n">
        <f aca="false">G45/F45*100</f>
        <v>65.6891790524702</v>
      </c>
    </row>
    <row r="46" customFormat="false" ht="15.75" hidden="false" customHeight="true" outlineLevel="7" collapsed="false">
      <c r="A46" s="20" t="s">
        <v>123</v>
      </c>
      <c r="B46" s="23" t="s">
        <v>124</v>
      </c>
      <c r="C46" s="20" t="s">
        <v>1070</v>
      </c>
      <c r="D46" s="20" t="s">
        <v>743</v>
      </c>
      <c r="E46" s="20" t="s">
        <v>688</v>
      </c>
      <c r="F46" s="24" t="n">
        <v>789210</v>
      </c>
      <c r="G46" s="24" t="n">
        <v>518425.57</v>
      </c>
      <c r="H46" s="25" t="n">
        <f aca="false">G46/F46*100</f>
        <v>65.6891790524702</v>
      </c>
    </row>
    <row r="47" customFormat="false" ht="141.75" hidden="false" customHeight="true" outlineLevel="3" collapsed="false">
      <c r="A47" s="20" t="s">
        <v>125</v>
      </c>
      <c r="B47" s="23" t="s">
        <v>927</v>
      </c>
      <c r="C47" s="20" t="s">
        <v>928</v>
      </c>
      <c r="D47" s="20"/>
      <c r="E47" s="20"/>
      <c r="F47" s="24" t="n">
        <v>1546900</v>
      </c>
      <c r="G47" s="24" t="n">
        <v>1329659.42</v>
      </c>
      <c r="H47" s="25" t="n">
        <f aca="false">G47/F47*100</f>
        <v>85.9563914926628</v>
      </c>
    </row>
    <row r="48" customFormat="false" ht="47.25" hidden="false" customHeight="true" outlineLevel="7" collapsed="false">
      <c r="A48" s="20" t="s">
        <v>127</v>
      </c>
      <c r="B48" s="23" t="s">
        <v>164</v>
      </c>
      <c r="C48" s="20" t="s">
        <v>928</v>
      </c>
      <c r="D48" s="20" t="s">
        <v>165</v>
      </c>
      <c r="E48" s="20"/>
      <c r="F48" s="24" t="n">
        <v>1546900</v>
      </c>
      <c r="G48" s="24" t="n">
        <v>1329659.42</v>
      </c>
      <c r="H48" s="25" t="n">
        <f aca="false">G48/F48*100</f>
        <v>85.9563914926628</v>
      </c>
    </row>
    <row r="49" customFormat="false" ht="15.75" hidden="false" customHeight="true" outlineLevel="7" collapsed="false">
      <c r="A49" s="20" t="s">
        <v>129</v>
      </c>
      <c r="B49" s="23" t="s">
        <v>98</v>
      </c>
      <c r="C49" s="20" t="s">
        <v>928</v>
      </c>
      <c r="D49" s="20" t="s">
        <v>165</v>
      </c>
      <c r="E49" s="20" t="s">
        <v>1294</v>
      </c>
      <c r="F49" s="24" t="n">
        <v>1546900</v>
      </c>
      <c r="G49" s="24" t="n">
        <v>1329659.42</v>
      </c>
      <c r="H49" s="25" t="n">
        <f aca="false">G49/F49*100</f>
        <v>85.9563914926628</v>
      </c>
    </row>
    <row r="50" customFormat="false" ht="15.75" hidden="false" customHeight="true" outlineLevel="7" collapsed="false">
      <c r="A50" s="20" t="s">
        <v>131</v>
      </c>
      <c r="B50" s="23" t="s">
        <v>102</v>
      </c>
      <c r="C50" s="20" t="s">
        <v>928</v>
      </c>
      <c r="D50" s="20" t="s">
        <v>165</v>
      </c>
      <c r="E50" s="20" t="s">
        <v>415</v>
      </c>
      <c r="F50" s="24" t="n">
        <v>1546900</v>
      </c>
      <c r="G50" s="24" t="n">
        <v>1329659.42</v>
      </c>
      <c r="H50" s="25" t="n">
        <f aca="false">G50/F50*100</f>
        <v>85.9563914926628</v>
      </c>
    </row>
    <row r="51" customFormat="false" ht="346.5" hidden="false" customHeight="true" outlineLevel="3" collapsed="false">
      <c r="A51" s="20" t="s">
        <v>133</v>
      </c>
      <c r="B51" s="33" t="s">
        <v>931</v>
      </c>
      <c r="C51" s="20" t="s">
        <v>932</v>
      </c>
      <c r="D51" s="20"/>
      <c r="E51" s="20"/>
      <c r="F51" s="24" t="n">
        <v>121305200</v>
      </c>
      <c r="G51" s="24" t="n">
        <v>80674873.88</v>
      </c>
      <c r="H51" s="25" t="n">
        <f aca="false">G51/F51*100</f>
        <v>66.5057012230308</v>
      </c>
    </row>
    <row r="52" customFormat="false" ht="31.5" hidden="false" customHeight="true" outlineLevel="7" collapsed="false">
      <c r="A52" s="20" t="s">
        <v>135</v>
      </c>
      <c r="B52" s="23" t="s">
        <v>239</v>
      </c>
      <c r="C52" s="20" t="s">
        <v>932</v>
      </c>
      <c r="D52" s="20" t="s">
        <v>240</v>
      </c>
      <c r="E52" s="20"/>
      <c r="F52" s="24" t="n">
        <v>88782091</v>
      </c>
      <c r="G52" s="24" t="n">
        <v>59104133.8</v>
      </c>
      <c r="H52" s="25" t="n">
        <f aca="false">G52/F52*100</f>
        <v>66.5721353645523</v>
      </c>
    </row>
    <row r="53" customFormat="false" ht="15.75" hidden="false" customHeight="true" outlineLevel="7" collapsed="false">
      <c r="A53" s="20" t="s">
        <v>189</v>
      </c>
      <c r="B53" s="23" t="s">
        <v>98</v>
      </c>
      <c r="C53" s="20" t="s">
        <v>932</v>
      </c>
      <c r="D53" s="20" t="s">
        <v>240</v>
      </c>
      <c r="E53" s="20" t="s">
        <v>1294</v>
      </c>
      <c r="F53" s="24" t="n">
        <v>88782091</v>
      </c>
      <c r="G53" s="24" t="n">
        <v>59104133.8</v>
      </c>
      <c r="H53" s="25" t="n">
        <f aca="false">G53/F53*100</f>
        <v>66.5721353645523</v>
      </c>
    </row>
    <row r="54" customFormat="false" ht="15.75" hidden="false" customHeight="true" outlineLevel="7" collapsed="false">
      <c r="A54" s="20" t="s">
        <v>192</v>
      </c>
      <c r="B54" s="23" t="s">
        <v>102</v>
      </c>
      <c r="C54" s="20" t="s">
        <v>932</v>
      </c>
      <c r="D54" s="20" t="s">
        <v>240</v>
      </c>
      <c r="E54" s="20" t="s">
        <v>415</v>
      </c>
      <c r="F54" s="24" t="n">
        <v>88782091</v>
      </c>
      <c r="G54" s="24" t="n">
        <v>59104133.8</v>
      </c>
      <c r="H54" s="25" t="n">
        <f aca="false">G54/F54*100</f>
        <v>66.5721353645523</v>
      </c>
    </row>
    <row r="55" customFormat="false" ht="47.25" hidden="false" customHeight="true" outlineLevel="7" collapsed="false">
      <c r="A55" s="20" t="s">
        <v>194</v>
      </c>
      <c r="B55" s="23" t="s">
        <v>242</v>
      </c>
      <c r="C55" s="20" t="s">
        <v>932</v>
      </c>
      <c r="D55" s="20" t="s">
        <v>243</v>
      </c>
      <c r="E55" s="20"/>
      <c r="F55" s="24" t="n">
        <v>163426</v>
      </c>
      <c r="G55" s="24" t="n">
        <v>163425.2</v>
      </c>
      <c r="H55" s="25" t="n">
        <f aca="false">G55/F55*100</f>
        <v>99.9995104818083</v>
      </c>
    </row>
    <row r="56" customFormat="false" ht="15.75" hidden="false" customHeight="true" outlineLevel="7" collapsed="false">
      <c r="A56" s="20" t="s">
        <v>195</v>
      </c>
      <c r="B56" s="23" t="s">
        <v>98</v>
      </c>
      <c r="C56" s="20" t="s">
        <v>932</v>
      </c>
      <c r="D56" s="20" t="s">
        <v>243</v>
      </c>
      <c r="E56" s="20" t="s">
        <v>1294</v>
      </c>
      <c r="F56" s="24" t="n">
        <v>163426</v>
      </c>
      <c r="G56" s="24" t="n">
        <v>163425.2</v>
      </c>
      <c r="H56" s="25" t="n">
        <f aca="false">G56/F56*100</f>
        <v>99.9995104818083</v>
      </c>
    </row>
    <row r="57" customFormat="false" ht="15.75" hidden="false" customHeight="true" outlineLevel="7" collapsed="false">
      <c r="A57" s="20" t="s">
        <v>196</v>
      </c>
      <c r="B57" s="23" t="s">
        <v>102</v>
      </c>
      <c r="C57" s="20" t="s">
        <v>932</v>
      </c>
      <c r="D57" s="20" t="s">
        <v>243</v>
      </c>
      <c r="E57" s="20" t="s">
        <v>415</v>
      </c>
      <c r="F57" s="24" t="n">
        <v>163426</v>
      </c>
      <c r="G57" s="24" t="n">
        <v>163425.2</v>
      </c>
      <c r="H57" s="25" t="n">
        <f aca="false">G57/F57*100</f>
        <v>99.9995104818083</v>
      </c>
    </row>
    <row r="58" customFormat="false" ht="78.75" hidden="false" customHeight="true" outlineLevel="7" collapsed="false">
      <c r="A58" s="20" t="s">
        <v>199</v>
      </c>
      <c r="B58" s="23" t="s">
        <v>245</v>
      </c>
      <c r="C58" s="20" t="s">
        <v>932</v>
      </c>
      <c r="D58" s="20" t="s">
        <v>246</v>
      </c>
      <c r="E58" s="20"/>
      <c r="F58" s="24" t="n">
        <v>26812192</v>
      </c>
      <c r="G58" s="24" t="n">
        <v>17300438.93</v>
      </c>
      <c r="H58" s="25" t="n">
        <f aca="false">G58/F58*100</f>
        <v>64.5245227618838</v>
      </c>
    </row>
    <row r="59" customFormat="false" ht="15.75" hidden="false" customHeight="true" outlineLevel="7" collapsed="false">
      <c r="A59" s="20" t="s">
        <v>202</v>
      </c>
      <c r="B59" s="23" t="s">
        <v>98</v>
      </c>
      <c r="C59" s="20" t="s">
        <v>932</v>
      </c>
      <c r="D59" s="20" t="s">
        <v>246</v>
      </c>
      <c r="E59" s="20" t="s">
        <v>1294</v>
      </c>
      <c r="F59" s="24" t="n">
        <v>26812192</v>
      </c>
      <c r="G59" s="24" t="n">
        <v>17300438.93</v>
      </c>
      <c r="H59" s="25" t="n">
        <f aca="false">G59/F59*100</f>
        <v>64.5245227618838</v>
      </c>
    </row>
    <row r="60" customFormat="false" ht="15.75" hidden="false" customHeight="true" outlineLevel="7" collapsed="false">
      <c r="A60" s="20" t="s">
        <v>204</v>
      </c>
      <c r="B60" s="23" t="s">
        <v>102</v>
      </c>
      <c r="C60" s="20" t="s">
        <v>932</v>
      </c>
      <c r="D60" s="20" t="s">
        <v>246</v>
      </c>
      <c r="E60" s="20" t="s">
        <v>415</v>
      </c>
      <c r="F60" s="24" t="n">
        <v>26812192</v>
      </c>
      <c r="G60" s="24" t="n">
        <v>17300438.93</v>
      </c>
      <c r="H60" s="25" t="n">
        <f aca="false">G60/F60*100</f>
        <v>64.5245227618838</v>
      </c>
    </row>
    <row r="61" customFormat="false" ht="47.25" hidden="false" customHeight="true" outlineLevel="7" collapsed="false">
      <c r="A61" s="20" t="s">
        <v>207</v>
      </c>
      <c r="B61" s="23" t="s">
        <v>164</v>
      </c>
      <c r="C61" s="20" t="s">
        <v>932</v>
      </c>
      <c r="D61" s="20" t="s">
        <v>165</v>
      </c>
      <c r="E61" s="20"/>
      <c r="F61" s="24" t="n">
        <v>5547491</v>
      </c>
      <c r="G61" s="24" t="n">
        <v>4106875.95</v>
      </c>
      <c r="H61" s="25" t="n">
        <f aca="false">G61/F61*100</f>
        <v>74.0312323174567</v>
      </c>
    </row>
    <row r="62" customFormat="false" ht="15.75" hidden="false" customHeight="true" outlineLevel="7" collapsed="false">
      <c r="A62" s="20" t="s">
        <v>210</v>
      </c>
      <c r="B62" s="23" t="s">
        <v>98</v>
      </c>
      <c r="C62" s="20" t="s">
        <v>932</v>
      </c>
      <c r="D62" s="20" t="s">
        <v>165</v>
      </c>
      <c r="E62" s="20" t="s">
        <v>1294</v>
      </c>
      <c r="F62" s="24" t="n">
        <v>5547491</v>
      </c>
      <c r="G62" s="24" t="n">
        <v>4106875.95</v>
      </c>
      <c r="H62" s="25" t="n">
        <f aca="false">G62/F62*100</f>
        <v>74.0312323174567</v>
      </c>
    </row>
    <row r="63" customFormat="false" ht="15.75" hidden="false" customHeight="true" outlineLevel="7" collapsed="false">
      <c r="A63" s="20" t="s">
        <v>213</v>
      </c>
      <c r="B63" s="23" t="s">
        <v>102</v>
      </c>
      <c r="C63" s="20" t="s">
        <v>932</v>
      </c>
      <c r="D63" s="20" t="s">
        <v>165</v>
      </c>
      <c r="E63" s="20" t="s">
        <v>415</v>
      </c>
      <c r="F63" s="24" t="n">
        <v>5547491</v>
      </c>
      <c r="G63" s="24" t="n">
        <v>4106875.95</v>
      </c>
      <c r="H63" s="25" t="n">
        <f aca="false">G63/F63*100</f>
        <v>74.0312323174567</v>
      </c>
    </row>
    <row r="64" customFormat="false" ht="204.75" hidden="false" customHeight="true" outlineLevel="3" collapsed="false">
      <c r="A64" s="20" t="s">
        <v>214</v>
      </c>
      <c r="B64" s="33" t="s">
        <v>1060</v>
      </c>
      <c r="C64" s="20" t="s">
        <v>1061</v>
      </c>
      <c r="D64" s="20"/>
      <c r="E64" s="20"/>
      <c r="F64" s="24" t="n">
        <v>9419400</v>
      </c>
      <c r="G64" s="24" t="n">
        <v>4177741.8</v>
      </c>
      <c r="H64" s="25" t="n">
        <f aca="false">G64/F64*100</f>
        <v>44.3525256385757</v>
      </c>
    </row>
    <row r="65" customFormat="false" ht="47.25" hidden="false" customHeight="true" outlineLevel="7" collapsed="false">
      <c r="A65" s="20" t="s">
        <v>217</v>
      </c>
      <c r="B65" s="23" t="s">
        <v>164</v>
      </c>
      <c r="C65" s="20" t="s">
        <v>1061</v>
      </c>
      <c r="D65" s="20" t="s">
        <v>165</v>
      </c>
      <c r="E65" s="20"/>
      <c r="F65" s="24" t="n">
        <v>9412100</v>
      </c>
      <c r="G65" s="24" t="n">
        <v>4173213.95</v>
      </c>
      <c r="H65" s="25" t="n">
        <f aca="false">G65/F65*100</f>
        <v>44.3388186483357</v>
      </c>
    </row>
    <row r="66" customFormat="false" ht="15.75" hidden="false" customHeight="true" outlineLevel="7" collapsed="false">
      <c r="A66" s="20" t="s">
        <v>220</v>
      </c>
      <c r="B66" s="23" t="s">
        <v>116</v>
      </c>
      <c r="C66" s="20" t="s">
        <v>1061</v>
      </c>
      <c r="D66" s="20" t="s">
        <v>165</v>
      </c>
      <c r="E66" s="20" t="s">
        <v>1295</v>
      </c>
      <c r="F66" s="24" t="n">
        <v>9412100</v>
      </c>
      <c r="G66" s="24" t="n">
        <v>4173213.95</v>
      </c>
      <c r="H66" s="25" t="n">
        <f aca="false">G66/F66*100</f>
        <v>44.3388186483357</v>
      </c>
    </row>
    <row r="67" customFormat="false" ht="15.75" hidden="false" customHeight="true" outlineLevel="7" collapsed="false">
      <c r="A67" s="20" t="s">
        <v>223</v>
      </c>
      <c r="B67" s="23" t="s">
        <v>122</v>
      </c>
      <c r="C67" s="20" t="s">
        <v>1061</v>
      </c>
      <c r="D67" s="20" t="s">
        <v>165</v>
      </c>
      <c r="E67" s="20" t="s">
        <v>664</v>
      </c>
      <c r="F67" s="24" t="n">
        <v>9412100</v>
      </c>
      <c r="G67" s="24" t="n">
        <v>4173213.95</v>
      </c>
      <c r="H67" s="25" t="n">
        <f aca="false">G67/F67*100</f>
        <v>44.3388186483357</v>
      </c>
    </row>
    <row r="68" customFormat="false" ht="63" hidden="false" customHeight="true" outlineLevel="7" collapsed="false">
      <c r="A68" s="20" t="s">
        <v>224</v>
      </c>
      <c r="B68" s="23" t="s">
        <v>1064</v>
      </c>
      <c r="C68" s="20" t="s">
        <v>1061</v>
      </c>
      <c r="D68" s="20" t="s">
        <v>743</v>
      </c>
      <c r="E68" s="20"/>
      <c r="F68" s="24" t="n">
        <v>7300</v>
      </c>
      <c r="G68" s="24" t="n">
        <v>4527.85</v>
      </c>
      <c r="H68" s="25" t="n">
        <f aca="false">G68/F68*100</f>
        <v>62.0253424657534</v>
      </c>
    </row>
    <row r="69" customFormat="false" ht="15.75" hidden="false" customHeight="true" outlineLevel="7" collapsed="false">
      <c r="A69" s="20" t="s">
        <v>227</v>
      </c>
      <c r="B69" s="23" t="s">
        <v>116</v>
      </c>
      <c r="C69" s="20" t="s">
        <v>1061</v>
      </c>
      <c r="D69" s="20" t="s">
        <v>743</v>
      </c>
      <c r="E69" s="20" t="s">
        <v>1295</v>
      </c>
      <c r="F69" s="24" t="n">
        <v>7300</v>
      </c>
      <c r="G69" s="24" t="n">
        <v>4527.85</v>
      </c>
      <c r="H69" s="25" t="n">
        <f aca="false">G69/F69*100</f>
        <v>62.0253424657534</v>
      </c>
    </row>
    <row r="70" customFormat="false" ht="15.75" hidden="false" customHeight="true" outlineLevel="7" collapsed="false">
      <c r="A70" s="20" t="s">
        <v>230</v>
      </c>
      <c r="B70" s="23" t="s">
        <v>122</v>
      </c>
      <c r="C70" s="20" t="s">
        <v>1061</v>
      </c>
      <c r="D70" s="20" t="s">
        <v>743</v>
      </c>
      <c r="E70" s="20" t="s">
        <v>664</v>
      </c>
      <c r="F70" s="24" t="n">
        <v>7300</v>
      </c>
      <c r="G70" s="24" t="n">
        <v>4527.85</v>
      </c>
      <c r="H70" s="25" t="n">
        <f aca="false">G70/F70*100</f>
        <v>62.0253424657534</v>
      </c>
    </row>
    <row r="71" customFormat="false" ht="362.25" hidden="false" customHeight="true" outlineLevel="3" collapsed="false">
      <c r="A71" s="20" t="s">
        <v>231</v>
      </c>
      <c r="B71" s="33" t="s">
        <v>887</v>
      </c>
      <c r="C71" s="20" t="s">
        <v>888</v>
      </c>
      <c r="D71" s="20"/>
      <c r="E71" s="20"/>
      <c r="F71" s="24" t="n">
        <v>45596400</v>
      </c>
      <c r="G71" s="24" t="n">
        <v>28659108.2</v>
      </c>
      <c r="H71" s="25" t="n">
        <f aca="false">G71/F71*100</f>
        <v>62.8538836399365</v>
      </c>
    </row>
    <row r="72" customFormat="false" ht="31.5" hidden="false" customHeight="true" outlineLevel="7" collapsed="false">
      <c r="A72" s="20" t="s">
        <v>232</v>
      </c>
      <c r="B72" s="23" t="s">
        <v>239</v>
      </c>
      <c r="C72" s="20" t="s">
        <v>888</v>
      </c>
      <c r="D72" s="20" t="s">
        <v>240</v>
      </c>
      <c r="E72" s="20"/>
      <c r="F72" s="24" t="n">
        <v>34408507</v>
      </c>
      <c r="G72" s="24" t="n">
        <v>21825218.06</v>
      </c>
      <c r="H72" s="25" t="n">
        <f aca="false">G72/F72*100</f>
        <v>63.4297153898598</v>
      </c>
    </row>
    <row r="73" customFormat="false" ht="15.75" hidden="false" customHeight="true" outlineLevel="7" collapsed="false">
      <c r="A73" s="20" t="s">
        <v>235</v>
      </c>
      <c r="B73" s="23" t="s">
        <v>98</v>
      </c>
      <c r="C73" s="20" t="s">
        <v>888</v>
      </c>
      <c r="D73" s="20" t="s">
        <v>240</v>
      </c>
      <c r="E73" s="20" t="s">
        <v>1294</v>
      </c>
      <c r="F73" s="24" t="n">
        <v>34408507</v>
      </c>
      <c r="G73" s="24" t="n">
        <v>21825218.06</v>
      </c>
      <c r="H73" s="25" t="n">
        <f aca="false">G73/F73*100</f>
        <v>63.4297153898598</v>
      </c>
    </row>
    <row r="74" customFormat="false" ht="15.75" hidden="false" customHeight="true" outlineLevel="7" collapsed="false">
      <c r="A74" s="20" t="s">
        <v>238</v>
      </c>
      <c r="B74" s="23" t="s">
        <v>100</v>
      </c>
      <c r="C74" s="20" t="s">
        <v>888</v>
      </c>
      <c r="D74" s="20" t="s">
        <v>240</v>
      </c>
      <c r="E74" s="20" t="s">
        <v>876</v>
      </c>
      <c r="F74" s="24" t="n">
        <v>34408507</v>
      </c>
      <c r="G74" s="24" t="n">
        <v>21825218.06</v>
      </c>
      <c r="H74" s="25" t="n">
        <f aca="false">G74/F74*100</f>
        <v>63.4297153898598</v>
      </c>
    </row>
    <row r="75" customFormat="false" ht="47.25" hidden="false" customHeight="true" outlineLevel="7" collapsed="false">
      <c r="A75" s="20" t="s">
        <v>241</v>
      </c>
      <c r="B75" s="23" t="s">
        <v>242</v>
      </c>
      <c r="C75" s="20" t="s">
        <v>888</v>
      </c>
      <c r="D75" s="20" t="s">
        <v>243</v>
      </c>
      <c r="E75" s="20"/>
      <c r="F75" s="24" t="n">
        <v>5000</v>
      </c>
      <c r="G75" s="24" t="n">
        <v>5000</v>
      </c>
      <c r="H75" s="25" t="n">
        <f aca="false">G75/F75*100</f>
        <v>100</v>
      </c>
    </row>
    <row r="76" customFormat="false" ht="15.75" hidden="false" customHeight="true" outlineLevel="7" collapsed="false">
      <c r="A76" s="20" t="s">
        <v>244</v>
      </c>
      <c r="B76" s="23" t="s">
        <v>98</v>
      </c>
      <c r="C76" s="20" t="s">
        <v>888</v>
      </c>
      <c r="D76" s="20" t="s">
        <v>243</v>
      </c>
      <c r="E76" s="20" t="s">
        <v>1294</v>
      </c>
      <c r="F76" s="24" t="n">
        <v>5000</v>
      </c>
      <c r="G76" s="24" t="n">
        <v>5000</v>
      </c>
      <c r="H76" s="25" t="n">
        <f aca="false">G76/F76*100</f>
        <v>100</v>
      </c>
    </row>
    <row r="77" customFormat="false" ht="15.75" hidden="false" customHeight="true" outlineLevel="7" collapsed="false">
      <c r="A77" s="20" t="s">
        <v>247</v>
      </c>
      <c r="B77" s="23" t="s">
        <v>100</v>
      </c>
      <c r="C77" s="20" t="s">
        <v>888</v>
      </c>
      <c r="D77" s="20" t="s">
        <v>243</v>
      </c>
      <c r="E77" s="20" t="s">
        <v>876</v>
      </c>
      <c r="F77" s="24" t="n">
        <v>5000</v>
      </c>
      <c r="G77" s="24" t="n">
        <v>5000</v>
      </c>
      <c r="H77" s="25" t="n">
        <f aca="false">G77/F77*100</f>
        <v>100</v>
      </c>
    </row>
    <row r="78" customFormat="false" ht="78.75" hidden="false" customHeight="true" outlineLevel="7" collapsed="false">
      <c r="A78" s="20" t="s">
        <v>248</v>
      </c>
      <c r="B78" s="23" t="s">
        <v>245</v>
      </c>
      <c r="C78" s="20" t="s">
        <v>888</v>
      </c>
      <c r="D78" s="20" t="s">
        <v>246</v>
      </c>
      <c r="E78" s="20"/>
      <c r="F78" s="24" t="n">
        <v>10391383</v>
      </c>
      <c r="G78" s="24" t="n">
        <v>6401652.94</v>
      </c>
      <c r="H78" s="25" t="n">
        <f aca="false">G78/F78*100</f>
        <v>61.6053988193872</v>
      </c>
    </row>
    <row r="79" customFormat="false" ht="15.75" hidden="false" customHeight="true" outlineLevel="7" collapsed="false">
      <c r="A79" s="20" t="s">
        <v>249</v>
      </c>
      <c r="B79" s="23" t="s">
        <v>98</v>
      </c>
      <c r="C79" s="20" t="s">
        <v>888</v>
      </c>
      <c r="D79" s="20" t="s">
        <v>246</v>
      </c>
      <c r="E79" s="20" t="s">
        <v>1294</v>
      </c>
      <c r="F79" s="24" t="n">
        <v>10391383</v>
      </c>
      <c r="G79" s="24" t="n">
        <v>6401652.94</v>
      </c>
      <c r="H79" s="25" t="n">
        <f aca="false">G79/F79*100</f>
        <v>61.6053988193872</v>
      </c>
    </row>
    <row r="80" customFormat="false" ht="15.75" hidden="false" customHeight="true" outlineLevel="7" collapsed="false">
      <c r="A80" s="20" t="s">
        <v>252</v>
      </c>
      <c r="B80" s="23" t="s">
        <v>100</v>
      </c>
      <c r="C80" s="20" t="s">
        <v>888</v>
      </c>
      <c r="D80" s="20" t="s">
        <v>246</v>
      </c>
      <c r="E80" s="20" t="s">
        <v>876</v>
      </c>
      <c r="F80" s="24" t="n">
        <v>10391383</v>
      </c>
      <c r="G80" s="24" t="n">
        <v>6401652.94</v>
      </c>
      <c r="H80" s="25" t="n">
        <f aca="false">G80/F80*100</f>
        <v>61.6053988193872</v>
      </c>
    </row>
    <row r="81" customFormat="false" ht="47.25" hidden="false" customHeight="true" outlineLevel="7" collapsed="false">
      <c r="A81" s="20" t="s">
        <v>255</v>
      </c>
      <c r="B81" s="23" t="s">
        <v>164</v>
      </c>
      <c r="C81" s="20" t="s">
        <v>888</v>
      </c>
      <c r="D81" s="20" t="s">
        <v>165</v>
      </c>
      <c r="E81" s="20"/>
      <c r="F81" s="24" t="n">
        <v>791510</v>
      </c>
      <c r="G81" s="24" t="n">
        <v>427237.2</v>
      </c>
      <c r="H81" s="25" t="n">
        <f aca="false">G81/F81*100</f>
        <v>53.9774860709277</v>
      </c>
    </row>
    <row r="82" customFormat="false" ht="15.75" hidden="false" customHeight="true" outlineLevel="7" collapsed="false">
      <c r="A82" s="20" t="s">
        <v>258</v>
      </c>
      <c r="B82" s="23" t="s">
        <v>98</v>
      </c>
      <c r="C82" s="20" t="s">
        <v>888</v>
      </c>
      <c r="D82" s="20" t="s">
        <v>165</v>
      </c>
      <c r="E82" s="20" t="s">
        <v>1294</v>
      </c>
      <c r="F82" s="24" t="n">
        <v>791510</v>
      </c>
      <c r="G82" s="24" t="n">
        <v>427237.2</v>
      </c>
      <c r="H82" s="25" t="n">
        <f aca="false">G82/F82*100</f>
        <v>53.9774860709277</v>
      </c>
    </row>
    <row r="83" customFormat="false" ht="15.75" hidden="false" customHeight="true" outlineLevel="7" collapsed="false">
      <c r="A83" s="20" t="s">
        <v>259</v>
      </c>
      <c r="B83" s="23" t="s">
        <v>100</v>
      </c>
      <c r="C83" s="20" t="s">
        <v>888</v>
      </c>
      <c r="D83" s="20" t="s">
        <v>165</v>
      </c>
      <c r="E83" s="20" t="s">
        <v>876</v>
      </c>
      <c r="F83" s="24" t="n">
        <v>791510</v>
      </c>
      <c r="G83" s="24" t="n">
        <v>427237.2</v>
      </c>
      <c r="H83" s="25" t="n">
        <f aca="false">G83/F83*100</f>
        <v>53.9774860709277</v>
      </c>
    </row>
    <row r="84" customFormat="false" ht="157.5" hidden="false" customHeight="true" outlineLevel="3" collapsed="false">
      <c r="A84" s="20" t="s">
        <v>262</v>
      </c>
      <c r="B84" s="33" t="s">
        <v>938</v>
      </c>
      <c r="C84" s="20" t="s">
        <v>939</v>
      </c>
      <c r="D84" s="20"/>
      <c r="E84" s="20"/>
      <c r="F84" s="24" t="n">
        <v>3310000</v>
      </c>
      <c r="G84" s="24" t="n">
        <v>0</v>
      </c>
      <c r="H84" s="25" t="n">
        <f aca="false">G84/F84*100</f>
        <v>0</v>
      </c>
    </row>
    <row r="85" customFormat="false" ht="63" hidden="false" customHeight="true" outlineLevel="7" collapsed="false">
      <c r="A85" s="20" t="s">
        <v>265</v>
      </c>
      <c r="B85" s="23" t="s">
        <v>643</v>
      </c>
      <c r="C85" s="20" t="s">
        <v>939</v>
      </c>
      <c r="D85" s="20" t="s">
        <v>592</v>
      </c>
      <c r="E85" s="20"/>
      <c r="F85" s="24" t="n">
        <v>3310000</v>
      </c>
      <c r="G85" s="24" t="n">
        <v>0</v>
      </c>
      <c r="H85" s="25" t="n">
        <f aca="false">G85/F85*100</f>
        <v>0</v>
      </c>
    </row>
    <row r="86" customFormat="false" ht="15.75" hidden="false" customHeight="true" outlineLevel="7" collapsed="false">
      <c r="A86" s="20" t="s">
        <v>266</v>
      </c>
      <c r="B86" s="23" t="s">
        <v>98</v>
      </c>
      <c r="C86" s="20" t="s">
        <v>939</v>
      </c>
      <c r="D86" s="20" t="s">
        <v>592</v>
      </c>
      <c r="E86" s="20" t="s">
        <v>1294</v>
      </c>
      <c r="F86" s="24" t="n">
        <v>3310000</v>
      </c>
      <c r="G86" s="24" t="n">
        <v>0</v>
      </c>
      <c r="H86" s="25" t="n">
        <f aca="false">G86/F86*100</f>
        <v>0</v>
      </c>
    </row>
    <row r="87" customFormat="false" ht="15.75" hidden="false" customHeight="true" outlineLevel="7" collapsed="false">
      <c r="A87" s="20" t="s">
        <v>269</v>
      </c>
      <c r="B87" s="23" t="s">
        <v>102</v>
      </c>
      <c r="C87" s="20" t="s">
        <v>939</v>
      </c>
      <c r="D87" s="20" t="s">
        <v>592</v>
      </c>
      <c r="E87" s="20" t="s">
        <v>415</v>
      </c>
      <c r="F87" s="24" t="n">
        <v>3310000</v>
      </c>
      <c r="G87" s="24" t="n">
        <v>0</v>
      </c>
      <c r="H87" s="25" t="n">
        <f aca="false">G87/F87*100</f>
        <v>0</v>
      </c>
    </row>
    <row r="88" customFormat="false" ht="110.25" hidden="false" customHeight="true" outlineLevel="3" collapsed="false">
      <c r="A88" s="20" t="s">
        <v>272</v>
      </c>
      <c r="B88" s="23" t="s">
        <v>893</v>
      </c>
      <c r="C88" s="20" t="s">
        <v>894</v>
      </c>
      <c r="D88" s="20"/>
      <c r="E88" s="20"/>
      <c r="F88" s="24" t="n">
        <v>107294799.79</v>
      </c>
      <c r="G88" s="24" t="n">
        <v>60511810.22</v>
      </c>
      <c r="H88" s="25" t="n">
        <f aca="false">G88/F88*100</f>
        <v>56.3977101764812</v>
      </c>
    </row>
    <row r="89" customFormat="false" ht="31.5" hidden="false" customHeight="true" outlineLevel="7" collapsed="false">
      <c r="A89" s="20" t="s">
        <v>273</v>
      </c>
      <c r="B89" s="23" t="s">
        <v>239</v>
      </c>
      <c r="C89" s="20" t="s">
        <v>894</v>
      </c>
      <c r="D89" s="20" t="s">
        <v>240</v>
      </c>
      <c r="E89" s="20"/>
      <c r="F89" s="24" t="n">
        <v>21539725.44</v>
      </c>
      <c r="G89" s="24" t="n">
        <v>13799008.8</v>
      </c>
      <c r="H89" s="25" t="n">
        <f aca="false">G89/F89*100</f>
        <v>64.0630672774258</v>
      </c>
    </row>
    <row r="90" customFormat="false" ht="15.75" hidden="false" customHeight="true" outlineLevel="7" collapsed="false">
      <c r="A90" s="20" t="s">
        <v>276</v>
      </c>
      <c r="B90" s="23" t="s">
        <v>98</v>
      </c>
      <c r="C90" s="20" t="s">
        <v>894</v>
      </c>
      <c r="D90" s="20" t="s">
        <v>240</v>
      </c>
      <c r="E90" s="20" t="s">
        <v>1294</v>
      </c>
      <c r="F90" s="24" t="n">
        <v>8666689</v>
      </c>
      <c r="G90" s="24" t="n">
        <v>4888418.82</v>
      </c>
      <c r="H90" s="25" t="n">
        <f aca="false">G90/F90*100</f>
        <v>56.4046871879215</v>
      </c>
    </row>
    <row r="91" customFormat="false" ht="15.75" hidden="false" customHeight="true" outlineLevel="7" collapsed="false">
      <c r="A91" s="20" t="s">
        <v>277</v>
      </c>
      <c r="B91" s="23" t="s">
        <v>100</v>
      </c>
      <c r="C91" s="20" t="s">
        <v>894</v>
      </c>
      <c r="D91" s="20" t="s">
        <v>240</v>
      </c>
      <c r="E91" s="20" t="s">
        <v>876</v>
      </c>
      <c r="F91" s="24" t="n">
        <v>8666689</v>
      </c>
      <c r="G91" s="24" t="n">
        <v>4888418.82</v>
      </c>
      <c r="H91" s="25" t="n">
        <f aca="false">G91/F91*100</f>
        <v>56.4046871879215</v>
      </c>
    </row>
    <row r="92" customFormat="false" ht="15.75" hidden="false" customHeight="true" outlineLevel="7" collapsed="false">
      <c r="A92" s="20" t="s">
        <v>280</v>
      </c>
      <c r="B92" s="23" t="s">
        <v>98</v>
      </c>
      <c r="C92" s="20" t="s">
        <v>894</v>
      </c>
      <c r="D92" s="20" t="s">
        <v>240</v>
      </c>
      <c r="E92" s="20" t="s">
        <v>1294</v>
      </c>
      <c r="F92" s="24" t="n">
        <v>12873036.44</v>
      </c>
      <c r="G92" s="24" t="n">
        <v>8910589.98</v>
      </c>
      <c r="H92" s="25" t="n">
        <f aca="false">G92/F92*100</f>
        <v>69.219022423586</v>
      </c>
    </row>
    <row r="93" customFormat="false" ht="15.75" hidden="false" customHeight="true" outlineLevel="7" collapsed="false">
      <c r="A93" s="20" t="s">
        <v>281</v>
      </c>
      <c r="B93" s="23" t="s">
        <v>102</v>
      </c>
      <c r="C93" s="20" t="s">
        <v>894</v>
      </c>
      <c r="D93" s="20" t="s">
        <v>240</v>
      </c>
      <c r="E93" s="20" t="s">
        <v>415</v>
      </c>
      <c r="F93" s="24" t="n">
        <v>12873036.44</v>
      </c>
      <c r="G93" s="24" t="n">
        <v>8910589.98</v>
      </c>
      <c r="H93" s="25" t="n">
        <f aca="false">G93/F93*100</f>
        <v>69.219022423586</v>
      </c>
    </row>
    <row r="94" customFormat="false" ht="47.25" hidden="false" customHeight="true" outlineLevel="7" collapsed="false">
      <c r="A94" s="20" t="s">
        <v>284</v>
      </c>
      <c r="B94" s="23" t="s">
        <v>242</v>
      </c>
      <c r="C94" s="20" t="s">
        <v>894</v>
      </c>
      <c r="D94" s="20" t="s">
        <v>243</v>
      </c>
      <c r="E94" s="20"/>
      <c r="F94" s="24" t="n">
        <v>85108.4</v>
      </c>
      <c r="G94" s="24" t="n">
        <v>70211.45</v>
      </c>
      <c r="H94" s="25" t="n">
        <f aca="false">G94/F94*100</f>
        <v>82.4964985829836</v>
      </c>
    </row>
    <row r="95" customFormat="false" ht="15.75" hidden="false" customHeight="true" outlineLevel="7" collapsed="false">
      <c r="A95" s="20" t="s">
        <v>285</v>
      </c>
      <c r="B95" s="23" t="s">
        <v>98</v>
      </c>
      <c r="C95" s="20" t="s">
        <v>894</v>
      </c>
      <c r="D95" s="20" t="s">
        <v>243</v>
      </c>
      <c r="E95" s="20" t="s">
        <v>1294</v>
      </c>
      <c r="F95" s="24" t="n">
        <v>26959.6</v>
      </c>
      <c r="G95" s="24" t="n">
        <v>21177.45</v>
      </c>
      <c r="H95" s="25" t="n">
        <f aca="false">G95/F95*100</f>
        <v>78.5525378714818</v>
      </c>
    </row>
    <row r="96" customFormat="false" ht="15.75" hidden="false" customHeight="true" outlineLevel="7" collapsed="false">
      <c r="A96" s="20" t="s">
        <v>286</v>
      </c>
      <c r="B96" s="23" t="s">
        <v>100</v>
      </c>
      <c r="C96" s="20" t="s">
        <v>894</v>
      </c>
      <c r="D96" s="20" t="s">
        <v>243</v>
      </c>
      <c r="E96" s="20" t="s">
        <v>876</v>
      </c>
      <c r="F96" s="24" t="n">
        <v>26959.6</v>
      </c>
      <c r="G96" s="24" t="n">
        <v>21177.45</v>
      </c>
      <c r="H96" s="25" t="n">
        <f aca="false">G96/F96*100</f>
        <v>78.5525378714818</v>
      </c>
    </row>
    <row r="97" customFormat="false" ht="15.75" hidden="false" customHeight="true" outlineLevel="7" collapsed="false">
      <c r="A97" s="20" t="s">
        <v>287</v>
      </c>
      <c r="B97" s="23" t="s">
        <v>98</v>
      </c>
      <c r="C97" s="20" t="s">
        <v>894</v>
      </c>
      <c r="D97" s="20" t="s">
        <v>243</v>
      </c>
      <c r="E97" s="20" t="s">
        <v>1294</v>
      </c>
      <c r="F97" s="24" t="n">
        <v>58148.8</v>
      </c>
      <c r="G97" s="24" t="n">
        <v>49034</v>
      </c>
      <c r="H97" s="25" t="n">
        <f aca="false">G97/F97*100</f>
        <v>84.3250419613131</v>
      </c>
    </row>
    <row r="98" customFormat="false" ht="15.75" hidden="false" customHeight="true" outlineLevel="7" collapsed="false">
      <c r="A98" s="20" t="s">
        <v>290</v>
      </c>
      <c r="B98" s="23" t="s">
        <v>102</v>
      </c>
      <c r="C98" s="20" t="s">
        <v>894</v>
      </c>
      <c r="D98" s="20" t="s">
        <v>243</v>
      </c>
      <c r="E98" s="20" t="s">
        <v>415</v>
      </c>
      <c r="F98" s="24" t="n">
        <v>58148.8</v>
      </c>
      <c r="G98" s="24" t="n">
        <v>49034</v>
      </c>
      <c r="H98" s="25" t="n">
        <f aca="false">G98/F98*100</f>
        <v>84.3250419613131</v>
      </c>
    </row>
    <row r="99" customFormat="false" ht="78.75" hidden="false" customHeight="true" outlineLevel="7" collapsed="false">
      <c r="A99" s="20" t="s">
        <v>291</v>
      </c>
      <c r="B99" s="23" t="s">
        <v>245</v>
      </c>
      <c r="C99" s="20" t="s">
        <v>894</v>
      </c>
      <c r="D99" s="20" t="s">
        <v>246</v>
      </c>
      <c r="E99" s="20"/>
      <c r="F99" s="24" t="n">
        <v>6517431.72</v>
      </c>
      <c r="G99" s="24" t="n">
        <v>3978305.5</v>
      </c>
      <c r="H99" s="25" t="n">
        <f aca="false">G99/F99*100</f>
        <v>61.0410000582254</v>
      </c>
    </row>
    <row r="100" customFormat="false" ht="15.75" hidden="false" customHeight="true" outlineLevel="7" collapsed="false">
      <c r="A100" s="20" t="s">
        <v>294</v>
      </c>
      <c r="B100" s="23" t="s">
        <v>98</v>
      </c>
      <c r="C100" s="20" t="s">
        <v>894</v>
      </c>
      <c r="D100" s="20" t="s">
        <v>246</v>
      </c>
      <c r="E100" s="20" t="s">
        <v>1294</v>
      </c>
      <c r="F100" s="24" t="n">
        <v>2647339</v>
      </c>
      <c r="G100" s="24" t="n">
        <v>1370058.91</v>
      </c>
      <c r="H100" s="25" t="n">
        <f aca="false">G100/F100*100</f>
        <v>51.7523033506476</v>
      </c>
    </row>
    <row r="101" customFormat="false" ht="15.75" hidden="false" customHeight="true" outlineLevel="7" collapsed="false">
      <c r="A101" s="20" t="s">
        <v>295</v>
      </c>
      <c r="B101" s="23" t="s">
        <v>100</v>
      </c>
      <c r="C101" s="20" t="s">
        <v>894</v>
      </c>
      <c r="D101" s="20" t="s">
        <v>246</v>
      </c>
      <c r="E101" s="20" t="s">
        <v>876</v>
      </c>
      <c r="F101" s="24" t="n">
        <v>2647339</v>
      </c>
      <c r="G101" s="24" t="n">
        <v>1370058.91</v>
      </c>
      <c r="H101" s="25" t="n">
        <f aca="false">G101/F101*100</f>
        <v>51.7523033506476</v>
      </c>
    </row>
    <row r="102" customFormat="false" ht="15.75" hidden="false" customHeight="true" outlineLevel="7" collapsed="false">
      <c r="A102" s="20" t="s">
        <v>296</v>
      </c>
      <c r="B102" s="23" t="s">
        <v>98</v>
      </c>
      <c r="C102" s="20" t="s">
        <v>894</v>
      </c>
      <c r="D102" s="20" t="s">
        <v>246</v>
      </c>
      <c r="E102" s="20" t="s">
        <v>1294</v>
      </c>
      <c r="F102" s="24" t="n">
        <v>3870092.72</v>
      </c>
      <c r="G102" s="24" t="n">
        <v>2608246.59</v>
      </c>
      <c r="H102" s="25" t="n">
        <f aca="false">G102/F102*100</f>
        <v>67.3949380210198</v>
      </c>
    </row>
    <row r="103" customFormat="false" ht="15.75" hidden="false" customHeight="true" outlineLevel="7" collapsed="false">
      <c r="A103" s="20" t="s">
        <v>298</v>
      </c>
      <c r="B103" s="23" t="s">
        <v>102</v>
      </c>
      <c r="C103" s="20" t="s">
        <v>894</v>
      </c>
      <c r="D103" s="20" t="s">
        <v>246</v>
      </c>
      <c r="E103" s="20" t="s">
        <v>415</v>
      </c>
      <c r="F103" s="24" t="n">
        <v>3870092.72</v>
      </c>
      <c r="G103" s="24" t="n">
        <v>2608246.59</v>
      </c>
      <c r="H103" s="25" t="n">
        <f aca="false">G103/F103*100</f>
        <v>67.3949380210198</v>
      </c>
    </row>
    <row r="104" customFormat="false" ht="110.25" hidden="false" customHeight="true" outlineLevel="7" collapsed="false">
      <c r="A104" s="20" t="s">
        <v>299</v>
      </c>
      <c r="B104" s="23" t="s">
        <v>946</v>
      </c>
      <c r="C104" s="20" t="s">
        <v>894</v>
      </c>
      <c r="D104" s="20" t="s">
        <v>532</v>
      </c>
      <c r="E104" s="20"/>
      <c r="F104" s="24" t="n">
        <v>0</v>
      </c>
      <c r="G104" s="24" t="n">
        <v>0</v>
      </c>
      <c r="H104" s="25" t="e">
        <f aca="false">G104/F104*100</f>
        <v>#DIV/0!</v>
      </c>
    </row>
    <row r="105" customFormat="false" ht="15.75" hidden="false" customHeight="true" outlineLevel="7" collapsed="false">
      <c r="A105" s="20" t="s">
        <v>302</v>
      </c>
      <c r="B105" s="23" t="s">
        <v>98</v>
      </c>
      <c r="C105" s="20" t="s">
        <v>894</v>
      </c>
      <c r="D105" s="20" t="s">
        <v>532</v>
      </c>
      <c r="E105" s="20" t="s">
        <v>1294</v>
      </c>
      <c r="F105" s="24" t="n">
        <v>0</v>
      </c>
      <c r="G105" s="24" t="n">
        <v>0</v>
      </c>
      <c r="H105" s="25" t="e">
        <f aca="false">G105/F105*100</f>
        <v>#DIV/0!</v>
      </c>
    </row>
    <row r="106" customFormat="false" ht="15.75" hidden="false" customHeight="true" outlineLevel="7" collapsed="false">
      <c r="A106" s="20" t="s">
        <v>305</v>
      </c>
      <c r="B106" s="23" t="s">
        <v>102</v>
      </c>
      <c r="C106" s="20" t="s">
        <v>894</v>
      </c>
      <c r="D106" s="20" t="s">
        <v>532</v>
      </c>
      <c r="E106" s="20" t="s">
        <v>415</v>
      </c>
      <c r="F106" s="24" t="n">
        <v>0</v>
      </c>
      <c r="G106" s="24" t="n">
        <v>0</v>
      </c>
      <c r="H106" s="25" t="e">
        <f aca="false">G106/F106*100</f>
        <v>#DIV/0!</v>
      </c>
    </row>
    <row r="107" customFormat="false" ht="47.25" hidden="false" customHeight="true" outlineLevel="7" collapsed="false">
      <c r="A107" s="20" t="s">
        <v>306</v>
      </c>
      <c r="B107" s="23" t="s">
        <v>164</v>
      </c>
      <c r="C107" s="20" t="s">
        <v>894</v>
      </c>
      <c r="D107" s="20" t="s">
        <v>165</v>
      </c>
      <c r="E107" s="20"/>
      <c r="F107" s="24" t="n">
        <v>78874534.23</v>
      </c>
      <c r="G107" s="24" t="n">
        <v>42503086.77</v>
      </c>
      <c r="H107" s="25" t="n">
        <f aca="false">G107/F107*100</f>
        <v>53.8869575395019</v>
      </c>
    </row>
    <row r="108" customFormat="false" ht="15.75" hidden="false" customHeight="true" outlineLevel="7" collapsed="false">
      <c r="A108" s="20" t="s">
        <v>307</v>
      </c>
      <c r="B108" s="23" t="s">
        <v>98</v>
      </c>
      <c r="C108" s="20" t="s">
        <v>894</v>
      </c>
      <c r="D108" s="20" t="s">
        <v>165</v>
      </c>
      <c r="E108" s="20" t="s">
        <v>1294</v>
      </c>
      <c r="F108" s="24" t="n">
        <v>30049572.38</v>
      </c>
      <c r="G108" s="24" t="n">
        <v>14368296.86</v>
      </c>
      <c r="H108" s="25" t="n">
        <f aca="false">G108/F108*100</f>
        <v>47.8153122390622</v>
      </c>
    </row>
    <row r="109" customFormat="false" ht="15.75" hidden="false" customHeight="true" outlineLevel="7" collapsed="false">
      <c r="A109" s="20" t="s">
        <v>309</v>
      </c>
      <c r="B109" s="23" t="s">
        <v>100</v>
      </c>
      <c r="C109" s="20" t="s">
        <v>894</v>
      </c>
      <c r="D109" s="20" t="s">
        <v>165</v>
      </c>
      <c r="E109" s="20" t="s">
        <v>876</v>
      </c>
      <c r="F109" s="24" t="n">
        <v>30049572.38</v>
      </c>
      <c r="G109" s="24" t="n">
        <v>14368296.86</v>
      </c>
      <c r="H109" s="25" t="n">
        <f aca="false">G109/F109*100</f>
        <v>47.8153122390622</v>
      </c>
    </row>
    <row r="110" customFormat="false" ht="15.75" hidden="false" customHeight="true" outlineLevel="7" collapsed="false">
      <c r="A110" s="20" t="s">
        <v>312</v>
      </c>
      <c r="B110" s="23" t="s">
        <v>98</v>
      </c>
      <c r="C110" s="20" t="s">
        <v>894</v>
      </c>
      <c r="D110" s="20" t="s">
        <v>165</v>
      </c>
      <c r="E110" s="20" t="s">
        <v>1294</v>
      </c>
      <c r="F110" s="24" t="n">
        <v>48824961.85</v>
      </c>
      <c r="G110" s="24" t="n">
        <v>28134789.91</v>
      </c>
      <c r="H110" s="25" t="n">
        <f aca="false">G110/F110*100</f>
        <v>57.6237826799244</v>
      </c>
    </row>
    <row r="111" customFormat="false" ht="15.75" hidden="false" customHeight="true" outlineLevel="7" collapsed="false">
      <c r="A111" s="20" t="s">
        <v>315</v>
      </c>
      <c r="B111" s="23" t="s">
        <v>102</v>
      </c>
      <c r="C111" s="20" t="s">
        <v>894</v>
      </c>
      <c r="D111" s="20" t="s">
        <v>165</v>
      </c>
      <c r="E111" s="20" t="s">
        <v>415</v>
      </c>
      <c r="F111" s="24" t="n">
        <v>48824961.85</v>
      </c>
      <c r="G111" s="24" t="n">
        <v>28134789.91</v>
      </c>
      <c r="H111" s="25" t="n">
        <f aca="false">G111/F111*100</f>
        <v>57.6237826799244</v>
      </c>
    </row>
    <row r="112" customFormat="false" ht="15.75" hidden="false" customHeight="true" outlineLevel="7" collapsed="false">
      <c r="A112" s="20" t="s">
        <v>318</v>
      </c>
      <c r="B112" s="23" t="s">
        <v>170</v>
      </c>
      <c r="C112" s="20" t="s">
        <v>894</v>
      </c>
      <c r="D112" s="20" t="s">
        <v>171</v>
      </c>
      <c r="E112" s="20"/>
      <c r="F112" s="24" t="n">
        <v>188000</v>
      </c>
      <c r="G112" s="24" t="n">
        <v>71197.7</v>
      </c>
      <c r="H112" s="25" t="n">
        <f aca="false">G112/F112*100</f>
        <v>37.8711170212766</v>
      </c>
    </row>
    <row r="113" customFormat="false" ht="15.75" hidden="false" customHeight="true" outlineLevel="7" collapsed="false">
      <c r="A113" s="20" t="s">
        <v>321</v>
      </c>
      <c r="B113" s="23" t="s">
        <v>98</v>
      </c>
      <c r="C113" s="20" t="s">
        <v>894</v>
      </c>
      <c r="D113" s="20" t="s">
        <v>171</v>
      </c>
      <c r="E113" s="20" t="s">
        <v>1294</v>
      </c>
      <c r="F113" s="24" t="n">
        <v>57000</v>
      </c>
      <c r="G113" s="24" t="n">
        <v>26585.54</v>
      </c>
      <c r="H113" s="25" t="n">
        <f aca="false">G113/F113*100</f>
        <v>46.641298245614</v>
      </c>
    </row>
    <row r="114" customFormat="false" ht="15.75" hidden="false" customHeight="true" outlineLevel="7" collapsed="false">
      <c r="A114" s="20" t="s">
        <v>324</v>
      </c>
      <c r="B114" s="23" t="s">
        <v>100</v>
      </c>
      <c r="C114" s="20" t="s">
        <v>894</v>
      </c>
      <c r="D114" s="20" t="s">
        <v>171</v>
      </c>
      <c r="E114" s="20" t="s">
        <v>876</v>
      </c>
      <c r="F114" s="24" t="n">
        <v>57000</v>
      </c>
      <c r="G114" s="24" t="n">
        <v>26585.54</v>
      </c>
      <c r="H114" s="25" t="n">
        <f aca="false">G114/F114*100</f>
        <v>46.641298245614</v>
      </c>
    </row>
    <row r="115" customFormat="false" ht="15.75" hidden="false" customHeight="true" outlineLevel="7" collapsed="false">
      <c r="A115" s="20" t="s">
        <v>325</v>
      </c>
      <c r="B115" s="23" t="s">
        <v>98</v>
      </c>
      <c r="C115" s="20" t="s">
        <v>894</v>
      </c>
      <c r="D115" s="20" t="s">
        <v>171</v>
      </c>
      <c r="E115" s="20" t="s">
        <v>1294</v>
      </c>
      <c r="F115" s="24" t="n">
        <v>131000</v>
      </c>
      <c r="G115" s="24" t="n">
        <v>44612.16</v>
      </c>
      <c r="H115" s="25" t="n">
        <f aca="false">G115/F115*100</f>
        <v>34.0550839694657</v>
      </c>
    </row>
    <row r="116" customFormat="false" ht="15.75" hidden="false" customHeight="true" outlineLevel="7" collapsed="false">
      <c r="A116" s="20" t="s">
        <v>328</v>
      </c>
      <c r="B116" s="23" t="s">
        <v>102</v>
      </c>
      <c r="C116" s="20" t="s">
        <v>894</v>
      </c>
      <c r="D116" s="20" t="s">
        <v>171</v>
      </c>
      <c r="E116" s="20" t="s">
        <v>415</v>
      </c>
      <c r="F116" s="24" t="n">
        <v>131000</v>
      </c>
      <c r="G116" s="24" t="n">
        <v>44612.16</v>
      </c>
      <c r="H116" s="25" t="n">
        <f aca="false">G116/F116*100</f>
        <v>34.0550839694657</v>
      </c>
    </row>
    <row r="117" customFormat="false" ht="15.75" hidden="false" customHeight="true" outlineLevel="7" collapsed="false">
      <c r="A117" s="20" t="s">
        <v>331</v>
      </c>
      <c r="B117" s="23" t="s">
        <v>172</v>
      </c>
      <c r="C117" s="20" t="s">
        <v>894</v>
      </c>
      <c r="D117" s="20" t="s">
        <v>173</v>
      </c>
      <c r="E117" s="20"/>
      <c r="F117" s="24" t="n">
        <v>90000</v>
      </c>
      <c r="G117" s="24" t="n">
        <v>90000</v>
      </c>
      <c r="H117" s="25" t="n">
        <f aca="false">G117/F117*100</f>
        <v>100</v>
      </c>
    </row>
    <row r="118" customFormat="false" ht="15.75" hidden="false" customHeight="true" outlineLevel="7" collapsed="false">
      <c r="A118" s="20" t="s">
        <v>240</v>
      </c>
      <c r="B118" s="23" t="s">
        <v>98</v>
      </c>
      <c r="C118" s="20" t="s">
        <v>894</v>
      </c>
      <c r="D118" s="20" t="s">
        <v>173</v>
      </c>
      <c r="E118" s="20" t="s">
        <v>1294</v>
      </c>
      <c r="F118" s="24" t="n">
        <v>30000</v>
      </c>
      <c r="G118" s="24" t="n">
        <v>30000</v>
      </c>
      <c r="H118" s="25" t="n">
        <f aca="false">G118/F118*100</f>
        <v>100</v>
      </c>
    </row>
    <row r="119" customFormat="false" ht="15.75" hidden="false" customHeight="true" outlineLevel="7" collapsed="false">
      <c r="A119" s="20" t="s">
        <v>243</v>
      </c>
      <c r="B119" s="23" t="s">
        <v>100</v>
      </c>
      <c r="C119" s="20" t="s">
        <v>894</v>
      </c>
      <c r="D119" s="20" t="s">
        <v>173</v>
      </c>
      <c r="E119" s="20" t="s">
        <v>876</v>
      </c>
      <c r="F119" s="24" t="n">
        <v>30000</v>
      </c>
      <c r="G119" s="24" t="n">
        <v>30000</v>
      </c>
      <c r="H119" s="25" t="n">
        <f aca="false">G119/F119*100</f>
        <v>100</v>
      </c>
    </row>
    <row r="120" customFormat="false" ht="15.75" hidden="false" customHeight="true" outlineLevel="7" collapsed="false">
      <c r="A120" s="20" t="s">
        <v>332</v>
      </c>
      <c r="B120" s="23" t="s">
        <v>98</v>
      </c>
      <c r="C120" s="20" t="s">
        <v>894</v>
      </c>
      <c r="D120" s="20" t="s">
        <v>173</v>
      </c>
      <c r="E120" s="20" t="s">
        <v>1294</v>
      </c>
      <c r="F120" s="24" t="n">
        <v>60000</v>
      </c>
      <c r="G120" s="24" t="n">
        <v>60000</v>
      </c>
      <c r="H120" s="25" t="n">
        <f aca="false">G120/F120*100</f>
        <v>100</v>
      </c>
    </row>
    <row r="121" customFormat="false" ht="15.75" hidden="false" customHeight="true" outlineLevel="7" collapsed="false">
      <c r="A121" s="20" t="s">
        <v>333</v>
      </c>
      <c r="B121" s="23" t="s">
        <v>102</v>
      </c>
      <c r="C121" s="20" t="s">
        <v>894</v>
      </c>
      <c r="D121" s="20" t="s">
        <v>173</v>
      </c>
      <c r="E121" s="20" t="s">
        <v>415</v>
      </c>
      <c r="F121" s="24" t="n">
        <v>60000</v>
      </c>
      <c r="G121" s="24" t="n">
        <v>60000</v>
      </c>
      <c r="H121" s="25" t="n">
        <f aca="false">G121/F121*100</f>
        <v>100</v>
      </c>
    </row>
    <row r="122" customFormat="false" ht="173.25" hidden="false" customHeight="true" outlineLevel="3" collapsed="false">
      <c r="A122" s="20" t="s">
        <v>336</v>
      </c>
      <c r="B122" s="33" t="s">
        <v>902</v>
      </c>
      <c r="C122" s="20" t="s">
        <v>903</v>
      </c>
      <c r="D122" s="20"/>
      <c r="E122" s="20"/>
      <c r="F122" s="24" t="n">
        <v>13143888.49</v>
      </c>
      <c r="G122" s="24" t="n">
        <v>8861932.42</v>
      </c>
      <c r="H122" s="25" t="n">
        <f aca="false">G122/F122*100</f>
        <v>67.422455894557</v>
      </c>
    </row>
    <row r="123" customFormat="false" ht="31.5" hidden="false" customHeight="true" outlineLevel="7" collapsed="false">
      <c r="A123" s="20" t="s">
        <v>339</v>
      </c>
      <c r="B123" s="23" t="s">
        <v>239</v>
      </c>
      <c r="C123" s="20" t="s">
        <v>903</v>
      </c>
      <c r="D123" s="20" t="s">
        <v>240</v>
      </c>
      <c r="E123" s="20"/>
      <c r="F123" s="24" t="n">
        <v>10112915.7</v>
      </c>
      <c r="G123" s="24" t="n">
        <v>6820608.66</v>
      </c>
      <c r="H123" s="25" t="n">
        <f aca="false">G123/F123*100</f>
        <v>67.4445319464099</v>
      </c>
    </row>
    <row r="124" customFormat="false" ht="15.75" hidden="false" customHeight="true" outlineLevel="7" collapsed="false">
      <c r="A124" s="20" t="s">
        <v>340</v>
      </c>
      <c r="B124" s="23" t="s">
        <v>98</v>
      </c>
      <c r="C124" s="20" t="s">
        <v>903</v>
      </c>
      <c r="D124" s="20" t="s">
        <v>240</v>
      </c>
      <c r="E124" s="20" t="s">
        <v>1294</v>
      </c>
      <c r="F124" s="24" t="n">
        <v>4139012</v>
      </c>
      <c r="G124" s="24" t="n">
        <v>2330140.02</v>
      </c>
      <c r="H124" s="25" t="n">
        <f aca="false">G124/F124*100</f>
        <v>56.2970104942919</v>
      </c>
    </row>
    <row r="125" customFormat="false" ht="15.75" hidden="false" customHeight="true" outlineLevel="7" collapsed="false">
      <c r="A125" s="20" t="s">
        <v>341</v>
      </c>
      <c r="B125" s="23" t="s">
        <v>100</v>
      </c>
      <c r="C125" s="20" t="s">
        <v>903</v>
      </c>
      <c r="D125" s="20" t="s">
        <v>240</v>
      </c>
      <c r="E125" s="20" t="s">
        <v>876</v>
      </c>
      <c r="F125" s="24" t="n">
        <v>4139012</v>
      </c>
      <c r="G125" s="24" t="n">
        <v>2330140.02</v>
      </c>
      <c r="H125" s="25" t="n">
        <f aca="false">G125/F125*100</f>
        <v>56.2970104942919</v>
      </c>
    </row>
    <row r="126" customFormat="false" ht="15.75" hidden="false" customHeight="true" outlineLevel="7" collapsed="false">
      <c r="A126" s="20" t="s">
        <v>246</v>
      </c>
      <c r="B126" s="23" t="s">
        <v>98</v>
      </c>
      <c r="C126" s="20" t="s">
        <v>903</v>
      </c>
      <c r="D126" s="20" t="s">
        <v>240</v>
      </c>
      <c r="E126" s="20" t="s">
        <v>1294</v>
      </c>
      <c r="F126" s="24" t="n">
        <v>5973903.7</v>
      </c>
      <c r="G126" s="24" t="n">
        <v>4490468.64</v>
      </c>
      <c r="H126" s="25" t="n">
        <f aca="false">G126/F126*100</f>
        <v>75.1680787890839</v>
      </c>
    </row>
    <row r="127" customFormat="false" ht="15.75" hidden="false" customHeight="true" outlineLevel="7" collapsed="false">
      <c r="A127" s="20" t="s">
        <v>344</v>
      </c>
      <c r="B127" s="23" t="s">
        <v>102</v>
      </c>
      <c r="C127" s="20" t="s">
        <v>903</v>
      </c>
      <c r="D127" s="20" t="s">
        <v>240</v>
      </c>
      <c r="E127" s="20" t="s">
        <v>415</v>
      </c>
      <c r="F127" s="24" t="n">
        <v>5973903.7</v>
      </c>
      <c r="G127" s="24" t="n">
        <v>4490468.64</v>
      </c>
      <c r="H127" s="25" t="n">
        <f aca="false">G127/F127*100</f>
        <v>75.1680787890839</v>
      </c>
    </row>
    <row r="128" customFormat="false" ht="78.75" hidden="false" customHeight="true" outlineLevel="7" collapsed="false">
      <c r="A128" s="20" t="s">
        <v>156</v>
      </c>
      <c r="B128" s="23" t="s">
        <v>245</v>
      </c>
      <c r="C128" s="20" t="s">
        <v>903</v>
      </c>
      <c r="D128" s="20" t="s">
        <v>246</v>
      </c>
      <c r="E128" s="20"/>
      <c r="F128" s="24" t="n">
        <v>3030972.79</v>
      </c>
      <c r="G128" s="24" t="n">
        <v>2041323.76</v>
      </c>
      <c r="H128" s="25" t="n">
        <f aca="false">G128/F128*100</f>
        <v>67.348798601389</v>
      </c>
    </row>
    <row r="129" customFormat="false" ht="15.75" hidden="false" customHeight="true" outlineLevel="7" collapsed="false">
      <c r="A129" s="20" t="s">
        <v>158</v>
      </c>
      <c r="B129" s="23" t="s">
        <v>98</v>
      </c>
      <c r="C129" s="20" t="s">
        <v>903</v>
      </c>
      <c r="D129" s="20" t="s">
        <v>246</v>
      </c>
      <c r="E129" s="20" t="s">
        <v>1294</v>
      </c>
      <c r="F129" s="24" t="n">
        <v>1249988</v>
      </c>
      <c r="G129" s="24" t="n">
        <v>691694.6</v>
      </c>
      <c r="H129" s="25" t="n">
        <f aca="false">G129/F129*100</f>
        <v>55.3360992265526</v>
      </c>
    </row>
    <row r="130" customFormat="false" ht="15.75" hidden="false" customHeight="true" outlineLevel="7" collapsed="false">
      <c r="A130" s="20" t="s">
        <v>348</v>
      </c>
      <c r="B130" s="23" t="s">
        <v>100</v>
      </c>
      <c r="C130" s="20" t="s">
        <v>903</v>
      </c>
      <c r="D130" s="20" t="s">
        <v>246</v>
      </c>
      <c r="E130" s="20" t="s">
        <v>876</v>
      </c>
      <c r="F130" s="24" t="n">
        <v>1249988</v>
      </c>
      <c r="G130" s="24" t="n">
        <v>691694.6</v>
      </c>
      <c r="H130" s="25" t="n">
        <f aca="false">G130/F130*100</f>
        <v>55.3360992265526</v>
      </c>
    </row>
    <row r="131" customFormat="false" ht="15.75" hidden="false" customHeight="true" outlineLevel="7" collapsed="false">
      <c r="A131" s="20" t="s">
        <v>351</v>
      </c>
      <c r="B131" s="23" t="s">
        <v>98</v>
      </c>
      <c r="C131" s="20" t="s">
        <v>903</v>
      </c>
      <c r="D131" s="20" t="s">
        <v>246</v>
      </c>
      <c r="E131" s="20" t="s">
        <v>1294</v>
      </c>
      <c r="F131" s="24" t="n">
        <v>1780984.79</v>
      </c>
      <c r="G131" s="24" t="n">
        <v>1349629.16</v>
      </c>
      <c r="H131" s="25" t="n">
        <f aca="false">G131/F131*100</f>
        <v>75.7799374580846</v>
      </c>
    </row>
    <row r="132" customFormat="false" ht="15.75" hidden="false" customHeight="true" outlineLevel="7" collapsed="false">
      <c r="A132" s="20" t="s">
        <v>354</v>
      </c>
      <c r="B132" s="23" t="s">
        <v>102</v>
      </c>
      <c r="C132" s="20" t="s">
        <v>903</v>
      </c>
      <c r="D132" s="20" t="s">
        <v>246</v>
      </c>
      <c r="E132" s="20" t="s">
        <v>415</v>
      </c>
      <c r="F132" s="24" t="n">
        <v>1780984.79</v>
      </c>
      <c r="G132" s="24" t="n">
        <v>1349629.16</v>
      </c>
      <c r="H132" s="25" t="n">
        <f aca="false">G132/F132*100</f>
        <v>75.7799374580846</v>
      </c>
    </row>
    <row r="133" customFormat="false" ht="220.5" hidden="false" customHeight="true" outlineLevel="3" collapsed="false">
      <c r="A133" s="20" t="s">
        <v>355</v>
      </c>
      <c r="B133" s="33" t="s">
        <v>989</v>
      </c>
      <c r="C133" s="20" t="s">
        <v>990</v>
      </c>
      <c r="D133" s="20"/>
      <c r="E133" s="20"/>
      <c r="F133" s="24" t="n">
        <v>0</v>
      </c>
      <c r="G133" s="24" t="n">
        <v>0</v>
      </c>
      <c r="H133" s="25" t="e">
        <f aca="false">G133/F133*100</f>
        <v>#DIV/0!</v>
      </c>
    </row>
    <row r="134" customFormat="false" ht="47.25" hidden="false" customHeight="true" outlineLevel="7" collapsed="false">
      <c r="A134" s="20" t="s">
        <v>357</v>
      </c>
      <c r="B134" s="23" t="s">
        <v>987</v>
      </c>
      <c r="C134" s="20" t="s">
        <v>990</v>
      </c>
      <c r="D134" s="20" t="s">
        <v>748</v>
      </c>
      <c r="E134" s="20"/>
      <c r="F134" s="24" t="n">
        <v>0</v>
      </c>
      <c r="G134" s="24" t="n">
        <v>0</v>
      </c>
      <c r="H134" s="25" t="e">
        <f aca="false">G134/F134*100</f>
        <v>#DIV/0!</v>
      </c>
    </row>
    <row r="135" customFormat="false" ht="15.75" hidden="false" customHeight="true" outlineLevel="7" collapsed="false">
      <c r="A135" s="20" t="s">
        <v>358</v>
      </c>
      <c r="B135" s="23" t="s">
        <v>98</v>
      </c>
      <c r="C135" s="20" t="s">
        <v>990</v>
      </c>
      <c r="D135" s="20" t="s">
        <v>748</v>
      </c>
      <c r="E135" s="20" t="s">
        <v>1294</v>
      </c>
      <c r="F135" s="24" t="n">
        <v>0</v>
      </c>
      <c r="G135" s="24" t="n">
        <v>0</v>
      </c>
      <c r="H135" s="25" t="e">
        <f aca="false">G135/F135*100</f>
        <v>#DIV/0!</v>
      </c>
    </row>
    <row r="136" customFormat="false" ht="31.5" hidden="false" customHeight="true" outlineLevel="7" collapsed="false">
      <c r="A136" s="20" t="s">
        <v>160</v>
      </c>
      <c r="B136" s="23" t="s">
        <v>104</v>
      </c>
      <c r="C136" s="20" t="s">
        <v>990</v>
      </c>
      <c r="D136" s="20" t="s">
        <v>748</v>
      </c>
      <c r="E136" s="20" t="s">
        <v>465</v>
      </c>
      <c r="F136" s="24" t="n">
        <v>0</v>
      </c>
      <c r="G136" s="24" t="n">
        <v>0</v>
      </c>
      <c r="H136" s="25" t="e">
        <f aca="false">G136/F136*100</f>
        <v>#DIV/0!</v>
      </c>
    </row>
    <row r="137" customFormat="false" ht="126" hidden="false" customHeight="true" outlineLevel="3" collapsed="false">
      <c r="A137" s="20" t="s">
        <v>363</v>
      </c>
      <c r="B137" s="23" t="s">
        <v>993</v>
      </c>
      <c r="C137" s="20" t="s">
        <v>994</v>
      </c>
      <c r="D137" s="20"/>
      <c r="E137" s="20"/>
      <c r="F137" s="24" t="n">
        <v>371000</v>
      </c>
      <c r="G137" s="24" t="n">
        <v>369084.14</v>
      </c>
      <c r="H137" s="25" t="n">
        <f aca="false">G137/F137*100</f>
        <v>99.4835956873315</v>
      </c>
    </row>
    <row r="138" customFormat="false" ht="31.5" hidden="false" customHeight="true" outlineLevel="7" collapsed="false">
      <c r="A138" s="20" t="s">
        <v>364</v>
      </c>
      <c r="B138" s="23" t="s">
        <v>239</v>
      </c>
      <c r="C138" s="20" t="s">
        <v>994</v>
      </c>
      <c r="D138" s="20" t="s">
        <v>240</v>
      </c>
      <c r="E138" s="20"/>
      <c r="F138" s="24" t="n">
        <v>125038</v>
      </c>
      <c r="G138" s="24" t="n">
        <v>125000</v>
      </c>
      <c r="H138" s="25" t="n">
        <f aca="false">G138/F138*100</f>
        <v>99.9696092387914</v>
      </c>
    </row>
    <row r="139" customFormat="false" ht="15.75" hidden="false" customHeight="true" outlineLevel="7" collapsed="false">
      <c r="A139" s="20" t="s">
        <v>366</v>
      </c>
      <c r="B139" s="23" t="s">
        <v>98</v>
      </c>
      <c r="C139" s="20" t="s">
        <v>994</v>
      </c>
      <c r="D139" s="20" t="s">
        <v>240</v>
      </c>
      <c r="E139" s="20" t="s">
        <v>1294</v>
      </c>
      <c r="F139" s="24" t="n">
        <v>125038</v>
      </c>
      <c r="G139" s="24" t="n">
        <v>125000</v>
      </c>
      <c r="H139" s="25" t="n">
        <f aca="false">G139/F139*100</f>
        <v>99.9696092387914</v>
      </c>
    </row>
    <row r="140" customFormat="false" ht="31.5" hidden="false" customHeight="true" outlineLevel="7" collapsed="false">
      <c r="A140" s="20" t="s">
        <v>369</v>
      </c>
      <c r="B140" s="23" t="s">
        <v>104</v>
      </c>
      <c r="C140" s="20" t="s">
        <v>994</v>
      </c>
      <c r="D140" s="20" t="s">
        <v>240</v>
      </c>
      <c r="E140" s="20" t="s">
        <v>465</v>
      </c>
      <c r="F140" s="24" t="n">
        <v>125038</v>
      </c>
      <c r="G140" s="24" t="n">
        <v>125000</v>
      </c>
      <c r="H140" s="25" t="n">
        <f aca="false">G140/F140*100</f>
        <v>99.9696092387914</v>
      </c>
    </row>
    <row r="141" customFormat="false" ht="78.75" hidden="false" customHeight="true" outlineLevel="7" collapsed="false">
      <c r="A141" s="20" t="s">
        <v>372</v>
      </c>
      <c r="B141" s="23" t="s">
        <v>245</v>
      </c>
      <c r="C141" s="20" t="s">
        <v>994</v>
      </c>
      <c r="D141" s="20" t="s">
        <v>246</v>
      </c>
      <c r="E141" s="20"/>
      <c r="F141" s="24" t="n">
        <v>37762</v>
      </c>
      <c r="G141" s="24" t="n">
        <v>37750</v>
      </c>
      <c r="H141" s="25" t="n">
        <f aca="false">G141/F141*100</f>
        <v>99.9682220221387</v>
      </c>
    </row>
    <row r="142" customFormat="false" ht="15.75" hidden="false" customHeight="true" outlineLevel="7" collapsed="false">
      <c r="A142" s="20" t="s">
        <v>375</v>
      </c>
      <c r="B142" s="23" t="s">
        <v>98</v>
      </c>
      <c r="C142" s="20" t="s">
        <v>994</v>
      </c>
      <c r="D142" s="20" t="s">
        <v>246</v>
      </c>
      <c r="E142" s="20" t="s">
        <v>1294</v>
      </c>
      <c r="F142" s="24" t="n">
        <v>37762</v>
      </c>
      <c r="G142" s="24" t="n">
        <v>37750</v>
      </c>
      <c r="H142" s="25" t="n">
        <f aca="false">G142/F142*100</f>
        <v>99.9682220221387</v>
      </c>
    </row>
    <row r="143" customFormat="false" ht="31.5" hidden="false" customHeight="true" outlineLevel="7" collapsed="false">
      <c r="A143" s="20" t="s">
        <v>376</v>
      </c>
      <c r="B143" s="23" t="s">
        <v>104</v>
      </c>
      <c r="C143" s="20" t="s">
        <v>994</v>
      </c>
      <c r="D143" s="20" t="s">
        <v>246</v>
      </c>
      <c r="E143" s="20" t="s">
        <v>465</v>
      </c>
      <c r="F143" s="24" t="n">
        <v>37762</v>
      </c>
      <c r="G143" s="24" t="n">
        <v>37750</v>
      </c>
      <c r="H143" s="25" t="n">
        <f aca="false">G143/F143*100</f>
        <v>99.9682220221387</v>
      </c>
    </row>
    <row r="144" customFormat="false" ht="47.25" hidden="false" customHeight="true" outlineLevel="7" collapsed="false">
      <c r="A144" s="20" t="s">
        <v>379</v>
      </c>
      <c r="B144" s="23" t="s">
        <v>164</v>
      </c>
      <c r="C144" s="20" t="s">
        <v>994</v>
      </c>
      <c r="D144" s="20" t="s">
        <v>165</v>
      </c>
      <c r="E144" s="20"/>
      <c r="F144" s="24" t="n">
        <v>208200</v>
      </c>
      <c r="G144" s="24" t="n">
        <v>206334.14</v>
      </c>
      <c r="H144" s="25" t="n">
        <f aca="false">G144/F144*100</f>
        <v>99.1038136407301</v>
      </c>
    </row>
    <row r="145" customFormat="false" ht="15.75" hidden="false" customHeight="true" outlineLevel="7" collapsed="false">
      <c r="A145" s="20" t="s">
        <v>382</v>
      </c>
      <c r="B145" s="23" t="s">
        <v>98</v>
      </c>
      <c r="C145" s="20" t="s">
        <v>994</v>
      </c>
      <c r="D145" s="20" t="s">
        <v>165</v>
      </c>
      <c r="E145" s="20" t="s">
        <v>1294</v>
      </c>
      <c r="F145" s="24" t="n">
        <v>208200</v>
      </c>
      <c r="G145" s="24" t="n">
        <v>206334.14</v>
      </c>
      <c r="H145" s="25" t="n">
        <f aca="false">G145/F145*100</f>
        <v>99.1038136407301</v>
      </c>
    </row>
    <row r="146" customFormat="false" ht="31.5" hidden="false" customHeight="true" outlineLevel="7" collapsed="false">
      <c r="A146" s="20" t="s">
        <v>385</v>
      </c>
      <c r="B146" s="23" t="s">
        <v>104</v>
      </c>
      <c r="C146" s="20" t="s">
        <v>994</v>
      </c>
      <c r="D146" s="20" t="s">
        <v>165</v>
      </c>
      <c r="E146" s="20" t="s">
        <v>465</v>
      </c>
      <c r="F146" s="24" t="n">
        <v>208200</v>
      </c>
      <c r="G146" s="24" t="n">
        <v>206334.14</v>
      </c>
      <c r="H146" s="25" t="n">
        <f aca="false">G146/F146*100</f>
        <v>99.1038136407301</v>
      </c>
    </row>
    <row r="147" customFormat="false" ht="126" hidden="false" customHeight="true" outlineLevel="3" collapsed="false">
      <c r="A147" s="20" t="s">
        <v>386</v>
      </c>
      <c r="B147" s="33" t="s">
        <v>907</v>
      </c>
      <c r="C147" s="20" t="s">
        <v>908</v>
      </c>
      <c r="D147" s="20"/>
      <c r="E147" s="20"/>
      <c r="F147" s="24" t="n">
        <v>4642000</v>
      </c>
      <c r="G147" s="24" t="n">
        <v>2352146.6</v>
      </c>
      <c r="H147" s="25" t="n">
        <f aca="false">G147/F147*100</f>
        <v>50.6709737182249</v>
      </c>
    </row>
    <row r="148" customFormat="false" ht="47.25" hidden="false" customHeight="true" outlineLevel="7" collapsed="false">
      <c r="A148" s="20" t="s">
        <v>389</v>
      </c>
      <c r="B148" s="23" t="s">
        <v>164</v>
      </c>
      <c r="C148" s="20" t="s">
        <v>908</v>
      </c>
      <c r="D148" s="20" t="s">
        <v>165</v>
      </c>
      <c r="E148" s="20"/>
      <c r="F148" s="24" t="n">
        <v>4642000</v>
      </c>
      <c r="G148" s="24" t="n">
        <v>2352146.6</v>
      </c>
      <c r="H148" s="25" t="n">
        <f aca="false">G148/F148*100</f>
        <v>50.6709737182249</v>
      </c>
    </row>
    <row r="149" customFormat="false" ht="15.75" hidden="false" customHeight="true" outlineLevel="7" collapsed="false">
      <c r="A149" s="20" t="s">
        <v>390</v>
      </c>
      <c r="B149" s="23" t="s">
        <v>98</v>
      </c>
      <c r="C149" s="20" t="s">
        <v>908</v>
      </c>
      <c r="D149" s="20" t="s">
        <v>165</v>
      </c>
      <c r="E149" s="20" t="s">
        <v>1294</v>
      </c>
      <c r="F149" s="24" t="n">
        <v>4642000</v>
      </c>
      <c r="G149" s="24" t="n">
        <v>2352146.6</v>
      </c>
      <c r="H149" s="25" t="n">
        <f aca="false">G149/F149*100</f>
        <v>50.6709737182249</v>
      </c>
    </row>
    <row r="150" customFormat="false" ht="15.75" hidden="false" customHeight="true" outlineLevel="7" collapsed="false">
      <c r="A150" s="20" t="s">
        <v>391</v>
      </c>
      <c r="B150" s="23" t="s">
        <v>100</v>
      </c>
      <c r="C150" s="20" t="s">
        <v>908</v>
      </c>
      <c r="D150" s="20" t="s">
        <v>165</v>
      </c>
      <c r="E150" s="20" t="s">
        <v>876</v>
      </c>
      <c r="F150" s="24" t="n">
        <v>4642000</v>
      </c>
      <c r="G150" s="24" t="n">
        <v>2352146.6</v>
      </c>
      <c r="H150" s="25" t="n">
        <f aca="false">G150/F150*100</f>
        <v>50.6709737182249</v>
      </c>
    </row>
    <row r="151" customFormat="false" ht="141.75" hidden="false" customHeight="true" outlineLevel="3" collapsed="false">
      <c r="A151" s="20" t="s">
        <v>392</v>
      </c>
      <c r="B151" s="33" t="s">
        <v>911</v>
      </c>
      <c r="C151" s="20" t="s">
        <v>912</v>
      </c>
      <c r="D151" s="20"/>
      <c r="E151" s="20"/>
      <c r="F151" s="24" t="n">
        <v>9200000</v>
      </c>
      <c r="G151" s="24" t="n">
        <v>5632678.17</v>
      </c>
      <c r="H151" s="25" t="n">
        <f aca="false">G151/F151*100</f>
        <v>61.2247627173913</v>
      </c>
    </row>
    <row r="152" customFormat="false" ht="47.25" hidden="false" customHeight="true" outlineLevel="7" collapsed="false">
      <c r="A152" s="20" t="s">
        <v>395</v>
      </c>
      <c r="B152" s="23" t="s">
        <v>164</v>
      </c>
      <c r="C152" s="20" t="s">
        <v>912</v>
      </c>
      <c r="D152" s="20" t="s">
        <v>165</v>
      </c>
      <c r="E152" s="20"/>
      <c r="F152" s="24" t="n">
        <v>9200000</v>
      </c>
      <c r="G152" s="24" t="n">
        <v>5632678.17</v>
      </c>
      <c r="H152" s="25" t="n">
        <f aca="false">G152/F152*100</f>
        <v>61.2247627173913</v>
      </c>
    </row>
    <row r="153" customFormat="false" ht="15.75" hidden="false" customHeight="true" outlineLevel="7" collapsed="false">
      <c r="A153" s="20" t="s">
        <v>396</v>
      </c>
      <c r="B153" s="23" t="s">
        <v>98</v>
      </c>
      <c r="C153" s="20" t="s">
        <v>912</v>
      </c>
      <c r="D153" s="20" t="s">
        <v>165</v>
      </c>
      <c r="E153" s="20" t="s">
        <v>1294</v>
      </c>
      <c r="F153" s="24" t="n">
        <v>2590000</v>
      </c>
      <c r="G153" s="24" t="n">
        <v>590000</v>
      </c>
      <c r="H153" s="25" t="n">
        <f aca="false">G153/F153*100</f>
        <v>22.7799227799228</v>
      </c>
    </row>
    <row r="154" customFormat="false" ht="15.75" hidden="false" customHeight="true" outlineLevel="7" collapsed="false">
      <c r="A154" s="20" t="s">
        <v>399</v>
      </c>
      <c r="B154" s="23" t="s">
        <v>100</v>
      </c>
      <c r="C154" s="20" t="s">
        <v>912</v>
      </c>
      <c r="D154" s="20" t="s">
        <v>165</v>
      </c>
      <c r="E154" s="20" t="s">
        <v>876</v>
      </c>
      <c r="F154" s="24" t="n">
        <v>2590000</v>
      </c>
      <c r="G154" s="24" t="n">
        <v>590000</v>
      </c>
      <c r="H154" s="25" t="n">
        <f aca="false">G154/F154*100</f>
        <v>22.7799227799228</v>
      </c>
    </row>
    <row r="155" customFormat="false" ht="15.75" hidden="false" customHeight="true" outlineLevel="7" collapsed="false">
      <c r="A155" s="20" t="s">
        <v>402</v>
      </c>
      <c r="B155" s="23" t="s">
        <v>98</v>
      </c>
      <c r="C155" s="20" t="s">
        <v>912</v>
      </c>
      <c r="D155" s="20" t="s">
        <v>165</v>
      </c>
      <c r="E155" s="20" t="s">
        <v>1294</v>
      </c>
      <c r="F155" s="24" t="n">
        <v>6610000</v>
      </c>
      <c r="G155" s="24" t="n">
        <v>5042678.17</v>
      </c>
      <c r="H155" s="25" t="n">
        <f aca="false">G155/F155*100</f>
        <v>76.2886258698941</v>
      </c>
    </row>
    <row r="156" customFormat="false" ht="15.75" hidden="false" customHeight="true" outlineLevel="7" collapsed="false">
      <c r="A156" s="20" t="s">
        <v>403</v>
      </c>
      <c r="B156" s="23" t="s">
        <v>102</v>
      </c>
      <c r="C156" s="20" t="s">
        <v>912</v>
      </c>
      <c r="D156" s="20" t="s">
        <v>165</v>
      </c>
      <c r="E156" s="20" t="s">
        <v>415</v>
      </c>
      <c r="F156" s="24" t="n">
        <v>6610000</v>
      </c>
      <c r="G156" s="24" t="n">
        <v>5042678.17</v>
      </c>
      <c r="H156" s="25" t="n">
        <f aca="false">G156/F156*100</f>
        <v>76.2886258698941</v>
      </c>
    </row>
    <row r="157" customFormat="false" ht="173.25" hidden="false" customHeight="true" outlineLevel="3" collapsed="false">
      <c r="A157" s="20" t="s">
        <v>404</v>
      </c>
      <c r="B157" s="33" t="s">
        <v>956</v>
      </c>
      <c r="C157" s="20" t="s">
        <v>957</v>
      </c>
      <c r="D157" s="20"/>
      <c r="E157" s="20"/>
      <c r="F157" s="24" t="n">
        <v>218619.75</v>
      </c>
      <c r="G157" s="24" t="n">
        <v>218619.75</v>
      </c>
      <c r="H157" s="25" t="n">
        <f aca="false">G157/F157*100</f>
        <v>100</v>
      </c>
    </row>
    <row r="158" customFormat="false" ht="63" hidden="false" customHeight="true" outlineLevel="7" collapsed="false">
      <c r="A158" s="20" t="s">
        <v>406</v>
      </c>
      <c r="B158" s="23" t="s">
        <v>643</v>
      </c>
      <c r="C158" s="20" t="s">
        <v>957</v>
      </c>
      <c r="D158" s="20" t="s">
        <v>592</v>
      </c>
      <c r="E158" s="20"/>
      <c r="F158" s="24" t="n">
        <v>218619.75</v>
      </c>
      <c r="G158" s="24" t="n">
        <v>218619.75</v>
      </c>
      <c r="H158" s="25" t="n">
        <f aca="false">G158/F158*100</f>
        <v>100</v>
      </c>
    </row>
    <row r="159" customFormat="false" ht="15.75" hidden="false" customHeight="true" outlineLevel="7" collapsed="false">
      <c r="A159" s="20" t="s">
        <v>407</v>
      </c>
      <c r="B159" s="23" t="s">
        <v>98</v>
      </c>
      <c r="C159" s="20" t="s">
        <v>957</v>
      </c>
      <c r="D159" s="20" t="s">
        <v>592</v>
      </c>
      <c r="E159" s="20" t="s">
        <v>1294</v>
      </c>
      <c r="F159" s="24" t="n">
        <v>218619.75</v>
      </c>
      <c r="G159" s="24" t="n">
        <v>218619.75</v>
      </c>
      <c r="H159" s="25" t="n">
        <f aca="false">G159/F159*100</f>
        <v>100</v>
      </c>
    </row>
    <row r="160" customFormat="false" ht="15.75" hidden="false" customHeight="true" outlineLevel="7" collapsed="false">
      <c r="A160" s="20" t="s">
        <v>408</v>
      </c>
      <c r="B160" s="23" t="s">
        <v>102</v>
      </c>
      <c r="C160" s="20" t="s">
        <v>957</v>
      </c>
      <c r="D160" s="20" t="s">
        <v>592</v>
      </c>
      <c r="E160" s="20" t="s">
        <v>415</v>
      </c>
      <c r="F160" s="24" t="n">
        <v>218619.75</v>
      </c>
      <c r="G160" s="24" t="n">
        <v>218619.75</v>
      </c>
      <c r="H160" s="25" t="n">
        <f aca="false">G160/F160*100</f>
        <v>100</v>
      </c>
    </row>
    <row r="161" customFormat="false" ht="126" hidden="false" customHeight="true" outlineLevel="3" collapsed="false">
      <c r="A161" s="20" t="s">
        <v>411</v>
      </c>
      <c r="B161" s="33" t="s">
        <v>999</v>
      </c>
      <c r="C161" s="20" t="s">
        <v>1000</v>
      </c>
      <c r="D161" s="20"/>
      <c r="E161" s="20"/>
      <c r="F161" s="24" t="n">
        <v>680620.9</v>
      </c>
      <c r="G161" s="24" t="n">
        <v>549869.28</v>
      </c>
      <c r="H161" s="25" t="n">
        <f aca="false">G161/F161*100</f>
        <v>80.7893615961543</v>
      </c>
    </row>
    <row r="162" customFormat="false" ht="47.25" hidden="false" customHeight="true" outlineLevel="7" collapsed="false">
      <c r="A162" s="20" t="s">
        <v>412</v>
      </c>
      <c r="B162" s="23" t="s">
        <v>164</v>
      </c>
      <c r="C162" s="20" t="s">
        <v>1000</v>
      </c>
      <c r="D162" s="20" t="s">
        <v>165</v>
      </c>
      <c r="E162" s="20"/>
      <c r="F162" s="24" t="n">
        <v>353536.9</v>
      </c>
      <c r="G162" s="24" t="n">
        <v>239820.62</v>
      </c>
      <c r="H162" s="25" t="n">
        <f aca="false">G162/F162*100</f>
        <v>67.8346786431629</v>
      </c>
    </row>
    <row r="163" customFormat="false" ht="15.75" hidden="false" customHeight="true" outlineLevel="7" collapsed="false">
      <c r="A163" s="20" t="s">
        <v>413</v>
      </c>
      <c r="B163" s="23" t="s">
        <v>98</v>
      </c>
      <c r="C163" s="20" t="s">
        <v>1000</v>
      </c>
      <c r="D163" s="20" t="s">
        <v>165</v>
      </c>
      <c r="E163" s="20" t="s">
        <v>1294</v>
      </c>
      <c r="F163" s="24" t="n">
        <v>353536.9</v>
      </c>
      <c r="G163" s="24" t="n">
        <v>239820.62</v>
      </c>
      <c r="H163" s="25" t="n">
        <f aca="false">G163/F163*100</f>
        <v>67.8346786431629</v>
      </c>
    </row>
    <row r="164" customFormat="false" ht="31.5" hidden="false" customHeight="true" outlineLevel="7" collapsed="false">
      <c r="A164" s="20" t="s">
        <v>414</v>
      </c>
      <c r="B164" s="23" t="s">
        <v>104</v>
      </c>
      <c r="C164" s="20" t="s">
        <v>1000</v>
      </c>
      <c r="D164" s="20" t="s">
        <v>165</v>
      </c>
      <c r="E164" s="20" t="s">
        <v>465</v>
      </c>
      <c r="F164" s="24" t="n">
        <v>353536.9</v>
      </c>
      <c r="G164" s="24" t="n">
        <v>239820.62</v>
      </c>
      <c r="H164" s="25" t="n">
        <f aca="false">G164/F164*100</f>
        <v>67.8346786431629</v>
      </c>
    </row>
    <row r="165" customFormat="false" ht="47.25" hidden="false" customHeight="true" outlineLevel="7" collapsed="false">
      <c r="A165" s="20" t="s">
        <v>416</v>
      </c>
      <c r="B165" s="23" t="s">
        <v>987</v>
      </c>
      <c r="C165" s="20" t="s">
        <v>1000</v>
      </c>
      <c r="D165" s="20" t="s">
        <v>748</v>
      </c>
      <c r="E165" s="20"/>
      <c r="F165" s="24" t="n">
        <v>327084</v>
      </c>
      <c r="G165" s="24" t="n">
        <v>310048.66</v>
      </c>
      <c r="H165" s="25" t="n">
        <f aca="false">G165/F165*100</f>
        <v>94.791753800247</v>
      </c>
    </row>
    <row r="166" customFormat="false" ht="15.75" hidden="false" customHeight="true" outlineLevel="7" collapsed="false">
      <c r="A166" s="20" t="s">
        <v>419</v>
      </c>
      <c r="B166" s="23" t="s">
        <v>98</v>
      </c>
      <c r="C166" s="20" t="s">
        <v>1000</v>
      </c>
      <c r="D166" s="20" t="s">
        <v>748</v>
      </c>
      <c r="E166" s="20" t="s">
        <v>1294</v>
      </c>
      <c r="F166" s="24" t="n">
        <v>327084</v>
      </c>
      <c r="G166" s="24" t="n">
        <v>310048.66</v>
      </c>
      <c r="H166" s="25" t="n">
        <f aca="false">G166/F166*100</f>
        <v>94.791753800247</v>
      </c>
    </row>
    <row r="167" customFormat="false" ht="31.5" hidden="false" customHeight="true" outlineLevel="7" collapsed="false">
      <c r="A167" s="20" t="s">
        <v>422</v>
      </c>
      <c r="B167" s="23" t="s">
        <v>104</v>
      </c>
      <c r="C167" s="20" t="s">
        <v>1000</v>
      </c>
      <c r="D167" s="20" t="s">
        <v>748</v>
      </c>
      <c r="E167" s="20" t="s">
        <v>465</v>
      </c>
      <c r="F167" s="24" t="n">
        <v>327084</v>
      </c>
      <c r="G167" s="24" t="n">
        <v>310048.66</v>
      </c>
      <c r="H167" s="25" t="n">
        <f aca="false">G167/F167*100</f>
        <v>94.791753800247</v>
      </c>
    </row>
    <row r="168" customFormat="false" ht="141.75" hidden="false" customHeight="true" outlineLevel="3" collapsed="false">
      <c r="A168" s="20" t="s">
        <v>425</v>
      </c>
      <c r="B168" s="33" t="s">
        <v>960</v>
      </c>
      <c r="C168" s="20" t="s">
        <v>961</v>
      </c>
      <c r="D168" s="20"/>
      <c r="E168" s="20"/>
      <c r="F168" s="24" t="n">
        <v>154700</v>
      </c>
      <c r="G168" s="24" t="n">
        <v>154700</v>
      </c>
      <c r="H168" s="25" t="n">
        <f aca="false">G168/F168*100</f>
        <v>100</v>
      </c>
    </row>
    <row r="169" customFormat="false" ht="47.25" hidden="false" customHeight="true" outlineLevel="7" collapsed="false">
      <c r="A169" s="20" t="s">
        <v>428</v>
      </c>
      <c r="B169" s="23" t="s">
        <v>164</v>
      </c>
      <c r="C169" s="20" t="s">
        <v>961</v>
      </c>
      <c r="D169" s="20" t="s">
        <v>165</v>
      </c>
      <c r="E169" s="20"/>
      <c r="F169" s="24" t="n">
        <v>154700</v>
      </c>
      <c r="G169" s="24" t="n">
        <v>154700</v>
      </c>
      <c r="H169" s="25" t="n">
        <f aca="false">G169/F169*100</f>
        <v>100</v>
      </c>
    </row>
    <row r="170" customFormat="false" ht="15.75" hidden="false" customHeight="true" outlineLevel="7" collapsed="false">
      <c r="A170" s="20" t="s">
        <v>431</v>
      </c>
      <c r="B170" s="23" t="s">
        <v>98</v>
      </c>
      <c r="C170" s="20" t="s">
        <v>961</v>
      </c>
      <c r="D170" s="20" t="s">
        <v>165</v>
      </c>
      <c r="E170" s="20" t="s">
        <v>1294</v>
      </c>
      <c r="F170" s="24" t="n">
        <v>154700</v>
      </c>
      <c r="G170" s="24" t="n">
        <v>154700</v>
      </c>
      <c r="H170" s="25" t="n">
        <f aca="false">G170/F170*100</f>
        <v>100</v>
      </c>
    </row>
    <row r="171" customFormat="false" ht="15.75" hidden="false" customHeight="true" outlineLevel="7" collapsed="false">
      <c r="A171" s="20" t="s">
        <v>432</v>
      </c>
      <c r="B171" s="23" t="s">
        <v>102</v>
      </c>
      <c r="C171" s="20" t="s">
        <v>961</v>
      </c>
      <c r="D171" s="20" t="s">
        <v>165</v>
      </c>
      <c r="E171" s="20" t="s">
        <v>415</v>
      </c>
      <c r="F171" s="24" t="n">
        <v>154700</v>
      </c>
      <c r="G171" s="24" t="n">
        <v>154700</v>
      </c>
      <c r="H171" s="25" t="n">
        <f aca="false">G171/F171*100</f>
        <v>100</v>
      </c>
    </row>
    <row r="172" customFormat="false" ht="173.25" hidden="false" customHeight="true" outlineLevel="3" collapsed="false">
      <c r="A172" s="20" t="s">
        <v>435</v>
      </c>
      <c r="B172" s="33" t="s">
        <v>964</v>
      </c>
      <c r="C172" s="20" t="s">
        <v>965</v>
      </c>
      <c r="D172" s="20"/>
      <c r="E172" s="20"/>
      <c r="F172" s="24" t="n">
        <v>33500</v>
      </c>
      <c r="G172" s="24" t="n">
        <v>33100</v>
      </c>
      <c r="H172" s="25" t="n">
        <f aca="false">G172/F172*100</f>
        <v>98.8059701492537</v>
      </c>
    </row>
    <row r="173" customFormat="false" ht="63" hidden="false" customHeight="true" outlineLevel="7" collapsed="false">
      <c r="A173" s="20" t="s">
        <v>438</v>
      </c>
      <c r="B173" s="23" t="s">
        <v>643</v>
      </c>
      <c r="C173" s="20" t="s">
        <v>965</v>
      </c>
      <c r="D173" s="20" t="s">
        <v>592</v>
      </c>
      <c r="E173" s="20"/>
      <c r="F173" s="24" t="n">
        <v>33500</v>
      </c>
      <c r="G173" s="24" t="n">
        <v>33100</v>
      </c>
      <c r="H173" s="25" t="n">
        <f aca="false">G173/F173*100</f>
        <v>98.8059701492537</v>
      </c>
    </row>
    <row r="174" customFormat="false" ht="15.75" hidden="false" customHeight="true" outlineLevel="7" collapsed="false">
      <c r="A174" s="20" t="s">
        <v>441</v>
      </c>
      <c r="B174" s="23" t="s">
        <v>98</v>
      </c>
      <c r="C174" s="20" t="s">
        <v>965</v>
      </c>
      <c r="D174" s="20" t="s">
        <v>592</v>
      </c>
      <c r="E174" s="20" t="s">
        <v>1294</v>
      </c>
      <c r="F174" s="24" t="n">
        <v>33500</v>
      </c>
      <c r="G174" s="24" t="n">
        <v>33100</v>
      </c>
      <c r="H174" s="25" t="n">
        <f aca="false">G174/F174*100</f>
        <v>98.8059701492537</v>
      </c>
    </row>
    <row r="175" customFormat="false" ht="15.75" hidden="false" customHeight="true" outlineLevel="7" collapsed="false">
      <c r="A175" s="20" t="s">
        <v>442</v>
      </c>
      <c r="B175" s="23" t="s">
        <v>102</v>
      </c>
      <c r="C175" s="20" t="s">
        <v>965</v>
      </c>
      <c r="D175" s="20" t="s">
        <v>592</v>
      </c>
      <c r="E175" s="20" t="s">
        <v>415</v>
      </c>
      <c r="F175" s="24" t="n">
        <v>33500</v>
      </c>
      <c r="G175" s="24" t="n">
        <v>33100</v>
      </c>
      <c r="H175" s="25" t="n">
        <f aca="false">G175/F175*100</f>
        <v>98.8059701492537</v>
      </c>
    </row>
    <row r="176" customFormat="false" ht="94.5" hidden="false" customHeight="true" outlineLevel="2" collapsed="false">
      <c r="A176" s="20" t="s">
        <v>445</v>
      </c>
      <c r="B176" s="23" t="s">
        <v>530</v>
      </c>
      <c r="C176" s="20" t="s">
        <v>531</v>
      </c>
      <c r="D176" s="20"/>
      <c r="E176" s="20"/>
      <c r="F176" s="24" t="n">
        <v>5890500</v>
      </c>
      <c r="G176" s="24" t="n">
        <v>4468013.37</v>
      </c>
      <c r="H176" s="25" t="n">
        <f aca="false">G176/F176*100</f>
        <v>75.8511734148205</v>
      </c>
    </row>
    <row r="177" customFormat="false" ht="173.25" hidden="false" customHeight="true" outlineLevel="3" collapsed="false">
      <c r="A177" s="20" t="s">
        <v>448</v>
      </c>
      <c r="B177" s="33" t="s">
        <v>533</v>
      </c>
      <c r="C177" s="20" t="s">
        <v>534</v>
      </c>
      <c r="D177" s="20"/>
      <c r="E177" s="20"/>
      <c r="F177" s="24" t="n">
        <v>1280100</v>
      </c>
      <c r="G177" s="24" t="n">
        <v>794356.63</v>
      </c>
      <c r="H177" s="25" t="n">
        <f aca="false">G177/F177*100</f>
        <v>62.0542637293961</v>
      </c>
    </row>
    <row r="178" customFormat="false" ht="31.5" hidden="false" customHeight="true" outlineLevel="7" collapsed="false">
      <c r="A178" s="20" t="s">
        <v>451</v>
      </c>
      <c r="B178" s="23" t="s">
        <v>155</v>
      </c>
      <c r="C178" s="20" t="s">
        <v>534</v>
      </c>
      <c r="D178" s="20" t="s">
        <v>156</v>
      </c>
      <c r="E178" s="20"/>
      <c r="F178" s="24" t="n">
        <v>640464</v>
      </c>
      <c r="G178" s="24" t="n">
        <v>477286.41</v>
      </c>
      <c r="H178" s="25" t="n">
        <f aca="false">G178/F178*100</f>
        <v>74.5219731319793</v>
      </c>
    </row>
    <row r="179" customFormat="false" ht="15.75" hidden="false" customHeight="true" outlineLevel="7" collapsed="false">
      <c r="A179" s="20" t="s">
        <v>452</v>
      </c>
      <c r="B179" s="23" t="s">
        <v>98</v>
      </c>
      <c r="C179" s="20" t="s">
        <v>534</v>
      </c>
      <c r="D179" s="20" t="s">
        <v>156</v>
      </c>
      <c r="E179" s="20" t="s">
        <v>1294</v>
      </c>
      <c r="F179" s="24" t="n">
        <v>640464</v>
      </c>
      <c r="G179" s="24" t="n">
        <v>477286.41</v>
      </c>
      <c r="H179" s="25" t="n">
        <f aca="false">G179/F179*100</f>
        <v>74.5219731319793</v>
      </c>
    </row>
    <row r="180" customFormat="false" ht="31.5" hidden="false" customHeight="true" outlineLevel="7" collapsed="false">
      <c r="A180" s="20" t="s">
        <v>455</v>
      </c>
      <c r="B180" s="23" t="s">
        <v>106</v>
      </c>
      <c r="C180" s="20" t="s">
        <v>534</v>
      </c>
      <c r="D180" s="20" t="s">
        <v>156</v>
      </c>
      <c r="E180" s="20" t="s">
        <v>525</v>
      </c>
      <c r="F180" s="24" t="n">
        <v>640464</v>
      </c>
      <c r="G180" s="24" t="n">
        <v>477286.41</v>
      </c>
      <c r="H180" s="25" t="n">
        <f aca="false">G180/F180*100</f>
        <v>74.5219731319793</v>
      </c>
    </row>
    <row r="181" customFormat="false" ht="94.5" hidden="false" customHeight="true" outlineLevel="7" collapsed="false">
      <c r="A181" s="20" t="s">
        <v>456</v>
      </c>
      <c r="B181" s="23" t="s">
        <v>159</v>
      </c>
      <c r="C181" s="20" t="s">
        <v>534</v>
      </c>
      <c r="D181" s="20" t="s">
        <v>160</v>
      </c>
      <c r="E181" s="20"/>
      <c r="F181" s="24" t="n">
        <v>193416</v>
      </c>
      <c r="G181" s="24" t="n">
        <v>137555.37</v>
      </c>
      <c r="H181" s="25" t="n">
        <f aca="false">G181/F181*100</f>
        <v>71.1189198411714</v>
      </c>
    </row>
    <row r="182" customFormat="false" ht="15.75" hidden="false" customHeight="true" outlineLevel="7" collapsed="false">
      <c r="A182" s="20" t="s">
        <v>459</v>
      </c>
      <c r="B182" s="23" t="s">
        <v>98</v>
      </c>
      <c r="C182" s="20" t="s">
        <v>534</v>
      </c>
      <c r="D182" s="20" t="s">
        <v>160</v>
      </c>
      <c r="E182" s="20" t="s">
        <v>1294</v>
      </c>
      <c r="F182" s="24" t="n">
        <v>193416</v>
      </c>
      <c r="G182" s="24" t="n">
        <v>137555.37</v>
      </c>
      <c r="H182" s="25" t="n">
        <f aca="false">G182/F182*100</f>
        <v>71.1189198411714</v>
      </c>
    </row>
    <row r="183" customFormat="false" ht="31.5" hidden="false" customHeight="true" outlineLevel="7" collapsed="false">
      <c r="A183" s="20" t="s">
        <v>460</v>
      </c>
      <c r="B183" s="23" t="s">
        <v>106</v>
      </c>
      <c r="C183" s="20" t="s">
        <v>534</v>
      </c>
      <c r="D183" s="20" t="s">
        <v>160</v>
      </c>
      <c r="E183" s="20" t="s">
        <v>525</v>
      </c>
      <c r="F183" s="24" t="n">
        <v>193416</v>
      </c>
      <c r="G183" s="24" t="n">
        <v>137555.37</v>
      </c>
      <c r="H183" s="25" t="n">
        <f aca="false">G183/F183*100</f>
        <v>71.1189198411714</v>
      </c>
    </row>
    <row r="184" customFormat="false" ht="47.25" hidden="false" customHeight="true" outlineLevel="7" collapsed="false">
      <c r="A184" s="20" t="s">
        <v>463</v>
      </c>
      <c r="B184" s="23" t="s">
        <v>164</v>
      </c>
      <c r="C184" s="20" t="s">
        <v>534</v>
      </c>
      <c r="D184" s="20" t="s">
        <v>165</v>
      </c>
      <c r="E184" s="20"/>
      <c r="F184" s="24" t="n">
        <v>446220</v>
      </c>
      <c r="G184" s="24" t="n">
        <v>179514.85</v>
      </c>
      <c r="H184" s="25" t="n">
        <f aca="false">G184/F184*100</f>
        <v>40.2301219129577</v>
      </c>
    </row>
    <row r="185" customFormat="false" ht="15.75" hidden="false" customHeight="true" outlineLevel="7" collapsed="false">
      <c r="A185" s="20" t="s">
        <v>464</v>
      </c>
      <c r="B185" s="23" t="s">
        <v>98</v>
      </c>
      <c r="C185" s="20" t="s">
        <v>534</v>
      </c>
      <c r="D185" s="20" t="s">
        <v>165</v>
      </c>
      <c r="E185" s="20" t="s">
        <v>1294</v>
      </c>
      <c r="F185" s="24" t="n">
        <v>446220</v>
      </c>
      <c r="G185" s="24" t="n">
        <v>179514.85</v>
      </c>
      <c r="H185" s="25" t="n">
        <f aca="false">G185/F185*100</f>
        <v>40.2301219129577</v>
      </c>
    </row>
    <row r="186" customFormat="false" ht="31.5" hidden="false" customHeight="true" outlineLevel="7" collapsed="false">
      <c r="A186" s="20" t="s">
        <v>466</v>
      </c>
      <c r="B186" s="23" t="s">
        <v>106</v>
      </c>
      <c r="C186" s="20" t="s">
        <v>534</v>
      </c>
      <c r="D186" s="20" t="s">
        <v>165</v>
      </c>
      <c r="E186" s="20" t="s">
        <v>525</v>
      </c>
      <c r="F186" s="24" t="n">
        <v>446220</v>
      </c>
      <c r="G186" s="24" t="n">
        <v>179514.85</v>
      </c>
      <c r="H186" s="25" t="n">
        <f aca="false">G186/F186*100</f>
        <v>40.2301219129577</v>
      </c>
    </row>
    <row r="187" customFormat="false" ht="220.5" hidden="false" customHeight="true" outlineLevel="3" collapsed="false">
      <c r="A187" s="20" t="s">
        <v>469</v>
      </c>
      <c r="B187" s="33" t="s">
        <v>692</v>
      </c>
      <c r="C187" s="20" t="s">
        <v>693</v>
      </c>
      <c r="D187" s="20"/>
      <c r="E187" s="20"/>
      <c r="F187" s="24" t="n">
        <v>4610400</v>
      </c>
      <c r="G187" s="24" t="n">
        <v>3673656.74</v>
      </c>
      <c r="H187" s="25" t="n">
        <f aca="false">G187/F187*100</f>
        <v>79.6819525420788</v>
      </c>
    </row>
    <row r="188" customFormat="false" ht="63" hidden="false" customHeight="true" outlineLevel="7" collapsed="false">
      <c r="A188" s="20" t="s">
        <v>472</v>
      </c>
      <c r="B188" s="23" t="s">
        <v>695</v>
      </c>
      <c r="C188" s="20" t="s">
        <v>693</v>
      </c>
      <c r="D188" s="20" t="s">
        <v>696</v>
      </c>
      <c r="E188" s="20"/>
      <c r="F188" s="24" t="n">
        <v>4610400</v>
      </c>
      <c r="G188" s="24" t="n">
        <v>3673656.74</v>
      </c>
      <c r="H188" s="25" t="n">
        <f aca="false">G188/F188*100</f>
        <v>79.6819525420788</v>
      </c>
    </row>
    <row r="189" customFormat="false" ht="15.75" hidden="false" customHeight="true" outlineLevel="7" collapsed="false">
      <c r="A189" s="20" t="s">
        <v>475</v>
      </c>
      <c r="B189" s="23" t="s">
        <v>116</v>
      </c>
      <c r="C189" s="20" t="s">
        <v>693</v>
      </c>
      <c r="D189" s="20" t="s">
        <v>696</v>
      </c>
      <c r="E189" s="20" t="s">
        <v>1295</v>
      </c>
      <c r="F189" s="24" t="n">
        <v>4610400</v>
      </c>
      <c r="G189" s="24" t="n">
        <v>3673656.74</v>
      </c>
      <c r="H189" s="25" t="n">
        <f aca="false">G189/F189*100</f>
        <v>79.6819525420788</v>
      </c>
    </row>
    <row r="190" customFormat="false" ht="15.75" hidden="false" customHeight="true" outlineLevel="7" collapsed="false">
      <c r="A190" s="20" t="s">
        <v>476</v>
      </c>
      <c r="B190" s="23" t="s">
        <v>124</v>
      </c>
      <c r="C190" s="20" t="s">
        <v>693</v>
      </c>
      <c r="D190" s="20" t="s">
        <v>696</v>
      </c>
      <c r="E190" s="20" t="s">
        <v>688</v>
      </c>
      <c r="F190" s="24" t="n">
        <v>4610400</v>
      </c>
      <c r="G190" s="24" t="n">
        <v>3673656.74</v>
      </c>
      <c r="H190" s="25" t="n">
        <f aca="false">G190/F190*100</f>
        <v>79.6819525420788</v>
      </c>
    </row>
    <row r="191" customFormat="false" ht="94.5" hidden="false" customHeight="true" outlineLevel="2" collapsed="false">
      <c r="A191" s="20" t="s">
        <v>479</v>
      </c>
      <c r="B191" s="23" t="s">
        <v>1024</v>
      </c>
      <c r="C191" s="20" t="s">
        <v>1025</v>
      </c>
      <c r="D191" s="20"/>
      <c r="E191" s="20"/>
      <c r="F191" s="24" t="n">
        <v>14055896.17</v>
      </c>
      <c r="G191" s="24" t="n">
        <v>9330989.3</v>
      </c>
      <c r="H191" s="25" t="n">
        <f aca="false">G191/F191*100</f>
        <v>66.3848764045046</v>
      </c>
    </row>
    <row r="192" customFormat="false" ht="141.75" hidden="false" customHeight="true" outlineLevel="3" collapsed="false">
      <c r="A192" s="20" t="s">
        <v>480</v>
      </c>
      <c r="B192" s="33" t="s">
        <v>1027</v>
      </c>
      <c r="C192" s="20" t="s">
        <v>1028</v>
      </c>
      <c r="D192" s="20"/>
      <c r="E192" s="20"/>
      <c r="F192" s="24" t="n">
        <v>3281904</v>
      </c>
      <c r="G192" s="24" t="n">
        <v>2296613.79</v>
      </c>
      <c r="H192" s="25" t="n">
        <f aca="false">G192/F192*100</f>
        <v>69.9780916809267</v>
      </c>
    </row>
    <row r="193" customFormat="false" ht="31.5" hidden="false" customHeight="true" outlineLevel="7" collapsed="false">
      <c r="A193" s="20" t="s">
        <v>483</v>
      </c>
      <c r="B193" s="23" t="s">
        <v>155</v>
      </c>
      <c r="C193" s="20" t="s">
        <v>1028</v>
      </c>
      <c r="D193" s="20" t="s">
        <v>156</v>
      </c>
      <c r="E193" s="20"/>
      <c r="F193" s="24" t="n">
        <v>2353700</v>
      </c>
      <c r="G193" s="24" t="n">
        <v>1677535.23</v>
      </c>
      <c r="H193" s="25" t="n">
        <f aca="false">G193/F193*100</f>
        <v>71.2722619705145</v>
      </c>
    </row>
    <row r="194" customFormat="false" ht="15.75" hidden="false" customHeight="true" outlineLevel="7" collapsed="false">
      <c r="A194" s="20" t="s">
        <v>484</v>
      </c>
      <c r="B194" s="23" t="s">
        <v>98</v>
      </c>
      <c r="C194" s="20" t="s">
        <v>1028</v>
      </c>
      <c r="D194" s="20" t="s">
        <v>156</v>
      </c>
      <c r="E194" s="20" t="s">
        <v>1294</v>
      </c>
      <c r="F194" s="24" t="n">
        <v>2353700</v>
      </c>
      <c r="G194" s="24" t="n">
        <v>1677535.23</v>
      </c>
      <c r="H194" s="25" t="n">
        <f aca="false">G194/F194*100</f>
        <v>71.2722619705145</v>
      </c>
    </row>
    <row r="195" customFormat="false" ht="31.5" hidden="false" customHeight="true" outlineLevel="7" collapsed="false">
      <c r="A195" s="20" t="s">
        <v>487</v>
      </c>
      <c r="B195" s="23" t="s">
        <v>106</v>
      </c>
      <c r="C195" s="20" t="s">
        <v>1028</v>
      </c>
      <c r="D195" s="20" t="s">
        <v>156</v>
      </c>
      <c r="E195" s="20" t="s">
        <v>525</v>
      </c>
      <c r="F195" s="24" t="n">
        <v>2353700</v>
      </c>
      <c r="G195" s="24" t="n">
        <v>1677535.23</v>
      </c>
      <c r="H195" s="25" t="n">
        <f aca="false">G195/F195*100</f>
        <v>71.2722619705145</v>
      </c>
    </row>
    <row r="196" customFormat="false" ht="63" hidden="false" customHeight="true" outlineLevel="7" collapsed="false">
      <c r="A196" s="20" t="s">
        <v>488</v>
      </c>
      <c r="B196" s="23" t="s">
        <v>157</v>
      </c>
      <c r="C196" s="20" t="s">
        <v>1028</v>
      </c>
      <c r="D196" s="20" t="s">
        <v>158</v>
      </c>
      <c r="E196" s="20"/>
      <c r="F196" s="24" t="n">
        <v>9283</v>
      </c>
      <c r="G196" s="24" t="n">
        <v>9089.35</v>
      </c>
      <c r="H196" s="25" t="n">
        <f aca="false">G196/F196*100</f>
        <v>97.9139286868469</v>
      </c>
    </row>
    <row r="197" customFormat="false" ht="15.75" hidden="false" customHeight="true" outlineLevel="7" collapsed="false">
      <c r="A197" s="20" t="s">
        <v>491</v>
      </c>
      <c r="B197" s="23" t="s">
        <v>98</v>
      </c>
      <c r="C197" s="20" t="s">
        <v>1028</v>
      </c>
      <c r="D197" s="20" t="s">
        <v>158</v>
      </c>
      <c r="E197" s="20" t="s">
        <v>1294</v>
      </c>
      <c r="F197" s="24" t="n">
        <v>9283</v>
      </c>
      <c r="G197" s="24" t="n">
        <v>9089.35</v>
      </c>
      <c r="H197" s="25" t="n">
        <f aca="false">G197/F197*100</f>
        <v>97.9139286868469</v>
      </c>
    </row>
    <row r="198" customFormat="false" ht="31.5" hidden="false" customHeight="true" outlineLevel="7" collapsed="false">
      <c r="A198" s="20" t="s">
        <v>492</v>
      </c>
      <c r="B198" s="23" t="s">
        <v>106</v>
      </c>
      <c r="C198" s="20" t="s">
        <v>1028</v>
      </c>
      <c r="D198" s="20" t="s">
        <v>158</v>
      </c>
      <c r="E198" s="20" t="s">
        <v>525</v>
      </c>
      <c r="F198" s="24" t="n">
        <v>9283</v>
      </c>
      <c r="G198" s="24" t="n">
        <v>9089.35</v>
      </c>
      <c r="H198" s="25" t="n">
        <f aca="false">G198/F198*100</f>
        <v>97.9139286868469</v>
      </c>
    </row>
    <row r="199" customFormat="false" ht="94.5" hidden="false" customHeight="true" outlineLevel="7" collapsed="false">
      <c r="A199" s="20" t="s">
        <v>495</v>
      </c>
      <c r="B199" s="23" t="s">
        <v>159</v>
      </c>
      <c r="C199" s="20" t="s">
        <v>1028</v>
      </c>
      <c r="D199" s="20" t="s">
        <v>160</v>
      </c>
      <c r="E199" s="20"/>
      <c r="F199" s="24" t="n">
        <v>710817</v>
      </c>
      <c r="G199" s="24" t="n">
        <v>505817.39</v>
      </c>
      <c r="H199" s="25" t="n">
        <f aca="false">G199/F199*100</f>
        <v>71.1600018007448</v>
      </c>
    </row>
    <row r="200" customFormat="false" ht="15.75" hidden="false" customHeight="true" outlineLevel="7" collapsed="false">
      <c r="A200" s="20" t="s">
        <v>496</v>
      </c>
      <c r="B200" s="23" t="s">
        <v>98</v>
      </c>
      <c r="C200" s="20" t="s">
        <v>1028</v>
      </c>
      <c r="D200" s="20" t="s">
        <v>160</v>
      </c>
      <c r="E200" s="20" t="s">
        <v>1294</v>
      </c>
      <c r="F200" s="24" t="n">
        <v>710817</v>
      </c>
      <c r="G200" s="24" t="n">
        <v>505817.39</v>
      </c>
      <c r="H200" s="25" t="n">
        <f aca="false">G200/F200*100</f>
        <v>71.1600018007448</v>
      </c>
    </row>
    <row r="201" customFormat="false" ht="31.5" hidden="false" customHeight="true" outlineLevel="7" collapsed="false">
      <c r="A201" s="20" t="s">
        <v>499</v>
      </c>
      <c r="B201" s="23" t="s">
        <v>106</v>
      </c>
      <c r="C201" s="20" t="s">
        <v>1028</v>
      </c>
      <c r="D201" s="20" t="s">
        <v>160</v>
      </c>
      <c r="E201" s="20" t="s">
        <v>525</v>
      </c>
      <c r="F201" s="24" t="n">
        <v>710817</v>
      </c>
      <c r="G201" s="24" t="n">
        <v>505817.39</v>
      </c>
      <c r="H201" s="25" t="n">
        <f aca="false">G201/F201*100</f>
        <v>71.1600018007448</v>
      </c>
    </row>
    <row r="202" customFormat="false" ht="47.25" hidden="false" customHeight="true" outlineLevel="7" collapsed="false">
      <c r="A202" s="20" t="s">
        <v>500</v>
      </c>
      <c r="B202" s="23" t="s">
        <v>164</v>
      </c>
      <c r="C202" s="20" t="s">
        <v>1028</v>
      </c>
      <c r="D202" s="20" t="s">
        <v>165</v>
      </c>
      <c r="E202" s="20"/>
      <c r="F202" s="24" t="n">
        <v>205104</v>
      </c>
      <c r="G202" s="24" t="n">
        <v>104171.82</v>
      </c>
      <c r="H202" s="25" t="n">
        <f aca="false">G202/F202*100</f>
        <v>50.7897554411421</v>
      </c>
    </row>
    <row r="203" customFormat="false" ht="15.75" hidden="false" customHeight="true" outlineLevel="7" collapsed="false">
      <c r="A203" s="20" t="s">
        <v>503</v>
      </c>
      <c r="B203" s="23" t="s">
        <v>98</v>
      </c>
      <c r="C203" s="20" t="s">
        <v>1028</v>
      </c>
      <c r="D203" s="20" t="s">
        <v>165</v>
      </c>
      <c r="E203" s="20" t="s">
        <v>1294</v>
      </c>
      <c r="F203" s="24" t="n">
        <v>205104</v>
      </c>
      <c r="G203" s="24" t="n">
        <v>104171.82</v>
      </c>
      <c r="H203" s="25" t="n">
        <f aca="false">G203/F203*100</f>
        <v>50.7897554411421</v>
      </c>
    </row>
    <row r="204" customFormat="false" ht="31.5" hidden="false" customHeight="true" outlineLevel="7" collapsed="false">
      <c r="A204" s="20" t="s">
        <v>504</v>
      </c>
      <c r="B204" s="23" t="s">
        <v>106</v>
      </c>
      <c r="C204" s="20" t="s">
        <v>1028</v>
      </c>
      <c r="D204" s="20" t="s">
        <v>165</v>
      </c>
      <c r="E204" s="20" t="s">
        <v>525</v>
      </c>
      <c r="F204" s="24" t="n">
        <v>205104</v>
      </c>
      <c r="G204" s="24" t="n">
        <v>104171.82</v>
      </c>
      <c r="H204" s="25" t="n">
        <f aca="false">G204/F204*100</f>
        <v>50.7897554411421</v>
      </c>
    </row>
    <row r="205" customFormat="false" ht="15.75" hidden="false" customHeight="true" outlineLevel="7" collapsed="false">
      <c r="A205" s="20" t="s">
        <v>507</v>
      </c>
      <c r="B205" s="23" t="s">
        <v>170</v>
      </c>
      <c r="C205" s="20" t="s">
        <v>1028</v>
      </c>
      <c r="D205" s="20" t="s">
        <v>171</v>
      </c>
      <c r="E205" s="20"/>
      <c r="F205" s="24" t="n">
        <v>3000</v>
      </c>
      <c r="G205" s="24" t="n">
        <v>0</v>
      </c>
      <c r="H205" s="25" t="n">
        <f aca="false">G205/F205*100</f>
        <v>0</v>
      </c>
    </row>
    <row r="206" customFormat="false" ht="15.75" hidden="false" customHeight="true" outlineLevel="7" collapsed="false">
      <c r="A206" s="20" t="s">
        <v>508</v>
      </c>
      <c r="B206" s="23" t="s">
        <v>98</v>
      </c>
      <c r="C206" s="20" t="s">
        <v>1028</v>
      </c>
      <c r="D206" s="20" t="s">
        <v>171</v>
      </c>
      <c r="E206" s="20" t="s">
        <v>1294</v>
      </c>
      <c r="F206" s="24" t="n">
        <v>3000</v>
      </c>
      <c r="G206" s="24" t="n">
        <v>0</v>
      </c>
      <c r="H206" s="25" t="n">
        <f aca="false">G206/F206*100</f>
        <v>0</v>
      </c>
    </row>
    <row r="207" customFormat="false" ht="31.5" hidden="false" customHeight="true" outlineLevel="7" collapsed="false">
      <c r="A207" s="20" t="s">
        <v>509</v>
      </c>
      <c r="B207" s="23" t="s">
        <v>106</v>
      </c>
      <c r="C207" s="20" t="s">
        <v>1028</v>
      </c>
      <c r="D207" s="20" t="s">
        <v>171</v>
      </c>
      <c r="E207" s="20" t="s">
        <v>525</v>
      </c>
      <c r="F207" s="24" t="n">
        <v>3000</v>
      </c>
      <c r="G207" s="24" t="n">
        <v>0</v>
      </c>
      <c r="H207" s="25" t="n">
        <f aca="false">G207/F207*100</f>
        <v>0</v>
      </c>
    </row>
    <row r="208" customFormat="false" ht="126" hidden="false" customHeight="true" outlineLevel="3" collapsed="false">
      <c r="A208" s="20" t="s">
        <v>510</v>
      </c>
      <c r="B208" s="23" t="s">
        <v>1035</v>
      </c>
      <c r="C208" s="20" t="s">
        <v>1036</v>
      </c>
      <c r="D208" s="20"/>
      <c r="E208" s="20"/>
      <c r="F208" s="24" t="n">
        <v>10488052.47</v>
      </c>
      <c r="G208" s="24" t="n">
        <v>6819633.84</v>
      </c>
      <c r="H208" s="25" t="n">
        <f aca="false">G208/F208*100</f>
        <v>65.0228806492613</v>
      </c>
    </row>
    <row r="209" customFormat="false" ht="31.5" hidden="false" customHeight="true" outlineLevel="7" collapsed="false">
      <c r="A209" s="20" t="s">
        <v>513</v>
      </c>
      <c r="B209" s="23" t="s">
        <v>239</v>
      </c>
      <c r="C209" s="20" t="s">
        <v>1036</v>
      </c>
      <c r="D209" s="20" t="s">
        <v>240</v>
      </c>
      <c r="E209" s="20"/>
      <c r="F209" s="24" t="n">
        <v>6516941.6</v>
      </c>
      <c r="G209" s="24" t="n">
        <v>4600956.71</v>
      </c>
      <c r="H209" s="25" t="n">
        <f aca="false">G209/F209*100</f>
        <v>70.5999377069759</v>
      </c>
    </row>
    <row r="210" customFormat="false" ht="15.75" hidden="false" customHeight="true" outlineLevel="7" collapsed="false">
      <c r="A210" s="20" t="s">
        <v>514</v>
      </c>
      <c r="B210" s="23" t="s">
        <v>98</v>
      </c>
      <c r="C210" s="20" t="s">
        <v>1036</v>
      </c>
      <c r="D210" s="20" t="s">
        <v>240</v>
      </c>
      <c r="E210" s="20" t="s">
        <v>1294</v>
      </c>
      <c r="F210" s="24" t="n">
        <v>6516941.6</v>
      </c>
      <c r="G210" s="24" t="n">
        <v>4600956.71</v>
      </c>
      <c r="H210" s="25" t="n">
        <f aca="false">G210/F210*100</f>
        <v>70.5999377069759</v>
      </c>
    </row>
    <row r="211" customFormat="false" ht="31.5" hidden="false" customHeight="true" outlineLevel="7" collapsed="false">
      <c r="A211" s="20" t="s">
        <v>515</v>
      </c>
      <c r="B211" s="23" t="s">
        <v>106</v>
      </c>
      <c r="C211" s="20" t="s">
        <v>1036</v>
      </c>
      <c r="D211" s="20" t="s">
        <v>240</v>
      </c>
      <c r="E211" s="20" t="s">
        <v>525</v>
      </c>
      <c r="F211" s="24" t="n">
        <v>6516941.6</v>
      </c>
      <c r="G211" s="24" t="n">
        <v>4600956.71</v>
      </c>
      <c r="H211" s="25" t="n">
        <f aca="false">G211/F211*100</f>
        <v>70.5999377069759</v>
      </c>
    </row>
    <row r="212" customFormat="false" ht="47.25" hidden="false" customHeight="true" outlineLevel="7" collapsed="false">
      <c r="A212" s="20" t="s">
        <v>516</v>
      </c>
      <c r="B212" s="23" t="s">
        <v>242</v>
      </c>
      <c r="C212" s="20" t="s">
        <v>1036</v>
      </c>
      <c r="D212" s="20" t="s">
        <v>243</v>
      </c>
      <c r="E212" s="20"/>
      <c r="F212" s="24" t="n">
        <v>8869.2</v>
      </c>
      <c r="G212" s="24" t="n">
        <v>6498.41</v>
      </c>
      <c r="H212" s="25" t="n">
        <f aca="false">G212/F212*100</f>
        <v>73.2694042303703</v>
      </c>
    </row>
    <row r="213" customFormat="false" ht="15.75" hidden="false" customHeight="true" outlineLevel="7" collapsed="false">
      <c r="A213" s="20" t="s">
        <v>519</v>
      </c>
      <c r="B213" s="23" t="s">
        <v>98</v>
      </c>
      <c r="C213" s="20" t="s">
        <v>1036</v>
      </c>
      <c r="D213" s="20" t="s">
        <v>243</v>
      </c>
      <c r="E213" s="20" t="s">
        <v>1294</v>
      </c>
      <c r="F213" s="24" t="n">
        <v>8869.2</v>
      </c>
      <c r="G213" s="24" t="n">
        <v>6498.41</v>
      </c>
      <c r="H213" s="25" t="n">
        <f aca="false">G213/F213*100</f>
        <v>73.2694042303703</v>
      </c>
    </row>
    <row r="214" customFormat="false" ht="31.5" hidden="false" customHeight="true" outlineLevel="7" collapsed="false">
      <c r="A214" s="20" t="s">
        <v>520</v>
      </c>
      <c r="B214" s="23" t="s">
        <v>106</v>
      </c>
      <c r="C214" s="20" t="s">
        <v>1036</v>
      </c>
      <c r="D214" s="20" t="s">
        <v>243</v>
      </c>
      <c r="E214" s="20" t="s">
        <v>525</v>
      </c>
      <c r="F214" s="24" t="n">
        <v>8869.2</v>
      </c>
      <c r="G214" s="24" t="n">
        <v>6498.41</v>
      </c>
      <c r="H214" s="25" t="n">
        <f aca="false">G214/F214*100</f>
        <v>73.2694042303703</v>
      </c>
    </row>
    <row r="215" customFormat="false" ht="78.75" hidden="false" customHeight="true" outlineLevel="7" collapsed="false">
      <c r="A215" s="20" t="s">
        <v>523</v>
      </c>
      <c r="B215" s="23" t="s">
        <v>245</v>
      </c>
      <c r="C215" s="20" t="s">
        <v>1036</v>
      </c>
      <c r="D215" s="20" t="s">
        <v>246</v>
      </c>
      <c r="E215" s="20"/>
      <c r="F215" s="24" t="n">
        <v>1966285.7</v>
      </c>
      <c r="G215" s="24" t="n">
        <v>1307347.63</v>
      </c>
      <c r="H215" s="25" t="n">
        <f aca="false">G215/F215*100</f>
        <v>66.4881827701844</v>
      </c>
    </row>
    <row r="216" customFormat="false" ht="15.75" hidden="false" customHeight="true" outlineLevel="7" collapsed="false">
      <c r="A216" s="20" t="s">
        <v>524</v>
      </c>
      <c r="B216" s="23" t="s">
        <v>98</v>
      </c>
      <c r="C216" s="20" t="s">
        <v>1036</v>
      </c>
      <c r="D216" s="20" t="s">
        <v>246</v>
      </c>
      <c r="E216" s="20" t="s">
        <v>1294</v>
      </c>
      <c r="F216" s="24" t="n">
        <v>1966285.7</v>
      </c>
      <c r="G216" s="24" t="n">
        <v>1307347.63</v>
      </c>
      <c r="H216" s="25" t="n">
        <f aca="false">G216/F216*100</f>
        <v>66.4881827701844</v>
      </c>
    </row>
    <row r="217" customFormat="false" ht="31.5" hidden="false" customHeight="true" outlineLevel="7" collapsed="false">
      <c r="A217" s="20" t="s">
        <v>526</v>
      </c>
      <c r="B217" s="23" t="s">
        <v>106</v>
      </c>
      <c r="C217" s="20" t="s">
        <v>1036</v>
      </c>
      <c r="D217" s="20" t="s">
        <v>246</v>
      </c>
      <c r="E217" s="20" t="s">
        <v>525</v>
      </c>
      <c r="F217" s="24" t="n">
        <v>1966285.7</v>
      </c>
      <c r="G217" s="24" t="n">
        <v>1307347.63</v>
      </c>
      <c r="H217" s="25" t="n">
        <f aca="false">G217/F217*100</f>
        <v>66.4881827701844</v>
      </c>
    </row>
    <row r="218" customFormat="false" ht="47.25" hidden="false" customHeight="true" outlineLevel="7" collapsed="false">
      <c r="A218" s="20" t="s">
        <v>529</v>
      </c>
      <c r="B218" s="23" t="s">
        <v>164</v>
      </c>
      <c r="C218" s="20" t="s">
        <v>1036</v>
      </c>
      <c r="D218" s="20" t="s">
        <v>165</v>
      </c>
      <c r="E218" s="20"/>
      <c r="F218" s="24" t="n">
        <v>1990955.97</v>
      </c>
      <c r="G218" s="24" t="n">
        <v>904815.29</v>
      </c>
      <c r="H218" s="25" t="n">
        <f aca="false">G218/F218*100</f>
        <v>45.4462732292367</v>
      </c>
    </row>
    <row r="219" customFormat="false" ht="15.75" hidden="false" customHeight="true" outlineLevel="7" collapsed="false">
      <c r="A219" s="20" t="s">
        <v>532</v>
      </c>
      <c r="B219" s="23" t="s">
        <v>98</v>
      </c>
      <c r="C219" s="20" t="s">
        <v>1036</v>
      </c>
      <c r="D219" s="20" t="s">
        <v>165</v>
      </c>
      <c r="E219" s="20" t="s">
        <v>1294</v>
      </c>
      <c r="F219" s="24" t="n">
        <v>1990955.97</v>
      </c>
      <c r="G219" s="24" t="n">
        <v>904815.29</v>
      </c>
      <c r="H219" s="25" t="n">
        <f aca="false">G219/F219*100</f>
        <v>45.4462732292367</v>
      </c>
    </row>
    <row r="220" customFormat="false" ht="31.5" hidden="false" customHeight="true" outlineLevel="7" collapsed="false">
      <c r="A220" s="20" t="s">
        <v>535</v>
      </c>
      <c r="B220" s="23" t="s">
        <v>106</v>
      </c>
      <c r="C220" s="20" t="s">
        <v>1036</v>
      </c>
      <c r="D220" s="20" t="s">
        <v>165</v>
      </c>
      <c r="E220" s="20" t="s">
        <v>525</v>
      </c>
      <c r="F220" s="24" t="n">
        <v>1990955.97</v>
      </c>
      <c r="G220" s="24" t="n">
        <v>904815.29</v>
      </c>
      <c r="H220" s="25" t="n">
        <f aca="false">G220/F220*100</f>
        <v>45.4462732292367</v>
      </c>
    </row>
    <row r="221" customFormat="false" ht="15.75" hidden="false" customHeight="true" outlineLevel="7" collapsed="false">
      <c r="A221" s="20" t="s">
        <v>536</v>
      </c>
      <c r="B221" s="23" t="s">
        <v>170</v>
      </c>
      <c r="C221" s="20" t="s">
        <v>1036</v>
      </c>
      <c r="D221" s="20" t="s">
        <v>171</v>
      </c>
      <c r="E221" s="20"/>
      <c r="F221" s="24" t="n">
        <v>5000</v>
      </c>
      <c r="G221" s="24" t="n">
        <v>15.8</v>
      </c>
      <c r="H221" s="25" t="n">
        <f aca="false">G221/F221*100</f>
        <v>0.316</v>
      </c>
    </row>
    <row r="222" customFormat="false" ht="15.75" hidden="false" customHeight="true" outlineLevel="7" collapsed="false">
      <c r="A222" s="20" t="s">
        <v>537</v>
      </c>
      <c r="B222" s="23" t="s">
        <v>98</v>
      </c>
      <c r="C222" s="20" t="s">
        <v>1036</v>
      </c>
      <c r="D222" s="20" t="s">
        <v>171</v>
      </c>
      <c r="E222" s="20" t="s">
        <v>1294</v>
      </c>
      <c r="F222" s="24" t="n">
        <v>5000</v>
      </c>
      <c r="G222" s="24" t="n">
        <v>15.8</v>
      </c>
      <c r="H222" s="25" t="n">
        <f aca="false">G222/F222*100</f>
        <v>0.316</v>
      </c>
    </row>
    <row r="223" customFormat="false" ht="31.5" hidden="false" customHeight="true" outlineLevel="7" collapsed="false">
      <c r="A223" s="20" t="s">
        <v>538</v>
      </c>
      <c r="B223" s="23" t="s">
        <v>106</v>
      </c>
      <c r="C223" s="20" t="s">
        <v>1036</v>
      </c>
      <c r="D223" s="20" t="s">
        <v>171</v>
      </c>
      <c r="E223" s="20" t="s">
        <v>525</v>
      </c>
      <c r="F223" s="24" t="n">
        <v>5000</v>
      </c>
      <c r="G223" s="24" t="n">
        <v>15.8</v>
      </c>
      <c r="H223" s="25" t="n">
        <f aca="false">G223/F223*100</f>
        <v>0.316</v>
      </c>
    </row>
    <row r="224" customFormat="false" ht="189" hidden="false" customHeight="true" outlineLevel="3" collapsed="false">
      <c r="A224" s="20" t="s">
        <v>539</v>
      </c>
      <c r="B224" s="33" t="s">
        <v>1043</v>
      </c>
      <c r="C224" s="20" t="s">
        <v>1044</v>
      </c>
      <c r="D224" s="20"/>
      <c r="E224" s="20"/>
      <c r="F224" s="24" t="n">
        <v>215939.7</v>
      </c>
      <c r="G224" s="24" t="n">
        <v>144741.67</v>
      </c>
      <c r="H224" s="25" t="n">
        <f aca="false">G224/F224*100</f>
        <v>67.0287445986079</v>
      </c>
    </row>
    <row r="225" customFormat="false" ht="31.5" hidden="false" customHeight="true" outlineLevel="7" collapsed="false">
      <c r="A225" s="20" t="s">
        <v>541</v>
      </c>
      <c r="B225" s="23" t="s">
        <v>239</v>
      </c>
      <c r="C225" s="20" t="s">
        <v>1044</v>
      </c>
      <c r="D225" s="20" t="s">
        <v>240</v>
      </c>
      <c r="E225" s="20"/>
      <c r="F225" s="24" t="n">
        <v>164455.4</v>
      </c>
      <c r="G225" s="24" t="n">
        <v>111168.73</v>
      </c>
      <c r="H225" s="25" t="n">
        <f aca="false">G225/F225*100</f>
        <v>67.5981025858683</v>
      </c>
    </row>
    <row r="226" customFormat="false" ht="15.75" hidden="false" customHeight="true" outlineLevel="7" collapsed="false">
      <c r="A226" s="20" t="s">
        <v>542</v>
      </c>
      <c r="B226" s="23" t="s">
        <v>98</v>
      </c>
      <c r="C226" s="20" t="s">
        <v>1044</v>
      </c>
      <c r="D226" s="20" t="s">
        <v>240</v>
      </c>
      <c r="E226" s="20" t="s">
        <v>1294</v>
      </c>
      <c r="F226" s="24" t="n">
        <v>164455.4</v>
      </c>
      <c r="G226" s="24" t="n">
        <v>111168.73</v>
      </c>
      <c r="H226" s="25" t="n">
        <f aca="false">G226/F226*100</f>
        <v>67.5981025858683</v>
      </c>
    </row>
    <row r="227" customFormat="false" ht="31.5" hidden="false" customHeight="true" outlineLevel="7" collapsed="false">
      <c r="A227" s="20" t="s">
        <v>545</v>
      </c>
      <c r="B227" s="23" t="s">
        <v>106</v>
      </c>
      <c r="C227" s="20" t="s">
        <v>1044</v>
      </c>
      <c r="D227" s="20" t="s">
        <v>240</v>
      </c>
      <c r="E227" s="20" t="s">
        <v>525</v>
      </c>
      <c r="F227" s="24" t="n">
        <v>164455.4</v>
      </c>
      <c r="G227" s="24" t="n">
        <v>111168.73</v>
      </c>
      <c r="H227" s="25" t="n">
        <f aca="false">G227/F227*100</f>
        <v>67.5981025858683</v>
      </c>
    </row>
    <row r="228" customFormat="false" ht="78.75" hidden="false" customHeight="true" outlineLevel="7" collapsed="false">
      <c r="A228" s="20" t="s">
        <v>548</v>
      </c>
      <c r="B228" s="23" t="s">
        <v>245</v>
      </c>
      <c r="C228" s="20" t="s">
        <v>1044</v>
      </c>
      <c r="D228" s="20" t="s">
        <v>246</v>
      </c>
      <c r="E228" s="20"/>
      <c r="F228" s="24" t="n">
        <v>51484.3</v>
      </c>
      <c r="G228" s="24" t="n">
        <v>33572.94</v>
      </c>
      <c r="H228" s="25" t="n">
        <f aca="false">G228/F228*100</f>
        <v>65.2100543272415</v>
      </c>
    </row>
    <row r="229" customFormat="false" ht="15.75" hidden="false" customHeight="true" outlineLevel="7" collapsed="false">
      <c r="A229" s="20" t="s">
        <v>549</v>
      </c>
      <c r="B229" s="23" t="s">
        <v>98</v>
      </c>
      <c r="C229" s="20" t="s">
        <v>1044</v>
      </c>
      <c r="D229" s="20" t="s">
        <v>246</v>
      </c>
      <c r="E229" s="20" t="s">
        <v>1294</v>
      </c>
      <c r="F229" s="24" t="n">
        <v>51484.3</v>
      </c>
      <c r="G229" s="24" t="n">
        <v>33572.94</v>
      </c>
      <c r="H229" s="25" t="n">
        <f aca="false">G229/F229*100</f>
        <v>65.2100543272415</v>
      </c>
    </row>
    <row r="230" customFormat="false" ht="31.5" hidden="false" customHeight="true" outlineLevel="7" collapsed="false">
      <c r="A230" s="20" t="s">
        <v>552</v>
      </c>
      <c r="B230" s="23" t="s">
        <v>106</v>
      </c>
      <c r="C230" s="20" t="s">
        <v>1044</v>
      </c>
      <c r="D230" s="20" t="s">
        <v>246</v>
      </c>
      <c r="E230" s="20" t="s">
        <v>525</v>
      </c>
      <c r="F230" s="24" t="n">
        <v>51484.3</v>
      </c>
      <c r="G230" s="24" t="n">
        <v>33572.94</v>
      </c>
      <c r="H230" s="25" t="n">
        <f aca="false">G230/F230*100</f>
        <v>65.2100543272415</v>
      </c>
    </row>
    <row r="231" customFormat="false" ht="141.75" hidden="false" customHeight="true" outlineLevel="3" collapsed="false">
      <c r="A231" s="20" t="s">
        <v>553</v>
      </c>
      <c r="B231" s="23" t="s">
        <v>1048</v>
      </c>
      <c r="C231" s="20" t="s">
        <v>1049</v>
      </c>
      <c r="D231" s="20"/>
      <c r="E231" s="20"/>
      <c r="F231" s="24" t="n">
        <v>70000</v>
      </c>
      <c r="G231" s="24" t="n">
        <v>70000</v>
      </c>
      <c r="H231" s="25" t="n">
        <f aca="false">G231/F231*100</f>
        <v>100</v>
      </c>
    </row>
    <row r="232" customFormat="false" ht="47.25" hidden="false" customHeight="true" outlineLevel="7" collapsed="false">
      <c r="A232" s="20" t="s">
        <v>556</v>
      </c>
      <c r="B232" s="23" t="s">
        <v>164</v>
      </c>
      <c r="C232" s="20" t="s">
        <v>1049</v>
      </c>
      <c r="D232" s="20" t="s">
        <v>165</v>
      </c>
      <c r="E232" s="20"/>
      <c r="F232" s="24" t="n">
        <v>70000</v>
      </c>
      <c r="G232" s="24" t="n">
        <v>70000</v>
      </c>
      <c r="H232" s="25" t="n">
        <f aca="false">G232/F232*100</f>
        <v>100</v>
      </c>
    </row>
    <row r="233" customFormat="false" ht="15.75" hidden="false" customHeight="true" outlineLevel="7" collapsed="false">
      <c r="A233" s="20" t="s">
        <v>557</v>
      </c>
      <c r="B233" s="23" t="s">
        <v>98</v>
      </c>
      <c r="C233" s="20" t="s">
        <v>1049</v>
      </c>
      <c r="D233" s="20" t="s">
        <v>165</v>
      </c>
      <c r="E233" s="20" t="s">
        <v>1294</v>
      </c>
      <c r="F233" s="24" t="n">
        <v>70000</v>
      </c>
      <c r="G233" s="24" t="n">
        <v>70000</v>
      </c>
      <c r="H233" s="25" t="n">
        <f aca="false">G233/F233*100</f>
        <v>100</v>
      </c>
    </row>
    <row r="234" customFormat="false" ht="31.5" hidden="false" customHeight="true" outlineLevel="7" collapsed="false">
      <c r="A234" s="20" t="s">
        <v>560</v>
      </c>
      <c r="B234" s="23" t="s">
        <v>106</v>
      </c>
      <c r="C234" s="20" t="s">
        <v>1049</v>
      </c>
      <c r="D234" s="20" t="s">
        <v>165</v>
      </c>
      <c r="E234" s="20" t="s">
        <v>525</v>
      </c>
      <c r="F234" s="24" t="n">
        <v>70000</v>
      </c>
      <c r="G234" s="24" t="n">
        <v>70000</v>
      </c>
      <c r="H234" s="25" t="n">
        <f aca="false">G234/F234*100</f>
        <v>100</v>
      </c>
    </row>
    <row r="235" customFormat="false" ht="47.25" hidden="false" customHeight="true" outlineLevel="1" collapsed="false">
      <c r="A235" s="20" t="s">
        <v>561</v>
      </c>
      <c r="B235" s="23" t="s">
        <v>652</v>
      </c>
      <c r="C235" s="20" t="s">
        <v>653</v>
      </c>
      <c r="D235" s="20"/>
      <c r="E235" s="20"/>
      <c r="F235" s="24" t="n">
        <v>22530300</v>
      </c>
      <c r="G235" s="24" t="n">
        <v>16379812.82</v>
      </c>
      <c r="H235" s="25" t="n">
        <f aca="false">G235/F235*100</f>
        <v>72.7012637204121</v>
      </c>
    </row>
    <row r="236" customFormat="false" ht="110.25" hidden="false" customHeight="true" outlineLevel="2" collapsed="false">
      <c r="A236" s="20" t="s">
        <v>564</v>
      </c>
      <c r="B236" s="23" t="s">
        <v>655</v>
      </c>
      <c r="C236" s="20" t="s">
        <v>656</v>
      </c>
      <c r="D236" s="20"/>
      <c r="E236" s="20"/>
      <c r="F236" s="24" t="n">
        <v>761100</v>
      </c>
      <c r="G236" s="24" t="n">
        <v>483309.38</v>
      </c>
      <c r="H236" s="25" t="n">
        <f aca="false">G236/F236*100</f>
        <v>63.5014295099199</v>
      </c>
    </row>
    <row r="237" customFormat="false" ht="126" hidden="false" customHeight="true" outlineLevel="3" collapsed="false">
      <c r="A237" s="20" t="s">
        <v>567</v>
      </c>
      <c r="B237" s="23" t="s">
        <v>658</v>
      </c>
      <c r="C237" s="20" t="s">
        <v>659</v>
      </c>
      <c r="D237" s="20"/>
      <c r="E237" s="20"/>
      <c r="F237" s="24" t="n">
        <v>761100</v>
      </c>
      <c r="G237" s="24" t="n">
        <v>483309.38</v>
      </c>
      <c r="H237" s="25" t="n">
        <f aca="false">G237/F237*100</f>
        <v>63.5014295099199</v>
      </c>
    </row>
    <row r="238" customFormat="false" ht="31.5" hidden="false" customHeight="true" outlineLevel="7" collapsed="false">
      <c r="A238" s="20" t="s">
        <v>568</v>
      </c>
      <c r="B238" s="23" t="s">
        <v>661</v>
      </c>
      <c r="C238" s="20" t="s">
        <v>659</v>
      </c>
      <c r="D238" s="20" t="s">
        <v>662</v>
      </c>
      <c r="E238" s="20"/>
      <c r="F238" s="24" t="n">
        <v>761100</v>
      </c>
      <c r="G238" s="24" t="n">
        <v>483309.38</v>
      </c>
      <c r="H238" s="25" t="n">
        <f aca="false">G238/F238*100</f>
        <v>63.5014295099199</v>
      </c>
    </row>
    <row r="239" customFormat="false" ht="15.75" hidden="false" customHeight="true" outlineLevel="7" collapsed="false">
      <c r="A239" s="20" t="s">
        <v>571</v>
      </c>
      <c r="B239" s="23" t="s">
        <v>116</v>
      </c>
      <c r="C239" s="20" t="s">
        <v>659</v>
      </c>
      <c r="D239" s="20" t="s">
        <v>662</v>
      </c>
      <c r="E239" s="20" t="s">
        <v>1295</v>
      </c>
      <c r="F239" s="24" t="n">
        <v>761100</v>
      </c>
      <c r="G239" s="24" t="n">
        <v>483309.38</v>
      </c>
      <c r="H239" s="25" t="n">
        <f aca="false">G239/F239*100</f>
        <v>63.5014295099199</v>
      </c>
    </row>
    <row r="240" customFormat="false" ht="15.75" hidden="false" customHeight="true" outlineLevel="7" collapsed="false">
      <c r="A240" s="20" t="s">
        <v>572</v>
      </c>
      <c r="B240" s="23" t="s">
        <v>118</v>
      </c>
      <c r="C240" s="20" t="s">
        <v>659</v>
      </c>
      <c r="D240" s="20" t="s">
        <v>662</v>
      </c>
      <c r="E240" s="20" t="s">
        <v>650</v>
      </c>
      <c r="F240" s="24" t="n">
        <v>761100</v>
      </c>
      <c r="G240" s="24" t="n">
        <v>483309.38</v>
      </c>
      <c r="H240" s="25" t="n">
        <f aca="false">G240/F240*100</f>
        <v>63.5014295099199</v>
      </c>
    </row>
    <row r="241" customFormat="false" ht="78.75" hidden="false" customHeight="true" outlineLevel="2" collapsed="false">
      <c r="A241" s="20" t="s">
        <v>575</v>
      </c>
      <c r="B241" s="23" t="s">
        <v>847</v>
      </c>
      <c r="C241" s="20" t="s">
        <v>848</v>
      </c>
      <c r="D241" s="20"/>
      <c r="E241" s="20"/>
      <c r="F241" s="24" t="n">
        <v>145900</v>
      </c>
      <c r="G241" s="24" t="n">
        <v>14190</v>
      </c>
      <c r="H241" s="25" t="n">
        <f aca="false">G241/F241*100</f>
        <v>9.72583961617546</v>
      </c>
    </row>
    <row r="242" customFormat="false" ht="236.25" hidden="false" customHeight="true" outlineLevel="3" collapsed="false">
      <c r="A242" s="20" t="s">
        <v>576</v>
      </c>
      <c r="B242" s="33" t="s">
        <v>850</v>
      </c>
      <c r="C242" s="20" t="s">
        <v>851</v>
      </c>
      <c r="D242" s="20"/>
      <c r="E242" s="20"/>
      <c r="F242" s="24" t="n">
        <v>0</v>
      </c>
      <c r="G242" s="24" t="n">
        <v>0</v>
      </c>
      <c r="H242" s="25" t="e">
        <f aca="false">G242/F242*100</f>
        <v>#DIV/0!</v>
      </c>
    </row>
    <row r="243" customFormat="false" ht="47.25" hidden="false" customHeight="true" outlineLevel="7" collapsed="false">
      <c r="A243" s="20" t="s">
        <v>579</v>
      </c>
      <c r="B243" s="23" t="s">
        <v>164</v>
      </c>
      <c r="C243" s="20" t="s">
        <v>851</v>
      </c>
      <c r="D243" s="20" t="s">
        <v>165</v>
      </c>
      <c r="E243" s="20"/>
      <c r="F243" s="24" t="n">
        <v>0</v>
      </c>
      <c r="G243" s="24" t="n">
        <v>0</v>
      </c>
      <c r="H243" s="25" t="e">
        <f aca="false">G243/F243*100</f>
        <v>#DIV/0!</v>
      </c>
    </row>
    <row r="244" customFormat="false" ht="15.75" hidden="false" customHeight="true" outlineLevel="7" collapsed="false">
      <c r="A244" s="20" t="s">
        <v>580</v>
      </c>
      <c r="B244" s="23" t="s">
        <v>116</v>
      </c>
      <c r="C244" s="20" t="s">
        <v>851</v>
      </c>
      <c r="D244" s="20" t="s">
        <v>165</v>
      </c>
      <c r="E244" s="20" t="s">
        <v>1295</v>
      </c>
      <c r="F244" s="24" t="n">
        <v>0</v>
      </c>
      <c r="G244" s="24" t="n">
        <v>0</v>
      </c>
      <c r="H244" s="25" t="e">
        <f aca="false">G244/F244*100</f>
        <v>#DIV/0!</v>
      </c>
    </row>
    <row r="245" customFormat="false" ht="15.75" hidden="false" customHeight="true" outlineLevel="7" collapsed="false">
      <c r="A245" s="20" t="s">
        <v>583</v>
      </c>
      <c r="B245" s="23" t="s">
        <v>122</v>
      </c>
      <c r="C245" s="20" t="s">
        <v>851</v>
      </c>
      <c r="D245" s="20" t="s">
        <v>165</v>
      </c>
      <c r="E245" s="20" t="s">
        <v>664</v>
      </c>
      <c r="F245" s="24" t="n">
        <v>0</v>
      </c>
      <c r="G245" s="24" t="n">
        <v>0</v>
      </c>
      <c r="H245" s="25" t="e">
        <f aca="false">G245/F245*100</f>
        <v>#DIV/0!</v>
      </c>
    </row>
    <row r="246" customFormat="false" ht="204.75" hidden="false" customHeight="true" outlineLevel="3" collapsed="false">
      <c r="A246" s="20" t="s">
        <v>584</v>
      </c>
      <c r="B246" s="33" t="s">
        <v>854</v>
      </c>
      <c r="C246" s="20" t="s">
        <v>855</v>
      </c>
      <c r="D246" s="20"/>
      <c r="E246" s="20"/>
      <c r="F246" s="24" t="n">
        <v>145900</v>
      </c>
      <c r="G246" s="24" t="n">
        <v>14190</v>
      </c>
      <c r="H246" s="25" t="n">
        <f aca="false">G246/F246*100</f>
        <v>9.72583961617546</v>
      </c>
    </row>
    <row r="247" customFormat="false" ht="47.25" hidden="false" customHeight="true" outlineLevel="7" collapsed="false">
      <c r="A247" s="20" t="s">
        <v>587</v>
      </c>
      <c r="B247" s="23" t="s">
        <v>164</v>
      </c>
      <c r="C247" s="20" t="s">
        <v>855</v>
      </c>
      <c r="D247" s="20" t="s">
        <v>165</v>
      </c>
      <c r="E247" s="20"/>
      <c r="F247" s="24" t="n">
        <v>145900</v>
      </c>
      <c r="G247" s="24" t="n">
        <v>14190</v>
      </c>
      <c r="H247" s="25" t="n">
        <f aca="false">G247/F247*100</f>
        <v>9.72583961617546</v>
      </c>
    </row>
    <row r="248" customFormat="false" ht="15.75" hidden="false" customHeight="true" outlineLevel="7" collapsed="false">
      <c r="A248" s="20" t="s">
        <v>588</v>
      </c>
      <c r="B248" s="23" t="s">
        <v>116</v>
      </c>
      <c r="C248" s="20" t="s">
        <v>855</v>
      </c>
      <c r="D248" s="20" t="s">
        <v>165</v>
      </c>
      <c r="E248" s="20" t="s">
        <v>1295</v>
      </c>
      <c r="F248" s="24" t="n">
        <v>145900</v>
      </c>
      <c r="G248" s="24" t="n">
        <v>14190</v>
      </c>
      <c r="H248" s="25" t="n">
        <f aca="false">G248/F248*100</f>
        <v>9.72583961617546</v>
      </c>
    </row>
    <row r="249" customFormat="false" ht="15.75" hidden="false" customHeight="true" outlineLevel="7" collapsed="false">
      <c r="A249" s="20" t="s">
        <v>589</v>
      </c>
      <c r="B249" s="23" t="s">
        <v>122</v>
      </c>
      <c r="C249" s="20" t="s">
        <v>855</v>
      </c>
      <c r="D249" s="20" t="s">
        <v>165</v>
      </c>
      <c r="E249" s="20" t="s">
        <v>664</v>
      </c>
      <c r="F249" s="24" t="n">
        <v>145900</v>
      </c>
      <c r="G249" s="24" t="n">
        <v>14190</v>
      </c>
      <c r="H249" s="25" t="n">
        <f aca="false">G249/F249*100</f>
        <v>9.72583961617546</v>
      </c>
    </row>
    <row r="250" customFormat="false" ht="78.75" hidden="false" customHeight="true" outlineLevel="2" collapsed="false">
      <c r="A250" s="20" t="s">
        <v>592</v>
      </c>
      <c r="B250" s="23" t="s">
        <v>838</v>
      </c>
      <c r="C250" s="20" t="s">
        <v>839</v>
      </c>
      <c r="D250" s="20"/>
      <c r="E250" s="20"/>
      <c r="F250" s="24" t="n">
        <v>16137300</v>
      </c>
      <c r="G250" s="24" t="n">
        <v>11900000</v>
      </c>
      <c r="H250" s="25" t="n">
        <f aca="false">G250/F250*100</f>
        <v>73.742199748409</v>
      </c>
    </row>
    <row r="251" customFormat="false" ht="283.5" hidden="false" customHeight="true" outlineLevel="3" collapsed="false">
      <c r="A251" s="20" t="s">
        <v>165</v>
      </c>
      <c r="B251" s="33" t="s">
        <v>841</v>
      </c>
      <c r="C251" s="20" t="s">
        <v>842</v>
      </c>
      <c r="D251" s="20"/>
      <c r="E251" s="20"/>
      <c r="F251" s="24" t="n">
        <v>16137300</v>
      </c>
      <c r="G251" s="24" t="n">
        <v>11900000</v>
      </c>
      <c r="H251" s="25" t="n">
        <f aca="false">G251/F251*100</f>
        <v>73.742199748409</v>
      </c>
    </row>
    <row r="252" customFormat="false" ht="94.5" hidden="false" customHeight="true" outlineLevel="7" collapsed="false">
      <c r="A252" s="20" t="s">
        <v>595</v>
      </c>
      <c r="B252" s="23" t="s">
        <v>426</v>
      </c>
      <c r="C252" s="20" t="s">
        <v>842</v>
      </c>
      <c r="D252" s="20" t="s">
        <v>427</v>
      </c>
      <c r="E252" s="20"/>
      <c r="F252" s="24" t="n">
        <v>16137300</v>
      </c>
      <c r="G252" s="24" t="n">
        <v>11900000</v>
      </c>
      <c r="H252" s="25" t="n">
        <f aca="false">G252/F252*100</f>
        <v>73.742199748409</v>
      </c>
    </row>
    <row r="253" customFormat="false" ht="15.75" hidden="false" customHeight="true" outlineLevel="7" collapsed="false">
      <c r="A253" s="20" t="s">
        <v>596</v>
      </c>
      <c r="B253" s="23" t="s">
        <v>116</v>
      </c>
      <c r="C253" s="20" t="s">
        <v>842</v>
      </c>
      <c r="D253" s="20" t="s">
        <v>427</v>
      </c>
      <c r="E253" s="20" t="s">
        <v>1295</v>
      </c>
      <c r="F253" s="24" t="n">
        <v>16137300</v>
      </c>
      <c r="G253" s="24" t="n">
        <v>11900000</v>
      </c>
      <c r="H253" s="25" t="n">
        <f aca="false">G253/F253*100</f>
        <v>73.742199748409</v>
      </c>
    </row>
    <row r="254" customFormat="false" ht="15.75" hidden="false" customHeight="true" outlineLevel="7" collapsed="false">
      <c r="A254" s="20" t="s">
        <v>599</v>
      </c>
      <c r="B254" s="23" t="s">
        <v>120</v>
      </c>
      <c r="C254" s="20" t="s">
        <v>842</v>
      </c>
      <c r="D254" s="20" t="s">
        <v>427</v>
      </c>
      <c r="E254" s="20" t="s">
        <v>835</v>
      </c>
      <c r="F254" s="24" t="n">
        <v>16137300</v>
      </c>
      <c r="G254" s="24" t="n">
        <v>11900000</v>
      </c>
      <c r="H254" s="25" t="n">
        <f aca="false">G254/F254*100</f>
        <v>73.742199748409</v>
      </c>
    </row>
    <row r="255" customFormat="false" ht="173.25" hidden="false" customHeight="true" outlineLevel="2" collapsed="false">
      <c r="A255" s="20" t="s">
        <v>602</v>
      </c>
      <c r="B255" s="33" t="s">
        <v>861</v>
      </c>
      <c r="C255" s="20" t="s">
        <v>862</v>
      </c>
      <c r="D255" s="20"/>
      <c r="E255" s="20"/>
      <c r="F255" s="24" t="n">
        <v>5486000</v>
      </c>
      <c r="G255" s="24" t="n">
        <v>3982313.44</v>
      </c>
      <c r="H255" s="25" t="n">
        <f aca="false">G255/F255*100</f>
        <v>72.590474662778</v>
      </c>
    </row>
    <row r="256" customFormat="false" ht="409.5" hidden="false" customHeight="true" outlineLevel="3" collapsed="false">
      <c r="A256" s="20" t="s">
        <v>605</v>
      </c>
      <c r="B256" s="33" t="s">
        <v>864</v>
      </c>
      <c r="C256" s="20" t="s">
        <v>865</v>
      </c>
      <c r="D256" s="20"/>
      <c r="E256" s="20"/>
      <c r="F256" s="24" t="n">
        <v>5486000</v>
      </c>
      <c r="G256" s="24" t="n">
        <v>3982313.44</v>
      </c>
      <c r="H256" s="25" t="n">
        <f aca="false">G256/F256*100</f>
        <v>72.590474662778</v>
      </c>
    </row>
    <row r="257" customFormat="false" ht="31.5" hidden="false" customHeight="true" outlineLevel="7" collapsed="false">
      <c r="A257" s="20" t="s">
        <v>606</v>
      </c>
      <c r="B257" s="23" t="s">
        <v>155</v>
      </c>
      <c r="C257" s="20" t="s">
        <v>865</v>
      </c>
      <c r="D257" s="20" t="s">
        <v>156</v>
      </c>
      <c r="E257" s="20"/>
      <c r="F257" s="24" t="n">
        <v>3427500</v>
      </c>
      <c r="G257" s="24" t="n">
        <v>2554477.18</v>
      </c>
      <c r="H257" s="25" t="n">
        <f aca="false">G257/F257*100</f>
        <v>74.5288746900073</v>
      </c>
    </row>
    <row r="258" customFormat="false" ht="15.75" hidden="false" customHeight="true" outlineLevel="7" collapsed="false">
      <c r="A258" s="20" t="s">
        <v>609</v>
      </c>
      <c r="B258" s="23" t="s">
        <v>116</v>
      </c>
      <c r="C258" s="20" t="s">
        <v>865</v>
      </c>
      <c r="D258" s="20" t="s">
        <v>156</v>
      </c>
      <c r="E258" s="20" t="s">
        <v>1295</v>
      </c>
      <c r="F258" s="24" t="n">
        <v>3427500</v>
      </c>
      <c r="G258" s="24" t="n">
        <v>2554477.18</v>
      </c>
      <c r="H258" s="25" t="n">
        <f aca="false">G258/F258*100</f>
        <v>74.5288746900073</v>
      </c>
    </row>
    <row r="259" customFormat="false" ht="31.5" hidden="false" customHeight="true" outlineLevel="7" collapsed="false">
      <c r="A259" s="20" t="s">
        <v>610</v>
      </c>
      <c r="B259" s="23" t="s">
        <v>126</v>
      </c>
      <c r="C259" s="20" t="s">
        <v>865</v>
      </c>
      <c r="D259" s="20" t="s">
        <v>156</v>
      </c>
      <c r="E259" s="20" t="s">
        <v>858</v>
      </c>
      <c r="F259" s="24" t="n">
        <v>3427500</v>
      </c>
      <c r="G259" s="24" t="n">
        <v>2554477.18</v>
      </c>
      <c r="H259" s="25" t="n">
        <f aca="false">G259/F259*100</f>
        <v>74.5288746900073</v>
      </c>
    </row>
    <row r="260" customFormat="false" ht="63" hidden="false" customHeight="true" outlineLevel="7" collapsed="false">
      <c r="A260" s="20" t="s">
        <v>613</v>
      </c>
      <c r="B260" s="23" t="s">
        <v>157</v>
      </c>
      <c r="C260" s="20" t="s">
        <v>865</v>
      </c>
      <c r="D260" s="20" t="s">
        <v>158</v>
      </c>
      <c r="E260" s="20"/>
      <c r="F260" s="24" t="n">
        <v>19500</v>
      </c>
      <c r="G260" s="24" t="n">
        <v>11057.4</v>
      </c>
      <c r="H260" s="25" t="n">
        <f aca="false">G260/F260*100</f>
        <v>56.7046153846154</v>
      </c>
    </row>
    <row r="261" customFormat="false" ht="15.75" hidden="false" customHeight="true" outlineLevel="7" collapsed="false">
      <c r="A261" s="20" t="s">
        <v>614</v>
      </c>
      <c r="B261" s="23" t="s">
        <v>116</v>
      </c>
      <c r="C261" s="20" t="s">
        <v>865</v>
      </c>
      <c r="D261" s="20" t="s">
        <v>158</v>
      </c>
      <c r="E261" s="20" t="s">
        <v>1295</v>
      </c>
      <c r="F261" s="24" t="n">
        <v>19500</v>
      </c>
      <c r="G261" s="24" t="n">
        <v>11057.4</v>
      </c>
      <c r="H261" s="25" t="n">
        <f aca="false">G261/F261*100</f>
        <v>56.7046153846154</v>
      </c>
    </row>
    <row r="262" customFormat="false" ht="31.5" hidden="false" customHeight="true" outlineLevel="7" collapsed="false">
      <c r="A262" s="20" t="s">
        <v>617</v>
      </c>
      <c r="B262" s="23" t="s">
        <v>126</v>
      </c>
      <c r="C262" s="20" t="s">
        <v>865</v>
      </c>
      <c r="D262" s="20" t="s">
        <v>158</v>
      </c>
      <c r="E262" s="20" t="s">
        <v>858</v>
      </c>
      <c r="F262" s="24" t="n">
        <v>19500</v>
      </c>
      <c r="G262" s="24" t="n">
        <v>11057.4</v>
      </c>
      <c r="H262" s="25" t="n">
        <f aca="false">G262/F262*100</f>
        <v>56.7046153846154</v>
      </c>
    </row>
    <row r="263" customFormat="false" ht="94.5" hidden="false" customHeight="true" outlineLevel="7" collapsed="false">
      <c r="A263" s="20" t="s">
        <v>618</v>
      </c>
      <c r="B263" s="23" t="s">
        <v>159</v>
      </c>
      <c r="C263" s="20" t="s">
        <v>865</v>
      </c>
      <c r="D263" s="20" t="s">
        <v>160</v>
      </c>
      <c r="E263" s="20"/>
      <c r="F263" s="24" t="n">
        <v>1035100</v>
      </c>
      <c r="G263" s="24" t="n">
        <v>791670.88</v>
      </c>
      <c r="H263" s="25" t="n">
        <f aca="false">G263/F263*100</f>
        <v>76.4825504782147</v>
      </c>
    </row>
    <row r="264" customFormat="false" ht="15.75" hidden="false" customHeight="true" outlineLevel="7" collapsed="false">
      <c r="A264" s="20" t="s">
        <v>619</v>
      </c>
      <c r="B264" s="23" t="s">
        <v>116</v>
      </c>
      <c r="C264" s="20" t="s">
        <v>865</v>
      </c>
      <c r="D264" s="20" t="s">
        <v>160</v>
      </c>
      <c r="E264" s="20" t="s">
        <v>1295</v>
      </c>
      <c r="F264" s="24" t="n">
        <v>1035100</v>
      </c>
      <c r="G264" s="24" t="n">
        <v>791670.88</v>
      </c>
      <c r="H264" s="25" t="n">
        <f aca="false">G264/F264*100</f>
        <v>76.4825504782147</v>
      </c>
    </row>
    <row r="265" customFormat="false" ht="31.5" hidden="false" customHeight="true" outlineLevel="7" collapsed="false">
      <c r="A265" s="20" t="s">
        <v>620</v>
      </c>
      <c r="B265" s="23" t="s">
        <v>126</v>
      </c>
      <c r="C265" s="20" t="s">
        <v>865</v>
      </c>
      <c r="D265" s="20" t="s">
        <v>160</v>
      </c>
      <c r="E265" s="20" t="s">
        <v>858</v>
      </c>
      <c r="F265" s="24" t="n">
        <v>1035100</v>
      </c>
      <c r="G265" s="24" t="n">
        <v>791670.88</v>
      </c>
      <c r="H265" s="25" t="n">
        <f aca="false">G265/F265*100</f>
        <v>76.4825504782147</v>
      </c>
    </row>
    <row r="266" customFormat="false" ht="47.25" hidden="false" customHeight="true" outlineLevel="7" collapsed="false">
      <c r="A266" s="20" t="s">
        <v>621</v>
      </c>
      <c r="B266" s="23" t="s">
        <v>164</v>
      </c>
      <c r="C266" s="20" t="s">
        <v>865</v>
      </c>
      <c r="D266" s="20" t="s">
        <v>165</v>
      </c>
      <c r="E266" s="20"/>
      <c r="F266" s="24" t="n">
        <v>1002050</v>
      </c>
      <c r="G266" s="24" t="n">
        <v>623257.98</v>
      </c>
      <c r="H266" s="25" t="n">
        <f aca="false">G266/F266*100</f>
        <v>62.19829150242</v>
      </c>
    </row>
    <row r="267" customFormat="false" ht="15.75" hidden="false" customHeight="true" outlineLevel="7" collapsed="false">
      <c r="A267" s="20" t="s">
        <v>622</v>
      </c>
      <c r="B267" s="23" t="s">
        <v>116</v>
      </c>
      <c r="C267" s="20" t="s">
        <v>865</v>
      </c>
      <c r="D267" s="20" t="s">
        <v>165</v>
      </c>
      <c r="E267" s="20" t="s">
        <v>1295</v>
      </c>
      <c r="F267" s="24" t="n">
        <v>1002050</v>
      </c>
      <c r="G267" s="24" t="n">
        <v>623257.98</v>
      </c>
      <c r="H267" s="25" t="n">
        <f aca="false">G267/F267*100</f>
        <v>62.19829150242</v>
      </c>
    </row>
    <row r="268" customFormat="false" ht="31.5" hidden="false" customHeight="true" outlineLevel="7" collapsed="false">
      <c r="A268" s="20" t="s">
        <v>625</v>
      </c>
      <c r="B268" s="23" t="s">
        <v>126</v>
      </c>
      <c r="C268" s="20" t="s">
        <v>865</v>
      </c>
      <c r="D268" s="20" t="s">
        <v>165</v>
      </c>
      <c r="E268" s="20" t="s">
        <v>858</v>
      </c>
      <c r="F268" s="24" t="n">
        <v>1002050</v>
      </c>
      <c r="G268" s="24" t="n">
        <v>623257.98</v>
      </c>
      <c r="H268" s="25" t="n">
        <f aca="false">G268/F268*100</f>
        <v>62.19829150242</v>
      </c>
    </row>
    <row r="269" customFormat="false" ht="15.75" hidden="false" customHeight="true" outlineLevel="7" collapsed="false">
      <c r="A269" s="20" t="s">
        <v>626</v>
      </c>
      <c r="B269" s="23" t="s">
        <v>170</v>
      </c>
      <c r="C269" s="20" t="s">
        <v>865</v>
      </c>
      <c r="D269" s="20" t="s">
        <v>171</v>
      </c>
      <c r="E269" s="20"/>
      <c r="F269" s="24" t="n">
        <v>1850</v>
      </c>
      <c r="G269" s="24" t="n">
        <v>1850</v>
      </c>
      <c r="H269" s="25" t="n">
        <f aca="false">G269/F269*100</f>
        <v>100</v>
      </c>
    </row>
    <row r="270" customFormat="false" ht="15.75" hidden="false" customHeight="true" outlineLevel="7" collapsed="false">
      <c r="A270" s="20" t="s">
        <v>629</v>
      </c>
      <c r="B270" s="23" t="s">
        <v>116</v>
      </c>
      <c r="C270" s="20" t="s">
        <v>865</v>
      </c>
      <c r="D270" s="20" t="s">
        <v>171</v>
      </c>
      <c r="E270" s="20" t="s">
        <v>1295</v>
      </c>
      <c r="F270" s="24" t="n">
        <v>1850</v>
      </c>
      <c r="G270" s="24" t="n">
        <v>1850</v>
      </c>
      <c r="H270" s="25" t="n">
        <f aca="false">G270/F270*100</f>
        <v>100</v>
      </c>
    </row>
    <row r="271" customFormat="false" ht="31.5" hidden="false" customHeight="true" outlineLevel="7" collapsed="false">
      <c r="A271" s="20" t="s">
        <v>630</v>
      </c>
      <c r="B271" s="23" t="s">
        <v>126</v>
      </c>
      <c r="C271" s="20" t="s">
        <v>865</v>
      </c>
      <c r="D271" s="20" t="s">
        <v>171</v>
      </c>
      <c r="E271" s="20" t="s">
        <v>858</v>
      </c>
      <c r="F271" s="24" t="n">
        <v>1850</v>
      </c>
      <c r="G271" s="24" t="n">
        <v>1850</v>
      </c>
      <c r="H271" s="25" t="n">
        <f aca="false">G271/F271*100</f>
        <v>100</v>
      </c>
    </row>
    <row r="272" customFormat="false" ht="94.5" hidden="false" customHeight="true" outlineLevel="1" collapsed="false">
      <c r="A272" s="20" t="s">
        <v>633</v>
      </c>
      <c r="B272" s="23" t="s">
        <v>1191</v>
      </c>
      <c r="C272" s="20" t="s">
        <v>1192</v>
      </c>
      <c r="D272" s="20"/>
      <c r="E272" s="20"/>
      <c r="F272" s="24" t="n">
        <v>66796493</v>
      </c>
      <c r="G272" s="24" t="n">
        <v>38937355.62</v>
      </c>
      <c r="H272" s="25" t="n">
        <f aca="false">G272/F272*100</f>
        <v>58.2925148779892</v>
      </c>
    </row>
    <row r="273" customFormat="false" ht="157.5" hidden="false" customHeight="true" outlineLevel="2" collapsed="false">
      <c r="A273" s="20" t="s">
        <v>634</v>
      </c>
      <c r="B273" s="33" t="s">
        <v>1194</v>
      </c>
      <c r="C273" s="20" t="s">
        <v>1195</v>
      </c>
      <c r="D273" s="20"/>
      <c r="E273" s="20"/>
      <c r="F273" s="24" t="n">
        <v>30955274.24</v>
      </c>
      <c r="G273" s="24" t="n">
        <v>22002220.82</v>
      </c>
      <c r="H273" s="25" t="n">
        <f aca="false">G273/F273*100</f>
        <v>71.0774540371186</v>
      </c>
    </row>
    <row r="274" customFormat="false" ht="409.5" hidden="false" customHeight="true" outlineLevel="3" collapsed="false">
      <c r="A274" s="20" t="s">
        <v>635</v>
      </c>
      <c r="B274" s="33" t="s">
        <v>1197</v>
      </c>
      <c r="C274" s="20" t="s">
        <v>1198</v>
      </c>
      <c r="D274" s="20"/>
      <c r="E274" s="20"/>
      <c r="F274" s="24" t="n">
        <v>21288830</v>
      </c>
      <c r="G274" s="24" t="n">
        <v>21191870</v>
      </c>
      <c r="H274" s="25" t="n">
        <f aca="false">G274/F274*100</f>
        <v>99.5445498883687</v>
      </c>
    </row>
    <row r="275" customFormat="false" ht="63" hidden="false" customHeight="true" outlineLevel="7" collapsed="false">
      <c r="A275" s="20" t="s">
        <v>637</v>
      </c>
      <c r="B275" s="23" t="s">
        <v>643</v>
      </c>
      <c r="C275" s="20" t="s">
        <v>1198</v>
      </c>
      <c r="D275" s="20" t="s">
        <v>592</v>
      </c>
      <c r="E275" s="20"/>
      <c r="F275" s="24" t="n">
        <v>10644415</v>
      </c>
      <c r="G275" s="24" t="n">
        <v>10595935</v>
      </c>
      <c r="H275" s="25" t="n">
        <f aca="false">G275/F275*100</f>
        <v>99.5445498883687</v>
      </c>
    </row>
    <row r="276" customFormat="false" ht="31.5" hidden="false" customHeight="true" outlineLevel="7" collapsed="false">
      <c r="A276" s="20" t="s">
        <v>638</v>
      </c>
      <c r="B276" s="23" t="s">
        <v>88</v>
      </c>
      <c r="C276" s="20" t="s">
        <v>1198</v>
      </c>
      <c r="D276" s="20" t="s">
        <v>592</v>
      </c>
      <c r="E276" s="20" t="s">
        <v>1296</v>
      </c>
      <c r="F276" s="24" t="n">
        <v>10644415</v>
      </c>
      <c r="G276" s="24" t="n">
        <v>10595935</v>
      </c>
      <c r="H276" s="25" t="n">
        <f aca="false">G276/F276*100</f>
        <v>99.5445498883687</v>
      </c>
    </row>
    <row r="277" customFormat="false" ht="31.5" hidden="false" customHeight="true" outlineLevel="7" collapsed="false">
      <c r="A277" s="20" t="s">
        <v>639</v>
      </c>
      <c r="B277" s="23" t="s">
        <v>96</v>
      </c>
      <c r="C277" s="20" t="s">
        <v>1198</v>
      </c>
      <c r="D277" s="20" t="s">
        <v>592</v>
      </c>
      <c r="E277" s="20" t="s">
        <v>1189</v>
      </c>
      <c r="F277" s="24" t="n">
        <v>10644415</v>
      </c>
      <c r="G277" s="24" t="n">
        <v>10595935</v>
      </c>
      <c r="H277" s="25" t="n">
        <f aca="false">G277/F277*100</f>
        <v>99.5445498883687</v>
      </c>
    </row>
    <row r="278" customFormat="false" ht="15.75" hidden="false" customHeight="true" outlineLevel="7" collapsed="false">
      <c r="A278" s="20" t="s">
        <v>642</v>
      </c>
      <c r="B278" s="23" t="s">
        <v>1112</v>
      </c>
      <c r="C278" s="20" t="s">
        <v>1198</v>
      </c>
      <c r="D278" s="20" t="s">
        <v>1084</v>
      </c>
      <c r="E278" s="20"/>
      <c r="F278" s="24" t="n">
        <v>10644415</v>
      </c>
      <c r="G278" s="24" t="n">
        <v>10595935</v>
      </c>
      <c r="H278" s="25" t="n">
        <f aca="false">G278/F278*100</f>
        <v>99.5445498883687</v>
      </c>
    </row>
    <row r="279" customFormat="false" ht="31.5" hidden="false" customHeight="true" outlineLevel="7" collapsed="false">
      <c r="A279" s="20" t="s">
        <v>644</v>
      </c>
      <c r="B279" s="23" t="s">
        <v>88</v>
      </c>
      <c r="C279" s="20" t="s">
        <v>1198</v>
      </c>
      <c r="D279" s="20" t="s">
        <v>1084</v>
      </c>
      <c r="E279" s="20" t="s">
        <v>1296</v>
      </c>
      <c r="F279" s="24" t="n">
        <v>10644415</v>
      </c>
      <c r="G279" s="24" t="n">
        <v>10595935</v>
      </c>
      <c r="H279" s="25" t="n">
        <f aca="false">G279/F279*100</f>
        <v>99.5445498883687</v>
      </c>
    </row>
    <row r="280" customFormat="false" ht="31.5" hidden="false" customHeight="true" outlineLevel="7" collapsed="false">
      <c r="A280" s="20" t="s">
        <v>647</v>
      </c>
      <c r="B280" s="23" t="s">
        <v>96</v>
      </c>
      <c r="C280" s="20" t="s">
        <v>1198</v>
      </c>
      <c r="D280" s="20" t="s">
        <v>1084</v>
      </c>
      <c r="E280" s="20" t="s">
        <v>1189</v>
      </c>
      <c r="F280" s="24" t="n">
        <v>10644415</v>
      </c>
      <c r="G280" s="24" t="n">
        <v>10595935</v>
      </c>
      <c r="H280" s="25" t="n">
        <f aca="false">G280/F280*100</f>
        <v>99.5445498883687</v>
      </c>
    </row>
    <row r="281" customFormat="false" ht="409.5" hidden="false" customHeight="true" outlineLevel="3" collapsed="false">
      <c r="A281" s="20" t="s">
        <v>648</v>
      </c>
      <c r="B281" s="33" t="s">
        <v>1245</v>
      </c>
      <c r="C281" s="20" t="s">
        <v>1246</v>
      </c>
      <c r="D281" s="20"/>
      <c r="E281" s="20"/>
      <c r="F281" s="24" t="n">
        <v>9559409.24</v>
      </c>
      <c r="G281" s="24" t="n">
        <v>703315.82</v>
      </c>
      <c r="H281" s="25" t="n">
        <f aca="false">G281/F281*100</f>
        <v>7.35731468694817</v>
      </c>
    </row>
    <row r="282" customFormat="false" ht="63" hidden="false" customHeight="true" outlineLevel="7" collapsed="false">
      <c r="A282" s="20" t="s">
        <v>649</v>
      </c>
      <c r="B282" s="23" t="s">
        <v>643</v>
      </c>
      <c r="C282" s="20" t="s">
        <v>1246</v>
      </c>
      <c r="D282" s="20" t="s">
        <v>592</v>
      </c>
      <c r="E282" s="20"/>
      <c r="F282" s="24" t="n">
        <v>7037847.98</v>
      </c>
      <c r="G282" s="24" t="n">
        <v>0</v>
      </c>
      <c r="H282" s="25" t="n">
        <f aca="false">G282/F282*100</f>
        <v>0</v>
      </c>
    </row>
    <row r="283" customFormat="false" ht="31.5" hidden="false" customHeight="true" outlineLevel="7" collapsed="false">
      <c r="A283" s="20" t="s">
        <v>651</v>
      </c>
      <c r="B283" s="23" t="s">
        <v>88</v>
      </c>
      <c r="C283" s="20" t="s">
        <v>1246</v>
      </c>
      <c r="D283" s="20" t="s">
        <v>592</v>
      </c>
      <c r="E283" s="20" t="s">
        <v>1296</v>
      </c>
      <c r="F283" s="24" t="n">
        <v>7037847.98</v>
      </c>
      <c r="G283" s="24" t="n">
        <v>0</v>
      </c>
      <c r="H283" s="25" t="n">
        <f aca="false">G283/F283*100</f>
        <v>0</v>
      </c>
    </row>
    <row r="284" customFormat="false" ht="15.75" hidden="false" customHeight="true" outlineLevel="7" collapsed="false">
      <c r="A284" s="20" t="s">
        <v>654</v>
      </c>
      <c r="B284" s="23" t="s">
        <v>92</v>
      </c>
      <c r="C284" s="20" t="s">
        <v>1246</v>
      </c>
      <c r="D284" s="20" t="s">
        <v>592</v>
      </c>
      <c r="E284" s="20" t="s">
        <v>1241</v>
      </c>
      <c r="F284" s="24" t="n">
        <v>7037847.98</v>
      </c>
      <c r="G284" s="24" t="n">
        <v>0</v>
      </c>
      <c r="H284" s="25" t="n">
        <f aca="false">G284/F284*100</f>
        <v>0</v>
      </c>
    </row>
    <row r="285" customFormat="false" ht="47.25" hidden="false" customHeight="true" outlineLevel="7" collapsed="false">
      <c r="A285" s="20" t="s">
        <v>657</v>
      </c>
      <c r="B285" s="23" t="s">
        <v>164</v>
      </c>
      <c r="C285" s="20" t="s">
        <v>1246</v>
      </c>
      <c r="D285" s="20" t="s">
        <v>165</v>
      </c>
      <c r="E285" s="20"/>
      <c r="F285" s="24" t="n">
        <v>2435061.26</v>
      </c>
      <c r="G285" s="24" t="n">
        <v>616815.82</v>
      </c>
      <c r="H285" s="25" t="n">
        <f aca="false">G285/F285*100</f>
        <v>25.3306079042956</v>
      </c>
    </row>
    <row r="286" customFormat="false" ht="31.5" hidden="false" customHeight="true" outlineLevel="7" collapsed="false">
      <c r="A286" s="20" t="s">
        <v>660</v>
      </c>
      <c r="B286" s="23" t="s">
        <v>88</v>
      </c>
      <c r="C286" s="20" t="s">
        <v>1246</v>
      </c>
      <c r="D286" s="20" t="s">
        <v>165</v>
      </c>
      <c r="E286" s="20" t="s">
        <v>1296</v>
      </c>
      <c r="F286" s="24" t="n">
        <v>2435061.26</v>
      </c>
      <c r="G286" s="24" t="n">
        <v>616815.82</v>
      </c>
      <c r="H286" s="25" t="n">
        <f aca="false">G286/F286*100</f>
        <v>25.3306079042956</v>
      </c>
    </row>
    <row r="287" customFormat="false" ht="15.75" hidden="false" customHeight="true" outlineLevel="7" collapsed="false">
      <c r="A287" s="20" t="s">
        <v>663</v>
      </c>
      <c r="B287" s="23" t="s">
        <v>92</v>
      </c>
      <c r="C287" s="20" t="s">
        <v>1246</v>
      </c>
      <c r="D287" s="20" t="s">
        <v>165</v>
      </c>
      <c r="E287" s="20" t="s">
        <v>1241</v>
      </c>
      <c r="F287" s="24" t="n">
        <v>2435061.26</v>
      </c>
      <c r="G287" s="24" t="n">
        <v>616815.82</v>
      </c>
      <c r="H287" s="25" t="n">
        <f aca="false">G287/F287*100</f>
        <v>25.3306079042956</v>
      </c>
    </row>
    <row r="288" customFormat="false" ht="173.25" hidden="false" customHeight="true" outlineLevel="7" collapsed="false">
      <c r="A288" s="20" t="s">
        <v>665</v>
      </c>
      <c r="B288" s="33" t="s">
        <v>1117</v>
      </c>
      <c r="C288" s="20" t="s">
        <v>1246</v>
      </c>
      <c r="D288" s="20" t="s">
        <v>1118</v>
      </c>
      <c r="E288" s="20"/>
      <c r="F288" s="24" t="n">
        <v>86500</v>
      </c>
      <c r="G288" s="24" t="n">
        <v>86500</v>
      </c>
      <c r="H288" s="25" t="n">
        <f aca="false">G288/F288*100</f>
        <v>100</v>
      </c>
    </row>
    <row r="289" customFormat="false" ht="31.5" hidden="false" customHeight="true" outlineLevel="7" collapsed="false">
      <c r="A289" s="20" t="s">
        <v>666</v>
      </c>
      <c r="B289" s="23" t="s">
        <v>88</v>
      </c>
      <c r="C289" s="20" t="s">
        <v>1246</v>
      </c>
      <c r="D289" s="20" t="s">
        <v>1118</v>
      </c>
      <c r="E289" s="20" t="s">
        <v>1296</v>
      </c>
      <c r="F289" s="24" t="n">
        <v>86500</v>
      </c>
      <c r="G289" s="24" t="n">
        <v>86500</v>
      </c>
      <c r="H289" s="25" t="n">
        <f aca="false">G289/F289*100</f>
        <v>100</v>
      </c>
    </row>
    <row r="290" customFormat="false" ht="15.75" hidden="false" customHeight="true" outlineLevel="7" collapsed="false">
      <c r="A290" s="20" t="s">
        <v>669</v>
      </c>
      <c r="B290" s="23" t="s">
        <v>92</v>
      </c>
      <c r="C290" s="20" t="s">
        <v>1246</v>
      </c>
      <c r="D290" s="20" t="s">
        <v>1118</v>
      </c>
      <c r="E290" s="20" t="s">
        <v>1241</v>
      </c>
      <c r="F290" s="24" t="n">
        <v>86500</v>
      </c>
      <c r="G290" s="24" t="n">
        <v>86500</v>
      </c>
      <c r="H290" s="25" t="n">
        <f aca="false">G290/F290*100</f>
        <v>100</v>
      </c>
    </row>
    <row r="291" customFormat="false" ht="409.5" hidden="false" customHeight="true" outlineLevel="3" collapsed="false">
      <c r="A291" s="20" t="s">
        <v>672</v>
      </c>
      <c r="B291" s="33" t="s">
        <v>1270</v>
      </c>
      <c r="C291" s="20" t="s">
        <v>1271</v>
      </c>
      <c r="D291" s="20"/>
      <c r="E291" s="20"/>
      <c r="F291" s="24" t="n">
        <v>107035</v>
      </c>
      <c r="G291" s="24" t="n">
        <v>107035</v>
      </c>
      <c r="H291" s="25" t="n">
        <f aca="false">G291/F291*100</f>
        <v>100</v>
      </c>
    </row>
    <row r="292" customFormat="false" ht="63" hidden="false" customHeight="true" outlineLevel="7" collapsed="false">
      <c r="A292" s="20" t="s">
        <v>675</v>
      </c>
      <c r="B292" s="23" t="s">
        <v>643</v>
      </c>
      <c r="C292" s="20" t="s">
        <v>1271</v>
      </c>
      <c r="D292" s="20" t="s">
        <v>592</v>
      </c>
      <c r="E292" s="20"/>
      <c r="F292" s="24" t="n">
        <v>107035</v>
      </c>
      <c r="G292" s="24" t="n">
        <v>107035</v>
      </c>
      <c r="H292" s="25" t="n">
        <f aca="false">G292/F292*100</f>
        <v>100</v>
      </c>
    </row>
    <row r="293" customFormat="false" ht="31.5" hidden="false" customHeight="true" outlineLevel="7" collapsed="false">
      <c r="A293" s="20" t="s">
        <v>678</v>
      </c>
      <c r="B293" s="23" t="s">
        <v>88</v>
      </c>
      <c r="C293" s="20" t="s">
        <v>1271</v>
      </c>
      <c r="D293" s="20" t="s">
        <v>592</v>
      </c>
      <c r="E293" s="20" t="s">
        <v>1296</v>
      </c>
      <c r="F293" s="24" t="n">
        <v>107035</v>
      </c>
      <c r="G293" s="24" t="n">
        <v>107035</v>
      </c>
      <c r="H293" s="25" t="n">
        <f aca="false">G293/F293*100</f>
        <v>100</v>
      </c>
    </row>
    <row r="294" customFormat="false" ht="31.5" hidden="false" customHeight="true" outlineLevel="7" collapsed="false">
      <c r="A294" s="20" t="s">
        <v>679</v>
      </c>
      <c r="B294" s="23" t="s">
        <v>96</v>
      </c>
      <c r="C294" s="20" t="s">
        <v>1271</v>
      </c>
      <c r="D294" s="20" t="s">
        <v>592</v>
      </c>
      <c r="E294" s="20" t="s">
        <v>1189</v>
      </c>
      <c r="F294" s="24" t="n">
        <v>107035</v>
      </c>
      <c r="G294" s="24" t="n">
        <v>107035</v>
      </c>
      <c r="H294" s="25" t="n">
        <f aca="false">G294/F294*100</f>
        <v>100</v>
      </c>
    </row>
    <row r="295" customFormat="false" ht="141.75" hidden="false" customHeight="true" outlineLevel="2" collapsed="false">
      <c r="A295" s="20" t="s">
        <v>682</v>
      </c>
      <c r="B295" s="23" t="s">
        <v>1251</v>
      </c>
      <c r="C295" s="20" t="s">
        <v>1252</v>
      </c>
      <c r="D295" s="20"/>
      <c r="E295" s="20"/>
      <c r="F295" s="24" t="n">
        <v>237440</v>
      </c>
      <c r="G295" s="24" t="n">
        <v>237440</v>
      </c>
      <c r="H295" s="25" t="n">
        <f aca="false">G295/F295*100</f>
        <v>100</v>
      </c>
    </row>
    <row r="296" customFormat="false" ht="393.75" hidden="false" customHeight="true" outlineLevel="3" collapsed="false">
      <c r="A296" s="20" t="s">
        <v>683</v>
      </c>
      <c r="B296" s="33" t="s">
        <v>1254</v>
      </c>
      <c r="C296" s="20" t="s">
        <v>1255</v>
      </c>
      <c r="D296" s="20"/>
      <c r="E296" s="20"/>
      <c r="F296" s="24" t="n">
        <v>237440</v>
      </c>
      <c r="G296" s="24" t="n">
        <v>237440</v>
      </c>
      <c r="H296" s="25" t="n">
        <f aca="false">G296/F296*100</f>
        <v>100</v>
      </c>
    </row>
    <row r="297" customFormat="false" ht="47.25" hidden="false" customHeight="true" outlineLevel="7" collapsed="false">
      <c r="A297" s="20" t="s">
        <v>686</v>
      </c>
      <c r="B297" s="23" t="s">
        <v>164</v>
      </c>
      <c r="C297" s="20" t="s">
        <v>1255</v>
      </c>
      <c r="D297" s="20" t="s">
        <v>165</v>
      </c>
      <c r="E297" s="20"/>
      <c r="F297" s="24" t="n">
        <v>237440</v>
      </c>
      <c r="G297" s="24" t="n">
        <v>237440</v>
      </c>
      <c r="H297" s="25" t="n">
        <f aca="false">G297/F297*100</f>
        <v>100</v>
      </c>
    </row>
    <row r="298" customFormat="false" ht="31.5" hidden="false" customHeight="true" outlineLevel="7" collapsed="false">
      <c r="A298" s="20" t="s">
        <v>687</v>
      </c>
      <c r="B298" s="23" t="s">
        <v>88</v>
      </c>
      <c r="C298" s="20" t="s">
        <v>1255</v>
      </c>
      <c r="D298" s="20" t="s">
        <v>165</v>
      </c>
      <c r="E298" s="20" t="s">
        <v>1296</v>
      </c>
      <c r="F298" s="24" t="n">
        <v>237440</v>
      </c>
      <c r="G298" s="24" t="n">
        <v>237440</v>
      </c>
      <c r="H298" s="25" t="n">
        <f aca="false">G298/F298*100</f>
        <v>100</v>
      </c>
    </row>
    <row r="299" customFormat="false" ht="15.75" hidden="false" customHeight="true" outlineLevel="7" collapsed="false">
      <c r="A299" s="20" t="s">
        <v>689</v>
      </c>
      <c r="B299" s="23" t="s">
        <v>92</v>
      </c>
      <c r="C299" s="20" t="s">
        <v>1255</v>
      </c>
      <c r="D299" s="20" t="s">
        <v>165</v>
      </c>
      <c r="E299" s="20" t="s">
        <v>1241</v>
      </c>
      <c r="F299" s="24" t="n">
        <v>237440</v>
      </c>
      <c r="G299" s="24" t="n">
        <v>237440</v>
      </c>
      <c r="H299" s="25" t="n">
        <f aca="false">G299/F299*100</f>
        <v>100</v>
      </c>
    </row>
    <row r="300" customFormat="false" ht="126" hidden="false" customHeight="true" outlineLevel="2" collapsed="false">
      <c r="A300" s="20" t="s">
        <v>690</v>
      </c>
      <c r="B300" s="23" t="s">
        <v>1274</v>
      </c>
      <c r="C300" s="20" t="s">
        <v>1275</v>
      </c>
      <c r="D300" s="20"/>
      <c r="E300" s="20"/>
      <c r="F300" s="24" t="n">
        <v>6667678.76</v>
      </c>
      <c r="G300" s="24" t="n">
        <v>5084194.8</v>
      </c>
      <c r="H300" s="25" t="n">
        <f aca="false">G300/F300*100</f>
        <v>76.2513459781617</v>
      </c>
    </row>
    <row r="301" customFormat="false" ht="409.5" hidden="false" customHeight="true" outlineLevel="3" collapsed="false">
      <c r="A301" s="20" t="s">
        <v>691</v>
      </c>
      <c r="B301" s="33" t="s">
        <v>1277</v>
      </c>
      <c r="C301" s="20" t="s">
        <v>1278</v>
      </c>
      <c r="D301" s="20"/>
      <c r="E301" s="20"/>
      <c r="F301" s="24" t="n">
        <v>442408.8</v>
      </c>
      <c r="G301" s="24" t="n">
        <v>442408.8</v>
      </c>
      <c r="H301" s="25" t="n">
        <f aca="false">G301/F301*100</f>
        <v>100</v>
      </c>
    </row>
    <row r="302" customFormat="false" ht="173.25" hidden="false" customHeight="true" outlineLevel="7" collapsed="false">
      <c r="A302" s="20" t="s">
        <v>694</v>
      </c>
      <c r="B302" s="33" t="s">
        <v>1117</v>
      </c>
      <c r="C302" s="20" t="s">
        <v>1278</v>
      </c>
      <c r="D302" s="20" t="s">
        <v>1118</v>
      </c>
      <c r="E302" s="20"/>
      <c r="F302" s="24" t="n">
        <v>442408.8</v>
      </c>
      <c r="G302" s="24" t="n">
        <v>442408.8</v>
      </c>
      <c r="H302" s="25" t="n">
        <f aca="false">G302/F302*100</f>
        <v>100</v>
      </c>
    </row>
    <row r="303" customFormat="false" ht="31.5" hidden="false" customHeight="true" outlineLevel="7" collapsed="false">
      <c r="A303" s="20" t="s">
        <v>697</v>
      </c>
      <c r="B303" s="23" t="s">
        <v>88</v>
      </c>
      <c r="C303" s="20" t="s">
        <v>1278</v>
      </c>
      <c r="D303" s="20" t="s">
        <v>1118</v>
      </c>
      <c r="E303" s="20" t="s">
        <v>1296</v>
      </c>
      <c r="F303" s="24" t="n">
        <v>442408.8</v>
      </c>
      <c r="G303" s="24" t="n">
        <v>442408.8</v>
      </c>
      <c r="H303" s="25" t="n">
        <f aca="false">G303/F303*100</f>
        <v>100</v>
      </c>
    </row>
    <row r="304" customFormat="false" ht="31.5" hidden="false" customHeight="true" outlineLevel="7" collapsed="false">
      <c r="A304" s="20" t="s">
        <v>698</v>
      </c>
      <c r="B304" s="23" t="s">
        <v>96</v>
      </c>
      <c r="C304" s="20" t="s">
        <v>1278</v>
      </c>
      <c r="D304" s="20" t="s">
        <v>1118</v>
      </c>
      <c r="E304" s="20" t="s">
        <v>1189</v>
      </c>
      <c r="F304" s="24" t="n">
        <v>442408.8</v>
      </c>
      <c r="G304" s="24" t="n">
        <v>442408.8</v>
      </c>
      <c r="H304" s="25" t="n">
        <f aca="false">G304/F304*100</f>
        <v>100</v>
      </c>
    </row>
    <row r="305" customFormat="false" ht="173.25" hidden="false" customHeight="true" outlineLevel="3" collapsed="false">
      <c r="A305" s="20" t="s">
        <v>700</v>
      </c>
      <c r="B305" s="33" t="s">
        <v>1281</v>
      </c>
      <c r="C305" s="20" t="s">
        <v>1282</v>
      </c>
      <c r="D305" s="20"/>
      <c r="E305" s="20"/>
      <c r="F305" s="24" t="n">
        <v>6225269.96</v>
      </c>
      <c r="G305" s="24" t="n">
        <v>4641786</v>
      </c>
      <c r="H305" s="25" t="n">
        <f aca="false">G305/F305*100</f>
        <v>74.5636097683385</v>
      </c>
    </row>
    <row r="306" customFormat="false" ht="31.5" hidden="false" customHeight="true" outlineLevel="7" collapsed="false">
      <c r="A306" s="20" t="s">
        <v>701</v>
      </c>
      <c r="B306" s="23" t="s">
        <v>239</v>
      </c>
      <c r="C306" s="20" t="s">
        <v>1282</v>
      </c>
      <c r="D306" s="20" t="s">
        <v>240</v>
      </c>
      <c r="E306" s="20"/>
      <c r="F306" s="24" t="n">
        <v>3923550</v>
      </c>
      <c r="G306" s="24" t="n">
        <v>3028311.13</v>
      </c>
      <c r="H306" s="25" t="n">
        <f aca="false">G306/F306*100</f>
        <v>77.182937136012</v>
      </c>
    </row>
    <row r="307" customFormat="false" ht="31.5" hidden="false" customHeight="true" outlineLevel="7" collapsed="false">
      <c r="A307" s="20" t="s">
        <v>704</v>
      </c>
      <c r="B307" s="23" t="s">
        <v>88</v>
      </c>
      <c r="C307" s="20" t="s">
        <v>1282</v>
      </c>
      <c r="D307" s="20" t="s">
        <v>240</v>
      </c>
      <c r="E307" s="20" t="s">
        <v>1296</v>
      </c>
      <c r="F307" s="24" t="n">
        <v>3923550</v>
      </c>
      <c r="G307" s="24" t="n">
        <v>3028311.13</v>
      </c>
      <c r="H307" s="25" t="n">
        <f aca="false">G307/F307*100</f>
        <v>77.182937136012</v>
      </c>
    </row>
    <row r="308" customFormat="false" ht="31.5" hidden="false" customHeight="true" outlineLevel="7" collapsed="false">
      <c r="A308" s="20" t="s">
        <v>707</v>
      </c>
      <c r="B308" s="23" t="s">
        <v>96</v>
      </c>
      <c r="C308" s="20" t="s">
        <v>1282</v>
      </c>
      <c r="D308" s="20" t="s">
        <v>240</v>
      </c>
      <c r="E308" s="20" t="s">
        <v>1189</v>
      </c>
      <c r="F308" s="24" t="n">
        <v>3923550</v>
      </c>
      <c r="G308" s="24" t="n">
        <v>3028311.13</v>
      </c>
      <c r="H308" s="25" t="n">
        <f aca="false">G308/F308*100</f>
        <v>77.182937136012</v>
      </c>
    </row>
    <row r="309" customFormat="false" ht="78.75" hidden="false" customHeight="true" outlineLevel="7" collapsed="false">
      <c r="A309" s="20" t="s">
        <v>708</v>
      </c>
      <c r="B309" s="23" t="s">
        <v>245</v>
      </c>
      <c r="C309" s="20" t="s">
        <v>1282</v>
      </c>
      <c r="D309" s="20" t="s">
        <v>246</v>
      </c>
      <c r="E309" s="20"/>
      <c r="F309" s="24" t="n">
        <v>1185168</v>
      </c>
      <c r="G309" s="24" t="n">
        <v>838436.7</v>
      </c>
      <c r="H309" s="25" t="n">
        <f aca="false">G309/F309*100</f>
        <v>70.7441223522741</v>
      </c>
    </row>
    <row r="310" customFormat="false" ht="31.5" hidden="false" customHeight="true" outlineLevel="7" collapsed="false">
      <c r="A310" s="20" t="s">
        <v>711</v>
      </c>
      <c r="B310" s="23" t="s">
        <v>88</v>
      </c>
      <c r="C310" s="20" t="s">
        <v>1282</v>
      </c>
      <c r="D310" s="20" t="s">
        <v>246</v>
      </c>
      <c r="E310" s="20" t="s">
        <v>1296</v>
      </c>
      <c r="F310" s="24" t="n">
        <v>1185168</v>
      </c>
      <c r="G310" s="24" t="n">
        <v>838436.7</v>
      </c>
      <c r="H310" s="25" t="n">
        <f aca="false">G310/F310*100</f>
        <v>70.7441223522741</v>
      </c>
    </row>
    <row r="311" customFormat="false" ht="31.5" hidden="false" customHeight="true" outlineLevel="7" collapsed="false">
      <c r="A311" s="20" t="s">
        <v>712</v>
      </c>
      <c r="B311" s="23" t="s">
        <v>96</v>
      </c>
      <c r="C311" s="20" t="s">
        <v>1282</v>
      </c>
      <c r="D311" s="20" t="s">
        <v>246</v>
      </c>
      <c r="E311" s="20" t="s">
        <v>1189</v>
      </c>
      <c r="F311" s="24" t="n">
        <v>1185168</v>
      </c>
      <c r="G311" s="24" t="n">
        <v>838436.7</v>
      </c>
      <c r="H311" s="25" t="n">
        <f aca="false">G311/F311*100</f>
        <v>70.7441223522741</v>
      </c>
    </row>
    <row r="312" customFormat="false" ht="47.25" hidden="false" customHeight="true" outlineLevel="7" collapsed="false">
      <c r="A312" s="20" t="s">
        <v>715</v>
      </c>
      <c r="B312" s="23" t="s">
        <v>164</v>
      </c>
      <c r="C312" s="20" t="s">
        <v>1282</v>
      </c>
      <c r="D312" s="20" t="s">
        <v>165</v>
      </c>
      <c r="E312" s="20"/>
      <c r="F312" s="24" t="n">
        <v>1003822.96</v>
      </c>
      <c r="G312" s="24" t="n">
        <v>664309.17</v>
      </c>
      <c r="H312" s="25" t="n">
        <f aca="false">G312/F312*100</f>
        <v>66.1779214534005</v>
      </c>
    </row>
    <row r="313" customFormat="false" ht="31.5" hidden="false" customHeight="true" outlineLevel="7" collapsed="false">
      <c r="A313" s="20" t="s">
        <v>716</v>
      </c>
      <c r="B313" s="23" t="s">
        <v>88</v>
      </c>
      <c r="C313" s="20" t="s">
        <v>1282</v>
      </c>
      <c r="D313" s="20" t="s">
        <v>165</v>
      </c>
      <c r="E313" s="20" t="s">
        <v>1296</v>
      </c>
      <c r="F313" s="24" t="n">
        <v>1003822.96</v>
      </c>
      <c r="G313" s="24" t="n">
        <v>664309.17</v>
      </c>
      <c r="H313" s="25" t="n">
        <f aca="false">G313/F313*100</f>
        <v>66.1779214534005</v>
      </c>
    </row>
    <row r="314" customFormat="false" ht="31.5" hidden="false" customHeight="true" outlineLevel="7" collapsed="false">
      <c r="A314" s="20" t="s">
        <v>719</v>
      </c>
      <c r="B314" s="23" t="s">
        <v>96</v>
      </c>
      <c r="C314" s="20" t="s">
        <v>1282</v>
      </c>
      <c r="D314" s="20" t="s">
        <v>165</v>
      </c>
      <c r="E314" s="20" t="s">
        <v>1189</v>
      </c>
      <c r="F314" s="24" t="n">
        <v>1003822.96</v>
      </c>
      <c r="G314" s="24" t="n">
        <v>664309.17</v>
      </c>
      <c r="H314" s="25" t="n">
        <f aca="false">G314/F314*100</f>
        <v>66.1779214534005</v>
      </c>
    </row>
    <row r="315" customFormat="false" ht="31.5" hidden="false" customHeight="true" outlineLevel="7" collapsed="false">
      <c r="A315" s="20" t="s">
        <v>720</v>
      </c>
      <c r="B315" s="23" t="s">
        <v>1287</v>
      </c>
      <c r="C315" s="20" t="s">
        <v>1282</v>
      </c>
      <c r="D315" s="20" t="s">
        <v>1288</v>
      </c>
      <c r="E315" s="20"/>
      <c r="F315" s="24" t="n">
        <v>9729</v>
      </c>
      <c r="G315" s="24" t="n">
        <v>9729</v>
      </c>
      <c r="H315" s="25" t="n">
        <f aca="false">G315/F315*100</f>
        <v>100</v>
      </c>
    </row>
    <row r="316" customFormat="false" ht="31.5" hidden="false" customHeight="true" outlineLevel="7" collapsed="false">
      <c r="A316" s="20" t="s">
        <v>723</v>
      </c>
      <c r="B316" s="23" t="s">
        <v>88</v>
      </c>
      <c r="C316" s="20" t="s">
        <v>1282</v>
      </c>
      <c r="D316" s="20" t="s">
        <v>1288</v>
      </c>
      <c r="E316" s="20" t="s">
        <v>1296</v>
      </c>
      <c r="F316" s="24" t="n">
        <v>9729</v>
      </c>
      <c r="G316" s="24" t="n">
        <v>9729</v>
      </c>
      <c r="H316" s="25" t="n">
        <f aca="false">G316/F316*100</f>
        <v>100</v>
      </c>
    </row>
    <row r="317" customFormat="false" ht="31.5" hidden="false" customHeight="true" outlineLevel="7" collapsed="false">
      <c r="A317" s="20" t="s">
        <v>724</v>
      </c>
      <c r="B317" s="23" t="s">
        <v>96</v>
      </c>
      <c r="C317" s="20" t="s">
        <v>1282</v>
      </c>
      <c r="D317" s="20" t="s">
        <v>1288</v>
      </c>
      <c r="E317" s="20" t="s">
        <v>1189</v>
      </c>
      <c r="F317" s="24" t="n">
        <v>9729</v>
      </c>
      <c r="G317" s="24" t="n">
        <v>9729</v>
      </c>
      <c r="H317" s="25" t="n">
        <f aca="false">G317/F317*100</f>
        <v>100</v>
      </c>
    </row>
    <row r="318" customFormat="false" ht="15.75" hidden="false" customHeight="true" outlineLevel="7" collapsed="false">
      <c r="A318" s="20" t="s">
        <v>727</v>
      </c>
      <c r="B318" s="23" t="s">
        <v>170</v>
      </c>
      <c r="C318" s="20" t="s">
        <v>1282</v>
      </c>
      <c r="D318" s="20" t="s">
        <v>171</v>
      </c>
      <c r="E318" s="20"/>
      <c r="F318" s="24" t="n">
        <v>103000</v>
      </c>
      <c r="G318" s="24" t="n">
        <v>101000</v>
      </c>
      <c r="H318" s="25" t="n">
        <f aca="false">G318/F318*100</f>
        <v>98.0582524271845</v>
      </c>
    </row>
    <row r="319" customFormat="false" ht="31.5" hidden="false" customHeight="true" outlineLevel="7" collapsed="false">
      <c r="A319" s="20" t="s">
        <v>662</v>
      </c>
      <c r="B319" s="23" t="s">
        <v>88</v>
      </c>
      <c r="C319" s="20" t="s">
        <v>1282</v>
      </c>
      <c r="D319" s="20" t="s">
        <v>171</v>
      </c>
      <c r="E319" s="20" t="s">
        <v>1296</v>
      </c>
      <c r="F319" s="24" t="n">
        <v>103000</v>
      </c>
      <c r="G319" s="24" t="n">
        <v>101000</v>
      </c>
      <c r="H319" s="25" t="n">
        <f aca="false">G319/F319*100</f>
        <v>98.0582524271845</v>
      </c>
    </row>
    <row r="320" customFormat="false" ht="31.5" hidden="false" customHeight="true" outlineLevel="7" collapsed="false">
      <c r="A320" s="20" t="s">
        <v>728</v>
      </c>
      <c r="B320" s="23" t="s">
        <v>96</v>
      </c>
      <c r="C320" s="20" t="s">
        <v>1282</v>
      </c>
      <c r="D320" s="20" t="s">
        <v>171</v>
      </c>
      <c r="E320" s="20" t="s">
        <v>1189</v>
      </c>
      <c r="F320" s="24" t="n">
        <v>103000</v>
      </c>
      <c r="G320" s="24" t="n">
        <v>101000</v>
      </c>
      <c r="H320" s="25" t="n">
        <f aca="false">G320/F320*100</f>
        <v>98.0582524271845</v>
      </c>
    </row>
    <row r="321" customFormat="false" ht="110.25" hidden="false" customHeight="true" outlineLevel="2" collapsed="false">
      <c r="A321" s="20" t="s">
        <v>729</v>
      </c>
      <c r="B321" s="23" t="s">
        <v>1258</v>
      </c>
      <c r="C321" s="20" t="s">
        <v>1259</v>
      </c>
      <c r="D321" s="20"/>
      <c r="E321" s="20"/>
      <c r="F321" s="24" t="n">
        <v>28936100</v>
      </c>
      <c r="G321" s="24" t="n">
        <v>11613500</v>
      </c>
      <c r="H321" s="25" t="n">
        <f aca="false">G321/F321*100</f>
        <v>40.1349870922481</v>
      </c>
    </row>
    <row r="322" customFormat="false" ht="189" hidden="false" customHeight="true" outlineLevel="3" collapsed="false">
      <c r="A322" s="20" t="s">
        <v>732</v>
      </c>
      <c r="B322" s="33" t="s">
        <v>1261</v>
      </c>
      <c r="C322" s="20" t="s">
        <v>1262</v>
      </c>
      <c r="D322" s="20"/>
      <c r="E322" s="20"/>
      <c r="F322" s="24" t="n">
        <v>28936100</v>
      </c>
      <c r="G322" s="24" t="n">
        <v>11613500</v>
      </c>
      <c r="H322" s="25" t="n">
        <f aca="false">G322/F322*100</f>
        <v>40.1349870922481</v>
      </c>
    </row>
    <row r="323" customFormat="false" ht="78.75" hidden="false" customHeight="true" outlineLevel="7" collapsed="false">
      <c r="A323" s="20" t="s">
        <v>733</v>
      </c>
      <c r="B323" s="23" t="s">
        <v>319</v>
      </c>
      <c r="C323" s="20" t="s">
        <v>1262</v>
      </c>
      <c r="D323" s="20" t="s">
        <v>320</v>
      </c>
      <c r="E323" s="20"/>
      <c r="F323" s="24" t="n">
        <v>28936100</v>
      </c>
      <c r="G323" s="24" t="n">
        <v>11613500</v>
      </c>
      <c r="H323" s="25" t="n">
        <f aca="false">G323/F323*100</f>
        <v>40.1349870922481</v>
      </c>
    </row>
    <row r="324" customFormat="false" ht="31.5" hidden="false" customHeight="true" outlineLevel="7" collapsed="false">
      <c r="A324" s="20" t="s">
        <v>736</v>
      </c>
      <c r="B324" s="23" t="s">
        <v>88</v>
      </c>
      <c r="C324" s="20" t="s">
        <v>1262</v>
      </c>
      <c r="D324" s="20" t="s">
        <v>320</v>
      </c>
      <c r="E324" s="20" t="s">
        <v>1296</v>
      </c>
      <c r="F324" s="24" t="n">
        <v>28936100</v>
      </c>
      <c r="G324" s="24" t="n">
        <v>11613500</v>
      </c>
      <c r="H324" s="25" t="n">
        <f aca="false">G324/F324*100</f>
        <v>40.1349870922481</v>
      </c>
    </row>
    <row r="325" customFormat="false" ht="15.75" hidden="false" customHeight="true" outlineLevel="7" collapsed="false">
      <c r="A325" s="20" t="s">
        <v>737</v>
      </c>
      <c r="B325" s="23" t="s">
        <v>92</v>
      </c>
      <c r="C325" s="20" t="s">
        <v>1262</v>
      </c>
      <c r="D325" s="20" t="s">
        <v>320</v>
      </c>
      <c r="E325" s="20" t="s">
        <v>1241</v>
      </c>
      <c r="F325" s="24" t="n">
        <v>28936100</v>
      </c>
      <c r="G325" s="24" t="n">
        <v>11613500</v>
      </c>
      <c r="H325" s="25" t="n">
        <f aca="false">G325/F325*100</f>
        <v>40.1349870922481</v>
      </c>
    </row>
    <row r="326" customFormat="false" ht="47.25" hidden="false" customHeight="true" outlineLevel="1" collapsed="false">
      <c r="A326" s="20" t="s">
        <v>740</v>
      </c>
      <c r="B326" s="23" t="s">
        <v>205</v>
      </c>
      <c r="C326" s="20" t="s">
        <v>206</v>
      </c>
      <c r="D326" s="20"/>
      <c r="E326" s="20"/>
      <c r="F326" s="24" t="n">
        <v>8158600</v>
      </c>
      <c r="G326" s="24" t="n">
        <v>966700</v>
      </c>
      <c r="H326" s="25" t="n">
        <f aca="false">G326/F326*100</f>
        <v>11.848846615841</v>
      </c>
    </row>
    <row r="327" customFormat="false" ht="110.25" hidden="false" customHeight="true" outlineLevel="2" collapsed="false">
      <c r="A327" s="20" t="s">
        <v>741</v>
      </c>
      <c r="B327" s="23" t="s">
        <v>300</v>
      </c>
      <c r="C327" s="20" t="s">
        <v>301</v>
      </c>
      <c r="D327" s="20"/>
      <c r="E327" s="20"/>
      <c r="F327" s="24" t="n">
        <v>8151600</v>
      </c>
      <c r="G327" s="24" t="n">
        <v>966700</v>
      </c>
      <c r="H327" s="25" t="n">
        <f aca="false">G327/F327*100</f>
        <v>11.8590215417832</v>
      </c>
    </row>
    <row r="328" customFormat="false" ht="220.5" hidden="false" customHeight="true" outlineLevel="3" collapsed="false">
      <c r="A328" s="20" t="s">
        <v>743</v>
      </c>
      <c r="B328" s="33" t="s">
        <v>1144</v>
      </c>
      <c r="C328" s="20" t="s">
        <v>1145</v>
      </c>
      <c r="D328" s="20"/>
      <c r="E328" s="20"/>
      <c r="F328" s="24" t="n">
        <v>4398600</v>
      </c>
      <c r="G328" s="24" t="n">
        <v>0</v>
      </c>
      <c r="H328" s="25" t="n">
        <f aca="false">G328/F328*100</f>
        <v>0</v>
      </c>
    </row>
    <row r="329" customFormat="false" ht="15.75" hidden="false" customHeight="true" outlineLevel="7" collapsed="false">
      <c r="A329" s="20" t="s">
        <v>674</v>
      </c>
      <c r="B329" s="23" t="s">
        <v>1112</v>
      </c>
      <c r="C329" s="20" t="s">
        <v>1145</v>
      </c>
      <c r="D329" s="20" t="s">
        <v>1084</v>
      </c>
      <c r="E329" s="20"/>
      <c r="F329" s="24" t="n">
        <v>4398600</v>
      </c>
      <c r="G329" s="24" t="n">
        <v>0</v>
      </c>
      <c r="H329" s="25" t="n">
        <f aca="false">G329/F329*100</f>
        <v>0</v>
      </c>
    </row>
    <row r="330" customFormat="false" ht="15.75" hidden="false" customHeight="true" outlineLevel="7" collapsed="false">
      <c r="A330" s="20" t="s">
        <v>748</v>
      </c>
      <c r="B330" s="23" t="s">
        <v>75</v>
      </c>
      <c r="C330" s="20" t="s">
        <v>1145</v>
      </c>
      <c r="D330" s="20" t="s">
        <v>1084</v>
      </c>
      <c r="E330" s="20" t="s">
        <v>1297</v>
      </c>
      <c r="F330" s="24" t="n">
        <v>4398600</v>
      </c>
      <c r="G330" s="24" t="n">
        <v>0</v>
      </c>
      <c r="H330" s="25" t="n">
        <f aca="false">G330/F330*100</f>
        <v>0</v>
      </c>
    </row>
    <row r="331" customFormat="false" ht="15.75" hidden="false" customHeight="true" outlineLevel="7" collapsed="false">
      <c r="A331" s="20" t="s">
        <v>751</v>
      </c>
      <c r="B331" s="23" t="s">
        <v>79</v>
      </c>
      <c r="C331" s="20" t="s">
        <v>1145</v>
      </c>
      <c r="D331" s="20" t="s">
        <v>1084</v>
      </c>
      <c r="E331" s="20" t="s">
        <v>1140</v>
      </c>
      <c r="F331" s="24" t="n">
        <v>4398600</v>
      </c>
      <c r="G331" s="24" t="n">
        <v>0</v>
      </c>
      <c r="H331" s="25" t="n">
        <f aca="false">G331/F331*100</f>
        <v>0</v>
      </c>
    </row>
    <row r="332" customFormat="false" ht="173.25" hidden="false" customHeight="true" outlineLevel="3" collapsed="false">
      <c r="A332" s="20" t="s">
        <v>752</v>
      </c>
      <c r="B332" s="33" t="s">
        <v>1135</v>
      </c>
      <c r="C332" s="20" t="s">
        <v>1136</v>
      </c>
      <c r="D332" s="20"/>
      <c r="E332" s="20"/>
      <c r="F332" s="24" t="n">
        <v>366700</v>
      </c>
      <c r="G332" s="24" t="n">
        <v>366700</v>
      </c>
      <c r="H332" s="25" t="n">
        <f aca="false">G332/F332*100</f>
        <v>100</v>
      </c>
    </row>
    <row r="333" customFormat="false" ht="15.75" hidden="false" customHeight="true" outlineLevel="7" collapsed="false">
      <c r="A333" s="20" t="s">
        <v>753</v>
      </c>
      <c r="B333" s="23" t="s">
        <v>1112</v>
      </c>
      <c r="C333" s="20" t="s">
        <v>1136</v>
      </c>
      <c r="D333" s="20" t="s">
        <v>1084</v>
      </c>
      <c r="E333" s="20"/>
      <c r="F333" s="24" t="n">
        <v>366700</v>
      </c>
      <c r="G333" s="24" t="n">
        <v>366700</v>
      </c>
      <c r="H333" s="25" t="n">
        <f aca="false">G333/F333*100</f>
        <v>100</v>
      </c>
    </row>
    <row r="334" customFormat="false" ht="47.25" hidden="false" customHeight="true" outlineLevel="7" collapsed="false">
      <c r="A334" s="20" t="s">
        <v>756</v>
      </c>
      <c r="B334" s="23" t="s">
        <v>69</v>
      </c>
      <c r="C334" s="20" t="s">
        <v>1136</v>
      </c>
      <c r="D334" s="20" t="s">
        <v>1084</v>
      </c>
      <c r="E334" s="20" t="s">
        <v>1298</v>
      </c>
      <c r="F334" s="24" t="n">
        <v>366700</v>
      </c>
      <c r="G334" s="24" t="n">
        <v>366700</v>
      </c>
      <c r="H334" s="25" t="n">
        <f aca="false">G334/F334*100</f>
        <v>100</v>
      </c>
    </row>
    <row r="335" customFormat="false" ht="15.75" hidden="false" customHeight="true" outlineLevel="7" collapsed="false">
      <c r="A335" s="20" t="s">
        <v>757</v>
      </c>
      <c r="B335" s="23" t="s">
        <v>73</v>
      </c>
      <c r="C335" s="20" t="s">
        <v>1136</v>
      </c>
      <c r="D335" s="20" t="s">
        <v>1084</v>
      </c>
      <c r="E335" s="20" t="s">
        <v>1131</v>
      </c>
      <c r="F335" s="24" t="n">
        <v>366700</v>
      </c>
      <c r="G335" s="24" t="n">
        <v>366700</v>
      </c>
      <c r="H335" s="25" t="n">
        <f aca="false">G335/F335*100</f>
        <v>100</v>
      </c>
    </row>
    <row r="336" customFormat="false" ht="141.75" hidden="false" customHeight="true" outlineLevel="3" collapsed="false">
      <c r="A336" s="20" t="s">
        <v>758</v>
      </c>
      <c r="B336" s="33" t="s">
        <v>303</v>
      </c>
      <c r="C336" s="20" t="s">
        <v>304</v>
      </c>
      <c r="D336" s="20"/>
      <c r="E336" s="20"/>
      <c r="F336" s="24" t="n">
        <v>1000000</v>
      </c>
      <c r="G336" s="24" t="n">
        <v>600000</v>
      </c>
      <c r="H336" s="25" t="n">
        <f aca="false">G336/F336*100</f>
        <v>60</v>
      </c>
    </row>
    <row r="337" customFormat="false" ht="47.25" hidden="false" customHeight="true" outlineLevel="7" collapsed="false">
      <c r="A337" s="20" t="s">
        <v>759</v>
      </c>
      <c r="B337" s="23" t="s">
        <v>164</v>
      </c>
      <c r="C337" s="20" t="s">
        <v>304</v>
      </c>
      <c r="D337" s="20" t="s">
        <v>165</v>
      </c>
      <c r="E337" s="20"/>
      <c r="F337" s="24" t="n">
        <v>1000000</v>
      </c>
      <c r="G337" s="24" t="n">
        <v>600000</v>
      </c>
      <c r="H337" s="25" t="n">
        <f aca="false">G337/F337*100</f>
        <v>60</v>
      </c>
    </row>
    <row r="338" customFormat="false" ht="47.25" hidden="false" customHeight="true" outlineLevel="7" collapsed="false">
      <c r="A338" s="20" t="s">
        <v>760</v>
      </c>
      <c r="B338" s="23" t="s">
        <v>69</v>
      </c>
      <c r="C338" s="20" t="s">
        <v>304</v>
      </c>
      <c r="D338" s="20" t="s">
        <v>165</v>
      </c>
      <c r="E338" s="20" t="s">
        <v>1298</v>
      </c>
      <c r="F338" s="24" t="n">
        <v>1000000</v>
      </c>
      <c r="G338" s="24" t="n">
        <v>600000</v>
      </c>
      <c r="H338" s="25" t="n">
        <f aca="false">G338/F338*100</f>
        <v>60</v>
      </c>
    </row>
    <row r="339" customFormat="false" ht="63" hidden="false" customHeight="true" outlineLevel="7" collapsed="false">
      <c r="A339" s="20" t="s">
        <v>761</v>
      </c>
      <c r="B339" s="23" t="s">
        <v>70</v>
      </c>
      <c r="C339" s="20" t="s">
        <v>304</v>
      </c>
      <c r="D339" s="20" t="s">
        <v>165</v>
      </c>
      <c r="E339" s="20" t="s">
        <v>297</v>
      </c>
      <c r="F339" s="24" t="n">
        <v>1000000</v>
      </c>
      <c r="G339" s="24" t="n">
        <v>600000</v>
      </c>
      <c r="H339" s="25" t="n">
        <f aca="false">G339/F339*100</f>
        <v>60</v>
      </c>
    </row>
    <row r="340" customFormat="false" ht="204.75" hidden="false" customHeight="true" outlineLevel="3" collapsed="false">
      <c r="A340" s="20" t="s">
        <v>762</v>
      </c>
      <c r="B340" s="33" t="s">
        <v>1148</v>
      </c>
      <c r="C340" s="20" t="s">
        <v>1149</v>
      </c>
      <c r="D340" s="20"/>
      <c r="E340" s="20"/>
      <c r="F340" s="24" t="n">
        <v>2386300</v>
      </c>
      <c r="G340" s="24" t="n">
        <v>0</v>
      </c>
      <c r="H340" s="25" t="n">
        <f aca="false">G340/F340*100</f>
        <v>0</v>
      </c>
    </row>
    <row r="341" customFormat="false" ht="15.75" hidden="false" customHeight="true" outlineLevel="7" collapsed="false">
      <c r="A341" s="20" t="s">
        <v>763</v>
      </c>
      <c r="B341" s="23" t="s">
        <v>1112</v>
      </c>
      <c r="C341" s="20" t="s">
        <v>1149</v>
      </c>
      <c r="D341" s="20" t="s">
        <v>1084</v>
      </c>
      <c r="E341" s="20"/>
      <c r="F341" s="24" t="n">
        <v>2386300</v>
      </c>
      <c r="G341" s="24" t="n">
        <v>0</v>
      </c>
      <c r="H341" s="25" t="n">
        <f aca="false">G341/F341*100</f>
        <v>0</v>
      </c>
    </row>
    <row r="342" customFormat="false" ht="15.75" hidden="false" customHeight="true" outlineLevel="7" collapsed="false">
      <c r="A342" s="20" t="s">
        <v>764</v>
      </c>
      <c r="B342" s="23" t="s">
        <v>75</v>
      </c>
      <c r="C342" s="20" t="s">
        <v>1149</v>
      </c>
      <c r="D342" s="20" t="s">
        <v>1084</v>
      </c>
      <c r="E342" s="20" t="s">
        <v>1297</v>
      </c>
      <c r="F342" s="24" t="n">
        <v>2386300</v>
      </c>
      <c r="G342" s="24" t="n">
        <v>0</v>
      </c>
      <c r="H342" s="25" t="n">
        <f aca="false">G342/F342*100</f>
        <v>0</v>
      </c>
    </row>
    <row r="343" customFormat="false" ht="15.75" hidden="false" customHeight="true" outlineLevel="7" collapsed="false">
      <c r="A343" s="20" t="s">
        <v>767</v>
      </c>
      <c r="B343" s="23" t="s">
        <v>79</v>
      </c>
      <c r="C343" s="20" t="s">
        <v>1149</v>
      </c>
      <c r="D343" s="20" t="s">
        <v>1084</v>
      </c>
      <c r="E343" s="20" t="s">
        <v>1140</v>
      </c>
      <c r="F343" s="24" t="n">
        <v>2386300</v>
      </c>
      <c r="G343" s="24" t="n">
        <v>0</v>
      </c>
      <c r="H343" s="25" t="n">
        <f aca="false">G343/F343*100</f>
        <v>0</v>
      </c>
    </row>
    <row r="344" customFormat="false" ht="141.75" hidden="false" customHeight="true" outlineLevel="2" collapsed="false">
      <c r="A344" s="20" t="s">
        <v>768</v>
      </c>
      <c r="B344" s="33" t="s">
        <v>208</v>
      </c>
      <c r="C344" s="20" t="s">
        <v>209</v>
      </c>
      <c r="D344" s="20"/>
      <c r="E344" s="20"/>
      <c r="F344" s="24" t="n">
        <v>7000</v>
      </c>
      <c r="G344" s="24" t="n">
        <v>0</v>
      </c>
      <c r="H344" s="25" t="n">
        <f aca="false">G344/F344*100</f>
        <v>0</v>
      </c>
    </row>
    <row r="345" customFormat="false" ht="173.25" hidden="false" customHeight="true" outlineLevel="3" collapsed="false">
      <c r="A345" s="20" t="s">
        <v>769</v>
      </c>
      <c r="B345" s="33" t="s">
        <v>211</v>
      </c>
      <c r="C345" s="20" t="s">
        <v>212</v>
      </c>
      <c r="D345" s="20"/>
      <c r="E345" s="20"/>
      <c r="F345" s="24" t="n">
        <v>7000</v>
      </c>
      <c r="G345" s="24" t="n">
        <v>0</v>
      </c>
      <c r="H345" s="25" t="n">
        <f aca="false">G345/F345*100</f>
        <v>0</v>
      </c>
    </row>
    <row r="346" customFormat="false" ht="47.25" hidden="false" customHeight="true" outlineLevel="7" collapsed="false">
      <c r="A346" s="20" t="s">
        <v>772</v>
      </c>
      <c r="B346" s="23" t="s">
        <v>164</v>
      </c>
      <c r="C346" s="20" t="s">
        <v>212</v>
      </c>
      <c r="D346" s="20" t="s">
        <v>165</v>
      </c>
      <c r="E346" s="20"/>
      <c r="F346" s="24" t="n">
        <v>7000</v>
      </c>
      <c r="G346" s="24" t="n">
        <v>0</v>
      </c>
      <c r="H346" s="25" t="n">
        <f aca="false">G346/F346*100</f>
        <v>0</v>
      </c>
    </row>
    <row r="347" customFormat="false" ht="31.5" hidden="false" customHeight="true" outlineLevel="7" collapsed="false">
      <c r="A347" s="20" t="s">
        <v>773</v>
      </c>
      <c r="B347" s="23" t="s">
        <v>38</v>
      </c>
      <c r="C347" s="20" t="s">
        <v>212</v>
      </c>
      <c r="D347" s="20" t="s">
        <v>165</v>
      </c>
      <c r="E347" s="20" t="s">
        <v>1299</v>
      </c>
      <c r="F347" s="24" t="n">
        <v>7000</v>
      </c>
      <c r="G347" s="24" t="n">
        <v>0</v>
      </c>
      <c r="H347" s="25" t="n">
        <f aca="false">G347/F347*100</f>
        <v>0</v>
      </c>
    </row>
    <row r="348" customFormat="false" ht="31.5" hidden="false" customHeight="true" outlineLevel="7" collapsed="false">
      <c r="A348" s="20" t="s">
        <v>774</v>
      </c>
      <c r="B348" s="23" t="s">
        <v>63</v>
      </c>
      <c r="C348" s="20" t="s">
        <v>212</v>
      </c>
      <c r="D348" s="20" t="s">
        <v>165</v>
      </c>
      <c r="E348" s="20" t="s">
        <v>203</v>
      </c>
      <c r="F348" s="24" t="n">
        <v>7000</v>
      </c>
      <c r="G348" s="24" t="n">
        <v>0</v>
      </c>
      <c r="H348" s="25" t="n">
        <f aca="false">G348/F348*100</f>
        <v>0</v>
      </c>
    </row>
    <row r="349" customFormat="false" ht="31.5" hidden="false" customHeight="true" outlineLevel="1" collapsed="false">
      <c r="A349" s="20" t="s">
        <v>777</v>
      </c>
      <c r="B349" s="23" t="s">
        <v>417</v>
      </c>
      <c r="C349" s="20" t="s">
        <v>418</v>
      </c>
      <c r="D349" s="20"/>
      <c r="E349" s="20"/>
      <c r="F349" s="24" t="n">
        <v>53884832.11</v>
      </c>
      <c r="G349" s="24" t="n">
        <v>36272588.59</v>
      </c>
      <c r="H349" s="25" t="n">
        <f aca="false">G349/F349*100</f>
        <v>67.3150257125298</v>
      </c>
    </row>
    <row r="350" customFormat="false" ht="63" hidden="false" customHeight="true" outlineLevel="2" collapsed="false">
      <c r="A350" s="20" t="s">
        <v>779</v>
      </c>
      <c r="B350" s="23" t="s">
        <v>543</v>
      </c>
      <c r="C350" s="20" t="s">
        <v>544</v>
      </c>
      <c r="D350" s="20"/>
      <c r="E350" s="20"/>
      <c r="F350" s="24" t="n">
        <v>10197763</v>
      </c>
      <c r="G350" s="24" t="n">
        <v>7117136</v>
      </c>
      <c r="H350" s="25" t="n">
        <f aca="false">G350/F350*100</f>
        <v>69.7911492942129</v>
      </c>
    </row>
    <row r="351" customFormat="false" ht="110.25" hidden="false" customHeight="true" outlineLevel="3" collapsed="false">
      <c r="A351" s="20" t="s">
        <v>782</v>
      </c>
      <c r="B351" s="23" t="s">
        <v>546</v>
      </c>
      <c r="C351" s="20" t="s">
        <v>547</v>
      </c>
      <c r="D351" s="20"/>
      <c r="E351" s="20"/>
      <c r="F351" s="24" t="n">
        <v>55283</v>
      </c>
      <c r="G351" s="24" t="n">
        <v>55283</v>
      </c>
      <c r="H351" s="25" t="n">
        <f aca="false">G351/F351*100</f>
        <v>100</v>
      </c>
    </row>
    <row r="352" customFormat="false" ht="94.5" hidden="false" customHeight="true" outlineLevel="7" collapsed="false">
      <c r="A352" s="20" t="s">
        <v>783</v>
      </c>
      <c r="B352" s="23" t="s">
        <v>426</v>
      </c>
      <c r="C352" s="20" t="s">
        <v>547</v>
      </c>
      <c r="D352" s="20" t="s">
        <v>427</v>
      </c>
      <c r="E352" s="20"/>
      <c r="F352" s="24" t="n">
        <v>55283</v>
      </c>
      <c r="G352" s="24" t="n">
        <v>55283</v>
      </c>
      <c r="H352" s="25" t="n">
        <f aca="false">G352/F352*100</f>
        <v>100</v>
      </c>
    </row>
    <row r="353" customFormat="false" ht="15.75" hidden="false" customHeight="true" outlineLevel="7" collapsed="false">
      <c r="A353" s="20" t="s">
        <v>784</v>
      </c>
      <c r="B353" s="23" t="s">
        <v>108</v>
      </c>
      <c r="C353" s="20" t="s">
        <v>547</v>
      </c>
      <c r="D353" s="20" t="s">
        <v>427</v>
      </c>
      <c r="E353" s="20" t="s">
        <v>1300</v>
      </c>
      <c r="F353" s="24" t="n">
        <v>55283</v>
      </c>
      <c r="G353" s="24" t="n">
        <v>55283</v>
      </c>
      <c r="H353" s="25" t="n">
        <f aca="false">G353/F353*100</f>
        <v>100</v>
      </c>
    </row>
    <row r="354" customFormat="false" ht="15.75" hidden="false" customHeight="true" outlineLevel="7" collapsed="false">
      <c r="A354" s="20" t="s">
        <v>785</v>
      </c>
      <c r="B354" s="23" t="s">
        <v>110</v>
      </c>
      <c r="C354" s="20" t="s">
        <v>547</v>
      </c>
      <c r="D354" s="20" t="s">
        <v>427</v>
      </c>
      <c r="E354" s="20" t="s">
        <v>540</v>
      </c>
      <c r="F354" s="24" t="n">
        <v>55283</v>
      </c>
      <c r="G354" s="24" t="n">
        <v>55283</v>
      </c>
      <c r="H354" s="25" t="n">
        <f aca="false">G354/F354*100</f>
        <v>100</v>
      </c>
    </row>
    <row r="355" customFormat="false" ht="141.75" hidden="false" customHeight="true" outlineLevel="3" collapsed="false">
      <c r="A355" s="20" t="s">
        <v>786</v>
      </c>
      <c r="B355" s="33" t="s">
        <v>550</v>
      </c>
      <c r="C355" s="20" t="s">
        <v>551</v>
      </c>
      <c r="D355" s="20"/>
      <c r="E355" s="20"/>
      <c r="F355" s="24" t="n">
        <v>500000</v>
      </c>
      <c r="G355" s="24" t="n">
        <v>0</v>
      </c>
      <c r="H355" s="25" t="n">
        <f aca="false">G355/F355*100</f>
        <v>0</v>
      </c>
    </row>
    <row r="356" customFormat="false" ht="94.5" hidden="false" customHeight="true" outlineLevel="7" collapsed="false">
      <c r="A356" s="20" t="s">
        <v>789</v>
      </c>
      <c r="B356" s="23" t="s">
        <v>426</v>
      </c>
      <c r="C356" s="20" t="s">
        <v>551</v>
      </c>
      <c r="D356" s="20" t="s">
        <v>427</v>
      </c>
      <c r="E356" s="20"/>
      <c r="F356" s="24" t="n">
        <v>500000</v>
      </c>
      <c r="G356" s="24" t="n">
        <v>0</v>
      </c>
      <c r="H356" s="25" t="n">
        <f aca="false">G356/F356*100</f>
        <v>0</v>
      </c>
    </row>
    <row r="357" customFormat="false" ht="15.75" hidden="false" customHeight="true" outlineLevel="7" collapsed="false">
      <c r="A357" s="20" t="s">
        <v>601</v>
      </c>
      <c r="B357" s="23" t="s">
        <v>108</v>
      </c>
      <c r="C357" s="20" t="s">
        <v>551</v>
      </c>
      <c r="D357" s="20" t="s">
        <v>427</v>
      </c>
      <c r="E357" s="20" t="s">
        <v>1300</v>
      </c>
      <c r="F357" s="24" t="n">
        <v>500000</v>
      </c>
      <c r="G357" s="24" t="n">
        <v>0</v>
      </c>
      <c r="H357" s="25" t="n">
        <f aca="false">G357/F357*100</f>
        <v>0</v>
      </c>
    </row>
    <row r="358" customFormat="false" ht="15.75" hidden="false" customHeight="true" outlineLevel="7" collapsed="false">
      <c r="A358" s="20" t="s">
        <v>790</v>
      </c>
      <c r="B358" s="23" t="s">
        <v>110</v>
      </c>
      <c r="C358" s="20" t="s">
        <v>551</v>
      </c>
      <c r="D358" s="20" t="s">
        <v>427</v>
      </c>
      <c r="E358" s="20" t="s">
        <v>540</v>
      </c>
      <c r="F358" s="24" t="n">
        <v>500000</v>
      </c>
      <c r="G358" s="24" t="n">
        <v>0</v>
      </c>
      <c r="H358" s="25" t="n">
        <f aca="false">G358/F358*100</f>
        <v>0</v>
      </c>
    </row>
    <row r="359" customFormat="false" ht="94.5" hidden="false" customHeight="true" outlineLevel="3" collapsed="false">
      <c r="A359" s="20" t="s">
        <v>791</v>
      </c>
      <c r="B359" s="23" t="s">
        <v>554</v>
      </c>
      <c r="C359" s="20" t="s">
        <v>555</v>
      </c>
      <c r="D359" s="20"/>
      <c r="E359" s="20"/>
      <c r="F359" s="24" t="n">
        <v>9418480</v>
      </c>
      <c r="G359" s="24" t="n">
        <v>6862020</v>
      </c>
      <c r="H359" s="25" t="n">
        <f aca="false">G359/F359*100</f>
        <v>72.8569790454511</v>
      </c>
    </row>
    <row r="360" customFormat="false" ht="94.5" hidden="false" customHeight="true" outlineLevel="7" collapsed="false">
      <c r="A360" s="20" t="s">
        <v>792</v>
      </c>
      <c r="B360" s="23" t="s">
        <v>426</v>
      </c>
      <c r="C360" s="20" t="s">
        <v>555</v>
      </c>
      <c r="D360" s="20" t="s">
        <v>427</v>
      </c>
      <c r="E360" s="20"/>
      <c r="F360" s="24" t="n">
        <v>9418480</v>
      </c>
      <c r="G360" s="24" t="n">
        <v>6862020</v>
      </c>
      <c r="H360" s="25" t="n">
        <f aca="false">G360/F360*100</f>
        <v>72.8569790454511</v>
      </c>
    </row>
    <row r="361" customFormat="false" ht="15.75" hidden="false" customHeight="true" outlineLevel="7" collapsed="false">
      <c r="A361" s="20" t="s">
        <v>795</v>
      </c>
      <c r="B361" s="23" t="s">
        <v>108</v>
      </c>
      <c r="C361" s="20" t="s">
        <v>555</v>
      </c>
      <c r="D361" s="20" t="s">
        <v>427</v>
      </c>
      <c r="E361" s="20" t="s">
        <v>1300</v>
      </c>
      <c r="F361" s="24" t="n">
        <v>9418480</v>
      </c>
      <c r="G361" s="24" t="n">
        <v>6862020</v>
      </c>
      <c r="H361" s="25" t="n">
        <f aca="false">G361/F361*100</f>
        <v>72.8569790454511</v>
      </c>
    </row>
    <row r="362" customFormat="false" ht="15.75" hidden="false" customHeight="true" outlineLevel="7" collapsed="false">
      <c r="A362" s="20" t="s">
        <v>796</v>
      </c>
      <c r="B362" s="23" t="s">
        <v>110</v>
      </c>
      <c r="C362" s="20" t="s">
        <v>555</v>
      </c>
      <c r="D362" s="20" t="s">
        <v>427</v>
      </c>
      <c r="E362" s="20" t="s">
        <v>540</v>
      </c>
      <c r="F362" s="24" t="n">
        <v>9418480</v>
      </c>
      <c r="G362" s="24" t="n">
        <v>6862020</v>
      </c>
      <c r="H362" s="25" t="n">
        <f aca="false">G362/F362*100</f>
        <v>72.8569790454511</v>
      </c>
    </row>
    <row r="363" customFormat="false" ht="157.5" hidden="false" customHeight="true" outlineLevel="3" collapsed="false">
      <c r="A363" s="20" t="s">
        <v>797</v>
      </c>
      <c r="B363" s="33" t="s">
        <v>558</v>
      </c>
      <c r="C363" s="20" t="s">
        <v>559</v>
      </c>
      <c r="D363" s="20"/>
      <c r="E363" s="20"/>
      <c r="F363" s="24" t="n">
        <v>224000</v>
      </c>
      <c r="G363" s="24" t="n">
        <v>199833</v>
      </c>
      <c r="H363" s="25" t="n">
        <f aca="false">G363/F363*100</f>
        <v>89.2111607142857</v>
      </c>
    </row>
    <row r="364" customFormat="false" ht="94.5" hidden="false" customHeight="true" outlineLevel="7" collapsed="false">
      <c r="A364" s="20" t="s">
        <v>798</v>
      </c>
      <c r="B364" s="23" t="s">
        <v>426</v>
      </c>
      <c r="C364" s="20" t="s">
        <v>559</v>
      </c>
      <c r="D364" s="20" t="s">
        <v>427</v>
      </c>
      <c r="E364" s="20"/>
      <c r="F364" s="24" t="n">
        <v>224000</v>
      </c>
      <c r="G364" s="24" t="n">
        <v>199833</v>
      </c>
      <c r="H364" s="25" t="n">
        <f aca="false">G364/F364*100</f>
        <v>89.2111607142857</v>
      </c>
    </row>
    <row r="365" customFormat="false" ht="15.75" hidden="false" customHeight="true" outlineLevel="7" collapsed="false">
      <c r="A365" s="20" t="s">
        <v>799</v>
      </c>
      <c r="B365" s="23" t="s">
        <v>108</v>
      </c>
      <c r="C365" s="20" t="s">
        <v>559</v>
      </c>
      <c r="D365" s="20" t="s">
        <v>427</v>
      </c>
      <c r="E365" s="20" t="s">
        <v>1300</v>
      </c>
      <c r="F365" s="24" t="n">
        <v>224000</v>
      </c>
      <c r="G365" s="24" t="n">
        <v>199833</v>
      </c>
      <c r="H365" s="25" t="n">
        <f aca="false">G365/F365*100</f>
        <v>89.2111607142857</v>
      </c>
    </row>
    <row r="366" customFormat="false" ht="15.75" hidden="false" customHeight="true" outlineLevel="7" collapsed="false">
      <c r="A366" s="20" t="s">
        <v>800</v>
      </c>
      <c r="B366" s="23" t="s">
        <v>110</v>
      </c>
      <c r="C366" s="20" t="s">
        <v>559</v>
      </c>
      <c r="D366" s="20" t="s">
        <v>427</v>
      </c>
      <c r="E366" s="20" t="s">
        <v>540</v>
      </c>
      <c r="F366" s="24" t="n">
        <v>224000</v>
      </c>
      <c r="G366" s="24" t="n">
        <v>199833</v>
      </c>
      <c r="H366" s="25" t="n">
        <f aca="false">G366/F366*100</f>
        <v>89.2111607142857</v>
      </c>
    </row>
    <row r="367" customFormat="false" ht="63" hidden="false" customHeight="true" outlineLevel="2" collapsed="false">
      <c r="A367" s="20" t="s">
        <v>803</v>
      </c>
      <c r="B367" s="23" t="s">
        <v>562</v>
      </c>
      <c r="C367" s="20" t="s">
        <v>563</v>
      </c>
      <c r="D367" s="20"/>
      <c r="E367" s="20"/>
      <c r="F367" s="24" t="n">
        <v>31097946</v>
      </c>
      <c r="G367" s="24" t="n">
        <v>20773822</v>
      </c>
      <c r="H367" s="25" t="n">
        <f aca="false">G367/F367*100</f>
        <v>66.8012671962322</v>
      </c>
    </row>
    <row r="368" customFormat="false" ht="157.5" hidden="false" customHeight="true" outlineLevel="3" collapsed="false">
      <c r="A368" s="20" t="s">
        <v>804</v>
      </c>
      <c r="B368" s="33" t="s">
        <v>565</v>
      </c>
      <c r="C368" s="20" t="s">
        <v>566</v>
      </c>
      <c r="D368" s="20"/>
      <c r="E368" s="20"/>
      <c r="F368" s="24" t="n">
        <v>366000</v>
      </c>
      <c r="G368" s="24" t="n">
        <v>366000</v>
      </c>
      <c r="H368" s="25" t="n">
        <f aca="false">G368/F368*100</f>
        <v>100</v>
      </c>
    </row>
    <row r="369" customFormat="false" ht="94.5" hidden="false" customHeight="true" outlineLevel="7" collapsed="false">
      <c r="A369" s="20" t="s">
        <v>807</v>
      </c>
      <c r="B369" s="23" t="s">
        <v>426</v>
      </c>
      <c r="C369" s="20" t="s">
        <v>566</v>
      </c>
      <c r="D369" s="20" t="s">
        <v>427</v>
      </c>
      <c r="E369" s="20"/>
      <c r="F369" s="24" t="n">
        <v>366000</v>
      </c>
      <c r="G369" s="24" t="n">
        <v>366000</v>
      </c>
      <c r="H369" s="25" t="n">
        <f aca="false">G369/F369*100</f>
        <v>100</v>
      </c>
    </row>
    <row r="370" customFormat="false" ht="15.75" hidden="false" customHeight="true" outlineLevel="7" collapsed="false">
      <c r="A370" s="20" t="s">
        <v>808</v>
      </c>
      <c r="B370" s="23" t="s">
        <v>108</v>
      </c>
      <c r="C370" s="20" t="s">
        <v>566</v>
      </c>
      <c r="D370" s="20" t="s">
        <v>427</v>
      </c>
      <c r="E370" s="20" t="s">
        <v>1300</v>
      </c>
      <c r="F370" s="24" t="n">
        <v>366000</v>
      </c>
      <c r="G370" s="24" t="n">
        <v>366000</v>
      </c>
      <c r="H370" s="25" t="n">
        <f aca="false">G370/F370*100</f>
        <v>100</v>
      </c>
    </row>
    <row r="371" customFormat="false" ht="15.75" hidden="false" customHeight="true" outlineLevel="7" collapsed="false">
      <c r="A371" s="20" t="s">
        <v>811</v>
      </c>
      <c r="B371" s="23" t="s">
        <v>110</v>
      </c>
      <c r="C371" s="20" t="s">
        <v>566</v>
      </c>
      <c r="D371" s="20" t="s">
        <v>427</v>
      </c>
      <c r="E371" s="20" t="s">
        <v>540</v>
      </c>
      <c r="F371" s="24" t="n">
        <v>366000</v>
      </c>
      <c r="G371" s="24" t="n">
        <v>366000</v>
      </c>
      <c r="H371" s="25" t="n">
        <f aca="false">G371/F371*100</f>
        <v>100</v>
      </c>
    </row>
    <row r="372" customFormat="false" ht="78.75" hidden="false" customHeight="true" outlineLevel="3" collapsed="false">
      <c r="A372" s="20" t="s">
        <v>812</v>
      </c>
      <c r="B372" s="23" t="s">
        <v>569</v>
      </c>
      <c r="C372" s="20" t="s">
        <v>570</v>
      </c>
      <c r="D372" s="20"/>
      <c r="E372" s="20"/>
      <c r="F372" s="24" t="n">
        <v>115317</v>
      </c>
      <c r="G372" s="24" t="n">
        <v>115317</v>
      </c>
      <c r="H372" s="25" t="n">
        <f aca="false">G372/F372*100</f>
        <v>100</v>
      </c>
    </row>
    <row r="373" customFormat="false" ht="94.5" hidden="false" customHeight="true" outlineLevel="7" collapsed="false">
      <c r="A373" s="20" t="s">
        <v>813</v>
      </c>
      <c r="B373" s="23" t="s">
        <v>426</v>
      </c>
      <c r="C373" s="20" t="s">
        <v>570</v>
      </c>
      <c r="D373" s="20" t="s">
        <v>427</v>
      </c>
      <c r="E373" s="20"/>
      <c r="F373" s="24" t="n">
        <v>115317</v>
      </c>
      <c r="G373" s="24" t="n">
        <v>115317</v>
      </c>
      <c r="H373" s="25" t="n">
        <f aca="false">G373/F373*100</f>
        <v>100</v>
      </c>
    </row>
    <row r="374" customFormat="false" ht="15.75" hidden="false" customHeight="true" outlineLevel="7" collapsed="false">
      <c r="A374" s="20" t="s">
        <v>814</v>
      </c>
      <c r="B374" s="23" t="s">
        <v>108</v>
      </c>
      <c r="C374" s="20" t="s">
        <v>570</v>
      </c>
      <c r="D374" s="20" t="s">
        <v>427</v>
      </c>
      <c r="E374" s="20" t="s">
        <v>1300</v>
      </c>
      <c r="F374" s="24" t="n">
        <v>115317</v>
      </c>
      <c r="G374" s="24" t="n">
        <v>115317</v>
      </c>
      <c r="H374" s="25" t="n">
        <f aca="false">G374/F374*100</f>
        <v>100</v>
      </c>
    </row>
    <row r="375" customFormat="false" ht="15.75" hidden="false" customHeight="true" outlineLevel="7" collapsed="false">
      <c r="A375" s="20" t="s">
        <v>815</v>
      </c>
      <c r="B375" s="23" t="s">
        <v>110</v>
      </c>
      <c r="C375" s="20" t="s">
        <v>570</v>
      </c>
      <c r="D375" s="20" t="s">
        <v>427</v>
      </c>
      <c r="E375" s="20" t="s">
        <v>540</v>
      </c>
      <c r="F375" s="24" t="n">
        <v>115317</v>
      </c>
      <c r="G375" s="24" t="n">
        <v>115317</v>
      </c>
      <c r="H375" s="25" t="n">
        <f aca="false">G375/F375*100</f>
        <v>100</v>
      </c>
    </row>
    <row r="376" customFormat="false" ht="141.75" hidden="false" customHeight="true" outlineLevel="3" collapsed="false">
      <c r="A376" s="20" t="s">
        <v>816</v>
      </c>
      <c r="B376" s="33" t="s">
        <v>573</v>
      </c>
      <c r="C376" s="20" t="s">
        <v>574</v>
      </c>
      <c r="D376" s="20"/>
      <c r="E376" s="20"/>
      <c r="F376" s="24" t="n">
        <v>19404700</v>
      </c>
      <c r="G376" s="24" t="n">
        <v>13621910</v>
      </c>
      <c r="H376" s="25" t="n">
        <f aca="false">G376/F376*100</f>
        <v>70.1990239478065</v>
      </c>
    </row>
    <row r="377" customFormat="false" ht="94.5" hidden="false" customHeight="true" outlineLevel="7" collapsed="false">
      <c r="A377" s="20" t="s">
        <v>819</v>
      </c>
      <c r="B377" s="23" t="s">
        <v>426</v>
      </c>
      <c r="C377" s="20" t="s">
        <v>574</v>
      </c>
      <c r="D377" s="20" t="s">
        <v>427</v>
      </c>
      <c r="E377" s="20"/>
      <c r="F377" s="24" t="n">
        <v>19404700</v>
      </c>
      <c r="G377" s="24" t="n">
        <v>13621910</v>
      </c>
      <c r="H377" s="25" t="n">
        <f aca="false">G377/F377*100</f>
        <v>70.1990239478065</v>
      </c>
    </row>
    <row r="378" customFormat="false" ht="15.75" hidden="false" customHeight="true" outlineLevel="7" collapsed="false">
      <c r="A378" s="20" t="s">
        <v>820</v>
      </c>
      <c r="B378" s="23" t="s">
        <v>108</v>
      </c>
      <c r="C378" s="20" t="s">
        <v>574</v>
      </c>
      <c r="D378" s="20" t="s">
        <v>427</v>
      </c>
      <c r="E378" s="20" t="s">
        <v>1300</v>
      </c>
      <c r="F378" s="24" t="n">
        <v>19404700</v>
      </c>
      <c r="G378" s="24" t="n">
        <v>13621910</v>
      </c>
      <c r="H378" s="25" t="n">
        <f aca="false">G378/F378*100</f>
        <v>70.1990239478065</v>
      </c>
    </row>
    <row r="379" customFormat="false" ht="15.75" hidden="false" customHeight="true" outlineLevel="7" collapsed="false">
      <c r="A379" s="20" t="s">
        <v>821</v>
      </c>
      <c r="B379" s="23" t="s">
        <v>110</v>
      </c>
      <c r="C379" s="20" t="s">
        <v>574</v>
      </c>
      <c r="D379" s="20" t="s">
        <v>427</v>
      </c>
      <c r="E379" s="20" t="s">
        <v>540</v>
      </c>
      <c r="F379" s="24" t="n">
        <v>19404700</v>
      </c>
      <c r="G379" s="24" t="n">
        <v>13621910</v>
      </c>
      <c r="H379" s="25" t="n">
        <f aca="false">G379/F379*100</f>
        <v>70.1990239478065</v>
      </c>
    </row>
    <row r="380" customFormat="false" ht="94.5" hidden="false" customHeight="true" outlineLevel="3" collapsed="false">
      <c r="A380" s="20" t="s">
        <v>822</v>
      </c>
      <c r="B380" s="23" t="s">
        <v>577</v>
      </c>
      <c r="C380" s="20" t="s">
        <v>578</v>
      </c>
      <c r="D380" s="20"/>
      <c r="E380" s="20"/>
      <c r="F380" s="24" t="n">
        <v>9187019</v>
      </c>
      <c r="G380" s="24" t="n">
        <v>5191534</v>
      </c>
      <c r="H380" s="25" t="n">
        <f aca="false">G380/F380*100</f>
        <v>56.5094509981965</v>
      </c>
    </row>
    <row r="381" customFormat="false" ht="94.5" hidden="false" customHeight="true" outlineLevel="7" collapsed="false">
      <c r="A381" s="20" t="s">
        <v>823</v>
      </c>
      <c r="B381" s="23" t="s">
        <v>426</v>
      </c>
      <c r="C381" s="20" t="s">
        <v>578</v>
      </c>
      <c r="D381" s="20" t="s">
        <v>427</v>
      </c>
      <c r="E381" s="20"/>
      <c r="F381" s="24" t="n">
        <v>9187019</v>
      </c>
      <c r="G381" s="24" t="n">
        <v>5191534</v>
      </c>
      <c r="H381" s="25" t="n">
        <f aca="false">G381/F381*100</f>
        <v>56.5094509981965</v>
      </c>
    </row>
    <row r="382" customFormat="false" ht="15.75" hidden="false" customHeight="true" outlineLevel="7" collapsed="false">
      <c r="A382" s="20" t="s">
        <v>826</v>
      </c>
      <c r="B382" s="23" t="s">
        <v>108</v>
      </c>
      <c r="C382" s="20" t="s">
        <v>578</v>
      </c>
      <c r="D382" s="20" t="s">
        <v>427</v>
      </c>
      <c r="E382" s="20" t="s">
        <v>1300</v>
      </c>
      <c r="F382" s="24" t="n">
        <v>9187019</v>
      </c>
      <c r="G382" s="24" t="n">
        <v>5191534</v>
      </c>
      <c r="H382" s="25" t="n">
        <f aca="false">G382/F382*100</f>
        <v>56.5094509981965</v>
      </c>
    </row>
    <row r="383" customFormat="false" ht="15.75" hidden="false" customHeight="true" outlineLevel="7" collapsed="false">
      <c r="A383" s="20" t="s">
        <v>829</v>
      </c>
      <c r="B383" s="23" t="s">
        <v>110</v>
      </c>
      <c r="C383" s="20" t="s">
        <v>578</v>
      </c>
      <c r="D383" s="20" t="s">
        <v>427</v>
      </c>
      <c r="E383" s="20" t="s">
        <v>540</v>
      </c>
      <c r="F383" s="24" t="n">
        <v>9187019</v>
      </c>
      <c r="G383" s="24" t="n">
        <v>5191534</v>
      </c>
      <c r="H383" s="25" t="n">
        <f aca="false">G383/F383*100</f>
        <v>56.5094509981965</v>
      </c>
    </row>
    <row r="384" customFormat="false" ht="157.5" hidden="false" customHeight="true" outlineLevel="3" collapsed="false">
      <c r="A384" s="20" t="s">
        <v>830</v>
      </c>
      <c r="B384" s="33" t="s">
        <v>581</v>
      </c>
      <c r="C384" s="20" t="s">
        <v>582</v>
      </c>
      <c r="D384" s="20"/>
      <c r="E384" s="20"/>
      <c r="F384" s="24" t="n">
        <v>2005000</v>
      </c>
      <c r="G384" s="24" t="n">
        <v>1479061</v>
      </c>
      <c r="H384" s="25" t="n">
        <f aca="false">G384/F384*100</f>
        <v>73.7686284289277</v>
      </c>
    </row>
    <row r="385" customFormat="false" ht="94.5" hidden="false" customHeight="true" outlineLevel="7" collapsed="false">
      <c r="A385" s="20" t="s">
        <v>833</v>
      </c>
      <c r="B385" s="23" t="s">
        <v>426</v>
      </c>
      <c r="C385" s="20" t="s">
        <v>582</v>
      </c>
      <c r="D385" s="20" t="s">
        <v>427</v>
      </c>
      <c r="E385" s="20"/>
      <c r="F385" s="24" t="n">
        <v>2005000</v>
      </c>
      <c r="G385" s="24" t="n">
        <v>1479061</v>
      </c>
      <c r="H385" s="25" t="n">
        <f aca="false">G385/F385*100</f>
        <v>73.7686284289277</v>
      </c>
    </row>
    <row r="386" customFormat="false" ht="15.75" hidden="false" customHeight="true" outlineLevel="7" collapsed="false">
      <c r="A386" s="20" t="s">
        <v>834</v>
      </c>
      <c r="B386" s="23" t="s">
        <v>108</v>
      </c>
      <c r="C386" s="20" t="s">
        <v>582</v>
      </c>
      <c r="D386" s="20" t="s">
        <v>427</v>
      </c>
      <c r="E386" s="20" t="s">
        <v>1300</v>
      </c>
      <c r="F386" s="24" t="n">
        <v>2005000</v>
      </c>
      <c r="G386" s="24" t="n">
        <v>1479061</v>
      </c>
      <c r="H386" s="25" t="n">
        <f aca="false">G386/F386*100</f>
        <v>73.7686284289277</v>
      </c>
    </row>
    <row r="387" customFormat="false" ht="15.75" hidden="false" customHeight="true" outlineLevel="7" collapsed="false">
      <c r="A387" s="20" t="s">
        <v>836</v>
      </c>
      <c r="B387" s="23" t="s">
        <v>110</v>
      </c>
      <c r="C387" s="20" t="s">
        <v>582</v>
      </c>
      <c r="D387" s="20" t="s">
        <v>427</v>
      </c>
      <c r="E387" s="20" t="s">
        <v>540</v>
      </c>
      <c r="F387" s="24" t="n">
        <v>2005000</v>
      </c>
      <c r="G387" s="24" t="n">
        <v>1479061</v>
      </c>
      <c r="H387" s="25" t="n">
        <f aca="false">G387/F387*100</f>
        <v>73.7686284289277</v>
      </c>
    </row>
    <row r="388" customFormat="false" ht="157.5" hidden="false" customHeight="true" outlineLevel="3" collapsed="false">
      <c r="A388" s="20" t="s">
        <v>837</v>
      </c>
      <c r="B388" s="33" t="s">
        <v>585</v>
      </c>
      <c r="C388" s="20" t="s">
        <v>586</v>
      </c>
      <c r="D388" s="20"/>
      <c r="E388" s="20"/>
      <c r="F388" s="24" t="n">
        <v>19910</v>
      </c>
      <c r="G388" s="24" t="n">
        <v>0</v>
      </c>
      <c r="H388" s="25" t="n">
        <f aca="false">G388/F388*100</f>
        <v>0</v>
      </c>
    </row>
    <row r="389" customFormat="false" ht="94.5" hidden="false" customHeight="true" outlineLevel="7" collapsed="false">
      <c r="A389" s="20" t="s">
        <v>840</v>
      </c>
      <c r="B389" s="23" t="s">
        <v>426</v>
      </c>
      <c r="C389" s="20" t="s">
        <v>586</v>
      </c>
      <c r="D389" s="20" t="s">
        <v>427</v>
      </c>
      <c r="E389" s="20"/>
      <c r="F389" s="24" t="n">
        <v>19910</v>
      </c>
      <c r="G389" s="24" t="n">
        <v>0</v>
      </c>
      <c r="H389" s="25" t="n">
        <f aca="false">G389/F389*100</f>
        <v>0</v>
      </c>
    </row>
    <row r="390" customFormat="false" ht="15.75" hidden="false" customHeight="true" outlineLevel="7" collapsed="false">
      <c r="A390" s="20" t="s">
        <v>843</v>
      </c>
      <c r="B390" s="23" t="s">
        <v>108</v>
      </c>
      <c r="C390" s="20" t="s">
        <v>586</v>
      </c>
      <c r="D390" s="20" t="s">
        <v>427</v>
      </c>
      <c r="E390" s="20" t="s">
        <v>1300</v>
      </c>
      <c r="F390" s="24" t="n">
        <v>19910</v>
      </c>
      <c r="G390" s="24" t="n">
        <v>0</v>
      </c>
      <c r="H390" s="25" t="n">
        <f aca="false">G390/F390*100</f>
        <v>0</v>
      </c>
    </row>
    <row r="391" customFormat="false" ht="15.75" hidden="false" customHeight="true" outlineLevel="7" collapsed="false">
      <c r="A391" s="20" t="s">
        <v>844</v>
      </c>
      <c r="B391" s="23" t="s">
        <v>110</v>
      </c>
      <c r="C391" s="20" t="s">
        <v>586</v>
      </c>
      <c r="D391" s="20" t="s">
        <v>427</v>
      </c>
      <c r="E391" s="20" t="s">
        <v>540</v>
      </c>
      <c r="F391" s="24" t="n">
        <v>19910</v>
      </c>
      <c r="G391" s="24" t="n">
        <v>0</v>
      </c>
      <c r="H391" s="25" t="n">
        <f aca="false">G391/F391*100</f>
        <v>0</v>
      </c>
    </row>
    <row r="392" customFormat="false" ht="78.75" hidden="false" customHeight="true" outlineLevel="2" collapsed="false">
      <c r="A392" s="20" t="s">
        <v>845</v>
      </c>
      <c r="B392" s="23" t="s">
        <v>420</v>
      </c>
      <c r="C392" s="20" t="s">
        <v>421</v>
      </c>
      <c r="D392" s="20"/>
      <c r="E392" s="20"/>
      <c r="F392" s="24" t="n">
        <v>12589123.11</v>
      </c>
      <c r="G392" s="24" t="n">
        <v>8381630.59</v>
      </c>
      <c r="H392" s="25" t="n">
        <f aca="false">G392/F392*100</f>
        <v>66.5783511429971</v>
      </c>
    </row>
    <row r="393" customFormat="false" ht="157.5" hidden="false" customHeight="true" outlineLevel="3" collapsed="false">
      <c r="A393" s="20" t="s">
        <v>846</v>
      </c>
      <c r="B393" s="33" t="s">
        <v>590</v>
      </c>
      <c r="C393" s="20" t="s">
        <v>591</v>
      </c>
      <c r="D393" s="20"/>
      <c r="E393" s="20"/>
      <c r="F393" s="24" t="n">
        <v>13200</v>
      </c>
      <c r="G393" s="24" t="n">
        <v>13200</v>
      </c>
      <c r="H393" s="25" t="n">
        <f aca="false">G393/F393*100</f>
        <v>100</v>
      </c>
    </row>
    <row r="394" customFormat="false" ht="31.5" hidden="false" customHeight="true" outlineLevel="7" collapsed="false">
      <c r="A394" s="20" t="s">
        <v>849</v>
      </c>
      <c r="B394" s="23" t="s">
        <v>436</v>
      </c>
      <c r="C394" s="20" t="s">
        <v>591</v>
      </c>
      <c r="D394" s="20" t="s">
        <v>437</v>
      </c>
      <c r="E394" s="20"/>
      <c r="F394" s="24" t="n">
        <v>13200</v>
      </c>
      <c r="G394" s="24" t="n">
        <v>13200</v>
      </c>
      <c r="H394" s="25" t="n">
        <f aca="false">G394/F394*100</f>
        <v>100</v>
      </c>
    </row>
    <row r="395" customFormat="false" ht="15.75" hidden="false" customHeight="true" outlineLevel="7" collapsed="false">
      <c r="A395" s="20" t="s">
        <v>852</v>
      </c>
      <c r="B395" s="23" t="s">
        <v>108</v>
      </c>
      <c r="C395" s="20" t="s">
        <v>591</v>
      </c>
      <c r="D395" s="20" t="s">
        <v>437</v>
      </c>
      <c r="E395" s="20" t="s">
        <v>1300</v>
      </c>
      <c r="F395" s="24" t="n">
        <v>13200</v>
      </c>
      <c r="G395" s="24" t="n">
        <v>13200</v>
      </c>
      <c r="H395" s="25" t="n">
        <f aca="false">G395/F395*100</f>
        <v>100</v>
      </c>
    </row>
    <row r="396" customFormat="false" ht="15.75" hidden="false" customHeight="true" outlineLevel="7" collapsed="false">
      <c r="A396" s="20" t="s">
        <v>853</v>
      </c>
      <c r="B396" s="23" t="s">
        <v>110</v>
      </c>
      <c r="C396" s="20" t="s">
        <v>591</v>
      </c>
      <c r="D396" s="20" t="s">
        <v>437</v>
      </c>
      <c r="E396" s="20" t="s">
        <v>540</v>
      </c>
      <c r="F396" s="24" t="n">
        <v>13200</v>
      </c>
      <c r="G396" s="24" t="n">
        <v>13200</v>
      </c>
      <c r="H396" s="25" t="n">
        <f aca="false">G396/F396*100</f>
        <v>100</v>
      </c>
    </row>
    <row r="397" customFormat="false" ht="141.75" hidden="false" customHeight="true" outlineLevel="3" collapsed="false">
      <c r="A397" s="20" t="s">
        <v>856</v>
      </c>
      <c r="B397" s="33" t="s">
        <v>593</v>
      </c>
      <c r="C397" s="20" t="s">
        <v>594</v>
      </c>
      <c r="D397" s="20"/>
      <c r="E397" s="20"/>
      <c r="F397" s="24" t="n">
        <v>100000</v>
      </c>
      <c r="G397" s="24" t="n">
        <v>100000</v>
      </c>
      <c r="H397" s="25" t="n">
        <f aca="false">G397/F397*100</f>
        <v>100</v>
      </c>
    </row>
    <row r="398" customFormat="false" ht="31.5" hidden="false" customHeight="true" outlineLevel="7" collapsed="false">
      <c r="A398" s="20" t="s">
        <v>857</v>
      </c>
      <c r="B398" s="23" t="s">
        <v>436</v>
      </c>
      <c r="C398" s="20" t="s">
        <v>594</v>
      </c>
      <c r="D398" s="20" t="s">
        <v>437</v>
      </c>
      <c r="E398" s="20"/>
      <c r="F398" s="24" t="n">
        <v>100000</v>
      </c>
      <c r="G398" s="24" t="n">
        <v>100000</v>
      </c>
      <c r="H398" s="25" t="n">
        <f aca="false">G398/F398*100</f>
        <v>100</v>
      </c>
    </row>
    <row r="399" customFormat="false" ht="15.75" hidden="false" customHeight="true" outlineLevel="7" collapsed="false">
      <c r="A399" s="20" t="s">
        <v>859</v>
      </c>
      <c r="B399" s="23" t="s">
        <v>108</v>
      </c>
      <c r="C399" s="20" t="s">
        <v>594</v>
      </c>
      <c r="D399" s="20" t="s">
        <v>437</v>
      </c>
      <c r="E399" s="20" t="s">
        <v>1300</v>
      </c>
      <c r="F399" s="24" t="n">
        <v>100000</v>
      </c>
      <c r="G399" s="24" t="n">
        <v>100000</v>
      </c>
      <c r="H399" s="25" t="n">
        <f aca="false">G399/F399*100</f>
        <v>100</v>
      </c>
    </row>
    <row r="400" customFormat="false" ht="15.75" hidden="false" customHeight="true" outlineLevel="7" collapsed="false">
      <c r="A400" s="20" t="s">
        <v>860</v>
      </c>
      <c r="B400" s="23" t="s">
        <v>110</v>
      </c>
      <c r="C400" s="20" t="s">
        <v>594</v>
      </c>
      <c r="D400" s="20" t="s">
        <v>437</v>
      </c>
      <c r="E400" s="20" t="s">
        <v>540</v>
      </c>
      <c r="F400" s="24" t="n">
        <v>100000</v>
      </c>
      <c r="G400" s="24" t="n">
        <v>100000</v>
      </c>
      <c r="H400" s="25" t="n">
        <f aca="false">G400/F400*100</f>
        <v>100</v>
      </c>
    </row>
    <row r="401" customFormat="false" ht="173.25" hidden="false" customHeight="true" outlineLevel="3" collapsed="false">
      <c r="A401" s="20" t="s">
        <v>863</v>
      </c>
      <c r="B401" s="33" t="s">
        <v>597</v>
      </c>
      <c r="C401" s="20" t="s">
        <v>598</v>
      </c>
      <c r="D401" s="20"/>
      <c r="E401" s="20"/>
      <c r="F401" s="24" t="n">
        <v>50000</v>
      </c>
      <c r="G401" s="24" t="n">
        <v>50000</v>
      </c>
      <c r="H401" s="25" t="n">
        <f aca="false">G401/F401*100</f>
        <v>100</v>
      </c>
    </row>
    <row r="402" customFormat="false" ht="15.75" hidden="false" customHeight="true" outlineLevel="7" collapsed="false">
      <c r="A402" s="20" t="s">
        <v>866</v>
      </c>
      <c r="B402" s="23" t="s">
        <v>600</v>
      </c>
      <c r="C402" s="20" t="s">
        <v>598</v>
      </c>
      <c r="D402" s="20" t="s">
        <v>601</v>
      </c>
      <c r="E402" s="20"/>
      <c r="F402" s="24" t="n">
        <v>50000</v>
      </c>
      <c r="G402" s="24" t="n">
        <v>50000</v>
      </c>
      <c r="H402" s="25" t="n">
        <f aca="false">G402/F402*100</f>
        <v>100</v>
      </c>
    </row>
    <row r="403" customFormat="false" ht="15.75" hidden="false" customHeight="true" outlineLevel="7" collapsed="false">
      <c r="A403" s="20" t="s">
        <v>867</v>
      </c>
      <c r="B403" s="23" t="s">
        <v>108</v>
      </c>
      <c r="C403" s="20" t="s">
        <v>598</v>
      </c>
      <c r="D403" s="20" t="s">
        <v>601</v>
      </c>
      <c r="E403" s="20" t="s">
        <v>1300</v>
      </c>
      <c r="F403" s="24" t="n">
        <v>50000</v>
      </c>
      <c r="G403" s="24" t="n">
        <v>50000</v>
      </c>
      <c r="H403" s="25" t="n">
        <f aca="false">G403/F403*100</f>
        <v>100</v>
      </c>
    </row>
    <row r="404" customFormat="false" ht="15.75" hidden="false" customHeight="true" outlineLevel="7" collapsed="false">
      <c r="A404" s="20" t="s">
        <v>868</v>
      </c>
      <c r="B404" s="23" t="s">
        <v>110</v>
      </c>
      <c r="C404" s="20" t="s">
        <v>598</v>
      </c>
      <c r="D404" s="20" t="s">
        <v>601</v>
      </c>
      <c r="E404" s="20" t="s">
        <v>540</v>
      </c>
      <c r="F404" s="24" t="n">
        <v>50000</v>
      </c>
      <c r="G404" s="24" t="n">
        <v>50000</v>
      </c>
      <c r="H404" s="25" t="n">
        <f aca="false">G404/F404*100</f>
        <v>100</v>
      </c>
    </row>
    <row r="405" customFormat="false" ht="141.75" hidden="false" customHeight="true" outlineLevel="3" collapsed="false">
      <c r="A405" s="20" t="s">
        <v>869</v>
      </c>
      <c r="B405" s="33" t="s">
        <v>603</v>
      </c>
      <c r="C405" s="20" t="s">
        <v>604</v>
      </c>
      <c r="D405" s="20"/>
      <c r="E405" s="20"/>
      <c r="F405" s="24" t="n">
        <v>246600</v>
      </c>
      <c r="G405" s="24" t="n">
        <v>246600</v>
      </c>
      <c r="H405" s="25" t="n">
        <f aca="false">G405/F405*100</f>
        <v>100</v>
      </c>
    </row>
    <row r="406" customFormat="false" ht="31.5" hidden="false" customHeight="true" outlineLevel="7" collapsed="false">
      <c r="A406" s="20" t="s">
        <v>870</v>
      </c>
      <c r="B406" s="23" t="s">
        <v>436</v>
      </c>
      <c r="C406" s="20" t="s">
        <v>604</v>
      </c>
      <c r="D406" s="20" t="s">
        <v>437</v>
      </c>
      <c r="E406" s="20"/>
      <c r="F406" s="24" t="n">
        <v>246600</v>
      </c>
      <c r="G406" s="24" t="n">
        <v>246600</v>
      </c>
      <c r="H406" s="25" t="n">
        <f aca="false">G406/F406*100</f>
        <v>100</v>
      </c>
    </row>
    <row r="407" customFormat="false" ht="15.75" hidden="false" customHeight="true" outlineLevel="7" collapsed="false">
      <c r="A407" s="20" t="s">
        <v>871</v>
      </c>
      <c r="B407" s="23" t="s">
        <v>108</v>
      </c>
      <c r="C407" s="20" t="s">
        <v>604</v>
      </c>
      <c r="D407" s="20" t="s">
        <v>437</v>
      </c>
      <c r="E407" s="20" t="s">
        <v>1300</v>
      </c>
      <c r="F407" s="24" t="n">
        <v>246600</v>
      </c>
      <c r="G407" s="24" t="n">
        <v>246600</v>
      </c>
      <c r="H407" s="25" t="n">
        <f aca="false">G407/F407*100</f>
        <v>100</v>
      </c>
    </row>
    <row r="408" customFormat="false" ht="15.75" hidden="false" customHeight="true" outlineLevel="7" collapsed="false">
      <c r="A408" s="20" t="s">
        <v>874</v>
      </c>
      <c r="B408" s="23" t="s">
        <v>110</v>
      </c>
      <c r="C408" s="20" t="s">
        <v>604</v>
      </c>
      <c r="D408" s="20" t="s">
        <v>437</v>
      </c>
      <c r="E408" s="20" t="s">
        <v>540</v>
      </c>
      <c r="F408" s="24" t="n">
        <v>246600</v>
      </c>
      <c r="G408" s="24" t="n">
        <v>246600</v>
      </c>
      <c r="H408" s="25" t="n">
        <f aca="false">G408/F408*100</f>
        <v>100</v>
      </c>
    </row>
    <row r="409" customFormat="false" ht="236.25" hidden="false" customHeight="true" outlineLevel="3" collapsed="false">
      <c r="A409" s="20" t="s">
        <v>875</v>
      </c>
      <c r="B409" s="33" t="s">
        <v>607</v>
      </c>
      <c r="C409" s="20" t="s">
        <v>608</v>
      </c>
      <c r="D409" s="20"/>
      <c r="E409" s="20"/>
      <c r="F409" s="24" t="n">
        <v>3104151</v>
      </c>
      <c r="G409" s="24" t="n">
        <v>3104151</v>
      </c>
      <c r="H409" s="25" t="n">
        <f aca="false">G409/F409*100</f>
        <v>100</v>
      </c>
    </row>
    <row r="410" customFormat="false" ht="31.5" hidden="false" customHeight="true" outlineLevel="7" collapsed="false">
      <c r="A410" s="20" t="s">
        <v>877</v>
      </c>
      <c r="B410" s="23" t="s">
        <v>436</v>
      </c>
      <c r="C410" s="20" t="s">
        <v>608</v>
      </c>
      <c r="D410" s="20" t="s">
        <v>437</v>
      </c>
      <c r="E410" s="20"/>
      <c r="F410" s="24" t="n">
        <v>3104151</v>
      </c>
      <c r="G410" s="24" t="n">
        <v>3104151</v>
      </c>
      <c r="H410" s="25" t="n">
        <f aca="false">G410/F410*100</f>
        <v>100</v>
      </c>
    </row>
    <row r="411" customFormat="false" ht="15.75" hidden="false" customHeight="true" outlineLevel="7" collapsed="false">
      <c r="A411" s="20" t="s">
        <v>878</v>
      </c>
      <c r="B411" s="23" t="s">
        <v>108</v>
      </c>
      <c r="C411" s="20" t="s">
        <v>608</v>
      </c>
      <c r="D411" s="20" t="s">
        <v>437</v>
      </c>
      <c r="E411" s="20" t="s">
        <v>1300</v>
      </c>
      <c r="F411" s="24" t="n">
        <v>3104151</v>
      </c>
      <c r="G411" s="24" t="n">
        <v>3104151</v>
      </c>
      <c r="H411" s="25" t="n">
        <f aca="false">G411/F411*100</f>
        <v>100</v>
      </c>
    </row>
    <row r="412" customFormat="false" ht="15.75" hidden="false" customHeight="true" outlineLevel="7" collapsed="false">
      <c r="A412" s="20" t="s">
        <v>881</v>
      </c>
      <c r="B412" s="23" t="s">
        <v>110</v>
      </c>
      <c r="C412" s="20" t="s">
        <v>608</v>
      </c>
      <c r="D412" s="20" t="s">
        <v>437</v>
      </c>
      <c r="E412" s="20" t="s">
        <v>540</v>
      </c>
      <c r="F412" s="24" t="n">
        <v>3104151</v>
      </c>
      <c r="G412" s="24" t="n">
        <v>3104151</v>
      </c>
      <c r="H412" s="25" t="n">
        <f aca="false">G412/F412*100</f>
        <v>100</v>
      </c>
    </row>
    <row r="413" customFormat="false" ht="173.25" hidden="false" customHeight="true" outlineLevel="3" collapsed="false">
      <c r="A413" s="20" t="s">
        <v>884</v>
      </c>
      <c r="B413" s="33" t="s">
        <v>611</v>
      </c>
      <c r="C413" s="20" t="s">
        <v>612</v>
      </c>
      <c r="D413" s="20"/>
      <c r="E413" s="20"/>
      <c r="F413" s="24" t="n">
        <v>1745000</v>
      </c>
      <c r="G413" s="24" t="n">
        <v>0</v>
      </c>
      <c r="H413" s="25" t="n">
        <f aca="false">G413/F413*100</f>
        <v>0</v>
      </c>
    </row>
    <row r="414" customFormat="false" ht="31.5" hidden="false" customHeight="true" outlineLevel="7" collapsed="false">
      <c r="A414" s="20" t="s">
        <v>885</v>
      </c>
      <c r="B414" s="23" t="s">
        <v>436</v>
      </c>
      <c r="C414" s="20" t="s">
        <v>612</v>
      </c>
      <c r="D414" s="20" t="s">
        <v>437</v>
      </c>
      <c r="E414" s="20"/>
      <c r="F414" s="24" t="n">
        <v>1745000</v>
      </c>
      <c r="G414" s="24" t="n">
        <v>0</v>
      </c>
      <c r="H414" s="25" t="n">
        <f aca="false">G414/F414*100</f>
        <v>0</v>
      </c>
    </row>
    <row r="415" customFormat="false" ht="15.75" hidden="false" customHeight="true" outlineLevel="7" collapsed="false">
      <c r="A415" s="20" t="s">
        <v>886</v>
      </c>
      <c r="B415" s="23" t="s">
        <v>108</v>
      </c>
      <c r="C415" s="20" t="s">
        <v>612</v>
      </c>
      <c r="D415" s="20" t="s">
        <v>437</v>
      </c>
      <c r="E415" s="20" t="s">
        <v>1300</v>
      </c>
      <c r="F415" s="24" t="n">
        <v>1745000</v>
      </c>
      <c r="G415" s="24" t="n">
        <v>0</v>
      </c>
      <c r="H415" s="25" t="n">
        <f aca="false">G415/F415*100</f>
        <v>0</v>
      </c>
    </row>
    <row r="416" customFormat="false" ht="15.75" hidden="false" customHeight="true" outlineLevel="7" collapsed="false">
      <c r="A416" s="20" t="s">
        <v>889</v>
      </c>
      <c r="B416" s="23" t="s">
        <v>110</v>
      </c>
      <c r="C416" s="20" t="s">
        <v>612</v>
      </c>
      <c r="D416" s="20" t="s">
        <v>437</v>
      </c>
      <c r="E416" s="20" t="s">
        <v>540</v>
      </c>
      <c r="F416" s="24" t="n">
        <v>1745000</v>
      </c>
      <c r="G416" s="24" t="n">
        <v>0</v>
      </c>
      <c r="H416" s="25" t="n">
        <f aca="false">G416/F416*100</f>
        <v>0</v>
      </c>
    </row>
    <row r="417" customFormat="false" ht="126" hidden="false" customHeight="true" outlineLevel="3" collapsed="false">
      <c r="A417" s="20" t="s">
        <v>890</v>
      </c>
      <c r="B417" s="23" t="s">
        <v>423</v>
      </c>
      <c r="C417" s="20" t="s">
        <v>424</v>
      </c>
      <c r="D417" s="20"/>
      <c r="E417" s="20"/>
      <c r="F417" s="24" t="n">
        <v>3977355</v>
      </c>
      <c r="G417" s="24" t="n">
        <v>3008738</v>
      </c>
      <c r="H417" s="25" t="n">
        <f aca="false">G417/F417*100</f>
        <v>75.6467049081613</v>
      </c>
    </row>
    <row r="418" customFormat="false" ht="94.5" hidden="false" customHeight="true" outlineLevel="7" collapsed="false">
      <c r="A418" s="20" t="s">
        <v>891</v>
      </c>
      <c r="B418" s="23" t="s">
        <v>426</v>
      </c>
      <c r="C418" s="20" t="s">
        <v>424</v>
      </c>
      <c r="D418" s="20" t="s">
        <v>427</v>
      </c>
      <c r="E418" s="20"/>
      <c r="F418" s="24" t="n">
        <v>3977355</v>
      </c>
      <c r="G418" s="24" t="n">
        <v>3008738</v>
      </c>
      <c r="H418" s="25" t="n">
        <f aca="false">G418/F418*100</f>
        <v>75.6467049081613</v>
      </c>
    </row>
    <row r="419" customFormat="false" ht="15.75" hidden="false" customHeight="true" outlineLevel="7" collapsed="false">
      <c r="A419" s="20" t="s">
        <v>696</v>
      </c>
      <c r="B419" s="23" t="s">
        <v>98</v>
      </c>
      <c r="C419" s="20" t="s">
        <v>424</v>
      </c>
      <c r="D419" s="20" t="s">
        <v>427</v>
      </c>
      <c r="E419" s="20" t="s">
        <v>1294</v>
      </c>
      <c r="F419" s="24" t="n">
        <v>3977355</v>
      </c>
      <c r="G419" s="24" t="n">
        <v>3008738</v>
      </c>
      <c r="H419" s="25" t="n">
        <f aca="false">G419/F419*100</f>
        <v>75.6467049081613</v>
      </c>
    </row>
    <row r="420" customFormat="false" ht="15.75" hidden="false" customHeight="true" outlineLevel="7" collapsed="false">
      <c r="A420" s="20" t="s">
        <v>892</v>
      </c>
      <c r="B420" s="23" t="s">
        <v>102</v>
      </c>
      <c r="C420" s="20" t="s">
        <v>424</v>
      </c>
      <c r="D420" s="20" t="s">
        <v>427</v>
      </c>
      <c r="E420" s="20" t="s">
        <v>415</v>
      </c>
      <c r="F420" s="24" t="n">
        <v>3977355</v>
      </c>
      <c r="G420" s="24" t="n">
        <v>3008738</v>
      </c>
      <c r="H420" s="25" t="n">
        <f aca="false">G420/F420*100</f>
        <v>75.6467049081613</v>
      </c>
    </row>
    <row r="421" customFormat="false" ht="173.25" hidden="false" customHeight="true" outlineLevel="3" collapsed="false">
      <c r="A421" s="20" t="s">
        <v>895</v>
      </c>
      <c r="B421" s="33" t="s">
        <v>429</v>
      </c>
      <c r="C421" s="20" t="s">
        <v>430</v>
      </c>
      <c r="D421" s="20"/>
      <c r="E421" s="20"/>
      <c r="F421" s="24" t="n">
        <v>274000</v>
      </c>
      <c r="G421" s="24" t="n">
        <v>114359</v>
      </c>
      <c r="H421" s="25" t="n">
        <f aca="false">G421/F421*100</f>
        <v>41.7368613138686</v>
      </c>
    </row>
    <row r="422" customFormat="false" ht="94.5" hidden="false" customHeight="true" outlineLevel="7" collapsed="false">
      <c r="A422" s="20" t="s">
        <v>896</v>
      </c>
      <c r="B422" s="23" t="s">
        <v>426</v>
      </c>
      <c r="C422" s="20" t="s">
        <v>430</v>
      </c>
      <c r="D422" s="20" t="s">
        <v>427</v>
      </c>
      <c r="E422" s="20"/>
      <c r="F422" s="24" t="n">
        <v>274000</v>
      </c>
      <c r="G422" s="24" t="n">
        <v>114359</v>
      </c>
      <c r="H422" s="25" t="n">
        <f aca="false">G422/F422*100</f>
        <v>41.7368613138686</v>
      </c>
    </row>
    <row r="423" customFormat="false" ht="15.75" hidden="false" customHeight="true" outlineLevel="7" collapsed="false">
      <c r="A423" s="20" t="s">
        <v>897</v>
      </c>
      <c r="B423" s="23" t="s">
        <v>98</v>
      </c>
      <c r="C423" s="20" t="s">
        <v>430</v>
      </c>
      <c r="D423" s="20" t="s">
        <v>427</v>
      </c>
      <c r="E423" s="20" t="s">
        <v>1294</v>
      </c>
      <c r="F423" s="24" t="n">
        <v>274000</v>
      </c>
      <c r="G423" s="24" t="n">
        <v>114359</v>
      </c>
      <c r="H423" s="25" t="n">
        <f aca="false">G423/F423*100</f>
        <v>41.7368613138686</v>
      </c>
    </row>
    <row r="424" customFormat="false" ht="15.75" hidden="false" customHeight="true" outlineLevel="7" collapsed="false">
      <c r="A424" s="20" t="s">
        <v>898</v>
      </c>
      <c r="B424" s="23" t="s">
        <v>102</v>
      </c>
      <c r="C424" s="20" t="s">
        <v>430</v>
      </c>
      <c r="D424" s="20" t="s">
        <v>427</v>
      </c>
      <c r="E424" s="20" t="s">
        <v>415</v>
      </c>
      <c r="F424" s="24" t="n">
        <v>274000</v>
      </c>
      <c r="G424" s="24" t="n">
        <v>114359</v>
      </c>
      <c r="H424" s="25" t="n">
        <f aca="false">G424/F424*100</f>
        <v>41.7368613138686</v>
      </c>
    </row>
    <row r="425" customFormat="false" ht="94.5" hidden="false" customHeight="true" outlineLevel="3" collapsed="false">
      <c r="A425" s="20" t="s">
        <v>899</v>
      </c>
      <c r="B425" s="23" t="s">
        <v>615</v>
      </c>
      <c r="C425" s="20" t="s">
        <v>616</v>
      </c>
      <c r="D425" s="20"/>
      <c r="E425" s="20"/>
      <c r="F425" s="24" t="n">
        <v>39000</v>
      </c>
      <c r="G425" s="24" t="n">
        <v>21350.89</v>
      </c>
      <c r="H425" s="25" t="n">
        <f aca="false">G425/F425*100</f>
        <v>54.7458717948718</v>
      </c>
    </row>
    <row r="426" customFormat="false" ht="31.5" hidden="false" customHeight="true" outlineLevel="7" collapsed="false">
      <c r="A426" s="20" t="s">
        <v>900</v>
      </c>
      <c r="B426" s="23" t="s">
        <v>436</v>
      </c>
      <c r="C426" s="20" t="s">
        <v>616</v>
      </c>
      <c r="D426" s="20" t="s">
        <v>437</v>
      </c>
      <c r="E426" s="20"/>
      <c r="F426" s="24" t="n">
        <v>39000</v>
      </c>
      <c r="G426" s="24" t="n">
        <v>21350.89</v>
      </c>
      <c r="H426" s="25" t="n">
        <f aca="false">G426/F426*100</f>
        <v>54.7458717948718</v>
      </c>
    </row>
    <row r="427" customFormat="false" ht="15.75" hidden="false" customHeight="true" outlineLevel="7" collapsed="false">
      <c r="A427" s="20" t="s">
        <v>901</v>
      </c>
      <c r="B427" s="23" t="s">
        <v>108</v>
      </c>
      <c r="C427" s="20" t="s">
        <v>616</v>
      </c>
      <c r="D427" s="20" t="s">
        <v>437</v>
      </c>
      <c r="E427" s="20" t="s">
        <v>1300</v>
      </c>
      <c r="F427" s="24" t="n">
        <v>39000</v>
      </c>
      <c r="G427" s="24" t="n">
        <v>21350.89</v>
      </c>
      <c r="H427" s="25" t="n">
        <f aca="false">G427/F427*100</f>
        <v>54.7458717948718</v>
      </c>
    </row>
    <row r="428" customFormat="false" ht="15.75" hidden="false" customHeight="true" outlineLevel="7" collapsed="false">
      <c r="A428" s="20" t="s">
        <v>904</v>
      </c>
      <c r="B428" s="23" t="s">
        <v>110</v>
      </c>
      <c r="C428" s="20" t="s">
        <v>616</v>
      </c>
      <c r="D428" s="20" t="s">
        <v>437</v>
      </c>
      <c r="E428" s="20" t="s">
        <v>540</v>
      </c>
      <c r="F428" s="24" t="n">
        <v>39000</v>
      </c>
      <c r="G428" s="24" t="n">
        <v>21350.89</v>
      </c>
      <c r="H428" s="25" t="n">
        <f aca="false">G428/F428*100</f>
        <v>54.7458717948718</v>
      </c>
    </row>
    <row r="429" customFormat="false" ht="173.25" hidden="false" customHeight="true" outlineLevel="3" collapsed="false">
      <c r="A429" s="20" t="s">
        <v>905</v>
      </c>
      <c r="B429" s="33" t="s">
        <v>433</v>
      </c>
      <c r="C429" s="20" t="s">
        <v>434</v>
      </c>
      <c r="D429" s="20"/>
      <c r="E429" s="20"/>
      <c r="F429" s="24" t="n">
        <v>965758</v>
      </c>
      <c r="G429" s="24" t="n">
        <v>919918</v>
      </c>
      <c r="H429" s="25" t="n">
        <f aca="false">G429/F429*100</f>
        <v>95.2534692956207</v>
      </c>
    </row>
    <row r="430" customFormat="false" ht="31.5" hidden="false" customHeight="true" outlineLevel="7" collapsed="false">
      <c r="A430" s="20" t="s">
        <v>906</v>
      </c>
      <c r="B430" s="23" t="s">
        <v>436</v>
      </c>
      <c r="C430" s="20" t="s">
        <v>434</v>
      </c>
      <c r="D430" s="20" t="s">
        <v>437</v>
      </c>
      <c r="E430" s="20"/>
      <c r="F430" s="24" t="n">
        <v>965758</v>
      </c>
      <c r="G430" s="24" t="n">
        <v>919918</v>
      </c>
      <c r="H430" s="25" t="n">
        <f aca="false">G430/F430*100</f>
        <v>95.2534692956207</v>
      </c>
    </row>
    <row r="431" customFormat="false" ht="15.75" hidden="false" customHeight="true" outlineLevel="7" collapsed="false">
      <c r="A431" s="20" t="s">
        <v>909</v>
      </c>
      <c r="B431" s="23" t="s">
        <v>98</v>
      </c>
      <c r="C431" s="20" t="s">
        <v>434</v>
      </c>
      <c r="D431" s="20" t="s">
        <v>437</v>
      </c>
      <c r="E431" s="20" t="s">
        <v>1294</v>
      </c>
      <c r="F431" s="24" t="n">
        <v>170000</v>
      </c>
      <c r="G431" s="24" t="n">
        <v>170000</v>
      </c>
      <c r="H431" s="25" t="n">
        <f aca="false">G431/F431*100</f>
        <v>100</v>
      </c>
    </row>
    <row r="432" customFormat="false" ht="15.75" hidden="false" customHeight="true" outlineLevel="7" collapsed="false">
      <c r="A432" s="20" t="s">
        <v>910</v>
      </c>
      <c r="B432" s="23" t="s">
        <v>102</v>
      </c>
      <c r="C432" s="20" t="s">
        <v>434</v>
      </c>
      <c r="D432" s="20" t="s">
        <v>437</v>
      </c>
      <c r="E432" s="20" t="s">
        <v>415</v>
      </c>
      <c r="F432" s="24" t="n">
        <v>170000</v>
      </c>
      <c r="G432" s="24" t="n">
        <v>170000</v>
      </c>
      <c r="H432" s="25" t="n">
        <f aca="false">G432/F432*100</f>
        <v>100</v>
      </c>
    </row>
    <row r="433" customFormat="false" ht="15.75" hidden="false" customHeight="true" outlineLevel="7" collapsed="false">
      <c r="A433" s="20" t="s">
        <v>913</v>
      </c>
      <c r="B433" s="23" t="s">
        <v>108</v>
      </c>
      <c r="C433" s="20" t="s">
        <v>434</v>
      </c>
      <c r="D433" s="20" t="s">
        <v>437</v>
      </c>
      <c r="E433" s="20" t="s">
        <v>1300</v>
      </c>
      <c r="F433" s="24" t="n">
        <v>795758</v>
      </c>
      <c r="G433" s="24" t="n">
        <v>749918</v>
      </c>
      <c r="H433" s="25" t="n">
        <f aca="false">G433/F433*100</f>
        <v>94.2394547085923</v>
      </c>
    </row>
    <row r="434" customFormat="false" ht="15.75" hidden="false" customHeight="true" outlineLevel="7" collapsed="false">
      <c r="A434" s="20" t="s">
        <v>914</v>
      </c>
      <c r="B434" s="23" t="s">
        <v>110</v>
      </c>
      <c r="C434" s="20" t="s">
        <v>434</v>
      </c>
      <c r="D434" s="20" t="s">
        <v>437</v>
      </c>
      <c r="E434" s="20" t="s">
        <v>540</v>
      </c>
      <c r="F434" s="24" t="n">
        <v>795758</v>
      </c>
      <c r="G434" s="24" t="n">
        <v>749918</v>
      </c>
      <c r="H434" s="25" t="n">
        <f aca="false">G434/F434*100</f>
        <v>94.2394547085923</v>
      </c>
    </row>
    <row r="435" customFormat="false" ht="157.5" hidden="false" customHeight="true" outlineLevel="3" collapsed="false">
      <c r="A435" s="20" t="s">
        <v>915</v>
      </c>
      <c r="B435" s="33" t="s">
        <v>439</v>
      </c>
      <c r="C435" s="20" t="s">
        <v>440</v>
      </c>
      <c r="D435" s="20"/>
      <c r="E435" s="20"/>
      <c r="F435" s="24" t="n">
        <v>1993760</v>
      </c>
      <c r="G435" s="24" t="n">
        <v>723014.59</v>
      </c>
      <c r="H435" s="25" t="n">
        <f aca="false">G435/F435*100</f>
        <v>36.2638727830832</v>
      </c>
    </row>
    <row r="436" customFormat="false" ht="31.5" hidden="false" customHeight="true" outlineLevel="7" collapsed="false">
      <c r="A436" s="20" t="s">
        <v>916</v>
      </c>
      <c r="B436" s="23" t="s">
        <v>436</v>
      </c>
      <c r="C436" s="20" t="s">
        <v>440</v>
      </c>
      <c r="D436" s="20" t="s">
        <v>437</v>
      </c>
      <c r="E436" s="20"/>
      <c r="F436" s="24" t="n">
        <v>1993760</v>
      </c>
      <c r="G436" s="24" t="n">
        <v>723014.59</v>
      </c>
      <c r="H436" s="25" t="n">
        <f aca="false">G436/F436*100</f>
        <v>36.2638727830832</v>
      </c>
    </row>
    <row r="437" customFormat="false" ht="15.75" hidden="false" customHeight="true" outlineLevel="7" collapsed="false">
      <c r="A437" s="20" t="s">
        <v>917</v>
      </c>
      <c r="B437" s="23" t="s">
        <v>98</v>
      </c>
      <c r="C437" s="20" t="s">
        <v>440</v>
      </c>
      <c r="D437" s="20" t="s">
        <v>437</v>
      </c>
      <c r="E437" s="20" t="s">
        <v>1294</v>
      </c>
      <c r="F437" s="24" t="n">
        <v>400000</v>
      </c>
      <c r="G437" s="24" t="n">
        <v>399998.76</v>
      </c>
      <c r="H437" s="25" t="n">
        <f aca="false">G437/F437*100</f>
        <v>99.99969</v>
      </c>
    </row>
    <row r="438" customFormat="false" ht="15.75" hidden="false" customHeight="true" outlineLevel="7" collapsed="false">
      <c r="A438" s="20" t="s">
        <v>920</v>
      </c>
      <c r="B438" s="23" t="s">
        <v>102</v>
      </c>
      <c r="C438" s="20" t="s">
        <v>440</v>
      </c>
      <c r="D438" s="20" t="s">
        <v>437</v>
      </c>
      <c r="E438" s="20" t="s">
        <v>415</v>
      </c>
      <c r="F438" s="24" t="n">
        <v>400000</v>
      </c>
      <c r="G438" s="24" t="n">
        <v>399998.76</v>
      </c>
      <c r="H438" s="25" t="n">
        <f aca="false">G438/F438*100</f>
        <v>99.99969</v>
      </c>
    </row>
    <row r="439" customFormat="false" ht="15.75" hidden="false" customHeight="true" outlineLevel="7" collapsed="false">
      <c r="A439" s="20" t="s">
        <v>921</v>
      </c>
      <c r="B439" s="23" t="s">
        <v>108</v>
      </c>
      <c r="C439" s="20" t="s">
        <v>440</v>
      </c>
      <c r="D439" s="20" t="s">
        <v>437</v>
      </c>
      <c r="E439" s="20" t="s">
        <v>1300</v>
      </c>
      <c r="F439" s="24" t="n">
        <v>1593760</v>
      </c>
      <c r="G439" s="24" t="n">
        <v>323015.83</v>
      </c>
      <c r="H439" s="25" t="n">
        <f aca="false">G439/F439*100</f>
        <v>20.2675327527357</v>
      </c>
    </row>
    <row r="440" customFormat="false" ht="15.75" hidden="false" customHeight="true" outlineLevel="7" collapsed="false">
      <c r="A440" s="20" t="s">
        <v>924</v>
      </c>
      <c r="B440" s="23" t="s">
        <v>110</v>
      </c>
      <c r="C440" s="20" t="s">
        <v>440</v>
      </c>
      <c r="D440" s="20" t="s">
        <v>437</v>
      </c>
      <c r="E440" s="20" t="s">
        <v>540</v>
      </c>
      <c r="F440" s="24" t="n">
        <v>1593760</v>
      </c>
      <c r="G440" s="24" t="n">
        <v>323015.83</v>
      </c>
      <c r="H440" s="25" t="n">
        <f aca="false">G440/F440*100</f>
        <v>20.2675327527357</v>
      </c>
    </row>
    <row r="441" customFormat="false" ht="173.25" hidden="false" customHeight="true" outlineLevel="3" collapsed="false">
      <c r="A441" s="20" t="s">
        <v>925</v>
      </c>
      <c r="B441" s="33" t="s">
        <v>623</v>
      </c>
      <c r="C441" s="20" t="s">
        <v>624</v>
      </c>
      <c r="D441" s="20"/>
      <c r="E441" s="20"/>
      <c r="F441" s="24" t="n">
        <v>1000</v>
      </c>
      <c r="G441" s="24" t="n">
        <v>1000</v>
      </c>
      <c r="H441" s="25" t="n">
        <f aca="false">G441/F441*100</f>
        <v>100</v>
      </c>
    </row>
    <row r="442" customFormat="false" ht="31.5" hidden="false" customHeight="true" outlineLevel="7" collapsed="false">
      <c r="A442" s="20" t="s">
        <v>926</v>
      </c>
      <c r="B442" s="23" t="s">
        <v>436</v>
      </c>
      <c r="C442" s="20" t="s">
        <v>624</v>
      </c>
      <c r="D442" s="20" t="s">
        <v>437</v>
      </c>
      <c r="E442" s="20"/>
      <c r="F442" s="24" t="n">
        <v>1000</v>
      </c>
      <c r="G442" s="24" t="n">
        <v>1000</v>
      </c>
      <c r="H442" s="25" t="n">
        <f aca="false">G442/F442*100</f>
        <v>100</v>
      </c>
    </row>
    <row r="443" customFormat="false" ht="15.75" hidden="false" customHeight="true" outlineLevel="7" collapsed="false">
      <c r="A443" s="20" t="s">
        <v>929</v>
      </c>
      <c r="B443" s="23" t="s">
        <v>108</v>
      </c>
      <c r="C443" s="20" t="s">
        <v>624</v>
      </c>
      <c r="D443" s="20" t="s">
        <v>437</v>
      </c>
      <c r="E443" s="20" t="s">
        <v>1300</v>
      </c>
      <c r="F443" s="24" t="n">
        <v>1000</v>
      </c>
      <c r="G443" s="24" t="n">
        <v>1000</v>
      </c>
      <c r="H443" s="25" t="n">
        <f aca="false">G443/F443*100</f>
        <v>100</v>
      </c>
    </row>
    <row r="444" customFormat="false" ht="15.75" hidden="false" customHeight="true" outlineLevel="7" collapsed="false">
      <c r="A444" s="20" t="s">
        <v>930</v>
      </c>
      <c r="B444" s="23" t="s">
        <v>110</v>
      </c>
      <c r="C444" s="20" t="s">
        <v>624</v>
      </c>
      <c r="D444" s="20" t="s">
        <v>437</v>
      </c>
      <c r="E444" s="20" t="s">
        <v>540</v>
      </c>
      <c r="F444" s="24" t="n">
        <v>1000</v>
      </c>
      <c r="G444" s="24" t="n">
        <v>1000</v>
      </c>
      <c r="H444" s="25" t="n">
        <f aca="false">G444/F444*100</f>
        <v>100</v>
      </c>
    </row>
    <row r="445" customFormat="false" ht="173.25" hidden="false" customHeight="true" outlineLevel="3" collapsed="false">
      <c r="A445" s="20" t="s">
        <v>933</v>
      </c>
      <c r="B445" s="33" t="s">
        <v>627</v>
      </c>
      <c r="C445" s="20" t="s">
        <v>628</v>
      </c>
      <c r="D445" s="20"/>
      <c r="E445" s="20"/>
      <c r="F445" s="24" t="n">
        <v>61650</v>
      </c>
      <c r="G445" s="24" t="n">
        <v>61650</v>
      </c>
      <c r="H445" s="25" t="n">
        <f aca="false">G445/F445*100</f>
        <v>100</v>
      </c>
    </row>
    <row r="446" customFormat="false" ht="31.5" hidden="false" customHeight="true" outlineLevel="7" collapsed="false">
      <c r="A446" s="20" t="s">
        <v>934</v>
      </c>
      <c r="B446" s="23" t="s">
        <v>436</v>
      </c>
      <c r="C446" s="20" t="s">
        <v>628</v>
      </c>
      <c r="D446" s="20" t="s">
        <v>437</v>
      </c>
      <c r="E446" s="20"/>
      <c r="F446" s="24" t="n">
        <v>61650</v>
      </c>
      <c r="G446" s="24" t="n">
        <v>61650</v>
      </c>
      <c r="H446" s="25" t="n">
        <f aca="false">G446/F446*100</f>
        <v>100</v>
      </c>
    </row>
    <row r="447" customFormat="false" ht="15.75" hidden="false" customHeight="true" outlineLevel="7" collapsed="false">
      <c r="A447" s="20" t="s">
        <v>935</v>
      </c>
      <c r="B447" s="23" t="s">
        <v>108</v>
      </c>
      <c r="C447" s="20" t="s">
        <v>628</v>
      </c>
      <c r="D447" s="20" t="s">
        <v>437</v>
      </c>
      <c r="E447" s="20" t="s">
        <v>1300</v>
      </c>
      <c r="F447" s="24" t="n">
        <v>61650</v>
      </c>
      <c r="G447" s="24" t="n">
        <v>61650</v>
      </c>
      <c r="H447" s="25" t="n">
        <f aca="false">G447/F447*100</f>
        <v>100</v>
      </c>
    </row>
    <row r="448" customFormat="false" ht="15.75" hidden="false" customHeight="true" outlineLevel="7" collapsed="false">
      <c r="A448" s="20" t="s">
        <v>936</v>
      </c>
      <c r="B448" s="23" t="s">
        <v>110</v>
      </c>
      <c r="C448" s="20" t="s">
        <v>628</v>
      </c>
      <c r="D448" s="20" t="s">
        <v>437</v>
      </c>
      <c r="E448" s="20" t="s">
        <v>540</v>
      </c>
      <c r="F448" s="24" t="n">
        <v>61650</v>
      </c>
      <c r="G448" s="24" t="n">
        <v>61650</v>
      </c>
      <c r="H448" s="25" t="n">
        <f aca="false">G448/F448*100</f>
        <v>100</v>
      </c>
    </row>
    <row r="449" customFormat="false" ht="173.25" hidden="false" customHeight="true" outlineLevel="3" collapsed="false">
      <c r="A449" s="20" t="s">
        <v>937</v>
      </c>
      <c r="B449" s="33" t="s">
        <v>631</v>
      </c>
      <c r="C449" s="20" t="s">
        <v>632</v>
      </c>
      <c r="D449" s="20"/>
      <c r="E449" s="20"/>
      <c r="F449" s="24" t="n">
        <v>17649.11</v>
      </c>
      <c r="G449" s="24" t="n">
        <v>17649.11</v>
      </c>
      <c r="H449" s="25" t="n">
        <f aca="false">G449/F449*100</f>
        <v>100</v>
      </c>
    </row>
    <row r="450" customFormat="false" ht="31.5" hidden="false" customHeight="true" outlineLevel="7" collapsed="false">
      <c r="A450" s="20" t="s">
        <v>940</v>
      </c>
      <c r="B450" s="23" t="s">
        <v>436</v>
      </c>
      <c r="C450" s="20" t="s">
        <v>632</v>
      </c>
      <c r="D450" s="20" t="s">
        <v>437</v>
      </c>
      <c r="E450" s="20"/>
      <c r="F450" s="24" t="n">
        <v>17649.11</v>
      </c>
      <c r="G450" s="24" t="n">
        <v>17649.11</v>
      </c>
      <c r="H450" s="25" t="n">
        <f aca="false">G450/F450*100</f>
        <v>100</v>
      </c>
    </row>
    <row r="451" customFormat="false" ht="15.75" hidden="false" customHeight="true" outlineLevel="7" collapsed="false">
      <c r="A451" s="20" t="s">
        <v>941</v>
      </c>
      <c r="B451" s="23" t="s">
        <v>108</v>
      </c>
      <c r="C451" s="20" t="s">
        <v>632</v>
      </c>
      <c r="D451" s="20" t="s">
        <v>437</v>
      </c>
      <c r="E451" s="20" t="s">
        <v>1300</v>
      </c>
      <c r="F451" s="24" t="n">
        <v>17649.11</v>
      </c>
      <c r="G451" s="24" t="n">
        <v>17649.11</v>
      </c>
      <c r="H451" s="25" t="n">
        <f aca="false">G451/F451*100</f>
        <v>100</v>
      </c>
    </row>
    <row r="452" customFormat="false" ht="15.75" hidden="false" customHeight="true" outlineLevel="7" collapsed="false">
      <c r="A452" s="20" t="s">
        <v>942</v>
      </c>
      <c r="B452" s="23" t="s">
        <v>110</v>
      </c>
      <c r="C452" s="20" t="s">
        <v>632</v>
      </c>
      <c r="D452" s="20" t="s">
        <v>437</v>
      </c>
      <c r="E452" s="20" t="s">
        <v>540</v>
      </c>
      <c r="F452" s="24" t="n">
        <v>17649.11</v>
      </c>
      <c r="G452" s="24" t="n">
        <v>17649.11</v>
      </c>
      <c r="H452" s="25" t="n">
        <f aca="false">G452/F452*100</f>
        <v>100</v>
      </c>
    </row>
    <row r="453" customFormat="false" ht="47.25" hidden="false" customHeight="true" outlineLevel="1" collapsed="false">
      <c r="A453" s="20" t="s">
        <v>943</v>
      </c>
      <c r="B453" s="23" t="s">
        <v>443</v>
      </c>
      <c r="C453" s="20" t="s">
        <v>444</v>
      </c>
      <c r="D453" s="20"/>
      <c r="E453" s="20"/>
      <c r="F453" s="24" t="n">
        <v>10984300</v>
      </c>
      <c r="G453" s="24" t="n">
        <v>6831674.9</v>
      </c>
      <c r="H453" s="25" t="n">
        <f aca="false">G453/F453*100</f>
        <v>62.1949045455787</v>
      </c>
    </row>
    <row r="454" customFormat="false" ht="78.75" hidden="false" customHeight="true" outlineLevel="2" collapsed="false">
      <c r="A454" s="20" t="s">
        <v>944</v>
      </c>
      <c r="B454" s="23" t="s">
        <v>702</v>
      </c>
      <c r="C454" s="20" t="s">
        <v>703</v>
      </c>
      <c r="D454" s="20"/>
      <c r="E454" s="20"/>
      <c r="F454" s="24" t="n">
        <v>4775160</v>
      </c>
      <c r="G454" s="24" t="n">
        <v>2816040.9</v>
      </c>
      <c r="H454" s="25" t="n">
        <f aca="false">G454/F454*100</f>
        <v>58.9727024853618</v>
      </c>
    </row>
    <row r="455" customFormat="false" ht="173.25" hidden="false" customHeight="true" outlineLevel="3" collapsed="false">
      <c r="A455" s="20" t="s">
        <v>945</v>
      </c>
      <c r="B455" s="33" t="s">
        <v>705</v>
      </c>
      <c r="C455" s="20" t="s">
        <v>706</v>
      </c>
      <c r="D455" s="20"/>
      <c r="E455" s="20"/>
      <c r="F455" s="24" t="n">
        <v>230000</v>
      </c>
      <c r="G455" s="24" t="n">
        <v>230000</v>
      </c>
      <c r="H455" s="25" t="n">
        <f aca="false">G455/F455*100</f>
        <v>100</v>
      </c>
    </row>
    <row r="456" customFormat="false" ht="94.5" hidden="false" customHeight="true" outlineLevel="7" collapsed="false">
      <c r="A456" s="20" t="s">
        <v>947</v>
      </c>
      <c r="B456" s="23" t="s">
        <v>426</v>
      </c>
      <c r="C456" s="20" t="s">
        <v>706</v>
      </c>
      <c r="D456" s="20" t="s">
        <v>427</v>
      </c>
      <c r="E456" s="20"/>
      <c r="F456" s="24" t="n">
        <v>230000</v>
      </c>
      <c r="G456" s="24" t="n">
        <v>230000</v>
      </c>
      <c r="H456" s="25" t="n">
        <f aca="false">G456/F456*100</f>
        <v>100</v>
      </c>
    </row>
    <row r="457" customFormat="false" ht="31.5" hidden="false" customHeight="true" outlineLevel="7" collapsed="false">
      <c r="A457" s="20" t="s">
        <v>948</v>
      </c>
      <c r="B457" s="23" t="s">
        <v>128</v>
      </c>
      <c r="C457" s="20" t="s">
        <v>706</v>
      </c>
      <c r="D457" s="20" t="s">
        <v>427</v>
      </c>
      <c r="E457" s="20" t="s">
        <v>1301</v>
      </c>
      <c r="F457" s="24" t="n">
        <v>230000</v>
      </c>
      <c r="G457" s="24" t="n">
        <v>230000</v>
      </c>
      <c r="H457" s="25" t="n">
        <f aca="false">G457/F457*100</f>
        <v>100</v>
      </c>
    </row>
    <row r="458" customFormat="false" ht="15.75" hidden="false" customHeight="true" outlineLevel="7" collapsed="false">
      <c r="A458" s="20" t="s">
        <v>949</v>
      </c>
      <c r="B458" s="23" t="s">
        <v>130</v>
      </c>
      <c r="C458" s="20" t="s">
        <v>706</v>
      </c>
      <c r="D458" s="20" t="s">
        <v>427</v>
      </c>
      <c r="E458" s="20" t="s">
        <v>699</v>
      </c>
      <c r="F458" s="24" t="n">
        <v>230000</v>
      </c>
      <c r="G458" s="24" t="n">
        <v>230000</v>
      </c>
      <c r="H458" s="25" t="n">
        <f aca="false">G458/F458*100</f>
        <v>100</v>
      </c>
    </row>
    <row r="459" customFormat="false" ht="204.75" hidden="false" customHeight="true" outlineLevel="3" collapsed="false">
      <c r="A459" s="20" t="s">
        <v>950</v>
      </c>
      <c r="B459" s="33" t="s">
        <v>709</v>
      </c>
      <c r="C459" s="20" t="s">
        <v>710</v>
      </c>
      <c r="D459" s="20"/>
      <c r="E459" s="20"/>
      <c r="F459" s="24" t="n">
        <v>375000</v>
      </c>
      <c r="G459" s="24" t="n">
        <v>0</v>
      </c>
      <c r="H459" s="25" t="n">
        <f aca="false">G459/F459*100</f>
        <v>0</v>
      </c>
    </row>
    <row r="460" customFormat="false" ht="31.5" hidden="false" customHeight="true" outlineLevel="7" collapsed="false">
      <c r="A460" s="20" t="s">
        <v>951</v>
      </c>
      <c r="B460" s="23" t="s">
        <v>436</v>
      </c>
      <c r="C460" s="20" t="s">
        <v>710</v>
      </c>
      <c r="D460" s="20" t="s">
        <v>437</v>
      </c>
      <c r="E460" s="20"/>
      <c r="F460" s="24" t="n">
        <v>375000</v>
      </c>
      <c r="G460" s="24" t="n">
        <v>0</v>
      </c>
      <c r="H460" s="25" t="n">
        <f aca="false">G460/F460*100</f>
        <v>0</v>
      </c>
    </row>
    <row r="461" customFormat="false" ht="31.5" hidden="false" customHeight="true" outlineLevel="7" collapsed="false">
      <c r="A461" s="20" t="s">
        <v>952</v>
      </c>
      <c r="B461" s="23" t="s">
        <v>128</v>
      </c>
      <c r="C461" s="20" t="s">
        <v>710</v>
      </c>
      <c r="D461" s="20" t="s">
        <v>437</v>
      </c>
      <c r="E461" s="20" t="s">
        <v>1301</v>
      </c>
      <c r="F461" s="24" t="n">
        <v>375000</v>
      </c>
      <c r="G461" s="24" t="n">
        <v>0</v>
      </c>
      <c r="H461" s="25" t="n">
        <f aca="false">G461/F461*100</f>
        <v>0</v>
      </c>
    </row>
    <row r="462" customFormat="false" ht="15.75" hidden="false" customHeight="true" outlineLevel="7" collapsed="false">
      <c r="A462" s="20" t="s">
        <v>953</v>
      </c>
      <c r="B462" s="23" t="s">
        <v>130</v>
      </c>
      <c r="C462" s="20" t="s">
        <v>710</v>
      </c>
      <c r="D462" s="20" t="s">
        <v>437</v>
      </c>
      <c r="E462" s="20" t="s">
        <v>699</v>
      </c>
      <c r="F462" s="24" t="n">
        <v>375000</v>
      </c>
      <c r="G462" s="24" t="n">
        <v>0</v>
      </c>
      <c r="H462" s="25" t="n">
        <f aca="false">G462/F462*100</f>
        <v>0</v>
      </c>
    </row>
    <row r="463" customFormat="false" ht="220.5" hidden="false" customHeight="true" outlineLevel="3" collapsed="false">
      <c r="A463" s="20" t="s">
        <v>954</v>
      </c>
      <c r="B463" s="33" t="s">
        <v>713</v>
      </c>
      <c r="C463" s="20" t="s">
        <v>714</v>
      </c>
      <c r="D463" s="20"/>
      <c r="E463" s="20"/>
      <c r="F463" s="24" t="n">
        <v>275000</v>
      </c>
      <c r="G463" s="24" t="n">
        <v>275000</v>
      </c>
      <c r="H463" s="25" t="n">
        <f aca="false">G463/F463*100</f>
        <v>100</v>
      </c>
    </row>
    <row r="464" customFormat="false" ht="31.5" hidden="false" customHeight="true" outlineLevel="7" collapsed="false">
      <c r="A464" s="20" t="s">
        <v>955</v>
      </c>
      <c r="B464" s="23" t="s">
        <v>436</v>
      </c>
      <c r="C464" s="20" t="s">
        <v>714</v>
      </c>
      <c r="D464" s="20" t="s">
        <v>437</v>
      </c>
      <c r="E464" s="20"/>
      <c r="F464" s="24" t="n">
        <v>275000</v>
      </c>
      <c r="G464" s="24" t="n">
        <v>275000</v>
      </c>
      <c r="H464" s="25" t="n">
        <f aca="false">G464/F464*100</f>
        <v>100</v>
      </c>
    </row>
    <row r="465" customFormat="false" ht="31.5" hidden="false" customHeight="true" outlineLevel="7" collapsed="false">
      <c r="A465" s="20" t="s">
        <v>958</v>
      </c>
      <c r="B465" s="23" t="s">
        <v>128</v>
      </c>
      <c r="C465" s="20" t="s">
        <v>714</v>
      </c>
      <c r="D465" s="20" t="s">
        <v>437</v>
      </c>
      <c r="E465" s="20" t="s">
        <v>1301</v>
      </c>
      <c r="F465" s="24" t="n">
        <v>275000</v>
      </c>
      <c r="G465" s="24" t="n">
        <v>275000</v>
      </c>
      <c r="H465" s="25" t="n">
        <f aca="false">G465/F465*100</f>
        <v>100</v>
      </c>
    </row>
    <row r="466" customFormat="false" ht="15.75" hidden="false" customHeight="true" outlineLevel="7" collapsed="false">
      <c r="A466" s="20" t="s">
        <v>959</v>
      </c>
      <c r="B466" s="23" t="s">
        <v>130</v>
      </c>
      <c r="C466" s="20" t="s">
        <v>714</v>
      </c>
      <c r="D466" s="20" t="s">
        <v>437</v>
      </c>
      <c r="E466" s="20" t="s">
        <v>699</v>
      </c>
      <c r="F466" s="24" t="n">
        <v>275000</v>
      </c>
      <c r="G466" s="24" t="n">
        <v>275000</v>
      </c>
      <c r="H466" s="25" t="n">
        <f aca="false">G466/F466*100</f>
        <v>100</v>
      </c>
    </row>
    <row r="467" customFormat="false" ht="126" hidden="false" customHeight="true" outlineLevel="3" collapsed="false">
      <c r="A467" s="20" t="s">
        <v>962</v>
      </c>
      <c r="B467" s="23" t="s">
        <v>717</v>
      </c>
      <c r="C467" s="20" t="s">
        <v>718</v>
      </c>
      <c r="D467" s="20"/>
      <c r="E467" s="20"/>
      <c r="F467" s="24" t="n">
        <v>3093570</v>
      </c>
      <c r="G467" s="24" t="n">
        <v>1709920</v>
      </c>
      <c r="H467" s="25" t="n">
        <f aca="false">G467/F467*100</f>
        <v>55.2733573185672</v>
      </c>
    </row>
    <row r="468" customFormat="false" ht="94.5" hidden="false" customHeight="true" outlineLevel="7" collapsed="false">
      <c r="A468" s="20" t="s">
        <v>963</v>
      </c>
      <c r="B468" s="23" t="s">
        <v>426</v>
      </c>
      <c r="C468" s="20" t="s">
        <v>718</v>
      </c>
      <c r="D468" s="20" t="s">
        <v>427</v>
      </c>
      <c r="E468" s="20"/>
      <c r="F468" s="24" t="n">
        <v>3093570</v>
      </c>
      <c r="G468" s="24" t="n">
        <v>1709920</v>
      </c>
      <c r="H468" s="25" t="n">
        <f aca="false">G468/F468*100</f>
        <v>55.2733573185672</v>
      </c>
    </row>
    <row r="469" customFormat="false" ht="31.5" hidden="false" customHeight="true" outlineLevel="7" collapsed="false">
      <c r="A469" s="20" t="s">
        <v>966</v>
      </c>
      <c r="B469" s="23" t="s">
        <v>128</v>
      </c>
      <c r="C469" s="20" t="s">
        <v>718</v>
      </c>
      <c r="D469" s="20" t="s">
        <v>427</v>
      </c>
      <c r="E469" s="20" t="s">
        <v>1301</v>
      </c>
      <c r="F469" s="24" t="n">
        <v>3093570</v>
      </c>
      <c r="G469" s="24" t="n">
        <v>1709920</v>
      </c>
      <c r="H469" s="25" t="n">
        <f aca="false">G469/F469*100</f>
        <v>55.2733573185672</v>
      </c>
    </row>
    <row r="470" customFormat="false" ht="15.75" hidden="false" customHeight="true" outlineLevel="7" collapsed="false">
      <c r="A470" s="20" t="s">
        <v>967</v>
      </c>
      <c r="B470" s="23" t="s">
        <v>130</v>
      </c>
      <c r="C470" s="20" t="s">
        <v>718</v>
      </c>
      <c r="D470" s="20" t="s">
        <v>427</v>
      </c>
      <c r="E470" s="20" t="s">
        <v>699</v>
      </c>
      <c r="F470" s="24" t="n">
        <v>3093570</v>
      </c>
      <c r="G470" s="24" t="n">
        <v>1709920</v>
      </c>
      <c r="H470" s="25" t="n">
        <f aca="false">G470/F470*100</f>
        <v>55.2733573185672</v>
      </c>
    </row>
    <row r="471" customFormat="false" ht="173.25" hidden="false" customHeight="true" outlineLevel="3" collapsed="false">
      <c r="A471" s="20" t="s">
        <v>968</v>
      </c>
      <c r="B471" s="33" t="s">
        <v>721</v>
      </c>
      <c r="C471" s="20" t="s">
        <v>722</v>
      </c>
      <c r="D471" s="20"/>
      <c r="E471" s="20"/>
      <c r="F471" s="24" t="n">
        <v>97640</v>
      </c>
      <c r="G471" s="24" t="n">
        <v>97640</v>
      </c>
      <c r="H471" s="25" t="n">
        <f aca="false">G471/F471*100</f>
        <v>100</v>
      </c>
    </row>
    <row r="472" customFormat="false" ht="94.5" hidden="false" customHeight="true" outlineLevel="7" collapsed="false">
      <c r="A472" s="20" t="s">
        <v>971</v>
      </c>
      <c r="B472" s="23" t="s">
        <v>426</v>
      </c>
      <c r="C472" s="20" t="s">
        <v>722</v>
      </c>
      <c r="D472" s="20" t="s">
        <v>427</v>
      </c>
      <c r="E472" s="20"/>
      <c r="F472" s="24" t="n">
        <v>97640</v>
      </c>
      <c r="G472" s="24" t="n">
        <v>97640</v>
      </c>
      <c r="H472" s="25" t="n">
        <f aca="false">G472/F472*100</f>
        <v>100</v>
      </c>
    </row>
    <row r="473" customFormat="false" ht="31.5" hidden="false" customHeight="true" outlineLevel="7" collapsed="false">
      <c r="A473" s="20" t="s">
        <v>974</v>
      </c>
      <c r="B473" s="23" t="s">
        <v>128</v>
      </c>
      <c r="C473" s="20" t="s">
        <v>722</v>
      </c>
      <c r="D473" s="20" t="s">
        <v>427</v>
      </c>
      <c r="E473" s="20" t="s">
        <v>1301</v>
      </c>
      <c r="F473" s="24" t="n">
        <v>97640</v>
      </c>
      <c r="G473" s="24" t="n">
        <v>97640</v>
      </c>
      <c r="H473" s="25" t="n">
        <f aca="false">G473/F473*100</f>
        <v>100</v>
      </c>
    </row>
    <row r="474" customFormat="false" ht="15.75" hidden="false" customHeight="true" outlineLevel="7" collapsed="false">
      <c r="A474" s="20" t="s">
        <v>975</v>
      </c>
      <c r="B474" s="23" t="s">
        <v>130</v>
      </c>
      <c r="C474" s="20" t="s">
        <v>722</v>
      </c>
      <c r="D474" s="20" t="s">
        <v>427</v>
      </c>
      <c r="E474" s="20" t="s">
        <v>699</v>
      </c>
      <c r="F474" s="24" t="n">
        <v>97640</v>
      </c>
      <c r="G474" s="24" t="n">
        <v>97640</v>
      </c>
      <c r="H474" s="25" t="n">
        <f aca="false">G474/F474*100</f>
        <v>100</v>
      </c>
    </row>
    <row r="475" customFormat="false" ht="94.5" hidden="false" customHeight="true" outlineLevel="3" collapsed="false">
      <c r="A475" s="20" t="s">
        <v>978</v>
      </c>
      <c r="B475" s="23" t="s">
        <v>725</v>
      </c>
      <c r="C475" s="20" t="s">
        <v>726</v>
      </c>
      <c r="D475" s="20"/>
      <c r="E475" s="20"/>
      <c r="F475" s="24" t="n">
        <v>686200</v>
      </c>
      <c r="G475" s="24" t="n">
        <v>503480.9</v>
      </c>
      <c r="H475" s="25" t="n">
        <f aca="false">G475/F475*100</f>
        <v>73.3723258525211</v>
      </c>
    </row>
    <row r="476" customFormat="false" ht="63" hidden="false" customHeight="true" outlineLevel="7" collapsed="false">
      <c r="A476" s="20" t="s">
        <v>979</v>
      </c>
      <c r="B476" s="23" t="s">
        <v>157</v>
      </c>
      <c r="C476" s="20" t="s">
        <v>726</v>
      </c>
      <c r="D476" s="20" t="s">
        <v>158</v>
      </c>
      <c r="E476" s="20"/>
      <c r="F476" s="24" t="n">
        <v>96000</v>
      </c>
      <c r="G476" s="24" t="n">
        <v>95920</v>
      </c>
      <c r="H476" s="25" t="n">
        <f aca="false">G476/F476*100</f>
        <v>99.9166666666667</v>
      </c>
    </row>
    <row r="477" customFormat="false" ht="31.5" hidden="false" customHeight="true" outlineLevel="7" collapsed="false">
      <c r="A477" s="20" t="s">
        <v>980</v>
      </c>
      <c r="B477" s="23" t="s">
        <v>128</v>
      </c>
      <c r="C477" s="20" t="s">
        <v>726</v>
      </c>
      <c r="D477" s="20" t="s">
        <v>158</v>
      </c>
      <c r="E477" s="20" t="s">
        <v>1301</v>
      </c>
      <c r="F477" s="24" t="n">
        <v>96000</v>
      </c>
      <c r="G477" s="24" t="n">
        <v>95920</v>
      </c>
      <c r="H477" s="25" t="n">
        <f aca="false">G477/F477*100</f>
        <v>99.9166666666667</v>
      </c>
    </row>
    <row r="478" customFormat="false" ht="15.75" hidden="false" customHeight="true" outlineLevel="7" collapsed="false">
      <c r="A478" s="20" t="s">
        <v>981</v>
      </c>
      <c r="B478" s="23" t="s">
        <v>130</v>
      </c>
      <c r="C478" s="20" t="s">
        <v>726</v>
      </c>
      <c r="D478" s="20" t="s">
        <v>158</v>
      </c>
      <c r="E478" s="20" t="s">
        <v>699</v>
      </c>
      <c r="F478" s="24" t="n">
        <v>96000</v>
      </c>
      <c r="G478" s="24" t="n">
        <v>95920</v>
      </c>
      <c r="H478" s="25" t="n">
        <f aca="false">G478/F478*100</f>
        <v>99.9166666666667</v>
      </c>
    </row>
    <row r="479" customFormat="false" ht="47.25" hidden="false" customHeight="true" outlineLevel="7" collapsed="false">
      <c r="A479" s="20" t="s">
        <v>982</v>
      </c>
      <c r="B479" s="23" t="s">
        <v>164</v>
      </c>
      <c r="C479" s="20" t="s">
        <v>726</v>
      </c>
      <c r="D479" s="20" t="s">
        <v>165</v>
      </c>
      <c r="E479" s="20"/>
      <c r="F479" s="24" t="n">
        <v>449000</v>
      </c>
      <c r="G479" s="24" t="n">
        <v>309397.9</v>
      </c>
      <c r="H479" s="25" t="n">
        <f aca="false">G479/F479*100</f>
        <v>68.9082182628062</v>
      </c>
    </row>
    <row r="480" customFormat="false" ht="31.5" hidden="false" customHeight="true" outlineLevel="7" collapsed="false">
      <c r="A480" s="20" t="s">
        <v>985</v>
      </c>
      <c r="B480" s="23" t="s">
        <v>128</v>
      </c>
      <c r="C480" s="20" t="s">
        <v>726</v>
      </c>
      <c r="D480" s="20" t="s">
        <v>165</v>
      </c>
      <c r="E480" s="20" t="s">
        <v>1301</v>
      </c>
      <c r="F480" s="24" t="n">
        <v>449000</v>
      </c>
      <c r="G480" s="24" t="n">
        <v>309397.9</v>
      </c>
      <c r="H480" s="25" t="n">
        <f aca="false">G480/F480*100</f>
        <v>68.9082182628062</v>
      </c>
    </row>
    <row r="481" customFormat="false" ht="15.75" hidden="false" customHeight="true" outlineLevel="7" collapsed="false">
      <c r="A481" s="20" t="s">
        <v>986</v>
      </c>
      <c r="B481" s="23" t="s">
        <v>130</v>
      </c>
      <c r="C481" s="20" t="s">
        <v>726</v>
      </c>
      <c r="D481" s="20" t="s">
        <v>165</v>
      </c>
      <c r="E481" s="20" t="s">
        <v>699</v>
      </c>
      <c r="F481" s="24" t="n">
        <v>449000</v>
      </c>
      <c r="G481" s="24" t="n">
        <v>309397.9</v>
      </c>
      <c r="H481" s="25" t="n">
        <f aca="false">G481/F481*100</f>
        <v>68.9082182628062</v>
      </c>
    </row>
    <row r="482" customFormat="false" ht="31.5" hidden="false" customHeight="true" outlineLevel="7" collapsed="false">
      <c r="A482" s="20" t="s">
        <v>988</v>
      </c>
      <c r="B482" s="23" t="s">
        <v>436</v>
      </c>
      <c r="C482" s="20" t="s">
        <v>726</v>
      </c>
      <c r="D482" s="20" t="s">
        <v>437</v>
      </c>
      <c r="E482" s="20"/>
      <c r="F482" s="24" t="n">
        <v>141200</v>
      </c>
      <c r="G482" s="24" t="n">
        <v>98163</v>
      </c>
      <c r="H482" s="25" t="n">
        <f aca="false">G482/F482*100</f>
        <v>69.5205382436261</v>
      </c>
    </row>
    <row r="483" customFormat="false" ht="31.5" hidden="false" customHeight="true" outlineLevel="7" collapsed="false">
      <c r="A483" s="20" t="s">
        <v>991</v>
      </c>
      <c r="B483" s="23" t="s">
        <v>128</v>
      </c>
      <c r="C483" s="20" t="s">
        <v>726</v>
      </c>
      <c r="D483" s="20" t="s">
        <v>437</v>
      </c>
      <c r="E483" s="20" t="s">
        <v>1301</v>
      </c>
      <c r="F483" s="24" t="n">
        <v>141200</v>
      </c>
      <c r="G483" s="24" t="n">
        <v>98163</v>
      </c>
      <c r="H483" s="25" t="n">
        <f aca="false">G483/F483*100</f>
        <v>69.5205382436261</v>
      </c>
    </row>
    <row r="484" customFormat="false" ht="15.75" hidden="false" customHeight="true" outlineLevel="7" collapsed="false">
      <c r="A484" s="20" t="s">
        <v>992</v>
      </c>
      <c r="B484" s="23" t="s">
        <v>130</v>
      </c>
      <c r="C484" s="20" t="s">
        <v>726</v>
      </c>
      <c r="D484" s="20" t="s">
        <v>437</v>
      </c>
      <c r="E484" s="20" t="s">
        <v>699</v>
      </c>
      <c r="F484" s="24" t="n">
        <v>141200</v>
      </c>
      <c r="G484" s="24" t="n">
        <v>98163</v>
      </c>
      <c r="H484" s="25" t="n">
        <f aca="false">G484/F484*100</f>
        <v>69.5205382436261</v>
      </c>
    </row>
    <row r="485" customFormat="false" ht="110.25" hidden="false" customHeight="true" outlineLevel="3" collapsed="false">
      <c r="A485" s="20" t="s">
        <v>995</v>
      </c>
      <c r="B485" s="23" t="s">
        <v>730</v>
      </c>
      <c r="C485" s="20" t="s">
        <v>731</v>
      </c>
      <c r="D485" s="20"/>
      <c r="E485" s="20"/>
      <c r="F485" s="24" t="n">
        <v>15000</v>
      </c>
      <c r="G485" s="24" t="n">
        <v>0</v>
      </c>
      <c r="H485" s="25" t="n">
        <f aca="false">G485/F485*100</f>
        <v>0</v>
      </c>
    </row>
    <row r="486" customFormat="false" ht="47.25" hidden="false" customHeight="true" outlineLevel="7" collapsed="false">
      <c r="A486" s="20" t="s">
        <v>996</v>
      </c>
      <c r="B486" s="23" t="s">
        <v>164</v>
      </c>
      <c r="C486" s="20" t="s">
        <v>731</v>
      </c>
      <c r="D486" s="20" t="s">
        <v>165</v>
      </c>
      <c r="E486" s="20"/>
      <c r="F486" s="24" t="n">
        <v>15000</v>
      </c>
      <c r="G486" s="24" t="n">
        <v>0</v>
      </c>
      <c r="H486" s="25" t="n">
        <f aca="false">G486/F486*100</f>
        <v>0</v>
      </c>
    </row>
    <row r="487" customFormat="false" ht="31.5" hidden="false" customHeight="true" outlineLevel="7" collapsed="false">
      <c r="A487" s="20" t="s">
        <v>997</v>
      </c>
      <c r="B487" s="23" t="s">
        <v>128</v>
      </c>
      <c r="C487" s="20" t="s">
        <v>731</v>
      </c>
      <c r="D487" s="20" t="s">
        <v>165</v>
      </c>
      <c r="E487" s="20" t="s">
        <v>1301</v>
      </c>
      <c r="F487" s="24" t="n">
        <v>15000</v>
      </c>
      <c r="G487" s="24" t="n">
        <v>0</v>
      </c>
      <c r="H487" s="25" t="n">
        <f aca="false">G487/F487*100</f>
        <v>0</v>
      </c>
    </row>
    <row r="488" customFormat="false" ht="15.75" hidden="false" customHeight="true" outlineLevel="7" collapsed="false">
      <c r="A488" s="20" t="s">
        <v>998</v>
      </c>
      <c r="B488" s="23" t="s">
        <v>130</v>
      </c>
      <c r="C488" s="20" t="s">
        <v>731</v>
      </c>
      <c r="D488" s="20" t="s">
        <v>165</v>
      </c>
      <c r="E488" s="20" t="s">
        <v>699</v>
      </c>
      <c r="F488" s="24" t="n">
        <v>15000</v>
      </c>
      <c r="G488" s="24" t="n">
        <v>0</v>
      </c>
      <c r="H488" s="25" t="n">
        <f aca="false">G488/F488*100</f>
        <v>0</v>
      </c>
    </row>
    <row r="489" customFormat="false" ht="236.25" hidden="false" customHeight="true" outlineLevel="3" collapsed="false">
      <c r="A489" s="20" t="s">
        <v>1001</v>
      </c>
      <c r="B489" s="33" t="s">
        <v>734</v>
      </c>
      <c r="C489" s="20" t="s">
        <v>735</v>
      </c>
      <c r="D489" s="20"/>
      <c r="E489" s="20"/>
      <c r="F489" s="24" t="n">
        <v>2750</v>
      </c>
      <c r="G489" s="24" t="n">
        <v>0</v>
      </c>
      <c r="H489" s="25" t="n">
        <f aca="false">G489/F489*100</f>
        <v>0</v>
      </c>
    </row>
    <row r="490" customFormat="false" ht="31.5" hidden="false" customHeight="true" outlineLevel="7" collapsed="false">
      <c r="A490" s="20" t="s">
        <v>1002</v>
      </c>
      <c r="B490" s="23" t="s">
        <v>436</v>
      </c>
      <c r="C490" s="20" t="s">
        <v>735</v>
      </c>
      <c r="D490" s="20" t="s">
        <v>437</v>
      </c>
      <c r="E490" s="20"/>
      <c r="F490" s="24" t="n">
        <v>2750</v>
      </c>
      <c r="G490" s="24" t="n">
        <v>0</v>
      </c>
      <c r="H490" s="25" t="n">
        <f aca="false">G490/F490*100</f>
        <v>0</v>
      </c>
    </row>
    <row r="491" customFormat="false" ht="31.5" hidden="false" customHeight="true" outlineLevel="7" collapsed="false">
      <c r="A491" s="20" t="s">
        <v>1003</v>
      </c>
      <c r="B491" s="23" t="s">
        <v>128</v>
      </c>
      <c r="C491" s="20" t="s">
        <v>735</v>
      </c>
      <c r="D491" s="20" t="s">
        <v>437</v>
      </c>
      <c r="E491" s="20" t="s">
        <v>1301</v>
      </c>
      <c r="F491" s="24" t="n">
        <v>2750</v>
      </c>
      <c r="G491" s="24" t="n">
        <v>0</v>
      </c>
      <c r="H491" s="25" t="n">
        <f aca="false">G491/F491*100</f>
        <v>0</v>
      </c>
    </row>
    <row r="492" customFormat="false" ht="15.75" hidden="false" customHeight="true" outlineLevel="7" collapsed="false">
      <c r="A492" s="20" t="s">
        <v>1004</v>
      </c>
      <c r="B492" s="23" t="s">
        <v>130</v>
      </c>
      <c r="C492" s="20" t="s">
        <v>735</v>
      </c>
      <c r="D492" s="20" t="s">
        <v>437</v>
      </c>
      <c r="E492" s="20" t="s">
        <v>699</v>
      </c>
      <c r="F492" s="24" t="n">
        <v>2750</v>
      </c>
      <c r="G492" s="24" t="n">
        <v>0</v>
      </c>
      <c r="H492" s="25" t="n">
        <f aca="false">G492/F492*100</f>
        <v>0</v>
      </c>
    </row>
    <row r="493" customFormat="false" ht="78.75" hidden="false" customHeight="true" outlineLevel="2" collapsed="false">
      <c r="A493" s="20" t="s">
        <v>1005</v>
      </c>
      <c r="B493" s="23" t="s">
        <v>446</v>
      </c>
      <c r="C493" s="20" t="s">
        <v>447</v>
      </c>
      <c r="D493" s="20"/>
      <c r="E493" s="20"/>
      <c r="F493" s="24" t="n">
        <v>6209140</v>
      </c>
      <c r="G493" s="24" t="n">
        <v>4015634</v>
      </c>
      <c r="H493" s="25" t="n">
        <f aca="false">G493/F493*100</f>
        <v>64.6729498771166</v>
      </c>
    </row>
    <row r="494" customFormat="false" ht="173.25" hidden="false" customHeight="true" outlineLevel="3" collapsed="false">
      <c r="A494" s="20" t="s">
        <v>1008</v>
      </c>
      <c r="B494" s="33" t="s">
        <v>449</v>
      </c>
      <c r="C494" s="20" t="s">
        <v>450</v>
      </c>
      <c r="D494" s="20"/>
      <c r="E494" s="20"/>
      <c r="F494" s="24" t="n">
        <v>100000</v>
      </c>
      <c r="G494" s="24" t="n">
        <v>100000</v>
      </c>
      <c r="H494" s="25" t="n">
        <f aca="false">G494/F494*100</f>
        <v>100</v>
      </c>
    </row>
    <row r="495" customFormat="false" ht="94.5" hidden="false" customHeight="true" outlineLevel="7" collapsed="false">
      <c r="A495" s="20" t="s">
        <v>1009</v>
      </c>
      <c r="B495" s="23" t="s">
        <v>426</v>
      </c>
      <c r="C495" s="20" t="s">
        <v>450</v>
      </c>
      <c r="D495" s="20" t="s">
        <v>427</v>
      </c>
      <c r="E495" s="20"/>
      <c r="F495" s="24" t="n">
        <v>100000</v>
      </c>
      <c r="G495" s="24" t="n">
        <v>100000</v>
      </c>
      <c r="H495" s="25" t="n">
        <f aca="false">G495/F495*100</f>
        <v>100</v>
      </c>
    </row>
    <row r="496" customFormat="false" ht="15.75" hidden="false" customHeight="true" outlineLevel="7" collapsed="false">
      <c r="A496" s="20" t="s">
        <v>1010</v>
      </c>
      <c r="B496" s="23" t="s">
        <v>98</v>
      </c>
      <c r="C496" s="20" t="s">
        <v>450</v>
      </c>
      <c r="D496" s="20" t="s">
        <v>427</v>
      </c>
      <c r="E496" s="20" t="s">
        <v>1294</v>
      </c>
      <c r="F496" s="24" t="n">
        <v>100000</v>
      </c>
      <c r="G496" s="24" t="n">
        <v>100000</v>
      </c>
      <c r="H496" s="25" t="n">
        <f aca="false">G496/F496*100</f>
        <v>100</v>
      </c>
    </row>
    <row r="497" customFormat="false" ht="15.75" hidden="false" customHeight="true" outlineLevel="7" collapsed="false">
      <c r="A497" s="20" t="s">
        <v>1011</v>
      </c>
      <c r="B497" s="23" t="s">
        <v>102</v>
      </c>
      <c r="C497" s="20" t="s">
        <v>450</v>
      </c>
      <c r="D497" s="20" t="s">
        <v>427</v>
      </c>
      <c r="E497" s="20" t="s">
        <v>415</v>
      </c>
      <c r="F497" s="24" t="n">
        <v>100000</v>
      </c>
      <c r="G497" s="24" t="n">
        <v>100000</v>
      </c>
      <c r="H497" s="25" t="n">
        <f aca="false">G497/F497*100</f>
        <v>100</v>
      </c>
    </row>
    <row r="498" customFormat="false" ht="126" hidden="false" customHeight="true" outlineLevel="3" collapsed="false">
      <c r="A498" s="20" t="s">
        <v>1012</v>
      </c>
      <c r="B498" s="23" t="s">
        <v>453</v>
      </c>
      <c r="C498" s="20" t="s">
        <v>454</v>
      </c>
      <c r="D498" s="20"/>
      <c r="E498" s="20"/>
      <c r="F498" s="24" t="n">
        <v>5590390</v>
      </c>
      <c r="G498" s="24" t="n">
        <v>3543558</v>
      </c>
      <c r="H498" s="25" t="n">
        <f aca="false">G498/F498*100</f>
        <v>63.3865973572506</v>
      </c>
    </row>
    <row r="499" customFormat="false" ht="94.5" hidden="false" customHeight="true" outlineLevel="7" collapsed="false">
      <c r="A499" s="20" t="s">
        <v>1015</v>
      </c>
      <c r="B499" s="23" t="s">
        <v>426</v>
      </c>
      <c r="C499" s="20" t="s">
        <v>454</v>
      </c>
      <c r="D499" s="20" t="s">
        <v>427</v>
      </c>
      <c r="E499" s="20"/>
      <c r="F499" s="24" t="n">
        <v>5590390</v>
      </c>
      <c r="G499" s="24" t="n">
        <v>3543558</v>
      </c>
      <c r="H499" s="25" t="n">
        <f aca="false">G499/F499*100</f>
        <v>63.3865973572506</v>
      </c>
    </row>
    <row r="500" customFormat="false" ht="15.75" hidden="false" customHeight="true" outlineLevel="7" collapsed="false">
      <c r="A500" s="20" t="s">
        <v>1016</v>
      </c>
      <c r="B500" s="23" t="s">
        <v>98</v>
      </c>
      <c r="C500" s="20" t="s">
        <v>454</v>
      </c>
      <c r="D500" s="20" t="s">
        <v>427</v>
      </c>
      <c r="E500" s="20" t="s">
        <v>1294</v>
      </c>
      <c r="F500" s="24" t="n">
        <v>5590390</v>
      </c>
      <c r="G500" s="24" t="n">
        <v>3543558</v>
      </c>
      <c r="H500" s="25" t="n">
        <f aca="false">G500/F500*100</f>
        <v>63.3865973572506</v>
      </c>
    </row>
    <row r="501" customFormat="false" ht="15.75" hidden="false" customHeight="true" outlineLevel="7" collapsed="false">
      <c r="A501" s="20" t="s">
        <v>1017</v>
      </c>
      <c r="B501" s="23" t="s">
        <v>102</v>
      </c>
      <c r="C501" s="20" t="s">
        <v>454</v>
      </c>
      <c r="D501" s="20" t="s">
        <v>427</v>
      </c>
      <c r="E501" s="20" t="s">
        <v>415</v>
      </c>
      <c r="F501" s="24" t="n">
        <v>5590390</v>
      </c>
      <c r="G501" s="24" t="n">
        <v>3543558</v>
      </c>
      <c r="H501" s="25" t="n">
        <f aca="false">G501/F501*100</f>
        <v>63.3865973572506</v>
      </c>
    </row>
    <row r="502" customFormat="false" ht="173.25" hidden="false" customHeight="true" outlineLevel="3" collapsed="false">
      <c r="A502" s="20" t="s">
        <v>1018</v>
      </c>
      <c r="B502" s="33" t="s">
        <v>457</v>
      </c>
      <c r="C502" s="20" t="s">
        <v>458</v>
      </c>
      <c r="D502" s="20"/>
      <c r="E502" s="20"/>
      <c r="F502" s="24" t="n">
        <v>515000</v>
      </c>
      <c r="G502" s="24" t="n">
        <v>372076</v>
      </c>
      <c r="H502" s="25" t="n">
        <f aca="false">G502/F502*100</f>
        <v>72.2477669902913</v>
      </c>
    </row>
    <row r="503" customFormat="false" ht="94.5" hidden="false" customHeight="true" outlineLevel="7" collapsed="false">
      <c r="A503" s="20" t="s">
        <v>1019</v>
      </c>
      <c r="B503" s="23" t="s">
        <v>426</v>
      </c>
      <c r="C503" s="20" t="s">
        <v>458</v>
      </c>
      <c r="D503" s="20" t="s">
        <v>427</v>
      </c>
      <c r="E503" s="20"/>
      <c r="F503" s="24" t="n">
        <v>515000</v>
      </c>
      <c r="G503" s="24" t="n">
        <v>372076</v>
      </c>
      <c r="H503" s="25" t="n">
        <f aca="false">G503/F503*100</f>
        <v>72.2477669902913</v>
      </c>
    </row>
    <row r="504" customFormat="false" ht="15.75" hidden="false" customHeight="true" outlineLevel="7" collapsed="false">
      <c r="A504" s="20" t="s">
        <v>1020</v>
      </c>
      <c r="B504" s="23" t="s">
        <v>98</v>
      </c>
      <c r="C504" s="20" t="s">
        <v>458</v>
      </c>
      <c r="D504" s="20" t="s">
        <v>427</v>
      </c>
      <c r="E504" s="20" t="s">
        <v>1294</v>
      </c>
      <c r="F504" s="24" t="n">
        <v>515000</v>
      </c>
      <c r="G504" s="24" t="n">
        <v>372076</v>
      </c>
      <c r="H504" s="25" t="n">
        <f aca="false">G504/F504*100</f>
        <v>72.2477669902913</v>
      </c>
    </row>
    <row r="505" customFormat="false" ht="15.75" hidden="false" customHeight="true" outlineLevel="7" collapsed="false">
      <c r="A505" s="20" t="s">
        <v>1021</v>
      </c>
      <c r="B505" s="23" t="s">
        <v>102</v>
      </c>
      <c r="C505" s="20" t="s">
        <v>458</v>
      </c>
      <c r="D505" s="20" t="s">
        <v>427</v>
      </c>
      <c r="E505" s="20" t="s">
        <v>415</v>
      </c>
      <c r="F505" s="24" t="n">
        <v>515000</v>
      </c>
      <c r="G505" s="24" t="n">
        <v>372076</v>
      </c>
      <c r="H505" s="25" t="n">
        <f aca="false">G505/F505*100</f>
        <v>72.2477669902913</v>
      </c>
    </row>
    <row r="506" customFormat="false" ht="236.25" hidden="false" customHeight="true" outlineLevel="3" collapsed="false">
      <c r="A506" s="20" t="s">
        <v>1022</v>
      </c>
      <c r="B506" s="33" t="s">
        <v>461</v>
      </c>
      <c r="C506" s="20" t="s">
        <v>462</v>
      </c>
      <c r="D506" s="20"/>
      <c r="E506" s="20"/>
      <c r="F506" s="24" t="n">
        <v>3750</v>
      </c>
      <c r="G506" s="24" t="n">
        <v>0</v>
      </c>
      <c r="H506" s="25" t="n">
        <f aca="false">G506/F506*100</f>
        <v>0</v>
      </c>
    </row>
    <row r="507" customFormat="false" ht="31.5" hidden="false" customHeight="true" outlineLevel="7" collapsed="false">
      <c r="A507" s="20" t="s">
        <v>1023</v>
      </c>
      <c r="B507" s="23" t="s">
        <v>436</v>
      </c>
      <c r="C507" s="20" t="s">
        <v>462</v>
      </c>
      <c r="D507" s="20" t="s">
        <v>437</v>
      </c>
      <c r="E507" s="20"/>
      <c r="F507" s="24" t="n">
        <v>3750</v>
      </c>
      <c r="G507" s="24" t="n">
        <v>0</v>
      </c>
      <c r="H507" s="25" t="n">
        <f aca="false">G507/F507*100</f>
        <v>0</v>
      </c>
    </row>
    <row r="508" customFormat="false" ht="15.75" hidden="false" customHeight="true" outlineLevel="7" collapsed="false">
      <c r="A508" s="20" t="s">
        <v>1026</v>
      </c>
      <c r="B508" s="23" t="s">
        <v>98</v>
      </c>
      <c r="C508" s="20" t="s">
        <v>462</v>
      </c>
      <c r="D508" s="20" t="s">
        <v>437</v>
      </c>
      <c r="E508" s="20" t="s">
        <v>1294</v>
      </c>
      <c r="F508" s="24" t="n">
        <v>3750</v>
      </c>
      <c r="G508" s="24" t="n">
        <v>0</v>
      </c>
      <c r="H508" s="25" t="n">
        <f aca="false">G508/F508*100</f>
        <v>0</v>
      </c>
    </row>
    <row r="509" customFormat="false" ht="15.75" hidden="false" customHeight="true" outlineLevel="7" collapsed="false">
      <c r="A509" s="20" t="s">
        <v>1029</v>
      </c>
      <c r="B509" s="23" t="s">
        <v>102</v>
      </c>
      <c r="C509" s="20" t="s">
        <v>462</v>
      </c>
      <c r="D509" s="20" t="s">
        <v>437</v>
      </c>
      <c r="E509" s="20" t="s">
        <v>415</v>
      </c>
      <c r="F509" s="24" t="n">
        <v>3750</v>
      </c>
      <c r="G509" s="24" t="n">
        <v>0</v>
      </c>
      <c r="H509" s="25" t="n">
        <f aca="false">G509/F509*100</f>
        <v>0</v>
      </c>
    </row>
    <row r="510" customFormat="false" ht="47.25" hidden="false" customHeight="true" outlineLevel="1" collapsed="false">
      <c r="A510" s="20" t="s">
        <v>1030</v>
      </c>
      <c r="B510" s="23" t="s">
        <v>467</v>
      </c>
      <c r="C510" s="20" t="s">
        <v>468</v>
      </c>
      <c r="D510" s="20"/>
      <c r="E510" s="20"/>
      <c r="F510" s="24" t="n">
        <v>6046528</v>
      </c>
      <c r="G510" s="24" t="n">
        <v>4217848.88</v>
      </c>
      <c r="H510" s="25" t="n">
        <f aca="false">G510/F510*100</f>
        <v>69.7565425976693</v>
      </c>
    </row>
    <row r="511" customFormat="false" ht="94.5" hidden="false" customHeight="true" outlineLevel="2" collapsed="false">
      <c r="A511" s="20" t="s">
        <v>1031</v>
      </c>
      <c r="B511" s="23" t="s">
        <v>470</v>
      </c>
      <c r="C511" s="20" t="s">
        <v>471</v>
      </c>
      <c r="D511" s="20"/>
      <c r="E511" s="20"/>
      <c r="F511" s="24" t="n">
        <v>2693488</v>
      </c>
      <c r="G511" s="24" t="n">
        <v>1982488.88</v>
      </c>
      <c r="H511" s="25" t="n">
        <f aca="false">G511/F511*100</f>
        <v>73.6030336871744</v>
      </c>
    </row>
    <row r="512" customFormat="false" ht="157.5" hidden="false" customHeight="true" outlineLevel="3" collapsed="false">
      <c r="A512" s="20" t="s">
        <v>1032</v>
      </c>
      <c r="B512" s="33" t="s">
        <v>473</v>
      </c>
      <c r="C512" s="20" t="s">
        <v>474</v>
      </c>
      <c r="D512" s="20"/>
      <c r="E512" s="20"/>
      <c r="F512" s="24" t="n">
        <v>394000</v>
      </c>
      <c r="G512" s="24" t="n">
        <v>275800</v>
      </c>
      <c r="H512" s="25" t="n">
        <f aca="false">G512/F512*100</f>
        <v>70</v>
      </c>
    </row>
    <row r="513" customFormat="false" ht="94.5" hidden="false" customHeight="true" outlineLevel="7" collapsed="false">
      <c r="A513" s="20" t="s">
        <v>1033</v>
      </c>
      <c r="B513" s="23" t="s">
        <v>426</v>
      </c>
      <c r="C513" s="20" t="s">
        <v>474</v>
      </c>
      <c r="D513" s="20" t="s">
        <v>427</v>
      </c>
      <c r="E513" s="20"/>
      <c r="F513" s="24" t="n">
        <v>394000</v>
      </c>
      <c r="G513" s="24" t="n">
        <v>275800</v>
      </c>
      <c r="H513" s="25" t="n">
        <f aca="false">G513/F513*100</f>
        <v>70</v>
      </c>
    </row>
    <row r="514" customFormat="false" ht="15.75" hidden="false" customHeight="true" outlineLevel="7" collapsed="false">
      <c r="A514" s="20" t="s">
        <v>1034</v>
      </c>
      <c r="B514" s="23" t="s">
        <v>98</v>
      </c>
      <c r="C514" s="20" t="s">
        <v>474</v>
      </c>
      <c r="D514" s="20" t="s">
        <v>427</v>
      </c>
      <c r="E514" s="20" t="s">
        <v>1294</v>
      </c>
      <c r="F514" s="24" t="n">
        <v>394000</v>
      </c>
      <c r="G514" s="24" t="n">
        <v>275800</v>
      </c>
      <c r="H514" s="25" t="n">
        <f aca="false">G514/F514*100</f>
        <v>70</v>
      </c>
    </row>
    <row r="515" customFormat="false" ht="31.5" hidden="false" customHeight="true" outlineLevel="7" collapsed="false">
      <c r="A515" s="20" t="s">
        <v>1037</v>
      </c>
      <c r="B515" s="23" t="s">
        <v>104</v>
      </c>
      <c r="C515" s="20" t="s">
        <v>474</v>
      </c>
      <c r="D515" s="20" t="s">
        <v>427</v>
      </c>
      <c r="E515" s="20" t="s">
        <v>465</v>
      </c>
      <c r="F515" s="24" t="n">
        <v>394000</v>
      </c>
      <c r="G515" s="24" t="n">
        <v>275800</v>
      </c>
      <c r="H515" s="25" t="n">
        <f aca="false">G515/F515*100</f>
        <v>70</v>
      </c>
    </row>
    <row r="516" customFormat="false" ht="157.5" hidden="false" customHeight="true" outlineLevel="3" collapsed="false">
      <c r="A516" s="20" t="s">
        <v>1038</v>
      </c>
      <c r="B516" s="33" t="s">
        <v>477</v>
      </c>
      <c r="C516" s="20" t="s">
        <v>478</v>
      </c>
      <c r="D516" s="20"/>
      <c r="E516" s="20"/>
      <c r="F516" s="24" t="n">
        <v>100000</v>
      </c>
      <c r="G516" s="24" t="n">
        <v>100000</v>
      </c>
      <c r="H516" s="25" t="n">
        <f aca="false">G516/F516*100</f>
        <v>100</v>
      </c>
    </row>
    <row r="517" customFormat="false" ht="31.5" hidden="false" customHeight="true" outlineLevel="7" collapsed="false">
      <c r="A517" s="20" t="s">
        <v>1039</v>
      </c>
      <c r="B517" s="23" t="s">
        <v>436</v>
      </c>
      <c r="C517" s="20" t="s">
        <v>478</v>
      </c>
      <c r="D517" s="20" t="s">
        <v>437</v>
      </c>
      <c r="E517" s="20"/>
      <c r="F517" s="24" t="n">
        <v>100000</v>
      </c>
      <c r="G517" s="24" t="n">
        <v>100000</v>
      </c>
      <c r="H517" s="25" t="n">
        <f aca="false">G517/F517*100</f>
        <v>100</v>
      </c>
    </row>
    <row r="518" customFormat="false" ht="15.75" hidden="false" customHeight="true" outlineLevel="7" collapsed="false">
      <c r="A518" s="20" t="s">
        <v>1040</v>
      </c>
      <c r="B518" s="23" t="s">
        <v>98</v>
      </c>
      <c r="C518" s="20" t="s">
        <v>478</v>
      </c>
      <c r="D518" s="20" t="s">
        <v>437</v>
      </c>
      <c r="E518" s="20" t="s">
        <v>1294</v>
      </c>
      <c r="F518" s="24" t="n">
        <v>100000</v>
      </c>
      <c r="G518" s="24" t="n">
        <v>100000</v>
      </c>
      <c r="H518" s="25" t="n">
        <f aca="false">G518/F518*100</f>
        <v>100</v>
      </c>
    </row>
    <row r="519" customFormat="false" ht="31.5" hidden="false" customHeight="true" outlineLevel="7" collapsed="false">
      <c r="A519" s="20" t="s">
        <v>1041</v>
      </c>
      <c r="B519" s="23" t="s">
        <v>104</v>
      </c>
      <c r="C519" s="20" t="s">
        <v>478</v>
      </c>
      <c r="D519" s="20" t="s">
        <v>437</v>
      </c>
      <c r="E519" s="20" t="s">
        <v>465</v>
      </c>
      <c r="F519" s="24" t="n">
        <v>100000</v>
      </c>
      <c r="G519" s="24" t="n">
        <v>100000</v>
      </c>
      <c r="H519" s="25" t="n">
        <f aca="false">G519/F519*100</f>
        <v>100</v>
      </c>
    </row>
    <row r="520" customFormat="false" ht="141.75" hidden="false" customHeight="true" outlineLevel="3" collapsed="false">
      <c r="A520" s="20" t="s">
        <v>1042</v>
      </c>
      <c r="B520" s="23" t="s">
        <v>481</v>
      </c>
      <c r="C520" s="20" t="s">
        <v>482</v>
      </c>
      <c r="D520" s="20"/>
      <c r="E520" s="20"/>
      <c r="F520" s="24" t="n">
        <v>337200</v>
      </c>
      <c r="G520" s="24" t="n">
        <v>337200</v>
      </c>
      <c r="H520" s="25" t="n">
        <f aca="false">G520/F520*100</f>
        <v>100</v>
      </c>
    </row>
    <row r="521" customFormat="false" ht="31.5" hidden="false" customHeight="true" outlineLevel="7" collapsed="false">
      <c r="A521" s="20" t="s">
        <v>1045</v>
      </c>
      <c r="B521" s="23" t="s">
        <v>436</v>
      </c>
      <c r="C521" s="20" t="s">
        <v>482</v>
      </c>
      <c r="D521" s="20" t="s">
        <v>437</v>
      </c>
      <c r="E521" s="20"/>
      <c r="F521" s="24" t="n">
        <v>337200</v>
      </c>
      <c r="G521" s="24" t="n">
        <v>337200</v>
      </c>
      <c r="H521" s="25" t="n">
        <f aca="false">G521/F521*100</f>
        <v>100</v>
      </c>
    </row>
    <row r="522" customFormat="false" ht="15.75" hidden="false" customHeight="true" outlineLevel="7" collapsed="false">
      <c r="A522" s="20" t="s">
        <v>1046</v>
      </c>
      <c r="B522" s="23" t="s">
        <v>98</v>
      </c>
      <c r="C522" s="20" t="s">
        <v>482</v>
      </c>
      <c r="D522" s="20" t="s">
        <v>437</v>
      </c>
      <c r="E522" s="20" t="s">
        <v>1294</v>
      </c>
      <c r="F522" s="24" t="n">
        <v>337200</v>
      </c>
      <c r="G522" s="24" t="n">
        <v>337200</v>
      </c>
      <c r="H522" s="25" t="n">
        <f aca="false">G522/F522*100</f>
        <v>100</v>
      </c>
    </row>
    <row r="523" customFormat="false" ht="31.5" hidden="false" customHeight="true" outlineLevel="7" collapsed="false">
      <c r="A523" s="20" t="s">
        <v>1047</v>
      </c>
      <c r="B523" s="23" t="s">
        <v>104</v>
      </c>
      <c r="C523" s="20" t="s">
        <v>482</v>
      </c>
      <c r="D523" s="20" t="s">
        <v>437</v>
      </c>
      <c r="E523" s="20" t="s">
        <v>465</v>
      </c>
      <c r="F523" s="24" t="n">
        <v>337200</v>
      </c>
      <c r="G523" s="24" t="n">
        <v>337200</v>
      </c>
      <c r="H523" s="25" t="n">
        <f aca="false">G523/F523*100</f>
        <v>100</v>
      </c>
    </row>
    <row r="524" customFormat="false" ht="126" hidden="false" customHeight="true" outlineLevel="3" collapsed="false">
      <c r="A524" s="20" t="s">
        <v>1050</v>
      </c>
      <c r="B524" s="23" t="s">
        <v>485</v>
      </c>
      <c r="C524" s="20" t="s">
        <v>486</v>
      </c>
      <c r="D524" s="20"/>
      <c r="E524" s="20"/>
      <c r="F524" s="24" t="n">
        <v>1525000</v>
      </c>
      <c r="G524" s="24" t="n">
        <v>1044573</v>
      </c>
      <c r="H524" s="25" t="n">
        <f aca="false">G524/F524*100</f>
        <v>68.4965901639344</v>
      </c>
    </row>
    <row r="525" customFormat="false" ht="94.5" hidden="false" customHeight="true" outlineLevel="7" collapsed="false">
      <c r="A525" s="20" t="s">
        <v>1051</v>
      </c>
      <c r="B525" s="23" t="s">
        <v>426</v>
      </c>
      <c r="C525" s="20" t="s">
        <v>486</v>
      </c>
      <c r="D525" s="20" t="s">
        <v>427</v>
      </c>
      <c r="E525" s="20"/>
      <c r="F525" s="24" t="n">
        <v>1525000</v>
      </c>
      <c r="G525" s="24" t="n">
        <v>1044573</v>
      </c>
      <c r="H525" s="25" t="n">
        <f aca="false">G525/F525*100</f>
        <v>68.4965901639344</v>
      </c>
    </row>
    <row r="526" customFormat="false" ht="15.75" hidden="false" customHeight="true" outlineLevel="7" collapsed="false">
      <c r="A526" s="20" t="s">
        <v>1052</v>
      </c>
      <c r="B526" s="23" t="s">
        <v>98</v>
      </c>
      <c r="C526" s="20" t="s">
        <v>486</v>
      </c>
      <c r="D526" s="20" t="s">
        <v>427</v>
      </c>
      <c r="E526" s="20" t="s">
        <v>1294</v>
      </c>
      <c r="F526" s="24" t="n">
        <v>1525000</v>
      </c>
      <c r="G526" s="24" t="n">
        <v>1044573</v>
      </c>
      <c r="H526" s="25" t="n">
        <f aca="false">G526/F526*100</f>
        <v>68.4965901639344</v>
      </c>
    </row>
    <row r="527" customFormat="false" ht="31.5" hidden="false" customHeight="true" outlineLevel="7" collapsed="false">
      <c r="A527" s="20" t="s">
        <v>1053</v>
      </c>
      <c r="B527" s="23" t="s">
        <v>104</v>
      </c>
      <c r="C527" s="20" t="s">
        <v>486</v>
      </c>
      <c r="D527" s="20" t="s">
        <v>427</v>
      </c>
      <c r="E527" s="20" t="s">
        <v>465</v>
      </c>
      <c r="F527" s="24" t="n">
        <v>1525000</v>
      </c>
      <c r="G527" s="24" t="n">
        <v>1044573</v>
      </c>
      <c r="H527" s="25" t="n">
        <f aca="false">G527/F527*100</f>
        <v>68.4965901639344</v>
      </c>
    </row>
    <row r="528" customFormat="false" ht="189" hidden="false" customHeight="true" outlineLevel="3" collapsed="false">
      <c r="A528" s="20" t="s">
        <v>1054</v>
      </c>
      <c r="B528" s="33" t="s">
        <v>489</v>
      </c>
      <c r="C528" s="20" t="s">
        <v>490</v>
      </c>
      <c r="D528" s="20"/>
      <c r="E528" s="20"/>
      <c r="F528" s="24" t="n">
        <v>75000</v>
      </c>
      <c r="G528" s="24" t="n">
        <v>7082</v>
      </c>
      <c r="H528" s="25" t="n">
        <f aca="false">G528/F528*100</f>
        <v>9.44266666666667</v>
      </c>
    </row>
    <row r="529" customFormat="false" ht="94.5" hidden="false" customHeight="true" outlineLevel="7" collapsed="false">
      <c r="A529" s="20" t="s">
        <v>1055</v>
      </c>
      <c r="B529" s="23" t="s">
        <v>426</v>
      </c>
      <c r="C529" s="20" t="s">
        <v>490</v>
      </c>
      <c r="D529" s="20" t="s">
        <v>427</v>
      </c>
      <c r="E529" s="20"/>
      <c r="F529" s="24" t="n">
        <v>75000</v>
      </c>
      <c r="G529" s="24" t="n">
        <v>7082</v>
      </c>
      <c r="H529" s="25" t="n">
        <f aca="false">G529/F529*100</f>
        <v>9.44266666666667</v>
      </c>
    </row>
    <row r="530" customFormat="false" ht="15.75" hidden="false" customHeight="true" outlineLevel="7" collapsed="false">
      <c r="A530" s="20" t="s">
        <v>1058</v>
      </c>
      <c r="B530" s="23" t="s">
        <v>98</v>
      </c>
      <c r="C530" s="20" t="s">
        <v>490</v>
      </c>
      <c r="D530" s="20" t="s">
        <v>427</v>
      </c>
      <c r="E530" s="20" t="s">
        <v>1294</v>
      </c>
      <c r="F530" s="24" t="n">
        <v>75000</v>
      </c>
      <c r="G530" s="24" t="n">
        <v>7082</v>
      </c>
      <c r="H530" s="25" t="n">
        <f aca="false">G530/F530*100</f>
        <v>9.44266666666667</v>
      </c>
    </row>
    <row r="531" customFormat="false" ht="31.5" hidden="false" customHeight="true" outlineLevel="7" collapsed="false">
      <c r="A531" s="20" t="s">
        <v>1059</v>
      </c>
      <c r="B531" s="23" t="s">
        <v>104</v>
      </c>
      <c r="C531" s="20" t="s">
        <v>490</v>
      </c>
      <c r="D531" s="20" t="s">
        <v>427</v>
      </c>
      <c r="E531" s="20" t="s">
        <v>465</v>
      </c>
      <c r="F531" s="24" t="n">
        <v>75000</v>
      </c>
      <c r="G531" s="24" t="n">
        <v>7082</v>
      </c>
      <c r="H531" s="25" t="n">
        <f aca="false">G531/F531*100</f>
        <v>9.44266666666667</v>
      </c>
    </row>
    <row r="532" customFormat="false" ht="126" hidden="false" customHeight="true" outlineLevel="3" collapsed="false">
      <c r="A532" s="20" t="s">
        <v>1062</v>
      </c>
      <c r="B532" s="23" t="s">
        <v>493</v>
      </c>
      <c r="C532" s="20" t="s">
        <v>494</v>
      </c>
      <c r="D532" s="20"/>
      <c r="E532" s="20"/>
      <c r="F532" s="24" t="n">
        <v>50000</v>
      </c>
      <c r="G532" s="24" t="n">
        <v>50000</v>
      </c>
      <c r="H532" s="25" t="n">
        <f aca="false">G532/F532*100</f>
        <v>100</v>
      </c>
    </row>
    <row r="533" customFormat="false" ht="94.5" hidden="false" customHeight="true" outlineLevel="7" collapsed="false">
      <c r="A533" s="20" t="s">
        <v>1063</v>
      </c>
      <c r="B533" s="23" t="s">
        <v>426</v>
      </c>
      <c r="C533" s="20" t="s">
        <v>494</v>
      </c>
      <c r="D533" s="20" t="s">
        <v>427</v>
      </c>
      <c r="E533" s="20"/>
      <c r="F533" s="24" t="n">
        <v>50000</v>
      </c>
      <c r="G533" s="24" t="n">
        <v>50000</v>
      </c>
      <c r="H533" s="25" t="n">
        <f aca="false">G533/F533*100</f>
        <v>100</v>
      </c>
    </row>
    <row r="534" customFormat="false" ht="15.75" hidden="false" customHeight="true" outlineLevel="7" collapsed="false">
      <c r="A534" s="20" t="s">
        <v>1065</v>
      </c>
      <c r="B534" s="23" t="s">
        <v>98</v>
      </c>
      <c r="C534" s="20" t="s">
        <v>494</v>
      </c>
      <c r="D534" s="20" t="s">
        <v>427</v>
      </c>
      <c r="E534" s="20" t="s">
        <v>1294</v>
      </c>
      <c r="F534" s="24" t="n">
        <v>50000</v>
      </c>
      <c r="G534" s="24" t="n">
        <v>50000</v>
      </c>
      <c r="H534" s="25" t="n">
        <f aca="false">G534/F534*100</f>
        <v>100</v>
      </c>
    </row>
    <row r="535" customFormat="false" ht="31.5" hidden="false" customHeight="true" outlineLevel="7" collapsed="false">
      <c r="A535" s="20" t="s">
        <v>1066</v>
      </c>
      <c r="B535" s="23" t="s">
        <v>104</v>
      </c>
      <c r="C535" s="20" t="s">
        <v>494</v>
      </c>
      <c r="D535" s="20" t="s">
        <v>427</v>
      </c>
      <c r="E535" s="20" t="s">
        <v>465</v>
      </c>
      <c r="F535" s="24" t="n">
        <v>50000</v>
      </c>
      <c r="G535" s="24" t="n">
        <v>50000</v>
      </c>
      <c r="H535" s="25" t="n">
        <f aca="false">G535/F535*100</f>
        <v>100</v>
      </c>
    </row>
    <row r="536" customFormat="false" ht="141.75" hidden="false" customHeight="true" outlineLevel="3" collapsed="false">
      <c r="A536" s="20" t="s">
        <v>1067</v>
      </c>
      <c r="B536" s="23" t="s">
        <v>497</v>
      </c>
      <c r="C536" s="20" t="s">
        <v>498</v>
      </c>
      <c r="D536" s="20"/>
      <c r="E536" s="20"/>
      <c r="F536" s="24" t="n">
        <v>168288</v>
      </c>
      <c r="G536" s="24" t="n">
        <v>137833.88</v>
      </c>
      <c r="H536" s="25" t="n">
        <f aca="false">G536/F536*100</f>
        <v>81.9035700703556</v>
      </c>
    </row>
    <row r="537" customFormat="false" ht="31.5" hidden="false" customHeight="true" outlineLevel="7" collapsed="false">
      <c r="A537" s="20" t="s">
        <v>1068</v>
      </c>
      <c r="B537" s="23" t="s">
        <v>436</v>
      </c>
      <c r="C537" s="20" t="s">
        <v>498</v>
      </c>
      <c r="D537" s="20" t="s">
        <v>437</v>
      </c>
      <c r="E537" s="20"/>
      <c r="F537" s="24" t="n">
        <v>168288</v>
      </c>
      <c r="G537" s="24" t="n">
        <v>137833.88</v>
      </c>
      <c r="H537" s="25" t="n">
        <f aca="false">G537/F537*100</f>
        <v>81.9035700703556</v>
      </c>
    </row>
    <row r="538" customFormat="false" ht="15.75" hidden="false" customHeight="true" outlineLevel="7" collapsed="false">
      <c r="A538" s="20" t="s">
        <v>1071</v>
      </c>
      <c r="B538" s="23" t="s">
        <v>98</v>
      </c>
      <c r="C538" s="20" t="s">
        <v>498</v>
      </c>
      <c r="D538" s="20" t="s">
        <v>437</v>
      </c>
      <c r="E538" s="20" t="s">
        <v>1294</v>
      </c>
      <c r="F538" s="24" t="n">
        <v>168288</v>
      </c>
      <c r="G538" s="24" t="n">
        <v>137833.88</v>
      </c>
      <c r="H538" s="25" t="n">
        <f aca="false">G538/F538*100</f>
        <v>81.9035700703556</v>
      </c>
    </row>
    <row r="539" customFormat="false" ht="31.5" hidden="false" customHeight="true" outlineLevel="7" collapsed="false">
      <c r="A539" s="20" t="s">
        <v>1072</v>
      </c>
      <c r="B539" s="23" t="s">
        <v>104</v>
      </c>
      <c r="C539" s="20" t="s">
        <v>498</v>
      </c>
      <c r="D539" s="20" t="s">
        <v>437</v>
      </c>
      <c r="E539" s="20" t="s">
        <v>465</v>
      </c>
      <c r="F539" s="24" t="n">
        <v>168288</v>
      </c>
      <c r="G539" s="24" t="n">
        <v>137833.88</v>
      </c>
      <c r="H539" s="25" t="n">
        <f aca="false">G539/F539*100</f>
        <v>81.9035700703556</v>
      </c>
    </row>
    <row r="540" customFormat="false" ht="173.25" hidden="false" customHeight="true" outlineLevel="3" collapsed="false">
      <c r="A540" s="20" t="s">
        <v>1073</v>
      </c>
      <c r="B540" s="33" t="s">
        <v>501</v>
      </c>
      <c r="C540" s="20" t="s">
        <v>502</v>
      </c>
      <c r="D540" s="20"/>
      <c r="E540" s="20"/>
      <c r="F540" s="24" t="n">
        <v>10000</v>
      </c>
      <c r="G540" s="24" t="n">
        <v>10000</v>
      </c>
      <c r="H540" s="25" t="n">
        <f aca="false">G540/F540*100</f>
        <v>100</v>
      </c>
    </row>
    <row r="541" customFormat="false" ht="31.5" hidden="false" customHeight="true" outlineLevel="7" collapsed="false">
      <c r="A541" s="20" t="s">
        <v>1076</v>
      </c>
      <c r="B541" s="23" t="s">
        <v>436</v>
      </c>
      <c r="C541" s="20" t="s">
        <v>502</v>
      </c>
      <c r="D541" s="20" t="s">
        <v>437</v>
      </c>
      <c r="E541" s="20"/>
      <c r="F541" s="24" t="n">
        <v>10000</v>
      </c>
      <c r="G541" s="24" t="n">
        <v>10000</v>
      </c>
      <c r="H541" s="25" t="n">
        <f aca="false">G541/F541*100</f>
        <v>100</v>
      </c>
    </row>
    <row r="542" customFormat="false" ht="15.75" hidden="false" customHeight="true" outlineLevel="7" collapsed="false">
      <c r="A542" s="20" t="s">
        <v>1077</v>
      </c>
      <c r="B542" s="23" t="s">
        <v>98</v>
      </c>
      <c r="C542" s="20" t="s">
        <v>502</v>
      </c>
      <c r="D542" s="20" t="s">
        <v>437</v>
      </c>
      <c r="E542" s="20" t="s">
        <v>1294</v>
      </c>
      <c r="F542" s="24" t="n">
        <v>10000</v>
      </c>
      <c r="G542" s="24" t="n">
        <v>10000</v>
      </c>
      <c r="H542" s="25" t="n">
        <f aca="false">G542/F542*100</f>
        <v>100</v>
      </c>
    </row>
    <row r="543" customFormat="false" ht="31.5" hidden="false" customHeight="true" outlineLevel="7" collapsed="false">
      <c r="A543" s="20" t="s">
        <v>1078</v>
      </c>
      <c r="B543" s="23" t="s">
        <v>104</v>
      </c>
      <c r="C543" s="20" t="s">
        <v>502</v>
      </c>
      <c r="D543" s="20" t="s">
        <v>437</v>
      </c>
      <c r="E543" s="20" t="s">
        <v>465</v>
      </c>
      <c r="F543" s="24" t="n">
        <v>10000</v>
      </c>
      <c r="G543" s="24" t="n">
        <v>10000</v>
      </c>
      <c r="H543" s="25" t="n">
        <f aca="false">G543/F543*100</f>
        <v>100</v>
      </c>
    </row>
    <row r="544" customFormat="false" ht="141.75" hidden="false" customHeight="true" outlineLevel="3" collapsed="false">
      <c r="A544" s="20" t="s">
        <v>1079</v>
      </c>
      <c r="B544" s="23" t="s">
        <v>505</v>
      </c>
      <c r="C544" s="20" t="s">
        <v>506</v>
      </c>
      <c r="D544" s="20"/>
      <c r="E544" s="20"/>
      <c r="F544" s="24" t="n">
        <v>34000</v>
      </c>
      <c r="G544" s="24" t="n">
        <v>20000</v>
      </c>
      <c r="H544" s="25" t="n">
        <f aca="false">G544/F544*100</f>
        <v>58.8235294117647</v>
      </c>
    </row>
    <row r="545" customFormat="false" ht="31.5" hidden="false" customHeight="true" outlineLevel="7" collapsed="false">
      <c r="A545" s="20" t="s">
        <v>1080</v>
      </c>
      <c r="B545" s="23" t="s">
        <v>436</v>
      </c>
      <c r="C545" s="20" t="s">
        <v>506</v>
      </c>
      <c r="D545" s="20" t="s">
        <v>437</v>
      </c>
      <c r="E545" s="20"/>
      <c r="F545" s="24" t="n">
        <v>34000</v>
      </c>
      <c r="G545" s="24" t="n">
        <v>20000</v>
      </c>
      <c r="H545" s="25" t="n">
        <f aca="false">G545/F545*100</f>
        <v>58.8235294117647</v>
      </c>
    </row>
    <row r="546" customFormat="false" ht="15.75" hidden="false" customHeight="true" outlineLevel="7" collapsed="false">
      <c r="A546" s="20" t="s">
        <v>1083</v>
      </c>
      <c r="B546" s="23" t="s">
        <v>98</v>
      </c>
      <c r="C546" s="20" t="s">
        <v>506</v>
      </c>
      <c r="D546" s="20" t="s">
        <v>437</v>
      </c>
      <c r="E546" s="20" t="s">
        <v>1294</v>
      </c>
      <c r="F546" s="24" t="n">
        <v>34000</v>
      </c>
      <c r="G546" s="24" t="n">
        <v>20000</v>
      </c>
      <c r="H546" s="25" t="n">
        <f aca="false">G546/F546*100</f>
        <v>58.8235294117647</v>
      </c>
    </row>
    <row r="547" customFormat="false" ht="31.5" hidden="false" customHeight="true" outlineLevel="7" collapsed="false">
      <c r="A547" s="20" t="s">
        <v>1084</v>
      </c>
      <c r="B547" s="23" t="s">
        <v>104</v>
      </c>
      <c r="C547" s="20" t="s">
        <v>506</v>
      </c>
      <c r="D547" s="20" t="s">
        <v>437</v>
      </c>
      <c r="E547" s="20" t="s">
        <v>465</v>
      </c>
      <c r="F547" s="24" t="n">
        <v>34000</v>
      </c>
      <c r="G547" s="24" t="n">
        <v>20000</v>
      </c>
      <c r="H547" s="25" t="n">
        <f aca="false">G547/F547*100</f>
        <v>58.8235294117647</v>
      </c>
    </row>
    <row r="548" customFormat="false" ht="78.75" hidden="false" customHeight="true" outlineLevel="2" collapsed="false">
      <c r="A548" s="20" t="s">
        <v>1085</v>
      </c>
      <c r="B548" s="23" t="s">
        <v>667</v>
      </c>
      <c r="C548" s="20" t="s">
        <v>668</v>
      </c>
      <c r="D548" s="20"/>
      <c r="E548" s="20"/>
      <c r="F548" s="24" t="n">
        <v>3353040</v>
      </c>
      <c r="G548" s="24" t="n">
        <v>2235360</v>
      </c>
      <c r="H548" s="25" t="n">
        <f aca="false">G548/F548*100</f>
        <v>66.6666666666667</v>
      </c>
    </row>
    <row r="549" customFormat="false" ht="126" hidden="false" customHeight="true" outlineLevel="3" collapsed="false">
      <c r="A549" s="20" t="s">
        <v>1086</v>
      </c>
      <c r="B549" s="23" t="s">
        <v>670</v>
      </c>
      <c r="C549" s="20" t="s">
        <v>671</v>
      </c>
      <c r="D549" s="20"/>
      <c r="E549" s="20"/>
      <c r="F549" s="24" t="n">
        <v>1682043.5</v>
      </c>
      <c r="G549" s="24" t="n">
        <v>682480</v>
      </c>
      <c r="H549" s="25" t="n">
        <f aca="false">G549/F549*100</f>
        <v>40.5744560113933</v>
      </c>
    </row>
    <row r="550" customFormat="false" ht="31.5" hidden="false" customHeight="true" outlineLevel="7" collapsed="false">
      <c r="A550" s="20" t="s">
        <v>1087</v>
      </c>
      <c r="B550" s="23" t="s">
        <v>673</v>
      </c>
      <c r="C550" s="20" t="s">
        <v>671</v>
      </c>
      <c r="D550" s="20" t="s">
        <v>674</v>
      </c>
      <c r="E550" s="20"/>
      <c r="F550" s="24" t="n">
        <v>1682043.5</v>
      </c>
      <c r="G550" s="24" t="n">
        <v>682480</v>
      </c>
      <c r="H550" s="25" t="n">
        <f aca="false">G550/F550*100</f>
        <v>40.5744560113933</v>
      </c>
    </row>
    <row r="551" customFormat="false" ht="15.75" hidden="false" customHeight="true" outlineLevel="7" collapsed="false">
      <c r="A551" s="20" t="s">
        <v>1088</v>
      </c>
      <c r="B551" s="23" t="s">
        <v>116</v>
      </c>
      <c r="C551" s="20" t="s">
        <v>671</v>
      </c>
      <c r="D551" s="20" t="s">
        <v>674</v>
      </c>
      <c r="E551" s="20" t="s">
        <v>1295</v>
      </c>
      <c r="F551" s="24" t="n">
        <v>1682043.5</v>
      </c>
      <c r="G551" s="24" t="n">
        <v>682480</v>
      </c>
      <c r="H551" s="25" t="n">
        <f aca="false">G551/F551*100</f>
        <v>40.5744560113933</v>
      </c>
    </row>
    <row r="552" customFormat="false" ht="15.75" hidden="false" customHeight="true" outlineLevel="7" collapsed="false">
      <c r="A552" s="20" t="s">
        <v>1089</v>
      </c>
      <c r="B552" s="23" t="s">
        <v>122</v>
      </c>
      <c r="C552" s="20" t="s">
        <v>671</v>
      </c>
      <c r="D552" s="20" t="s">
        <v>674</v>
      </c>
      <c r="E552" s="20" t="s">
        <v>664</v>
      </c>
      <c r="F552" s="24" t="n">
        <v>1682043.5</v>
      </c>
      <c r="G552" s="24" t="n">
        <v>682480</v>
      </c>
      <c r="H552" s="25" t="n">
        <f aca="false">G552/F552*100</f>
        <v>40.5744560113933</v>
      </c>
    </row>
    <row r="553" customFormat="false" ht="110.25" hidden="false" customHeight="true" outlineLevel="3" collapsed="false">
      <c r="A553" s="20" t="s">
        <v>1090</v>
      </c>
      <c r="B553" s="23" t="s">
        <v>676</v>
      </c>
      <c r="C553" s="20" t="s">
        <v>677</v>
      </c>
      <c r="D553" s="20"/>
      <c r="E553" s="20"/>
      <c r="F553" s="24" t="n">
        <v>0</v>
      </c>
      <c r="G553" s="24" t="n">
        <v>0</v>
      </c>
      <c r="H553" s="25" t="e">
        <f aca="false">G553/F553*100</f>
        <v>#DIV/0!</v>
      </c>
    </row>
    <row r="554" customFormat="false" ht="31.5" hidden="false" customHeight="true" outlineLevel="7" collapsed="false">
      <c r="A554" s="20" t="s">
        <v>1091</v>
      </c>
      <c r="B554" s="23" t="s">
        <v>673</v>
      </c>
      <c r="C554" s="20" t="s">
        <v>677</v>
      </c>
      <c r="D554" s="20" t="s">
        <v>674</v>
      </c>
      <c r="E554" s="20"/>
      <c r="F554" s="24" t="n">
        <v>0</v>
      </c>
      <c r="G554" s="24" t="n">
        <v>0</v>
      </c>
      <c r="H554" s="25" t="e">
        <f aca="false">G554/F554*100</f>
        <v>#DIV/0!</v>
      </c>
    </row>
    <row r="555" customFormat="false" ht="15.75" hidden="false" customHeight="true" outlineLevel="7" collapsed="false">
      <c r="A555" s="20" t="s">
        <v>1092</v>
      </c>
      <c r="B555" s="23" t="s">
        <v>116</v>
      </c>
      <c r="C555" s="20" t="s">
        <v>677</v>
      </c>
      <c r="D555" s="20" t="s">
        <v>674</v>
      </c>
      <c r="E555" s="20" t="s">
        <v>1295</v>
      </c>
      <c r="F555" s="24" t="n">
        <v>0</v>
      </c>
      <c r="G555" s="24" t="n">
        <v>0</v>
      </c>
      <c r="H555" s="25" t="e">
        <f aca="false">G555/F555*100</f>
        <v>#DIV/0!</v>
      </c>
    </row>
    <row r="556" customFormat="false" ht="15.75" hidden="false" customHeight="true" outlineLevel="7" collapsed="false">
      <c r="A556" s="20" t="s">
        <v>1095</v>
      </c>
      <c r="B556" s="23" t="s">
        <v>122</v>
      </c>
      <c r="C556" s="20" t="s">
        <v>677</v>
      </c>
      <c r="D556" s="20" t="s">
        <v>674</v>
      </c>
      <c r="E556" s="20" t="s">
        <v>664</v>
      </c>
      <c r="F556" s="24" t="n">
        <v>0</v>
      </c>
      <c r="G556" s="24" t="n">
        <v>0</v>
      </c>
      <c r="H556" s="25" t="e">
        <f aca="false">G556/F556*100</f>
        <v>#DIV/0!</v>
      </c>
    </row>
    <row r="557" customFormat="false" ht="157.5" hidden="false" customHeight="true" outlineLevel="3" collapsed="false">
      <c r="A557" s="20" t="s">
        <v>1096</v>
      </c>
      <c r="B557" s="33" t="s">
        <v>680</v>
      </c>
      <c r="C557" s="20" t="s">
        <v>681</v>
      </c>
      <c r="D557" s="20"/>
      <c r="E557" s="20"/>
      <c r="F557" s="24" t="n">
        <v>656000</v>
      </c>
      <c r="G557" s="24" t="n">
        <v>537883.5</v>
      </c>
      <c r="H557" s="25" t="n">
        <f aca="false">G557/F557*100</f>
        <v>81.9944359756098</v>
      </c>
    </row>
    <row r="558" customFormat="false" ht="31.5" hidden="false" customHeight="true" outlineLevel="7" collapsed="false">
      <c r="A558" s="20" t="s">
        <v>1097</v>
      </c>
      <c r="B558" s="23" t="s">
        <v>673</v>
      </c>
      <c r="C558" s="20" t="s">
        <v>681</v>
      </c>
      <c r="D558" s="20" t="s">
        <v>674</v>
      </c>
      <c r="E558" s="20"/>
      <c r="F558" s="24" t="n">
        <v>656000</v>
      </c>
      <c r="G558" s="24" t="n">
        <v>537883.5</v>
      </c>
      <c r="H558" s="25" t="n">
        <f aca="false">G558/F558*100</f>
        <v>81.9944359756098</v>
      </c>
    </row>
    <row r="559" customFormat="false" ht="15.75" hidden="false" customHeight="true" outlineLevel="7" collapsed="false">
      <c r="A559" s="20" t="s">
        <v>1100</v>
      </c>
      <c r="B559" s="23" t="s">
        <v>116</v>
      </c>
      <c r="C559" s="20" t="s">
        <v>681</v>
      </c>
      <c r="D559" s="20" t="s">
        <v>674</v>
      </c>
      <c r="E559" s="20" t="s">
        <v>1295</v>
      </c>
      <c r="F559" s="24" t="n">
        <v>656000</v>
      </c>
      <c r="G559" s="24" t="n">
        <v>537883.5</v>
      </c>
      <c r="H559" s="25" t="n">
        <f aca="false">G559/F559*100</f>
        <v>81.9944359756098</v>
      </c>
    </row>
    <row r="560" customFormat="false" ht="15.75" hidden="false" customHeight="true" outlineLevel="7" collapsed="false">
      <c r="A560" s="20" t="s">
        <v>1101</v>
      </c>
      <c r="B560" s="23" t="s">
        <v>122</v>
      </c>
      <c r="C560" s="20" t="s">
        <v>681</v>
      </c>
      <c r="D560" s="20" t="s">
        <v>674</v>
      </c>
      <c r="E560" s="20" t="s">
        <v>664</v>
      </c>
      <c r="F560" s="24" t="n">
        <v>656000</v>
      </c>
      <c r="G560" s="24" t="n">
        <v>537883.5</v>
      </c>
      <c r="H560" s="25" t="n">
        <f aca="false">G560/F560*100</f>
        <v>81.9944359756098</v>
      </c>
    </row>
    <row r="561" customFormat="false" ht="141.75" hidden="false" customHeight="true" outlineLevel="3" collapsed="false">
      <c r="A561" s="20" t="s">
        <v>1102</v>
      </c>
      <c r="B561" s="33" t="s">
        <v>684</v>
      </c>
      <c r="C561" s="20" t="s">
        <v>685</v>
      </c>
      <c r="D561" s="20"/>
      <c r="E561" s="20"/>
      <c r="F561" s="24" t="n">
        <v>1014996.5</v>
      </c>
      <c r="G561" s="24" t="n">
        <v>1014996.5</v>
      </c>
      <c r="H561" s="25" t="n">
        <f aca="false">G561/F561*100</f>
        <v>100</v>
      </c>
    </row>
    <row r="562" customFormat="false" ht="31.5" hidden="false" customHeight="true" outlineLevel="7" collapsed="false">
      <c r="A562" s="20" t="s">
        <v>1105</v>
      </c>
      <c r="B562" s="23" t="s">
        <v>673</v>
      </c>
      <c r="C562" s="20" t="s">
        <v>685</v>
      </c>
      <c r="D562" s="20" t="s">
        <v>674</v>
      </c>
      <c r="E562" s="20"/>
      <c r="F562" s="24" t="n">
        <v>1014996.5</v>
      </c>
      <c r="G562" s="24" t="n">
        <v>1014996.5</v>
      </c>
      <c r="H562" s="25" t="n">
        <f aca="false">G562/F562*100</f>
        <v>100</v>
      </c>
    </row>
    <row r="563" customFormat="false" ht="15.75" hidden="false" customHeight="true" outlineLevel="7" collapsed="false">
      <c r="A563" s="20" t="s">
        <v>1108</v>
      </c>
      <c r="B563" s="23" t="s">
        <v>116</v>
      </c>
      <c r="C563" s="20" t="s">
        <v>685</v>
      </c>
      <c r="D563" s="20" t="s">
        <v>674</v>
      </c>
      <c r="E563" s="20" t="s">
        <v>1295</v>
      </c>
      <c r="F563" s="24" t="n">
        <v>1014996.5</v>
      </c>
      <c r="G563" s="24" t="n">
        <v>1014996.5</v>
      </c>
      <c r="H563" s="25" t="n">
        <f aca="false">G563/F563*100</f>
        <v>100</v>
      </c>
    </row>
    <row r="564" customFormat="false" ht="15.75" hidden="false" customHeight="true" outlineLevel="7" collapsed="false">
      <c r="A564" s="20" t="s">
        <v>1111</v>
      </c>
      <c r="B564" s="23" t="s">
        <v>122</v>
      </c>
      <c r="C564" s="20" t="s">
        <v>685</v>
      </c>
      <c r="D564" s="20" t="s">
        <v>674</v>
      </c>
      <c r="E564" s="20" t="s">
        <v>664</v>
      </c>
      <c r="F564" s="24" t="n">
        <v>1014996.5</v>
      </c>
      <c r="G564" s="24" t="n">
        <v>1014996.5</v>
      </c>
      <c r="H564" s="25" t="n">
        <f aca="false">G564/F564*100</f>
        <v>100</v>
      </c>
    </row>
    <row r="565" customFormat="false" ht="78.75" hidden="false" customHeight="true" outlineLevel="1" collapsed="false">
      <c r="A565" s="20" t="s">
        <v>1113</v>
      </c>
      <c r="B565" s="23" t="s">
        <v>367</v>
      </c>
      <c r="C565" s="20" t="s">
        <v>368</v>
      </c>
      <c r="D565" s="20"/>
      <c r="E565" s="20"/>
      <c r="F565" s="24" t="n">
        <v>380000</v>
      </c>
      <c r="G565" s="24" t="n">
        <v>10000</v>
      </c>
      <c r="H565" s="25" t="n">
        <f aca="false">G565/F565*100</f>
        <v>2.63157894736842</v>
      </c>
    </row>
    <row r="566" customFormat="false" ht="126" hidden="false" customHeight="true" outlineLevel="2" collapsed="false">
      <c r="A566" s="20" t="s">
        <v>1116</v>
      </c>
      <c r="B566" s="23" t="s">
        <v>370</v>
      </c>
      <c r="C566" s="20" t="s">
        <v>371</v>
      </c>
      <c r="D566" s="20"/>
      <c r="E566" s="20"/>
      <c r="F566" s="24" t="n">
        <v>380000</v>
      </c>
      <c r="G566" s="24" t="n">
        <v>10000</v>
      </c>
      <c r="H566" s="25" t="n">
        <f aca="false">G566/F566*100</f>
        <v>2.63157894736842</v>
      </c>
    </row>
    <row r="567" customFormat="false" ht="236.25" hidden="false" customHeight="true" outlineLevel="3" collapsed="false">
      <c r="A567" s="20" t="s">
        <v>1119</v>
      </c>
      <c r="B567" s="33" t="s">
        <v>817</v>
      </c>
      <c r="C567" s="20" t="s">
        <v>818</v>
      </c>
      <c r="D567" s="20"/>
      <c r="E567" s="20"/>
      <c r="F567" s="24" t="n">
        <v>300000</v>
      </c>
      <c r="G567" s="24" t="n">
        <v>0</v>
      </c>
      <c r="H567" s="25" t="n">
        <f aca="false">G567/F567*100</f>
        <v>0</v>
      </c>
    </row>
    <row r="568" customFormat="false" ht="78.75" hidden="false" customHeight="true" outlineLevel="7" collapsed="false">
      <c r="A568" s="20" t="s">
        <v>1120</v>
      </c>
      <c r="B568" s="23" t="s">
        <v>319</v>
      </c>
      <c r="C568" s="20" t="s">
        <v>818</v>
      </c>
      <c r="D568" s="20" t="s">
        <v>320</v>
      </c>
      <c r="E568" s="20"/>
      <c r="F568" s="24" t="n">
        <v>300000</v>
      </c>
      <c r="G568" s="24" t="n">
        <v>0</v>
      </c>
      <c r="H568" s="25" t="n">
        <f aca="false">G568/F568*100</f>
        <v>0</v>
      </c>
    </row>
    <row r="569" customFormat="false" ht="15.75" hidden="false" customHeight="true" outlineLevel="7" collapsed="false">
      <c r="A569" s="20" t="s">
        <v>1122</v>
      </c>
      <c r="B569" s="23" t="s">
        <v>75</v>
      </c>
      <c r="C569" s="20" t="s">
        <v>818</v>
      </c>
      <c r="D569" s="20" t="s">
        <v>320</v>
      </c>
      <c r="E569" s="20" t="s">
        <v>1297</v>
      </c>
      <c r="F569" s="24" t="n">
        <v>300000</v>
      </c>
      <c r="G569" s="24" t="n">
        <v>0</v>
      </c>
      <c r="H569" s="25" t="n">
        <f aca="false">G569/F569*100</f>
        <v>0</v>
      </c>
    </row>
    <row r="570" customFormat="false" ht="31.5" hidden="false" customHeight="true" outlineLevel="7" collapsed="false">
      <c r="A570" s="20" t="s">
        <v>1123</v>
      </c>
      <c r="B570" s="23" t="s">
        <v>86</v>
      </c>
      <c r="C570" s="20" t="s">
        <v>818</v>
      </c>
      <c r="D570" s="20" t="s">
        <v>320</v>
      </c>
      <c r="E570" s="20" t="s">
        <v>365</v>
      </c>
      <c r="F570" s="24" t="n">
        <v>300000</v>
      </c>
      <c r="G570" s="24" t="n">
        <v>0</v>
      </c>
      <c r="H570" s="25" t="n">
        <f aca="false">G570/F570*100</f>
        <v>0</v>
      </c>
    </row>
    <row r="571" customFormat="false" ht="189" hidden="false" customHeight="true" outlineLevel="3" collapsed="false">
      <c r="A571" s="20" t="s">
        <v>1124</v>
      </c>
      <c r="B571" s="33" t="s">
        <v>373</v>
      </c>
      <c r="C571" s="20" t="s">
        <v>374</v>
      </c>
      <c r="D571" s="20"/>
      <c r="E571" s="20"/>
      <c r="F571" s="24" t="n">
        <v>80000</v>
      </c>
      <c r="G571" s="24" t="n">
        <v>10000</v>
      </c>
      <c r="H571" s="25" t="n">
        <f aca="false">G571/F571*100</f>
        <v>12.5</v>
      </c>
    </row>
    <row r="572" customFormat="false" ht="78.75" hidden="false" customHeight="true" outlineLevel="7" collapsed="false">
      <c r="A572" s="20" t="s">
        <v>1127</v>
      </c>
      <c r="B572" s="23" t="s">
        <v>319</v>
      </c>
      <c r="C572" s="20" t="s">
        <v>374</v>
      </c>
      <c r="D572" s="20" t="s">
        <v>320</v>
      </c>
      <c r="E572" s="20"/>
      <c r="F572" s="24" t="n">
        <v>80000</v>
      </c>
      <c r="G572" s="24" t="n">
        <v>10000</v>
      </c>
      <c r="H572" s="25" t="n">
        <f aca="false">G572/F572*100</f>
        <v>12.5</v>
      </c>
    </row>
    <row r="573" customFormat="false" ht="15.75" hidden="false" customHeight="true" outlineLevel="7" collapsed="false">
      <c r="A573" s="20" t="s">
        <v>1129</v>
      </c>
      <c r="B573" s="23" t="s">
        <v>75</v>
      </c>
      <c r="C573" s="20" t="s">
        <v>374</v>
      </c>
      <c r="D573" s="20" t="s">
        <v>320</v>
      </c>
      <c r="E573" s="20" t="s">
        <v>1297</v>
      </c>
      <c r="F573" s="24" t="n">
        <v>80000</v>
      </c>
      <c r="G573" s="24" t="n">
        <v>10000</v>
      </c>
      <c r="H573" s="25" t="n">
        <f aca="false">G573/F573*100</f>
        <v>12.5</v>
      </c>
    </row>
    <row r="574" customFormat="false" ht="31.5" hidden="false" customHeight="true" outlineLevel="7" collapsed="false">
      <c r="A574" s="20" t="s">
        <v>1130</v>
      </c>
      <c r="B574" s="23" t="s">
        <v>86</v>
      </c>
      <c r="C574" s="20" t="s">
        <v>374</v>
      </c>
      <c r="D574" s="20" t="s">
        <v>320</v>
      </c>
      <c r="E574" s="20" t="s">
        <v>365</v>
      </c>
      <c r="F574" s="24" t="n">
        <v>80000</v>
      </c>
      <c r="G574" s="24" t="n">
        <v>10000</v>
      </c>
      <c r="H574" s="25" t="n">
        <f aca="false">G574/F574*100</f>
        <v>12.5</v>
      </c>
    </row>
    <row r="575" customFormat="false" ht="47.25" hidden="false" customHeight="true" outlineLevel="1" collapsed="false">
      <c r="A575" s="20" t="s">
        <v>1132</v>
      </c>
      <c r="B575" s="23" t="s">
        <v>346</v>
      </c>
      <c r="C575" s="20" t="s">
        <v>347</v>
      </c>
      <c r="D575" s="20"/>
      <c r="E575" s="20"/>
      <c r="F575" s="24" t="n">
        <v>29950369</v>
      </c>
      <c r="G575" s="24" t="n">
        <v>11507054.41</v>
      </c>
      <c r="H575" s="25" t="n">
        <f aca="false">G575/F575*100</f>
        <v>38.4204094780936</v>
      </c>
    </row>
    <row r="576" customFormat="false" ht="94.5" hidden="false" customHeight="true" outlineLevel="2" collapsed="false">
      <c r="A576" s="20" t="s">
        <v>1133</v>
      </c>
      <c r="B576" s="23" t="s">
        <v>359</v>
      </c>
      <c r="C576" s="20" t="s">
        <v>360</v>
      </c>
      <c r="D576" s="20"/>
      <c r="E576" s="20"/>
      <c r="F576" s="24" t="n">
        <v>13640200</v>
      </c>
      <c r="G576" s="24" t="n">
        <v>983200</v>
      </c>
      <c r="H576" s="25" t="n">
        <f aca="false">G576/F576*100</f>
        <v>7.20810545299922</v>
      </c>
    </row>
    <row r="577" customFormat="false" ht="220.5" hidden="false" customHeight="true" outlineLevel="3" collapsed="false">
      <c r="A577" s="20" t="s">
        <v>1134</v>
      </c>
      <c r="B577" s="33" t="s">
        <v>1155</v>
      </c>
      <c r="C577" s="20" t="s">
        <v>1156</v>
      </c>
      <c r="D577" s="20"/>
      <c r="E577" s="20"/>
      <c r="F577" s="24" t="n">
        <v>13172300</v>
      </c>
      <c r="G577" s="24" t="n">
        <v>983200</v>
      </c>
      <c r="H577" s="25" t="n">
        <f aca="false">G577/F577*100</f>
        <v>7.46414825049536</v>
      </c>
    </row>
    <row r="578" customFormat="false" ht="15.75" hidden="false" customHeight="true" outlineLevel="7" collapsed="false">
      <c r="A578" s="20" t="s">
        <v>1137</v>
      </c>
      <c r="B578" s="23" t="s">
        <v>1112</v>
      </c>
      <c r="C578" s="20" t="s">
        <v>1156</v>
      </c>
      <c r="D578" s="20" t="s">
        <v>1084</v>
      </c>
      <c r="E578" s="20"/>
      <c r="F578" s="24" t="n">
        <v>13172300</v>
      </c>
      <c r="G578" s="24" t="n">
        <v>983200</v>
      </c>
      <c r="H578" s="25" t="n">
        <f aca="false">G578/F578*100</f>
        <v>7.46414825049536</v>
      </c>
    </row>
    <row r="579" customFormat="false" ht="15.75" hidden="false" customHeight="true" outlineLevel="7" collapsed="false">
      <c r="A579" s="20" t="s">
        <v>1138</v>
      </c>
      <c r="B579" s="23" t="s">
        <v>75</v>
      </c>
      <c r="C579" s="20" t="s">
        <v>1156</v>
      </c>
      <c r="D579" s="20" t="s">
        <v>1084</v>
      </c>
      <c r="E579" s="20" t="s">
        <v>1297</v>
      </c>
      <c r="F579" s="24" t="n">
        <v>13172300</v>
      </c>
      <c r="G579" s="24" t="n">
        <v>983200</v>
      </c>
      <c r="H579" s="25" t="n">
        <f aca="false">G579/F579*100</f>
        <v>7.46414825049536</v>
      </c>
    </row>
    <row r="580" customFormat="false" ht="31.5" hidden="false" customHeight="true" outlineLevel="7" collapsed="false">
      <c r="A580" s="20" t="s">
        <v>1139</v>
      </c>
      <c r="B580" s="23" t="s">
        <v>84</v>
      </c>
      <c r="C580" s="20" t="s">
        <v>1156</v>
      </c>
      <c r="D580" s="20" t="s">
        <v>1084</v>
      </c>
      <c r="E580" s="20" t="s">
        <v>356</v>
      </c>
      <c r="F580" s="24" t="n">
        <v>13172300</v>
      </c>
      <c r="G580" s="24" t="n">
        <v>983200</v>
      </c>
      <c r="H580" s="25" t="n">
        <f aca="false">G580/F580*100</f>
        <v>7.46414825049536</v>
      </c>
    </row>
    <row r="581" customFormat="false" ht="204.75" hidden="false" customHeight="true" outlineLevel="3" collapsed="false">
      <c r="A581" s="20" t="s">
        <v>1141</v>
      </c>
      <c r="B581" s="33" t="s">
        <v>1159</v>
      </c>
      <c r="C581" s="20" t="s">
        <v>1160</v>
      </c>
      <c r="D581" s="20"/>
      <c r="E581" s="20"/>
      <c r="F581" s="24" t="n">
        <v>232800</v>
      </c>
      <c r="G581" s="24" t="n">
        <v>0</v>
      </c>
      <c r="H581" s="25" t="n">
        <f aca="false">G581/F581*100</f>
        <v>0</v>
      </c>
    </row>
    <row r="582" customFormat="false" ht="15.75" hidden="false" customHeight="true" outlineLevel="7" collapsed="false">
      <c r="A582" s="20" t="s">
        <v>1142</v>
      </c>
      <c r="B582" s="23" t="s">
        <v>1112</v>
      </c>
      <c r="C582" s="20" t="s">
        <v>1160</v>
      </c>
      <c r="D582" s="20" t="s">
        <v>1084</v>
      </c>
      <c r="E582" s="20"/>
      <c r="F582" s="24" t="n">
        <v>232800</v>
      </c>
      <c r="G582" s="24" t="n">
        <v>0</v>
      </c>
      <c r="H582" s="25" t="n">
        <f aca="false">G582/F582*100</f>
        <v>0</v>
      </c>
    </row>
    <row r="583" customFormat="false" ht="15.75" hidden="false" customHeight="true" outlineLevel="7" collapsed="false">
      <c r="A583" s="20" t="s">
        <v>1143</v>
      </c>
      <c r="B583" s="23" t="s">
        <v>75</v>
      </c>
      <c r="C583" s="20" t="s">
        <v>1160</v>
      </c>
      <c r="D583" s="20" t="s">
        <v>1084</v>
      </c>
      <c r="E583" s="20" t="s">
        <v>1297</v>
      </c>
      <c r="F583" s="24" t="n">
        <v>232800</v>
      </c>
      <c r="G583" s="24" t="n">
        <v>0</v>
      </c>
      <c r="H583" s="25" t="n">
        <f aca="false">G583/F583*100</f>
        <v>0</v>
      </c>
    </row>
    <row r="584" customFormat="false" ht="31.5" hidden="false" customHeight="true" outlineLevel="7" collapsed="false">
      <c r="A584" s="20" t="s">
        <v>1146</v>
      </c>
      <c r="B584" s="23" t="s">
        <v>84</v>
      </c>
      <c r="C584" s="20" t="s">
        <v>1160</v>
      </c>
      <c r="D584" s="20" t="s">
        <v>1084</v>
      </c>
      <c r="E584" s="20" t="s">
        <v>356</v>
      </c>
      <c r="F584" s="24" t="n">
        <v>232800</v>
      </c>
      <c r="G584" s="24" t="n">
        <v>0</v>
      </c>
      <c r="H584" s="25" t="n">
        <f aca="false">G584/F584*100</f>
        <v>0</v>
      </c>
    </row>
    <row r="585" customFormat="false" ht="126" hidden="false" customHeight="true" outlineLevel="3" collapsed="false">
      <c r="A585" s="20" t="s">
        <v>1147</v>
      </c>
      <c r="B585" s="23" t="s">
        <v>361</v>
      </c>
      <c r="C585" s="20" t="s">
        <v>362</v>
      </c>
      <c r="D585" s="20"/>
      <c r="E585" s="20"/>
      <c r="F585" s="24" t="n">
        <v>235100</v>
      </c>
      <c r="G585" s="24" t="n">
        <v>0</v>
      </c>
      <c r="H585" s="25" t="n">
        <f aca="false">G585/F585*100</f>
        <v>0</v>
      </c>
    </row>
    <row r="586" customFormat="false" ht="47.25" hidden="false" customHeight="true" outlineLevel="7" collapsed="false">
      <c r="A586" s="20" t="s">
        <v>1150</v>
      </c>
      <c r="B586" s="23" t="s">
        <v>164</v>
      </c>
      <c r="C586" s="20" t="s">
        <v>362</v>
      </c>
      <c r="D586" s="20" t="s">
        <v>165</v>
      </c>
      <c r="E586" s="20"/>
      <c r="F586" s="24" t="n">
        <v>235100</v>
      </c>
      <c r="G586" s="24" t="n">
        <v>0</v>
      </c>
      <c r="H586" s="25" t="n">
        <f aca="false">G586/F586*100</f>
        <v>0</v>
      </c>
    </row>
    <row r="587" customFormat="false" ht="15.75" hidden="false" customHeight="true" outlineLevel="7" collapsed="false">
      <c r="A587" s="20" t="s">
        <v>1151</v>
      </c>
      <c r="B587" s="23" t="s">
        <v>75</v>
      </c>
      <c r="C587" s="20" t="s">
        <v>362</v>
      </c>
      <c r="D587" s="20" t="s">
        <v>165</v>
      </c>
      <c r="E587" s="20" t="s">
        <v>1297</v>
      </c>
      <c r="F587" s="24" t="n">
        <v>235100</v>
      </c>
      <c r="G587" s="24" t="n">
        <v>0</v>
      </c>
      <c r="H587" s="25" t="n">
        <f aca="false">G587/F587*100</f>
        <v>0</v>
      </c>
    </row>
    <row r="588" customFormat="false" ht="31.5" hidden="false" customHeight="true" outlineLevel="7" collapsed="false">
      <c r="A588" s="20" t="s">
        <v>1152</v>
      </c>
      <c r="B588" s="23" t="s">
        <v>84</v>
      </c>
      <c r="C588" s="20" t="s">
        <v>362</v>
      </c>
      <c r="D588" s="20" t="s">
        <v>165</v>
      </c>
      <c r="E588" s="20" t="s">
        <v>356</v>
      </c>
      <c r="F588" s="24" t="n">
        <v>235100</v>
      </c>
      <c r="G588" s="24" t="n">
        <v>0</v>
      </c>
      <c r="H588" s="25" t="n">
        <f aca="false">G588/F588*100</f>
        <v>0</v>
      </c>
    </row>
    <row r="589" customFormat="false" ht="94.5" hidden="false" customHeight="true" outlineLevel="2" collapsed="false">
      <c r="A589" s="20" t="s">
        <v>1153</v>
      </c>
      <c r="B589" s="23" t="s">
        <v>969</v>
      </c>
      <c r="C589" s="20" t="s">
        <v>970</v>
      </c>
      <c r="D589" s="20"/>
      <c r="E589" s="20"/>
      <c r="F589" s="24" t="n">
        <v>7200</v>
      </c>
      <c r="G589" s="24" t="n">
        <v>3700</v>
      </c>
      <c r="H589" s="25" t="n">
        <f aca="false">G589/F589*100</f>
        <v>51.3888888888889</v>
      </c>
    </row>
    <row r="590" customFormat="false" ht="173.25" hidden="false" customHeight="true" outlineLevel="3" collapsed="false">
      <c r="A590" s="20" t="s">
        <v>1154</v>
      </c>
      <c r="B590" s="33" t="s">
        <v>972</v>
      </c>
      <c r="C590" s="20" t="s">
        <v>973</v>
      </c>
      <c r="D590" s="20"/>
      <c r="E590" s="20"/>
      <c r="F590" s="24" t="n">
        <v>3500</v>
      </c>
      <c r="G590" s="24" t="n">
        <v>0</v>
      </c>
      <c r="H590" s="25" t="n">
        <f aca="false">G590/F590*100</f>
        <v>0</v>
      </c>
    </row>
    <row r="591" customFormat="false" ht="47.25" hidden="false" customHeight="true" outlineLevel="7" collapsed="false">
      <c r="A591" s="20" t="s">
        <v>1157</v>
      </c>
      <c r="B591" s="23" t="s">
        <v>164</v>
      </c>
      <c r="C591" s="20" t="s">
        <v>973</v>
      </c>
      <c r="D591" s="20" t="s">
        <v>165</v>
      </c>
      <c r="E591" s="20"/>
      <c r="F591" s="24" t="n">
        <v>3500</v>
      </c>
      <c r="G591" s="24" t="n">
        <v>0</v>
      </c>
      <c r="H591" s="25" t="n">
        <f aca="false">G591/F591*100</f>
        <v>0</v>
      </c>
    </row>
    <row r="592" customFormat="false" ht="15.75" hidden="false" customHeight="true" outlineLevel="7" collapsed="false">
      <c r="A592" s="20" t="s">
        <v>1158</v>
      </c>
      <c r="B592" s="23" t="s">
        <v>98</v>
      </c>
      <c r="C592" s="20" t="s">
        <v>973</v>
      </c>
      <c r="D592" s="20" t="s">
        <v>165</v>
      </c>
      <c r="E592" s="20" t="s">
        <v>1294</v>
      </c>
      <c r="F592" s="24" t="n">
        <v>3500</v>
      </c>
      <c r="G592" s="24" t="n">
        <v>0</v>
      </c>
      <c r="H592" s="25" t="n">
        <f aca="false">G592/F592*100</f>
        <v>0</v>
      </c>
    </row>
    <row r="593" customFormat="false" ht="15.75" hidden="false" customHeight="true" outlineLevel="7" collapsed="false">
      <c r="A593" s="20" t="s">
        <v>1161</v>
      </c>
      <c r="B593" s="23" t="s">
        <v>102</v>
      </c>
      <c r="C593" s="20" t="s">
        <v>973</v>
      </c>
      <c r="D593" s="20" t="s">
        <v>165</v>
      </c>
      <c r="E593" s="20" t="s">
        <v>415</v>
      </c>
      <c r="F593" s="24" t="n">
        <v>3500</v>
      </c>
      <c r="G593" s="24" t="n">
        <v>0</v>
      </c>
      <c r="H593" s="25" t="n">
        <f aca="false">G593/F593*100</f>
        <v>0</v>
      </c>
    </row>
    <row r="594" customFormat="false" ht="173.25" hidden="false" customHeight="true" outlineLevel="3" collapsed="false">
      <c r="A594" s="20" t="s">
        <v>1162</v>
      </c>
      <c r="B594" s="33" t="s">
        <v>976</v>
      </c>
      <c r="C594" s="20" t="s">
        <v>977</v>
      </c>
      <c r="D594" s="20"/>
      <c r="E594" s="20"/>
      <c r="F594" s="24" t="n">
        <v>3700</v>
      </c>
      <c r="G594" s="24" t="n">
        <v>3700</v>
      </c>
      <c r="H594" s="25" t="n">
        <f aca="false">G594/F594*100</f>
        <v>100</v>
      </c>
    </row>
    <row r="595" customFormat="false" ht="47.25" hidden="false" customHeight="true" outlineLevel="7" collapsed="false">
      <c r="A595" s="20" t="s">
        <v>1163</v>
      </c>
      <c r="B595" s="23" t="s">
        <v>164</v>
      </c>
      <c r="C595" s="20" t="s">
        <v>977</v>
      </c>
      <c r="D595" s="20" t="s">
        <v>165</v>
      </c>
      <c r="E595" s="20"/>
      <c r="F595" s="24" t="n">
        <v>3700</v>
      </c>
      <c r="G595" s="24" t="n">
        <v>3700</v>
      </c>
      <c r="H595" s="25" t="n">
        <f aca="false">G595/F595*100</f>
        <v>100</v>
      </c>
    </row>
    <row r="596" customFormat="false" ht="15.75" hidden="false" customHeight="true" outlineLevel="7" collapsed="false">
      <c r="A596" s="20" t="s">
        <v>1164</v>
      </c>
      <c r="B596" s="23" t="s">
        <v>98</v>
      </c>
      <c r="C596" s="20" t="s">
        <v>977</v>
      </c>
      <c r="D596" s="20" t="s">
        <v>165</v>
      </c>
      <c r="E596" s="20" t="s">
        <v>1294</v>
      </c>
      <c r="F596" s="24" t="n">
        <v>3700</v>
      </c>
      <c r="G596" s="24" t="n">
        <v>3700</v>
      </c>
      <c r="H596" s="25" t="n">
        <f aca="false">G596/F596*100</f>
        <v>100</v>
      </c>
    </row>
    <row r="597" customFormat="false" ht="15.75" hidden="false" customHeight="true" outlineLevel="7" collapsed="false">
      <c r="A597" s="20" t="s">
        <v>1165</v>
      </c>
      <c r="B597" s="23" t="s">
        <v>102</v>
      </c>
      <c r="C597" s="20" t="s">
        <v>977</v>
      </c>
      <c r="D597" s="20" t="s">
        <v>165</v>
      </c>
      <c r="E597" s="20" t="s">
        <v>415</v>
      </c>
      <c r="F597" s="24" t="n">
        <v>3700</v>
      </c>
      <c r="G597" s="24" t="n">
        <v>3700</v>
      </c>
      <c r="H597" s="25" t="n">
        <f aca="false">G597/F597*100</f>
        <v>100</v>
      </c>
    </row>
    <row r="598" customFormat="false" ht="63" hidden="false" customHeight="true" outlineLevel="2" collapsed="false">
      <c r="A598" s="20" t="s">
        <v>1168</v>
      </c>
      <c r="B598" s="23" t="s">
        <v>349</v>
      </c>
      <c r="C598" s="20" t="s">
        <v>350</v>
      </c>
      <c r="D598" s="20"/>
      <c r="E598" s="20"/>
      <c r="F598" s="24" t="n">
        <v>16302969</v>
      </c>
      <c r="G598" s="24" t="n">
        <v>10520154.41</v>
      </c>
      <c r="H598" s="25" t="n">
        <f aca="false">G598/F598*100</f>
        <v>64.5290708091269</v>
      </c>
    </row>
    <row r="599" customFormat="false" ht="252" hidden="false" customHeight="true" outlineLevel="3" collapsed="false">
      <c r="A599" s="20" t="s">
        <v>1171</v>
      </c>
      <c r="B599" s="33" t="s">
        <v>352</v>
      </c>
      <c r="C599" s="20" t="s">
        <v>353</v>
      </c>
      <c r="D599" s="20"/>
      <c r="E599" s="20"/>
      <c r="F599" s="24" t="n">
        <v>16302969</v>
      </c>
      <c r="G599" s="24" t="n">
        <v>10520154.41</v>
      </c>
      <c r="H599" s="25" t="n">
        <f aca="false">G599/F599*100</f>
        <v>64.5290708091269</v>
      </c>
    </row>
    <row r="600" customFormat="false" ht="78.75" hidden="false" customHeight="true" outlineLevel="7" collapsed="false">
      <c r="A600" s="20" t="s">
        <v>1172</v>
      </c>
      <c r="B600" s="23" t="s">
        <v>319</v>
      </c>
      <c r="C600" s="20" t="s">
        <v>353</v>
      </c>
      <c r="D600" s="20" t="s">
        <v>320</v>
      </c>
      <c r="E600" s="20"/>
      <c r="F600" s="24" t="n">
        <v>16302969</v>
      </c>
      <c r="G600" s="24" t="n">
        <v>10520154.41</v>
      </c>
      <c r="H600" s="25" t="n">
        <f aca="false">G600/F600*100</f>
        <v>64.5290708091269</v>
      </c>
    </row>
    <row r="601" customFormat="false" ht="15.75" hidden="false" customHeight="true" outlineLevel="7" collapsed="false">
      <c r="A601" s="20" t="s">
        <v>1175</v>
      </c>
      <c r="B601" s="23" t="s">
        <v>75</v>
      </c>
      <c r="C601" s="20" t="s">
        <v>353</v>
      </c>
      <c r="D601" s="20" t="s">
        <v>320</v>
      </c>
      <c r="E601" s="20" t="s">
        <v>1297</v>
      </c>
      <c r="F601" s="24" t="n">
        <v>16302969</v>
      </c>
      <c r="G601" s="24" t="n">
        <v>10520154.41</v>
      </c>
      <c r="H601" s="25" t="n">
        <f aca="false">G601/F601*100</f>
        <v>64.5290708091269</v>
      </c>
    </row>
    <row r="602" customFormat="false" ht="15.75" hidden="false" customHeight="true" outlineLevel="7" collapsed="false">
      <c r="A602" s="20" t="s">
        <v>1176</v>
      </c>
      <c r="B602" s="23" t="s">
        <v>81</v>
      </c>
      <c r="C602" s="20" t="s">
        <v>353</v>
      </c>
      <c r="D602" s="20" t="s">
        <v>320</v>
      </c>
      <c r="E602" s="20" t="s">
        <v>345</v>
      </c>
      <c r="F602" s="24" t="n">
        <v>16302969</v>
      </c>
      <c r="G602" s="24" t="n">
        <v>10520154.41</v>
      </c>
      <c r="H602" s="25" t="n">
        <f aca="false">G602/F602*100</f>
        <v>64.5290708091269</v>
      </c>
    </row>
    <row r="603" customFormat="false" ht="63" hidden="false" customHeight="true" outlineLevel="1" collapsed="false">
      <c r="A603" s="20" t="s">
        <v>1178</v>
      </c>
      <c r="B603" s="23" t="s">
        <v>310</v>
      </c>
      <c r="C603" s="20" t="s">
        <v>311</v>
      </c>
      <c r="D603" s="20"/>
      <c r="E603" s="20"/>
      <c r="F603" s="24" t="n">
        <v>7986997.3</v>
      </c>
      <c r="G603" s="24" t="n">
        <v>1706246.71</v>
      </c>
      <c r="H603" s="25" t="n">
        <f aca="false">G603/F603*100</f>
        <v>21.3628056441186</v>
      </c>
    </row>
    <row r="604" customFormat="false" ht="94.5" hidden="false" customHeight="true" outlineLevel="2" collapsed="false">
      <c r="A604" s="20" t="s">
        <v>1179</v>
      </c>
      <c r="B604" s="23" t="s">
        <v>313</v>
      </c>
      <c r="C604" s="20" t="s">
        <v>314</v>
      </c>
      <c r="D604" s="20"/>
      <c r="E604" s="20"/>
      <c r="F604" s="24" t="n">
        <v>13097.3</v>
      </c>
      <c r="G604" s="24" t="n">
        <v>8329.51</v>
      </c>
      <c r="H604" s="25" t="n">
        <f aca="false">G604/F604*100</f>
        <v>63.5971536118131</v>
      </c>
    </row>
    <row r="605" customFormat="false" ht="220.5" hidden="false" customHeight="true" outlineLevel="3" collapsed="false">
      <c r="A605" s="20" t="s">
        <v>1180</v>
      </c>
      <c r="B605" s="33" t="s">
        <v>316</v>
      </c>
      <c r="C605" s="20" t="s">
        <v>317</v>
      </c>
      <c r="D605" s="20"/>
      <c r="E605" s="20"/>
      <c r="F605" s="24" t="n">
        <v>10613.72</v>
      </c>
      <c r="G605" s="24" t="n">
        <v>6297.49</v>
      </c>
      <c r="H605" s="25" t="n">
        <f aca="false">G605/F605*100</f>
        <v>59.3334853378457</v>
      </c>
    </row>
    <row r="606" customFormat="false" ht="78.75" hidden="false" customHeight="true" outlineLevel="7" collapsed="false">
      <c r="A606" s="20" t="s">
        <v>1183</v>
      </c>
      <c r="B606" s="23" t="s">
        <v>319</v>
      </c>
      <c r="C606" s="20" t="s">
        <v>317</v>
      </c>
      <c r="D606" s="20" t="s">
        <v>320</v>
      </c>
      <c r="E606" s="20"/>
      <c r="F606" s="24" t="n">
        <v>10613.72</v>
      </c>
      <c r="G606" s="24" t="n">
        <v>6297.49</v>
      </c>
      <c r="H606" s="25" t="n">
        <f aca="false">G606/F606*100</f>
        <v>59.3334853378457</v>
      </c>
    </row>
    <row r="607" customFormat="false" ht="15.75" hidden="false" customHeight="true" outlineLevel="7" collapsed="false">
      <c r="A607" s="20" t="s">
        <v>1184</v>
      </c>
      <c r="B607" s="23" t="s">
        <v>75</v>
      </c>
      <c r="C607" s="20" t="s">
        <v>317</v>
      </c>
      <c r="D607" s="20" t="s">
        <v>320</v>
      </c>
      <c r="E607" s="20" t="s">
        <v>1297</v>
      </c>
      <c r="F607" s="24" t="n">
        <v>10613.72</v>
      </c>
      <c r="G607" s="24" t="n">
        <v>6297.49</v>
      </c>
      <c r="H607" s="25" t="n">
        <f aca="false">G607/F607*100</f>
        <v>59.3334853378457</v>
      </c>
    </row>
    <row r="608" customFormat="false" ht="15.75" hidden="false" customHeight="true" outlineLevel="7" collapsed="false">
      <c r="A608" s="20" t="s">
        <v>1187</v>
      </c>
      <c r="B608" s="23" t="s">
        <v>77</v>
      </c>
      <c r="C608" s="20" t="s">
        <v>317</v>
      </c>
      <c r="D608" s="20" t="s">
        <v>320</v>
      </c>
      <c r="E608" s="20" t="s">
        <v>308</v>
      </c>
      <c r="F608" s="24" t="n">
        <v>10613.72</v>
      </c>
      <c r="G608" s="24" t="n">
        <v>6297.49</v>
      </c>
      <c r="H608" s="25" t="n">
        <f aca="false">G608/F608*100</f>
        <v>59.3334853378457</v>
      </c>
    </row>
    <row r="609" customFormat="false" ht="236.25" hidden="false" customHeight="true" outlineLevel="3" collapsed="false">
      <c r="A609" s="20" t="s">
        <v>1188</v>
      </c>
      <c r="B609" s="33" t="s">
        <v>322</v>
      </c>
      <c r="C609" s="20" t="s">
        <v>323</v>
      </c>
      <c r="D609" s="20"/>
      <c r="E609" s="20"/>
      <c r="F609" s="24" t="n">
        <v>2483.58</v>
      </c>
      <c r="G609" s="24" t="n">
        <v>2032.02</v>
      </c>
      <c r="H609" s="25" t="n">
        <f aca="false">G609/F609*100</f>
        <v>81.8181818181818</v>
      </c>
    </row>
    <row r="610" customFormat="false" ht="78.75" hidden="false" customHeight="true" outlineLevel="7" collapsed="false">
      <c r="A610" s="20" t="s">
        <v>1190</v>
      </c>
      <c r="B610" s="23" t="s">
        <v>319</v>
      </c>
      <c r="C610" s="20" t="s">
        <v>323</v>
      </c>
      <c r="D610" s="20" t="s">
        <v>320</v>
      </c>
      <c r="E610" s="20"/>
      <c r="F610" s="24" t="n">
        <v>2483.58</v>
      </c>
      <c r="G610" s="24" t="n">
        <v>2032.02</v>
      </c>
      <c r="H610" s="25" t="n">
        <f aca="false">G610/F610*100</f>
        <v>81.8181818181818</v>
      </c>
    </row>
    <row r="611" customFormat="false" ht="15.75" hidden="false" customHeight="true" outlineLevel="7" collapsed="false">
      <c r="A611" s="20" t="s">
        <v>1193</v>
      </c>
      <c r="B611" s="23" t="s">
        <v>75</v>
      </c>
      <c r="C611" s="20" t="s">
        <v>323</v>
      </c>
      <c r="D611" s="20" t="s">
        <v>320</v>
      </c>
      <c r="E611" s="20" t="s">
        <v>1297</v>
      </c>
      <c r="F611" s="24" t="n">
        <v>2483.58</v>
      </c>
      <c r="G611" s="24" t="n">
        <v>2032.02</v>
      </c>
      <c r="H611" s="25" t="n">
        <f aca="false">G611/F611*100</f>
        <v>81.8181818181818</v>
      </c>
    </row>
    <row r="612" customFormat="false" ht="15.75" hidden="false" customHeight="true" outlineLevel="7" collapsed="false">
      <c r="A612" s="20" t="s">
        <v>1196</v>
      </c>
      <c r="B612" s="23" t="s">
        <v>77</v>
      </c>
      <c r="C612" s="20" t="s">
        <v>323</v>
      </c>
      <c r="D612" s="20" t="s">
        <v>320</v>
      </c>
      <c r="E612" s="20" t="s">
        <v>308</v>
      </c>
      <c r="F612" s="24" t="n">
        <v>2483.58</v>
      </c>
      <c r="G612" s="24" t="n">
        <v>2032.02</v>
      </c>
      <c r="H612" s="25" t="n">
        <f aca="false">G612/F612*100</f>
        <v>81.8181818181818</v>
      </c>
    </row>
    <row r="613" customFormat="false" ht="110.25" hidden="false" customHeight="true" outlineLevel="2" collapsed="false">
      <c r="A613" s="20" t="s">
        <v>1199</v>
      </c>
      <c r="B613" s="23" t="s">
        <v>326</v>
      </c>
      <c r="C613" s="20" t="s">
        <v>327</v>
      </c>
      <c r="D613" s="20"/>
      <c r="E613" s="20"/>
      <c r="F613" s="24" t="n">
        <v>2408700</v>
      </c>
      <c r="G613" s="24" t="n">
        <v>1697917.2</v>
      </c>
      <c r="H613" s="25" t="n">
        <f aca="false">G613/F613*100</f>
        <v>70.4910200523104</v>
      </c>
    </row>
    <row r="614" customFormat="false" ht="204.75" hidden="false" customHeight="true" outlineLevel="3" collapsed="false">
      <c r="A614" s="20" t="s">
        <v>1200</v>
      </c>
      <c r="B614" s="33" t="s">
        <v>329</v>
      </c>
      <c r="C614" s="20" t="s">
        <v>330</v>
      </c>
      <c r="D614" s="20"/>
      <c r="E614" s="20"/>
      <c r="F614" s="24" t="n">
        <v>2408700</v>
      </c>
      <c r="G614" s="24" t="n">
        <v>1697917.2</v>
      </c>
      <c r="H614" s="25" t="n">
        <f aca="false">G614/F614*100</f>
        <v>70.4910200523104</v>
      </c>
    </row>
    <row r="615" customFormat="false" ht="31.5" hidden="false" customHeight="true" outlineLevel="7" collapsed="false">
      <c r="A615" s="20" t="s">
        <v>1201</v>
      </c>
      <c r="B615" s="23" t="s">
        <v>155</v>
      </c>
      <c r="C615" s="20" t="s">
        <v>330</v>
      </c>
      <c r="D615" s="20" t="s">
        <v>156</v>
      </c>
      <c r="E615" s="20"/>
      <c r="F615" s="24" t="n">
        <v>1601142</v>
      </c>
      <c r="G615" s="24" t="n">
        <v>1184726.53</v>
      </c>
      <c r="H615" s="25" t="n">
        <f aca="false">G615/F615*100</f>
        <v>73.9925959096695</v>
      </c>
    </row>
    <row r="616" customFormat="false" ht="15.75" hidden="false" customHeight="true" outlineLevel="7" collapsed="false">
      <c r="A616" s="20" t="s">
        <v>1203</v>
      </c>
      <c r="B616" s="23" t="s">
        <v>75</v>
      </c>
      <c r="C616" s="20" t="s">
        <v>330</v>
      </c>
      <c r="D616" s="20" t="s">
        <v>156</v>
      </c>
      <c r="E616" s="20" t="s">
        <v>1297</v>
      </c>
      <c r="F616" s="24" t="n">
        <v>1601142</v>
      </c>
      <c r="G616" s="24" t="n">
        <v>1184726.53</v>
      </c>
      <c r="H616" s="25" t="n">
        <f aca="false">G616/F616*100</f>
        <v>73.9925959096695</v>
      </c>
    </row>
    <row r="617" customFormat="false" ht="15.75" hidden="false" customHeight="true" outlineLevel="7" collapsed="false">
      <c r="A617" s="20" t="s">
        <v>1204</v>
      </c>
      <c r="B617" s="23" t="s">
        <v>77</v>
      </c>
      <c r="C617" s="20" t="s">
        <v>330</v>
      </c>
      <c r="D617" s="20" t="s">
        <v>156</v>
      </c>
      <c r="E617" s="20" t="s">
        <v>308</v>
      </c>
      <c r="F617" s="24" t="n">
        <v>1601142</v>
      </c>
      <c r="G617" s="24" t="n">
        <v>1184726.53</v>
      </c>
      <c r="H617" s="25" t="n">
        <f aca="false">G617/F617*100</f>
        <v>73.9925959096695</v>
      </c>
    </row>
    <row r="618" customFormat="false" ht="63" hidden="false" customHeight="true" outlineLevel="7" collapsed="false">
      <c r="A618" s="20" t="s">
        <v>427</v>
      </c>
      <c r="B618" s="23" t="s">
        <v>157</v>
      </c>
      <c r="C618" s="20" t="s">
        <v>330</v>
      </c>
      <c r="D618" s="20" t="s">
        <v>158</v>
      </c>
      <c r="E618" s="20"/>
      <c r="F618" s="24" t="n">
        <v>9320</v>
      </c>
      <c r="G618" s="24" t="n">
        <v>7648</v>
      </c>
      <c r="H618" s="25" t="n">
        <f aca="false">G618/F618*100</f>
        <v>82.0600858369099</v>
      </c>
    </row>
    <row r="619" customFormat="false" ht="15.75" hidden="false" customHeight="true" outlineLevel="7" collapsed="false">
      <c r="A619" s="20" t="s">
        <v>437</v>
      </c>
      <c r="B619" s="23" t="s">
        <v>75</v>
      </c>
      <c r="C619" s="20" t="s">
        <v>330</v>
      </c>
      <c r="D619" s="20" t="s">
        <v>158</v>
      </c>
      <c r="E619" s="20" t="s">
        <v>1297</v>
      </c>
      <c r="F619" s="24" t="n">
        <v>9320</v>
      </c>
      <c r="G619" s="24" t="n">
        <v>7648</v>
      </c>
      <c r="H619" s="25" t="n">
        <f aca="false">G619/F619*100</f>
        <v>82.0600858369099</v>
      </c>
    </row>
    <row r="620" customFormat="false" ht="15.75" hidden="false" customHeight="true" outlineLevel="7" collapsed="false">
      <c r="A620" s="20" t="s">
        <v>1210</v>
      </c>
      <c r="B620" s="23" t="s">
        <v>77</v>
      </c>
      <c r="C620" s="20" t="s">
        <v>330</v>
      </c>
      <c r="D620" s="20" t="s">
        <v>158</v>
      </c>
      <c r="E620" s="20" t="s">
        <v>308</v>
      </c>
      <c r="F620" s="24" t="n">
        <v>9320</v>
      </c>
      <c r="G620" s="24" t="n">
        <v>7648</v>
      </c>
      <c r="H620" s="25" t="n">
        <f aca="false">G620/F620*100</f>
        <v>82.0600858369099</v>
      </c>
    </row>
    <row r="621" customFormat="false" ht="94.5" hidden="false" customHeight="true" outlineLevel="7" collapsed="false">
      <c r="A621" s="20" t="s">
        <v>1213</v>
      </c>
      <c r="B621" s="23" t="s">
        <v>159</v>
      </c>
      <c r="C621" s="20" t="s">
        <v>330</v>
      </c>
      <c r="D621" s="20" t="s">
        <v>160</v>
      </c>
      <c r="E621" s="20"/>
      <c r="F621" s="24" t="n">
        <v>483545</v>
      </c>
      <c r="G621" s="24" t="n">
        <v>357586.4</v>
      </c>
      <c r="H621" s="25" t="n">
        <f aca="false">G621/F621*100</f>
        <v>73.9510076621617</v>
      </c>
    </row>
    <row r="622" customFormat="false" ht="15.75" hidden="false" customHeight="true" outlineLevel="7" collapsed="false">
      <c r="A622" s="20" t="s">
        <v>1214</v>
      </c>
      <c r="B622" s="23" t="s">
        <v>75</v>
      </c>
      <c r="C622" s="20" t="s">
        <v>330</v>
      </c>
      <c r="D622" s="20" t="s">
        <v>160</v>
      </c>
      <c r="E622" s="20" t="s">
        <v>1297</v>
      </c>
      <c r="F622" s="24" t="n">
        <v>483545</v>
      </c>
      <c r="G622" s="24" t="n">
        <v>357586.4</v>
      </c>
      <c r="H622" s="25" t="n">
        <f aca="false">G622/F622*100</f>
        <v>73.9510076621617</v>
      </c>
    </row>
    <row r="623" customFormat="false" ht="15.75" hidden="false" customHeight="true" outlineLevel="7" collapsed="false">
      <c r="A623" s="20" t="s">
        <v>1216</v>
      </c>
      <c r="B623" s="23" t="s">
        <v>77</v>
      </c>
      <c r="C623" s="20" t="s">
        <v>330</v>
      </c>
      <c r="D623" s="20" t="s">
        <v>160</v>
      </c>
      <c r="E623" s="20" t="s">
        <v>308</v>
      </c>
      <c r="F623" s="24" t="n">
        <v>483545</v>
      </c>
      <c r="G623" s="24" t="n">
        <v>357586.4</v>
      </c>
      <c r="H623" s="25" t="n">
        <f aca="false">G623/F623*100</f>
        <v>73.9510076621617</v>
      </c>
    </row>
    <row r="624" customFormat="false" ht="47.25" hidden="false" customHeight="true" outlineLevel="7" collapsed="false">
      <c r="A624" s="20" t="s">
        <v>1217</v>
      </c>
      <c r="B624" s="23" t="s">
        <v>164</v>
      </c>
      <c r="C624" s="20" t="s">
        <v>330</v>
      </c>
      <c r="D624" s="20" t="s">
        <v>165</v>
      </c>
      <c r="E624" s="20"/>
      <c r="F624" s="24" t="n">
        <v>314693</v>
      </c>
      <c r="G624" s="24" t="n">
        <v>147956.27</v>
      </c>
      <c r="H624" s="25" t="n">
        <f aca="false">G624/F624*100</f>
        <v>47.016066452066</v>
      </c>
    </row>
    <row r="625" customFormat="false" ht="15.75" hidden="false" customHeight="true" outlineLevel="7" collapsed="false">
      <c r="A625" s="20" t="s">
        <v>1218</v>
      </c>
      <c r="B625" s="23" t="s">
        <v>75</v>
      </c>
      <c r="C625" s="20" t="s">
        <v>330</v>
      </c>
      <c r="D625" s="20" t="s">
        <v>165</v>
      </c>
      <c r="E625" s="20" t="s">
        <v>1297</v>
      </c>
      <c r="F625" s="24" t="n">
        <v>314693</v>
      </c>
      <c r="G625" s="24" t="n">
        <v>147956.27</v>
      </c>
      <c r="H625" s="25" t="n">
        <f aca="false">G625/F625*100</f>
        <v>47.016066452066</v>
      </c>
    </row>
    <row r="626" customFormat="false" ht="15.75" hidden="false" customHeight="true" outlineLevel="7" collapsed="false">
      <c r="A626" s="20" t="s">
        <v>1221</v>
      </c>
      <c r="B626" s="23" t="s">
        <v>77</v>
      </c>
      <c r="C626" s="20" t="s">
        <v>330</v>
      </c>
      <c r="D626" s="20" t="s">
        <v>165</v>
      </c>
      <c r="E626" s="20" t="s">
        <v>308</v>
      </c>
      <c r="F626" s="24" t="n">
        <v>314693</v>
      </c>
      <c r="G626" s="24" t="n">
        <v>147956.27</v>
      </c>
      <c r="H626" s="25" t="n">
        <f aca="false">G626/F626*100</f>
        <v>47.016066452066</v>
      </c>
    </row>
    <row r="627" customFormat="false" ht="110.25" hidden="false" customHeight="true" outlineLevel="2" collapsed="false">
      <c r="A627" s="20" t="s">
        <v>1222</v>
      </c>
      <c r="B627" s="23" t="s">
        <v>334</v>
      </c>
      <c r="C627" s="20" t="s">
        <v>335</v>
      </c>
      <c r="D627" s="20"/>
      <c r="E627" s="20"/>
      <c r="F627" s="24" t="n">
        <v>5000000</v>
      </c>
      <c r="G627" s="24" t="n">
        <v>0</v>
      </c>
      <c r="H627" s="25" t="n">
        <f aca="false">G627/F627*100</f>
        <v>0</v>
      </c>
    </row>
    <row r="628" customFormat="false" ht="204.75" hidden="false" customHeight="true" outlineLevel="3" collapsed="false">
      <c r="A628" s="20" t="s">
        <v>1225</v>
      </c>
      <c r="B628" s="33" t="s">
        <v>337</v>
      </c>
      <c r="C628" s="20" t="s">
        <v>338</v>
      </c>
      <c r="D628" s="20"/>
      <c r="E628" s="20"/>
      <c r="F628" s="24" t="n">
        <v>5000000</v>
      </c>
      <c r="G628" s="24" t="n">
        <v>0</v>
      </c>
      <c r="H628" s="25" t="n">
        <f aca="false">G628/F628*100</f>
        <v>0</v>
      </c>
    </row>
    <row r="629" customFormat="false" ht="78.75" hidden="false" customHeight="true" outlineLevel="7" collapsed="false">
      <c r="A629" s="20" t="s">
        <v>1226</v>
      </c>
      <c r="B629" s="23" t="s">
        <v>319</v>
      </c>
      <c r="C629" s="20" t="s">
        <v>338</v>
      </c>
      <c r="D629" s="20" t="s">
        <v>320</v>
      </c>
      <c r="E629" s="20"/>
      <c r="F629" s="24" t="n">
        <v>5000000</v>
      </c>
      <c r="G629" s="24" t="n">
        <v>0</v>
      </c>
      <c r="H629" s="25" t="n">
        <f aca="false">G629/F629*100</f>
        <v>0</v>
      </c>
    </row>
    <row r="630" customFormat="false" ht="15.75" hidden="false" customHeight="true" outlineLevel="7" collapsed="false">
      <c r="A630" s="20" t="s">
        <v>1229</v>
      </c>
      <c r="B630" s="23" t="s">
        <v>75</v>
      </c>
      <c r="C630" s="20" t="s">
        <v>338</v>
      </c>
      <c r="D630" s="20" t="s">
        <v>320</v>
      </c>
      <c r="E630" s="20" t="s">
        <v>1297</v>
      </c>
      <c r="F630" s="24" t="n">
        <v>5000000</v>
      </c>
      <c r="G630" s="24" t="n">
        <v>0</v>
      </c>
      <c r="H630" s="25" t="n">
        <f aca="false">G630/F630*100</f>
        <v>0</v>
      </c>
    </row>
    <row r="631" customFormat="false" ht="15.75" hidden="false" customHeight="true" outlineLevel="7" collapsed="false">
      <c r="A631" s="20" t="s">
        <v>1230</v>
      </c>
      <c r="B631" s="23" t="s">
        <v>77</v>
      </c>
      <c r="C631" s="20" t="s">
        <v>338</v>
      </c>
      <c r="D631" s="20" t="s">
        <v>320</v>
      </c>
      <c r="E631" s="20" t="s">
        <v>308</v>
      </c>
      <c r="F631" s="24" t="n">
        <v>5000000</v>
      </c>
      <c r="G631" s="24" t="n">
        <v>0</v>
      </c>
      <c r="H631" s="25" t="n">
        <f aca="false">G631/F631*100</f>
        <v>0</v>
      </c>
    </row>
    <row r="632" customFormat="false" ht="78.75" hidden="false" customHeight="true" outlineLevel="2" collapsed="false">
      <c r="A632" s="20" t="s">
        <v>1231</v>
      </c>
      <c r="B632" s="23" t="s">
        <v>1233</v>
      </c>
      <c r="C632" s="20" t="s">
        <v>1234</v>
      </c>
      <c r="D632" s="20"/>
      <c r="E632" s="20"/>
      <c r="F632" s="24" t="n">
        <v>565200</v>
      </c>
      <c r="G632" s="24" t="n">
        <v>0</v>
      </c>
      <c r="H632" s="25" t="n">
        <f aca="false">G632/F632*100</f>
        <v>0</v>
      </c>
    </row>
    <row r="633" customFormat="false" ht="173.25" hidden="false" customHeight="true" outlineLevel="3" collapsed="false">
      <c r="A633" s="20" t="s">
        <v>1232</v>
      </c>
      <c r="B633" s="33" t="s">
        <v>1236</v>
      </c>
      <c r="C633" s="20" t="s">
        <v>1237</v>
      </c>
      <c r="D633" s="20"/>
      <c r="E633" s="20"/>
      <c r="F633" s="24" t="n">
        <v>565200</v>
      </c>
      <c r="G633" s="24" t="n">
        <v>0</v>
      </c>
      <c r="H633" s="25" t="n">
        <f aca="false">G633/F633*100</f>
        <v>0</v>
      </c>
    </row>
    <row r="634" customFormat="false" ht="47.25" hidden="false" customHeight="true" outlineLevel="7" collapsed="false">
      <c r="A634" s="20" t="s">
        <v>1235</v>
      </c>
      <c r="B634" s="23" t="s">
        <v>164</v>
      </c>
      <c r="C634" s="20" t="s">
        <v>1237</v>
      </c>
      <c r="D634" s="20" t="s">
        <v>165</v>
      </c>
      <c r="E634" s="20"/>
      <c r="F634" s="24" t="n">
        <v>565200</v>
      </c>
      <c r="G634" s="24" t="n">
        <v>0</v>
      </c>
      <c r="H634" s="25" t="n">
        <f aca="false">G634/F634*100</f>
        <v>0</v>
      </c>
    </row>
    <row r="635" customFormat="false" ht="15.75" hidden="false" customHeight="true" outlineLevel="7" collapsed="false">
      <c r="A635" s="20" t="s">
        <v>1238</v>
      </c>
      <c r="B635" s="23" t="s">
        <v>75</v>
      </c>
      <c r="C635" s="20" t="s">
        <v>1237</v>
      </c>
      <c r="D635" s="20" t="s">
        <v>165</v>
      </c>
      <c r="E635" s="20" t="s">
        <v>1297</v>
      </c>
      <c r="F635" s="24" t="n">
        <v>565200</v>
      </c>
      <c r="G635" s="24" t="n">
        <v>0</v>
      </c>
      <c r="H635" s="25" t="n">
        <f aca="false">G635/F635*100</f>
        <v>0</v>
      </c>
    </row>
    <row r="636" customFormat="false" ht="31.5" hidden="false" customHeight="true" outlineLevel="7" collapsed="false">
      <c r="A636" s="20" t="s">
        <v>1239</v>
      </c>
      <c r="B636" s="23" t="s">
        <v>86</v>
      </c>
      <c r="C636" s="20" t="s">
        <v>1237</v>
      </c>
      <c r="D636" s="20" t="s">
        <v>165</v>
      </c>
      <c r="E636" s="20" t="s">
        <v>365</v>
      </c>
      <c r="F636" s="24" t="n">
        <v>565200</v>
      </c>
      <c r="G636" s="24" t="n">
        <v>0</v>
      </c>
      <c r="H636" s="25" t="n">
        <f aca="false">G636/F636*100</f>
        <v>0</v>
      </c>
    </row>
    <row r="637" customFormat="false" ht="63" hidden="false" customHeight="true" outlineLevel="1" collapsed="false">
      <c r="A637" s="20" t="s">
        <v>1240</v>
      </c>
      <c r="B637" s="23" t="s">
        <v>377</v>
      </c>
      <c r="C637" s="20" t="s">
        <v>378</v>
      </c>
      <c r="D637" s="20"/>
      <c r="E637" s="20"/>
      <c r="F637" s="24" t="n">
        <v>7144487.34</v>
      </c>
      <c r="G637" s="24" t="n">
        <v>4569560.52</v>
      </c>
      <c r="H637" s="25" t="n">
        <f aca="false">G637/F637*100</f>
        <v>63.9592500138715</v>
      </c>
    </row>
    <row r="638" customFormat="false" ht="110.25" hidden="false" customHeight="true" outlineLevel="2" collapsed="false">
      <c r="A638" s="20" t="s">
        <v>1242</v>
      </c>
      <c r="B638" s="23" t="s">
        <v>1166</v>
      </c>
      <c r="C638" s="20" t="s">
        <v>1167</v>
      </c>
      <c r="D638" s="20"/>
      <c r="E638" s="20"/>
      <c r="F638" s="24" t="n">
        <v>6869487.34</v>
      </c>
      <c r="G638" s="24" t="n">
        <v>4569560.52</v>
      </c>
      <c r="H638" s="25" t="n">
        <f aca="false">G638/F638*100</f>
        <v>66.5196730677722</v>
      </c>
    </row>
    <row r="639" customFormat="false" ht="315" hidden="false" customHeight="true" outlineLevel="3" collapsed="false">
      <c r="A639" s="20" t="s">
        <v>1243</v>
      </c>
      <c r="B639" s="33" t="s">
        <v>1169</v>
      </c>
      <c r="C639" s="20" t="s">
        <v>1170</v>
      </c>
      <c r="D639" s="20"/>
      <c r="E639" s="20"/>
      <c r="F639" s="24" t="n">
        <v>2871702.22</v>
      </c>
      <c r="G639" s="24" t="n">
        <v>1827824.14</v>
      </c>
      <c r="H639" s="25" t="n">
        <f aca="false">G639/F639*100</f>
        <v>63.6495012355424</v>
      </c>
    </row>
    <row r="640" customFormat="false" ht="15.75" hidden="false" customHeight="true" outlineLevel="7" collapsed="false">
      <c r="A640" s="20" t="s">
        <v>1244</v>
      </c>
      <c r="B640" s="23" t="s">
        <v>1112</v>
      </c>
      <c r="C640" s="20" t="s">
        <v>1170</v>
      </c>
      <c r="D640" s="20" t="s">
        <v>1084</v>
      </c>
      <c r="E640" s="20"/>
      <c r="F640" s="24" t="n">
        <v>2871702.22</v>
      </c>
      <c r="G640" s="24" t="n">
        <v>1827824.14</v>
      </c>
      <c r="H640" s="25" t="n">
        <f aca="false">G640/F640*100</f>
        <v>63.6495012355424</v>
      </c>
    </row>
    <row r="641" customFormat="false" ht="31.5" hidden="false" customHeight="true" outlineLevel="7" collapsed="false">
      <c r="A641" s="20" t="s">
        <v>1247</v>
      </c>
      <c r="B641" s="23" t="s">
        <v>88</v>
      </c>
      <c r="C641" s="20" t="s">
        <v>1170</v>
      </c>
      <c r="D641" s="20" t="s">
        <v>1084</v>
      </c>
      <c r="E641" s="20" t="s">
        <v>1296</v>
      </c>
      <c r="F641" s="24" t="n">
        <v>2871702.22</v>
      </c>
      <c r="G641" s="24" t="n">
        <v>1827824.14</v>
      </c>
      <c r="H641" s="25" t="n">
        <f aca="false">G641/F641*100</f>
        <v>63.6495012355424</v>
      </c>
    </row>
    <row r="642" customFormat="false" ht="15.75" hidden="false" customHeight="true" outlineLevel="7" collapsed="false">
      <c r="A642" s="20" t="s">
        <v>1248</v>
      </c>
      <c r="B642" s="23" t="s">
        <v>90</v>
      </c>
      <c r="C642" s="20" t="s">
        <v>1170</v>
      </c>
      <c r="D642" s="20" t="s">
        <v>1084</v>
      </c>
      <c r="E642" s="20" t="s">
        <v>405</v>
      </c>
      <c r="F642" s="24" t="n">
        <v>2871702.22</v>
      </c>
      <c r="G642" s="24" t="n">
        <v>1827824.14</v>
      </c>
      <c r="H642" s="25" t="n">
        <f aca="false">G642/F642*100</f>
        <v>63.6495012355424</v>
      </c>
    </row>
    <row r="643" customFormat="false" ht="267.75" hidden="false" customHeight="true" outlineLevel="3" collapsed="false">
      <c r="A643" s="20" t="s">
        <v>1249</v>
      </c>
      <c r="B643" s="33" t="s">
        <v>1173</v>
      </c>
      <c r="C643" s="20" t="s">
        <v>1174</v>
      </c>
      <c r="D643" s="20"/>
      <c r="E643" s="20"/>
      <c r="F643" s="24" t="n">
        <v>3997785.12</v>
      </c>
      <c r="G643" s="24" t="n">
        <v>2741736.38</v>
      </c>
      <c r="H643" s="25" t="n">
        <f aca="false">G643/F643*100</f>
        <v>68.5813843841612</v>
      </c>
    </row>
    <row r="644" customFormat="false" ht="15.75" hidden="false" customHeight="true" outlineLevel="7" collapsed="false">
      <c r="A644" s="20" t="s">
        <v>1250</v>
      </c>
      <c r="B644" s="23" t="s">
        <v>1112</v>
      </c>
      <c r="C644" s="20" t="s">
        <v>1174</v>
      </c>
      <c r="D644" s="20" t="s">
        <v>1084</v>
      </c>
      <c r="E644" s="20"/>
      <c r="F644" s="24" t="n">
        <v>3997785.12</v>
      </c>
      <c r="G644" s="24" t="n">
        <v>2741736.38</v>
      </c>
      <c r="H644" s="25" t="n">
        <f aca="false">G644/F644*100</f>
        <v>68.5813843841612</v>
      </c>
    </row>
    <row r="645" customFormat="false" ht="31.5" hidden="false" customHeight="true" outlineLevel="7" collapsed="false">
      <c r="A645" s="20" t="s">
        <v>1253</v>
      </c>
      <c r="B645" s="23" t="s">
        <v>88</v>
      </c>
      <c r="C645" s="20" t="s">
        <v>1174</v>
      </c>
      <c r="D645" s="20" t="s">
        <v>1084</v>
      </c>
      <c r="E645" s="20" t="s">
        <v>1296</v>
      </c>
      <c r="F645" s="24" t="n">
        <v>3997785.12</v>
      </c>
      <c r="G645" s="24" t="n">
        <v>2741736.38</v>
      </c>
      <c r="H645" s="25" t="n">
        <f aca="false">G645/F645*100</f>
        <v>68.5813843841612</v>
      </c>
    </row>
    <row r="646" customFormat="false" ht="15.75" hidden="false" customHeight="true" outlineLevel="7" collapsed="false">
      <c r="A646" s="20" t="s">
        <v>1256</v>
      </c>
      <c r="B646" s="23" t="s">
        <v>90</v>
      </c>
      <c r="C646" s="20" t="s">
        <v>1174</v>
      </c>
      <c r="D646" s="20" t="s">
        <v>1084</v>
      </c>
      <c r="E646" s="20" t="s">
        <v>405</v>
      </c>
      <c r="F646" s="24" t="n">
        <v>3997785.12</v>
      </c>
      <c r="G646" s="24" t="n">
        <v>2741736.38</v>
      </c>
      <c r="H646" s="25" t="n">
        <f aca="false">G646/F646*100</f>
        <v>68.5813843841612</v>
      </c>
    </row>
    <row r="647" customFormat="false" ht="126" hidden="false" customHeight="true" outlineLevel="2" collapsed="false">
      <c r="A647" s="20" t="s">
        <v>1257</v>
      </c>
      <c r="B647" s="23" t="s">
        <v>380</v>
      </c>
      <c r="C647" s="20" t="s">
        <v>381</v>
      </c>
      <c r="D647" s="20"/>
      <c r="E647" s="20"/>
      <c r="F647" s="24" t="n">
        <v>275000</v>
      </c>
      <c r="G647" s="24" t="n">
        <v>0</v>
      </c>
      <c r="H647" s="25" t="n">
        <f aca="false">G647/F647*100</f>
        <v>0</v>
      </c>
    </row>
    <row r="648" customFormat="false" ht="173.25" hidden="false" customHeight="true" outlineLevel="3" collapsed="false">
      <c r="A648" s="20" t="s">
        <v>1260</v>
      </c>
      <c r="B648" s="33" t="s">
        <v>383</v>
      </c>
      <c r="C648" s="20" t="s">
        <v>384</v>
      </c>
      <c r="D648" s="20"/>
      <c r="E648" s="20"/>
      <c r="F648" s="24" t="n">
        <v>92000</v>
      </c>
      <c r="G648" s="24" t="n">
        <v>0</v>
      </c>
      <c r="H648" s="25" t="n">
        <f aca="false">G648/F648*100</f>
        <v>0</v>
      </c>
    </row>
    <row r="649" customFormat="false" ht="47.25" hidden="false" customHeight="true" outlineLevel="7" collapsed="false">
      <c r="A649" s="20" t="s">
        <v>1263</v>
      </c>
      <c r="B649" s="23" t="s">
        <v>164</v>
      </c>
      <c r="C649" s="20" t="s">
        <v>384</v>
      </c>
      <c r="D649" s="20" t="s">
        <v>165</v>
      </c>
      <c r="E649" s="20"/>
      <c r="F649" s="24" t="n">
        <v>92000</v>
      </c>
      <c r="G649" s="24" t="n">
        <v>0</v>
      </c>
      <c r="H649" s="25" t="n">
        <f aca="false">G649/F649*100</f>
        <v>0</v>
      </c>
    </row>
    <row r="650" customFormat="false" ht="15.75" hidden="false" customHeight="true" outlineLevel="7" collapsed="false">
      <c r="A650" s="20" t="s">
        <v>1264</v>
      </c>
      <c r="B650" s="23" t="s">
        <v>75</v>
      </c>
      <c r="C650" s="20" t="s">
        <v>384</v>
      </c>
      <c r="D650" s="20" t="s">
        <v>165</v>
      </c>
      <c r="E650" s="20" t="s">
        <v>1297</v>
      </c>
      <c r="F650" s="24" t="n">
        <v>92000</v>
      </c>
      <c r="G650" s="24" t="n">
        <v>0</v>
      </c>
      <c r="H650" s="25" t="n">
        <f aca="false">G650/F650*100</f>
        <v>0</v>
      </c>
    </row>
    <row r="651" customFormat="false" ht="31.5" hidden="false" customHeight="true" outlineLevel="7" collapsed="false">
      <c r="A651" s="20" t="s">
        <v>1265</v>
      </c>
      <c r="B651" s="23" t="s">
        <v>86</v>
      </c>
      <c r="C651" s="20" t="s">
        <v>384</v>
      </c>
      <c r="D651" s="20" t="s">
        <v>165</v>
      </c>
      <c r="E651" s="20" t="s">
        <v>365</v>
      </c>
      <c r="F651" s="24" t="n">
        <v>92000</v>
      </c>
      <c r="G651" s="24" t="n">
        <v>0</v>
      </c>
      <c r="H651" s="25" t="n">
        <f aca="false">G651/F651*100</f>
        <v>0</v>
      </c>
    </row>
    <row r="652" customFormat="false" ht="189" hidden="false" customHeight="true" outlineLevel="3" collapsed="false">
      <c r="A652" s="20" t="s">
        <v>1266</v>
      </c>
      <c r="B652" s="33" t="s">
        <v>387</v>
      </c>
      <c r="C652" s="20" t="s">
        <v>388</v>
      </c>
      <c r="D652" s="20"/>
      <c r="E652" s="20"/>
      <c r="F652" s="24" t="n">
        <v>183000</v>
      </c>
      <c r="G652" s="24" t="n">
        <v>0</v>
      </c>
      <c r="H652" s="25" t="n">
        <f aca="false">G652/F652*100</f>
        <v>0</v>
      </c>
    </row>
    <row r="653" customFormat="false" ht="47.25" hidden="false" customHeight="true" outlineLevel="7" collapsed="false">
      <c r="A653" s="20" t="s">
        <v>1267</v>
      </c>
      <c r="B653" s="23" t="s">
        <v>164</v>
      </c>
      <c r="C653" s="20" t="s">
        <v>388</v>
      </c>
      <c r="D653" s="20" t="s">
        <v>165</v>
      </c>
      <c r="E653" s="20"/>
      <c r="F653" s="24" t="n">
        <v>183000</v>
      </c>
      <c r="G653" s="24" t="n">
        <v>0</v>
      </c>
      <c r="H653" s="25" t="n">
        <f aca="false">G653/F653*100</f>
        <v>0</v>
      </c>
    </row>
    <row r="654" customFormat="false" ht="15.75" hidden="false" customHeight="true" outlineLevel="7" collapsed="false">
      <c r="A654" s="20" t="s">
        <v>1268</v>
      </c>
      <c r="B654" s="23" t="s">
        <v>75</v>
      </c>
      <c r="C654" s="20" t="s">
        <v>388</v>
      </c>
      <c r="D654" s="20" t="s">
        <v>165</v>
      </c>
      <c r="E654" s="20" t="s">
        <v>1297</v>
      </c>
      <c r="F654" s="24" t="n">
        <v>183000</v>
      </c>
      <c r="G654" s="24" t="n">
        <v>0</v>
      </c>
      <c r="H654" s="25" t="n">
        <f aca="false">G654/F654*100</f>
        <v>0</v>
      </c>
    </row>
    <row r="655" customFormat="false" ht="31.5" hidden="false" customHeight="true" outlineLevel="7" collapsed="false">
      <c r="A655" s="20" t="s">
        <v>1269</v>
      </c>
      <c r="B655" s="23" t="s">
        <v>86</v>
      </c>
      <c r="C655" s="20" t="s">
        <v>388</v>
      </c>
      <c r="D655" s="20" t="s">
        <v>165</v>
      </c>
      <c r="E655" s="20" t="s">
        <v>365</v>
      </c>
      <c r="F655" s="24" t="n">
        <v>183000</v>
      </c>
      <c r="G655" s="24" t="n">
        <v>0</v>
      </c>
      <c r="H655" s="25" t="n">
        <f aca="false">G655/F655*100</f>
        <v>0</v>
      </c>
    </row>
    <row r="656" customFormat="false" ht="47.25" hidden="false" customHeight="true" outlineLevel="1" collapsed="false">
      <c r="A656" s="20" t="s">
        <v>1272</v>
      </c>
      <c r="B656" s="23" t="s">
        <v>215</v>
      </c>
      <c r="C656" s="20" t="s">
        <v>216</v>
      </c>
      <c r="D656" s="20"/>
      <c r="E656" s="20"/>
      <c r="F656" s="24" t="n">
        <v>8343680.63</v>
      </c>
      <c r="G656" s="24" t="n">
        <v>3210567.86</v>
      </c>
      <c r="H656" s="25" t="n">
        <f aca="false">G656/F656*100</f>
        <v>38.4790358400858</v>
      </c>
    </row>
    <row r="657" customFormat="false" ht="94.5" hidden="false" customHeight="true" outlineLevel="2" collapsed="false">
      <c r="A657" s="20" t="s">
        <v>1273</v>
      </c>
      <c r="B657" s="23" t="s">
        <v>218</v>
      </c>
      <c r="C657" s="20" t="s">
        <v>219</v>
      </c>
      <c r="D657" s="20"/>
      <c r="E657" s="20"/>
      <c r="F657" s="24" t="n">
        <v>6761503.63</v>
      </c>
      <c r="G657" s="24" t="n">
        <v>2805576.72</v>
      </c>
      <c r="H657" s="25" t="n">
        <f aca="false">G657/F657*100</f>
        <v>41.4933848079588</v>
      </c>
    </row>
    <row r="658" customFormat="false" ht="141.75" hidden="false" customHeight="true" outlineLevel="3" collapsed="false">
      <c r="A658" s="20" t="s">
        <v>1276</v>
      </c>
      <c r="B658" s="23" t="s">
        <v>801</v>
      </c>
      <c r="C658" s="20" t="s">
        <v>802</v>
      </c>
      <c r="D658" s="20"/>
      <c r="E658" s="20"/>
      <c r="F658" s="24" t="n">
        <v>150000</v>
      </c>
      <c r="G658" s="24" t="n">
        <v>0</v>
      </c>
      <c r="H658" s="25" t="n">
        <f aca="false">G658/F658*100</f>
        <v>0</v>
      </c>
    </row>
    <row r="659" customFormat="false" ht="47.25" hidden="false" customHeight="true" outlineLevel="7" collapsed="false">
      <c r="A659" s="20" t="s">
        <v>1279</v>
      </c>
      <c r="B659" s="23" t="s">
        <v>164</v>
      </c>
      <c r="C659" s="20" t="s">
        <v>802</v>
      </c>
      <c r="D659" s="20" t="s">
        <v>165</v>
      </c>
      <c r="E659" s="20"/>
      <c r="F659" s="24" t="n">
        <v>150000</v>
      </c>
      <c r="G659" s="24" t="n">
        <v>0</v>
      </c>
      <c r="H659" s="25" t="n">
        <f aca="false">G659/F659*100</f>
        <v>0</v>
      </c>
    </row>
    <row r="660" customFormat="false" ht="31.5" hidden="false" customHeight="true" outlineLevel="7" collapsed="false">
      <c r="A660" s="20" t="s">
        <v>1280</v>
      </c>
      <c r="B660" s="23" t="s">
        <v>38</v>
      </c>
      <c r="C660" s="20" t="s">
        <v>802</v>
      </c>
      <c r="D660" s="20" t="s">
        <v>165</v>
      </c>
      <c r="E660" s="20" t="s">
        <v>1299</v>
      </c>
      <c r="F660" s="24" t="n">
        <v>150000</v>
      </c>
      <c r="G660" s="24" t="n">
        <v>0</v>
      </c>
      <c r="H660" s="25" t="n">
        <f aca="false">G660/F660*100</f>
        <v>0</v>
      </c>
    </row>
    <row r="661" customFormat="false" ht="31.5" hidden="false" customHeight="true" outlineLevel="7" collapsed="false">
      <c r="A661" s="20" t="s">
        <v>1283</v>
      </c>
      <c r="B661" s="23" t="s">
        <v>63</v>
      </c>
      <c r="C661" s="20" t="s">
        <v>802</v>
      </c>
      <c r="D661" s="20" t="s">
        <v>165</v>
      </c>
      <c r="E661" s="20" t="s">
        <v>203</v>
      </c>
      <c r="F661" s="24" t="n">
        <v>150000</v>
      </c>
      <c r="G661" s="24" t="n">
        <v>0</v>
      </c>
      <c r="H661" s="25" t="n">
        <f aca="false">G661/F661*100</f>
        <v>0</v>
      </c>
    </row>
    <row r="662" customFormat="false" ht="141.75" hidden="false" customHeight="true" outlineLevel="3" collapsed="false">
      <c r="A662" s="20" t="s">
        <v>1284</v>
      </c>
      <c r="B662" s="23" t="s">
        <v>805</v>
      </c>
      <c r="C662" s="20" t="s">
        <v>806</v>
      </c>
      <c r="D662" s="20"/>
      <c r="E662" s="20"/>
      <c r="F662" s="24" t="n">
        <v>523000</v>
      </c>
      <c r="G662" s="24" t="n">
        <v>0</v>
      </c>
      <c r="H662" s="25" t="n">
        <f aca="false">G662/F662*100</f>
        <v>0</v>
      </c>
    </row>
    <row r="663" customFormat="false" ht="47.25" hidden="false" customHeight="true" outlineLevel="7" collapsed="false">
      <c r="A663" s="20" t="s">
        <v>1285</v>
      </c>
      <c r="B663" s="23" t="s">
        <v>164</v>
      </c>
      <c r="C663" s="20" t="s">
        <v>806</v>
      </c>
      <c r="D663" s="20" t="s">
        <v>165</v>
      </c>
      <c r="E663" s="20"/>
      <c r="F663" s="24" t="n">
        <v>523000</v>
      </c>
      <c r="G663" s="24" t="n">
        <v>0</v>
      </c>
      <c r="H663" s="25" t="n">
        <f aca="false">G663/F663*100</f>
        <v>0</v>
      </c>
    </row>
    <row r="664" customFormat="false" ht="31.5" hidden="false" customHeight="true" outlineLevel="7" collapsed="false">
      <c r="A664" s="20" t="s">
        <v>1286</v>
      </c>
      <c r="B664" s="23" t="s">
        <v>38</v>
      </c>
      <c r="C664" s="20" t="s">
        <v>806</v>
      </c>
      <c r="D664" s="20" t="s">
        <v>165</v>
      </c>
      <c r="E664" s="20" t="s">
        <v>1299</v>
      </c>
      <c r="F664" s="24" t="n">
        <v>523000</v>
      </c>
      <c r="G664" s="24" t="n">
        <v>0</v>
      </c>
      <c r="H664" s="25" t="n">
        <f aca="false">G664/F664*100</f>
        <v>0</v>
      </c>
    </row>
    <row r="665" customFormat="false" ht="31.5" hidden="false" customHeight="true" outlineLevel="7" collapsed="false">
      <c r="A665" s="20" t="s">
        <v>1289</v>
      </c>
      <c r="B665" s="23" t="s">
        <v>63</v>
      </c>
      <c r="C665" s="20" t="s">
        <v>806</v>
      </c>
      <c r="D665" s="20" t="s">
        <v>165</v>
      </c>
      <c r="E665" s="20" t="s">
        <v>203</v>
      </c>
      <c r="F665" s="24" t="n">
        <v>523000</v>
      </c>
      <c r="G665" s="24" t="n">
        <v>0</v>
      </c>
      <c r="H665" s="25" t="n">
        <f aca="false">G665/F665*100</f>
        <v>0</v>
      </c>
    </row>
    <row r="666" customFormat="false" ht="157.5" hidden="false" customHeight="true" outlineLevel="3" collapsed="false">
      <c r="A666" s="20" t="s">
        <v>1302</v>
      </c>
      <c r="B666" s="33" t="s">
        <v>640</v>
      </c>
      <c r="C666" s="20" t="s">
        <v>641</v>
      </c>
      <c r="D666" s="20"/>
      <c r="E666" s="20"/>
      <c r="F666" s="24" t="n">
        <v>501000</v>
      </c>
      <c r="G666" s="24" t="n">
        <v>0</v>
      </c>
      <c r="H666" s="25" t="n">
        <f aca="false">G666/F666*100</f>
        <v>0</v>
      </c>
    </row>
    <row r="667" customFormat="false" ht="63" hidden="false" customHeight="true" outlineLevel="7" collapsed="false">
      <c r="A667" s="20" t="s">
        <v>1303</v>
      </c>
      <c r="B667" s="23" t="s">
        <v>643</v>
      </c>
      <c r="C667" s="20" t="s">
        <v>641</v>
      </c>
      <c r="D667" s="20" t="s">
        <v>592</v>
      </c>
      <c r="E667" s="20"/>
      <c r="F667" s="24" t="n">
        <v>501000</v>
      </c>
      <c r="G667" s="24" t="n">
        <v>0</v>
      </c>
      <c r="H667" s="25" t="n">
        <f aca="false">G667/F667*100</f>
        <v>0</v>
      </c>
    </row>
    <row r="668" customFormat="false" ht="15.75" hidden="false" customHeight="true" outlineLevel="7" collapsed="false">
      <c r="A668" s="20" t="s">
        <v>1304</v>
      </c>
      <c r="B668" s="23" t="s">
        <v>112</v>
      </c>
      <c r="C668" s="20" t="s">
        <v>641</v>
      </c>
      <c r="D668" s="20" t="s">
        <v>592</v>
      </c>
      <c r="E668" s="20" t="s">
        <v>1305</v>
      </c>
      <c r="F668" s="24" t="n">
        <v>501000</v>
      </c>
      <c r="G668" s="24" t="n">
        <v>0</v>
      </c>
      <c r="H668" s="25" t="n">
        <f aca="false">G668/F668*100</f>
        <v>0</v>
      </c>
    </row>
    <row r="669" customFormat="false" ht="31.5" hidden="false" customHeight="true" outlineLevel="7" collapsed="false">
      <c r="A669" s="20" t="s">
        <v>1306</v>
      </c>
      <c r="B669" s="23" t="s">
        <v>114</v>
      </c>
      <c r="C669" s="20" t="s">
        <v>641</v>
      </c>
      <c r="D669" s="20" t="s">
        <v>592</v>
      </c>
      <c r="E669" s="20" t="s">
        <v>636</v>
      </c>
      <c r="F669" s="24" t="n">
        <v>501000</v>
      </c>
      <c r="G669" s="24" t="n">
        <v>0</v>
      </c>
      <c r="H669" s="25" t="n">
        <f aca="false">G669/F669*100</f>
        <v>0</v>
      </c>
    </row>
    <row r="670" customFormat="false" ht="141.75" hidden="false" customHeight="true" outlineLevel="3" collapsed="false">
      <c r="A670" s="20" t="s">
        <v>1307</v>
      </c>
      <c r="B670" s="23" t="s">
        <v>809</v>
      </c>
      <c r="C670" s="20" t="s">
        <v>810</v>
      </c>
      <c r="D670" s="20"/>
      <c r="E670" s="20"/>
      <c r="F670" s="24" t="n">
        <v>130000</v>
      </c>
      <c r="G670" s="24" t="n">
        <v>0</v>
      </c>
      <c r="H670" s="25" t="n">
        <f aca="false">G670/F670*100</f>
        <v>0</v>
      </c>
    </row>
    <row r="671" customFormat="false" ht="47.25" hidden="false" customHeight="true" outlineLevel="7" collapsed="false">
      <c r="A671" s="20" t="s">
        <v>1308</v>
      </c>
      <c r="B671" s="23" t="s">
        <v>164</v>
      </c>
      <c r="C671" s="20" t="s">
        <v>810</v>
      </c>
      <c r="D671" s="20" t="s">
        <v>165</v>
      </c>
      <c r="E671" s="20"/>
      <c r="F671" s="24" t="n">
        <v>130000</v>
      </c>
      <c r="G671" s="24" t="n">
        <v>0</v>
      </c>
      <c r="H671" s="25" t="n">
        <f aca="false">G671/F671*100</f>
        <v>0</v>
      </c>
    </row>
    <row r="672" customFormat="false" ht="31.5" hidden="false" customHeight="true" outlineLevel="7" collapsed="false">
      <c r="A672" s="20" t="s">
        <v>1309</v>
      </c>
      <c r="B672" s="23" t="s">
        <v>38</v>
      </c>
      <c r="C672" s="20" t="s">
        <v>810</v>
      </c>
      <c r="D672" s="20" t="s">
        <v>165</v>
      </c>
      <c r="E672" s="20" t="s">
        <v>1299</v>
      </c>
      <c r="F672" s="24" t="n">
        <v>130000</v>
      </c>
      <c r="G672" s="24" t="n">
        <v>0</v>
      </c>
      <c r="H672" s="25" t="n">
        <f aca="false">G672/F672*100</f>
        <v>0</v>
      </c>
    </row>
    <row r="673" customFormat="false" ht="31.5" hidden="false" customHeight="true" outlineLevel="7" collapsed="false">
      <c r="A673" s="20" t="s">
        <v>1310</v>
      </c>
      <c r="B673" s="23" t="s">
        <v>63</v>
      </c>
      <c r="C673" s="20" t="s">
        <v>810</v>
      </c>
      <c r="D673" s="20" t="s">
        <v>165</v>
      </c>
      <c r="E673" s="20" t="s">
        <v>203</v>
      </c>
      <c r="F673" s="24" t="n">
        <v>130000</v>
      </c>
      <c r="G673" s="24" t="n">
        <v>0</v>
      </c>
      <c r="H673" s="25" t="n">
        <f aca="false">G673/F673*100</f>
        <v>0</v>
      </c>
    </row>
    <row r="674" customFormat="false" ht="141.75" hidden="false" customHeight="true" outlineLevel="3" collapsed="false">
      <c r="A674" s="20" t="s">
        <v>1311</v>
      </c>
      <c r="B674" s="23" t="s">
        <v>221</v>
      </c>
      <c r="C674" s="20" t="s">
        <v>222</v>
      </c>
      <c r="D674" s="20"/>
      <c r="E674" s="20"/>
      <c r="F674" s="24" t="n">
        <v>4875000</v>
      </c>
      <c r="G674" s="24" t="n">
        <v>2350620</v>
      </c>
      <c r="H674" s="25" t="n">
        <f aca="false">G674/F674*100</f>
        <v>48.2178461538462</v>
      </c>
    </row>
    <row r="675" customFormat="false" ht="47.25" hidden="false" customHeight="true" outlineLevel="7" collapsed="false">
      <c r="A675" s="20" t="s">
        <v>1312</v>
      </c>
      <c r="B675" s="23" t="s">
        <v>164</v>
      </c>
      <c r="C675" s="20" t="s">
        <v>222</v>
      </c>
      <c r="D675" s="20" t="s">
        <v>165</v>
      </c>
      <c r="E675" s="20"/>
      <c r="F675" s="24" t="n">
        <v>4875000</v>
      </c>
      <c r="G675" s="24" t="n">
        <v>2350620</v>
      </c>
      <c r="H675" s="25" t="n">
        <f aca="false">G675/F675*100</f>
        <v>48.2178461538462</v>
      </c>
    </row>
    <row r="676" customFormat="false" ht="31.5" hidden="false" customHeight="true" outlineLevel="7" collapsed="false">
      <c r="A676" s="20" t="s">
        <v>1313</v>
      </c>
      <c r="B676" s="23" t="s">
        <v>38</v>
      </c>
      <c r="C676" s="20" t="s">
        <v>222</v>
      </c>
      <c r="D676" s="20" t="s">
        <v>165</v>
      </c>
      <c r="E676" s="20" t="s">
        <v>1299</v>
      </c>
      <c r="F676" s="24" t="n">
        <v>4875000</v>
      </c>
      <c r="G676" s="24" t="n">
        <v>2350620</v>
      </c>
      <c r="H676" s="25" t="n">
        <f aca="false">G676/F676*100</f>
        <v>48.2178461538462</v>
      </c>
    </row>
    <row r="677" customFormat="false" ht="31.5" hidden="false" customHeight="true" outlineLevel="7" collapsed="false">
      <c r="A677" s="20" t="s">
        <v>1314</v>
      </c>
      <c r="B677" s="23" t="s">
        <v>63</v>
      </c>
      <c r="C677" s="20" t="s">
        <v>222</v>
      </c>
      <c r="D677" s="20" t="s">
        <v>165</v>
      </c>
      <c r="E677" s="20" t="s">
        <v>203</v>
      </c>
      <c r="F677" s="24" t="n">
        <v>4875000</v>
      </c>
      <c r="G677" s="24" t="n">
        <v>2350620</v>
      </c>
      <c r="H677" s="25" t="n">
        <f aca="false">G677/F677*100</f>
        <v>48.2178461538462</v>
      </c>
    </row>
    <row r="678" customFormat="false" ht="126" hidden="false" customHeight="true" outlineLevel="3" collapsed="false">
      <c r="A678" s="20" t="s">
        <v>1315</v>
      </c>
      <c r="B678" s="23" t="s">
        <v>409</v>
      </c>
      <c r="C678" s="20" t="s">
        <v>410</v>
      </c>
      <c r="D678" s="20"/>
      <c r="E678" s="20"/>
      <c r="F678" s="24" t="n">
        <v>333000</v>
      </c>
      <c r="G678" s="24" t="n">
        <v>224956.72</v>
      </c>
      <c r="H678" s="25" t="n">
        <f aca="false">G678/F678*100</f>
        <v>67.5545705705706</v>
      </c>
    </row>
    <row r="679" customFormat="false" ht="47.25" hidden="false" customHeight="true" outlineLevel="7" collapsed="false">
      <c r="A679" s="20" t="s">
        <v>1316</v>
      </c>
      <c r="B679" s="23" t="s">
        <v>164</v>
      </c>
      <c r="C679" s="20" t="s">
        <v>410</v>
      </c>
      <c r="D679" s="20" t="s">
        <v>165</v>
      </c>
      <c r="E679" s="20"/>
      <c r="F679" s="24" t="n">
        <v>313638.55</v>
      </c>
      <c r="G679" s="24" t="n">
        <v>210025.86</v>
      </c>
      <c r="H679" s="25" t="n">
        <f aca="false">G679/F679*100</f>
        <v>66.9643001474149</v>
      </c>
    </row>
    <row r="680" customFormat="false" ht="31.5" hidden="false" customHeight="true" outlineLevel="7" collapsed="false">
      <c r="A680" s="20" t="s">
        <v>1317</v>
      </c>
      <c r="B680" s="23" t="s">
        <v>88</v>
      </c>
      <c r="C680" s="20" t="s">
        <v>410</v>
      </c>
      <c r="D680" s="20" t="s">
        <v>165</v>
      </c>
      <c r="E680" s="20" t="s">
        <v>1296</v>
      </c>
      <c r="F680" s="24" t="n">
        <v>313638.55</v>
      </c>
      <c r="G680" s="24" t="n">
        <v>210025.86</v>
      </c>
      <c r="H680" s="25" t="n">
        <f aca="false">G680/F680*100</f>
        <v>66.9643001474149</v>
      </c>
    </row>
    <row r="681" customFormat="false" ht="15.75" hidden="false" customHeight="true" outlineLevel="7" collapsed="false">
      <c r="A681" s="20" t="s">
        <v>1318</v>
      </c>
      <c r="B681" s="23" t="s">
        <v>90</v>
      </c>
      <c r="C681" s="20" t="s">
        <v>410</v>
      </c>
      <c r="D681" s="20" t="s">
        <v>165</v>
      </c>
      <c r="E681" s="20" t="s">
        <v>405</v>
      </c>
      <c r="F681" s="24" t="n">
        <v>313638.55</v>
      </c>
      <c r="G681" s="24" t="n">
        <v>210025.86</v>
      </c>
      <c r="H681" s="25" t="n">
        <f aca="false">G681/F681*100</f>
        <v>66.9643001474149</v>
      </c>
    </row>
    <row r="682" customFormat="false" ht="15.75" hidden="false" customHeight="true" outlineLevel="7" collapsed="false">
      <c r="A682" s="20" t="s">
        <v>1319</v>
      </c>
      <c r="B682" s="23" t="s">
        <v>172</v>
      </c>
      <c r="C682" s="20" t="s">
        <v>410</v>
      </c>
      <c r="D682" s="20" t="s">
        <v>173</v>
      </c>
      <c r="E682" s="20"/>
      <c r="F682" s="24" t="n">
        <v>19361.45</v>
      </c>
      <c r="G682" s="24" t="n">
        <v>14930.86</v>
      </c>
      <c r="H682" s="25" t="n">
        <f aca="false">G682/F682*100</f>
        <v>77.1164349777522</v>
      </c>
    </row>
    <row r="683" customFormat="false" ht="31.5" hidden="false" customHeight="true" outlineLevel="7" collapsed="false">
      <c r="A683" s="20" t="s">
        <v>1320</v>
      </c>
      <c r="B683" s="23" t="s">
        <v>88</v>
      </c>
      <c r="C683" s="20" t="s">
        <v>410</v>
      </c>
      <c r="D683" s="20" t="s">
        <v>173</v>
      </c>
      <c r="E683" s="20" t="s">
        <v>1296</v>
      </c>
      <c r="F683" s="24" t="n">
        <v>19361.45</v>
      </c>
      <c r="G683" s="24" t="n">
        <v>14930.86</v>
      </c>
      <c r="H683" s="25" t="n">
        <f aca="false">G683/F683*100</f>
        <v>77.1164349777522</v>
      </c>
    </row>
    <row r="684" customFormat="false" ht="15.75" hidden="false" customHeight="true" outlineLevel="7" collapsed="false">
      <c r="A684" s="20" t="s">
        <v>1321</v>
      </c>
      <c r="B684" s="23" t="s">
        <v>90</v>
      </c>
      <c r="C684" s="20" t="s">
        <v>410</v>
      </c>
      <c r="D684" s="20" t="s">
        <v>173</v>
      </c>
      <c r="E684" s="20" t="s">
        <v>405</v>
      </c>
      <c r="F684" s="24" t="n">
        <v>19361.45</v>
      </c>
      <c r="G684" s="24" t="n">
        <v>14930.86</v>
      </c>
      <c r="H684" s="25" t="n">
        <f aca="false">G684/F684*100</f>
        <v>77.1164349777522</v>
      </c>
    </row>
    <row r="685" customFormat="false" ht="220.5" hidden="false" customHeight="true" outlineLevel="3" collapsed="false">
      <c r="A685" s="20" t="s">
        <v>1322</v>
      </c>
      <c r="B685" s="33" t="s">
        <v>645</v>
      </c>
      <c r="C685" s="20" t="s">
        <v>646</v>
      </c>
      <c r="D685" s="20"/>
      <c r="E685" s="20"/>
      <c r="F685" s="24" t="n">
        <v>249503.63</v>
      </c>
      <c r="G685" s="24" t="n">
        <v>230000</v>
      </c>
      <c r="H685" s="25" t="n">
        <f aca="false">G685/F685*100</f>
        <v>92.183027557555</v>
      </c>
    </row>
    <row r="686" customFormat="false" ht="47.25" hidden="false" customHeight="true" outlineLevel="7" collapsed="false">
      <c r="A686" s="20" t="s">
        <v>1323</v>
      </c>
      <c r="B686" s="23" t="s">
        <v>164</v>
      </c>
      <c r="C686" s="20" t="s">
        <v>646</v>
      </c>
      <c r="D686" s="20" t="s">
        <v>165</v>
      </c>
      <c r="E686" s="20"/>
      <c r="F686" s="24" t="n">
        <v>249503.63</v>
      </c>
      <c r="G686" s="24" t="n">
        <v>230000</v>
      </c>
      <c r="H686" s="25" t="n">
        <f aca="false">G686/F686*100</f>
        <v>92.183027557555</v>
      </c>
    </row>
    <row r="687" customFormat="false" ht="15.75" hidden="false" customHeight="true" outlineLevel="7" collapsed="false">
      <c r="A687" s="20" t="s">
        <v>1324</v>
      </c>
      <c r="B687" s="23" t="s">
        <v>112</v>
      </c>
      <c r="C687" s="20" t="s">
        <v>646</v>
      </c>
      <c r="D687" s="20" t="s">
        <v>165</v>
      </c>
      <c r="E687" s="20" t="s">
        <v>1305</v>
      </c>
      <c r="F687" s="24" t="n">
        <v>249503.63</v>
      </c>
      <c r="G687" s="24" t="n">
        <v>230000</v>
      </c>
      <c r="H687" s="25" t="n">
        <f aca="false">G687/F687*100</f>
        <v>92.183027557555</v>
      </c>
    </row>
    <row r="688" customFormat="false" ht="31.5" hidden="false" customHeight="true" outlineLevel="7" collapsed="false">
      <c r="A688" s="20" t="s">
        <v>1325</v>
      </c>
      <c r="B688" s="23" t="s">
        <v>114</v>
      </c>
      <c r="C688" s="20" t="s">
        <v>646</v>
      </c>
      <c r="D688" s="20" t="s">
        <v>165</v>
      </c>
      <c r="E688" s="20" t="s">
        <v>636</v>
      </c>
      <c r="F688" s="24" t="n">
        <v>249503.63</v>
      </c>
      <c r="G688" s="24" t="n">
        <v>230000</v>
      </c>
      <c r="H688" s="25" t="n">
        <f aca="false">G688/F688*100</f>
        <v>92.183027557555</v>
      </c>
    </row>
    <row r="689" customFormat="false" ht="94.5" hidden="false" customHeight="true" outlineLevel="2" collapsed="false">
      <c r="A689" s="20" t="s">
        <v>1326</v>
      </c>
      <c r="B689" s="23" t="s">
        <v>824</v>
      </c>
      <c r="C689" s="20" t="s">
        <v>825</v>
      </c>
      <c r="D689" s="20"/>
      <c r="E689" s="20"/>
      <c r="F689" s="24" t="n">
        <v>170000</v>
      </c>
      <c r="G689" s="24" t="n">
        <v>0</v>
      </c>
      <c r="H689" s="25" t="n">
        <f aca="false">G689/F689*100</f>
        <v>0</v>
      </c>
    </row>
    <row r="690" customFormat="false" ht="141.75" hidden="false" customHeight="true" outlineLevel="3" collapsed="false">
      <c r="A690" s="20" t="s">
        <v>1327</v>
      </c>
      <c r="B690" s="23" t="s">
        <v>827</v>
      </c>
      <c r="C690" s="20" t="s">
        <v>828</v>
      </c>
      <c r="D690" s="20"/>
      <c r="E690" s="20"/>
      <c r="F690" s="24" t="n">
        <v>170000</v>
      </c>
      <c r="G690" s="24" t="n">
        <v>0</v>
      </c>
      <c r="H690" s="25" t="n">
        <f aca="false">G690/F690*100</f>
        <v>0</v>
      </c>
    </row>
    <row r="691" customFormat="false" ht="47.25" hidden="false" customHeight="true" outlineLevel="7" collapsed="false">
      <c r="A691" s="20" t="s">
        <v>1328</v>
      </c>
      <c r="B691" s="23" t="s">
        <v>164</v>
      </c>
      <c r="C691" s="20" t="s">
        <v>828</v>
      </c>
      <c r="D691" s="20" t="s">
        <v>165</v>
      </c>
      <c r="E691" s="20"/>
      <c r="F691" s="24" t="n">
        <v>170000</v>
      </c>
      <c r="G691" s="24" t="n">
        <v>0</v>
      </c>
      <c r="H691" s="25" t="n">
        <f aca="false">G691/F691*100</f>
        <v>0</v>
      </c>
    </row>
    <row r="692" customFormat="false" ht="15.75" hidden="false" customHeight="true" outlineLevel="7" collapsed="false">
      <c r="A692" s="20" t="s">
        <v>1329</v>
      </c>
      <c r="B692" s="23" t="s">
        <v>75</v>
      </c>
      <c r="C692" s="20" t="s">
        <v>828</v>
      </c>
      <c r="D692" s="20" t="s">
        <v>165</v>
      </c>
      <c r="E692" s="20" t="s">
        <v>1297</v>
      </c>
      <c r="F692" s="24" t="n">
        <v>170000</v>
      </c>
      <c r="G692" s="24" t="n">
        <v>0</v>
      </c>
      <c r="H692" s="25" t="n">
        <f aca="false">G692/F692*100</f>
        <v>0</v>
      </c>
    </row>
    <row r="693" customFormat="false" ht="31.5" hidden="false" customHeight="true" outlineLevel="7" collapsed="false">
      <c r="A693" s="20" t="s">
        <v>1330</v>
      </c>
      <c r="B693" s="23" t="s">
        <v>86</v>
      </c>
      <c r="C693" s="20" t="s">
        <v>828</v>
      </c>
      <c r="D693" s="20" t="s">
        <v>165</v>
      </c>
      <c r="E693" s="20" t="s">
        <v>365</v>
      </c>
      <c r="F693" s="24" t="n">
        <v>170000</v>
      </c>
      <c r="G693" s="24" t="n">
        <v>0</v>
      </c>
      <c r="H693" s="25" t="n">
        <f aca="false">G693/F693*100</f>
        <v>0</v>
      </c>
    </row>
    <row r="694" customFormat="false" ht="63" hidden="false" customHeight="true" outlineLevel="2" collapsed="false">
      <c r="A694" s="20" t="s">
        <v>1331</v>
      </c>
      <c r="B694" s="23" t="s">
        <v>225</v>
      </c>
      <c r="C694" s="20" t="s">
        <v>226</v>
      </c>
      <c r="D694" s="20"/>
      <c r="E694" s="20"/>
      <c r="F694" s="24" t="n">
        <v>1412177</v>
      </c>
      <c r="G694" s="24" t="n">
        <v>404991.14</v>
      </c>
      <c r="H694" s="25" t="n">
        <f aca="false">G694/F694*100</f>
        <v>28.6784971005759</v>
      </c>
    </row>
    <row r="695" customFormat="false" ht="110.25" hidden="false" customHeight="true" outlineLevel="3" collapsed="false">
      <c r="A695" s="20" t="s">
        <v>1332</v>
      </c>
      <c r="B695" s="23" t="s">
        <v>787</v>
      </c>
      <c r="C695" s="20" t="s">
        <v>788</v>
      </c>
      <c r="D695" s="20"/>
      <c r="E695" s="20"/>
      <c r="F695" s="24" t="n">
        <v>1021128</v>
      </c>
      <c r="G695" s="24" t="n">
        <v>294465.58</v>
      </c>
      <c r="H695" s="25" t="n">
        <f aca="false">G695/F695*100</f>
        <v>28.8372838664692</v>
      </c>
    </row>
    <row r="696" customFormat="false" ht="31.5" hidden="false" customHeight="true" outlineLevel="7" collapsed="false">
      <c r="A696" s="20" t="s">
        <v>1333</v>
      </c>
      <c r="B696" s="23" t="s">
        <v>155</v>
      </c>
      <c r="C696" s="20" t="s">
        <v>788</v>
      </c>
      <c r="D696" s="20" t="s">
        <v>156</v>
      </c>
      <c r="E696" s="20"/>
      <c r="F696" s="24" t="n">
        <v>729603</v>
      </c>
      <c r="G696" s="24" t="n">
        <v>213666.63</v>
      </c>
      <c r="H696" s="25" t="n">
        <f aca="false">G696/F696*100</f>
        <v>29.2853277741457</v>
      </c>
    </row>
    <row r="697" customFormat="false" ht="31.5" hidden="false" customHeight="true" outlineLevel="7" collapsed="false">
      <c r="A697" s="20" t="s">
        <v>1334</v>
      </c>
      <c r="B697" s="23" t="s">
        <v>38</v>
      </c>
      <c r="C697" s="20" t="s">
        <v>788</v>
      </c>
      <c r="D697" s="20" t="s">
        <v>156</v>
      </c>
      <c r="E697" s="20" t="s">
        <v>1299</v>
      </c>
      <c r="F697" s="24" t="n">
        <v>729603</v>
      </c>
      <c r="G697" s="24" t="n">
        <v>213666.63</v>
      </c>
      <c r="H697" s="25" t="n">
        <f aca="false">G697/F697*100</f>
        <v>29.2853277741457</v>
      </c>
    </row>
    <row r="698" customFormat="false" ht="94.5" hidden="false" customHeight="true" outlineLevel="7" collapsed="false">
      <c r="A698" s="20" t="s">
        <v>1335</v>
      </c>
      <c r="B698" s="23" t="s">
        <v>48</v>
      </c>
      <c r="C698" s="20" t="s">
        <v>788</v>
      </c>
      <c r="D698" s="20" t="s">
        <v>156</v>
      </c>
      <c r="E698" s="20" t="s">
        <v>161</v>
      </c>
      <c r="F698" s="24" t="n">
        <v>729603</v>
      </c>
      <c r="G698" s="24" t="n">
        <v>213666.63</v>
      </c>
      <c r="H698" s="25" t="n">
        <f aca="false">G698/F698*100</f>
        <v>29.2853277741457</v>
      </c>
    </row>
    <row r="699" customFormat="false" ht="94.5" hidden="false" customHeight="true" outlineLevel="7" collapsed="false">
      <c r="A699" s="20" t="s">
        <v>1336</v>
      </c>
      <c r="B699" s="23" t="s">
        <v>159</v>
      </c>
      <c r="C699" s="20" t="s">
        <v>788</v>
      </c>
      <c r="D699" s="20" t="s">
        <v>160</v>
      </c>
      <c r="E699" s="20"/>
      <c r="F699" s="24" t="n">
        <v>220340</v>
      </c>
      <c r="G699" s="24" t="n">
        <v>79003.75</v>
      </c>
      <c r="H699" s="25" t="n">
        <f aca="false">G699/F699*100</f>
        <v>35.8553825905419</v>
      </c>
    </row>
    <row r="700" customFormat="false" ht="31.5" hidden="false" customHeight="true" outlineLevel="7" collapsed="false">
      <c r="A700" s="20" t="s">
        <v>1337</v>
      </c>
      <c r="B700" s="23" t="s">
        <v>38</v>
      </c>
      <c r="C700" s="20" t="s">
        <v>788</v>
      </c>
      <c r="D700" s="20" t="s">
        <v>160</v>
      </c>
      <c r="E700" s="20" t="s">
        <v>1299</v>
      </c>
      <c r="F700" s="24" t="n">
        <v>220340</v>
      </c>
      <c r="G700" s="24" t="n">
        <v>79003.75</v>
      </c>
      <c r="H700" s="25" t="n">
        <f aca="false">G700/F700*100</f>
        <v>35.8553825905419</v>
      </c>
    </row>
    <row r="701" customFormat="false" ht="94.5" hidden="false" customHeight="true" outlineLevel="7" collapsed="false">
      <c r="A701" s="20" t="s">
        <v>1338</v>
      </c>
      <c r="B701" s="23" t="s">
        <v>48</v>
      </c>
      <c r="C701" s="20" t="s">
        <v>788</v>
      </c>
      <c r="D701" s="20" t="s">
        <v>160</v>
      </c>
      <c r="E701" s="20" t="s">
        <v>161</v>
      </c>
      <c r="F701" s="24" t="n">
        <v>220340</v>
      </c>
      <c r="G701" s="24" t="n">
        <v>79003.75</v>
      </c>
      <c r="H701" s="25" t="n">
        <f aca="false">G701/F701*100</f>
        <v>35.8553825905419</v>
      </c>
    </row>
    <row r="702" customFormat="false" ht="47.25" hidden="false" customHeight="true" outlineLevel="7" collapsed="false">
      <c r="A702" s="20" t="s">
        <v>1339</v>
      </c>
      <c r="B702" s="23" t="s">
        <v>164</v>
      </c>
      <c r="C702" s="20" t="s">
        <v>788</v>
      </c>
      <c r="D702" s="20" t="s">
        <v>165</v>
      </c>
      <c r="E702" s="20"/>
      <c r="F702" s="24" t="n">
        <v>70385</v>
      </c>
      <c r="G702" s="24" t="n">
        <v>1795.2</v>
      </c>
      <c r="H702" s="25" t="n">
        <f aca="false">G702/F702*100</f>
        <v>2.55054343965334</v>
      </c>
    </row>
    <row r="703" customFormat="false" ht="31.5" hidden="false" customHeight="true" outlineLevel="7" collapsed="false">
      <c r="A703" s="20" t="s">
        <v>1340</v>
      </c>
      <c r="B703" s="23" t="s">
        <v>38</v>
      </c>
      <c r="C703" s="20" t="s">
        <v>788</v>
      </c>
      <c r="D703" s="20" t="s">
        <v>165</v>
      </c>
      <c r="E703" s="20" t="s">
        <v>1299</v>
      </c>
      <c r="F703" s="24" t="n">
        <v>70385</v>
      </c>
      <c r="G703" s="24" t="n">
        <v>1795.2</v>
      </c>
      <c r="H703" s="25" t="n">
        <f aca="false">G703/F703*100</f>
        <v>2.55054343965334</v>
      </c>
    </row>
    <row r="704" customFormat="false" ht="94.5" hidden="false" customHeight="true" outlineLevel="7" collapsed="false">
      <c r="A704" s="20" t="s">
        <v>1341</v>
      </c>
      <c r="B704" s="23" t="s">
        <v>48</v>
      </c>
      <c r="C704" s="20" t="s">
        <v>788</v>
      </c>
      <c r="D704" s="20" t="s">
        <v>165</v>
      </c>
      <c r="E704" s="20" t="s">
        <v>161</v>
      </c>
      <c r="F704" s="24" t="n">
        <v>70385</v>
      </c>
      <c r="G704" s="24" t="n">
        <v>1795.2</v>
      </c>
      <c r="H704" s="25" t="n">
        <f aca="false">G704/F704*100</f>
        <v>2.55054343965334</v>
      </c>
    </row>
    <row r="705" customFormat="false" ht="15.75" hidden="false" customHeight="true" outlineLevel="7" collapsed="false">
      <c r="A705" s="20" t="s">
        <v>1342</v>
      </c>
      <c r="B705" s="23" t="s">
        <v>170</v>
      </c>
      <c r="C705" s="20" t="s">
        <v>788</v>
      </c>
      <c r="D705" s="20" t="s">
        <v>171</v>
      </c>
      <c r="E705" s="20"/>
      <c r="F705" s="24" t="n">
        <v>800</v>
      </c>
      <c r="G705" s="24" t="n">
        <v>0</v>
      </c>
      <c r="H705" s="25" t="n">
        <f aca="false">G705/F705*100</f>
        <v>0</v>
      </c>
    </row>
    <row r="706" customFormat="false" ht="31.5" hidden="false" customHeight="true" outlineLevel="7" collapsed="false">
      <c r="A706" s="20" t="s">
        <v>1343</v>
      </c>
      <c r="B706" s="23" t="s">
        <v>38</v>
      </c>
      <c r="C706" s="20" t="s">
        <v>788</v>
      </c>
      <c r="D706" s="20" t="s">
        <v>171</v>
      </c>
      <c r="E706" s="20" t="s">
        <v>1299</v>
      </c>
      <c r="F706" s="24" t="n">
        <v>800</v>
      </c>
      <c r="G706" s="24" t="n">
        <v>0</v>
      </c>
      <c r="H706" s="25" t="n">
        <f aca="false">G706/F706*100</f>
        <v>0</v>
      </c>
    </row>
    <row r="707" customFormat="false" ht="94.5" hidden="false" customHeight="true" outlineLevel="7" collapsed="false">
      <c r="A707" s="20" t="s">
        <v>1344</v>
      </c>
      <c r="B707" s="23" t="s">
        <v>48</v>
      </c>
      <c r="C707" s="20" t="s">
        <v>788</v>
      </c>
      <c r="D707" s="20" t="s">
        <v>171</v>
      </c>
      <c r="E707" s="20" t="s">
        <v>161</v>
      </c>
      <c r="F707" s="24" t="n">
        <v>800</v>
      </c>
      <c r="G707" s="24" t="n">
        <v>0</v>
      </c>
      <c r="H707" s="25" t="n">
        <f aca="false">G707/F707*100</f>
        <v>0</v>
      </c>
    </row>
    <row r="708" customFormat="false" ht="126" hidden="false" customHeight="true" outlineLevel="3" collapsed="false">
      <c r="A708" s="20" t="s">
        <v>1345</v>
      </c>
      <c r="B708" s="23" t="s">
        <v>228</v>
      </c>
      <c r="C708" s="20" t="s">
        <v>229</v>
      </c>
      <c r="D708" s="20"/>
      <c r="E708" s="20"/>
      <c r="F708" s="24" t="n">
        <v>15000</v>
      </c>
      <c r="G708" s="24" t="n">
        <v>15000</v>
      </c>
      <c r="H708" s="25" t="n">
        <f aca="false">G708/F708*100</f>
        <v>100</v>
      </c>
    </row>
    <row r="709" customFormat="false" ht="47.25" hidden="false" customHeight="true" outlineLevel="7" collapsed="false">
      <c r="A709" s="20" t="s">
        <v>1346</v>
      </c>
      <c r="B709" s="23" t="s">
        <v>164</v>
      </c>
      <c r="C709" s="20" t="s">
        <v>229</v>
      </c>
      <c r="D709" s="20" t="s">
        <v>165</v>
      </c>
      <c r="E709" s="20"/>
      <c r="F709" s="24" t="n">
        <v>15000</v>
      </c>
      <c r="G709" s="24" t="n">
        <v>15000</v>
      </c>
      <c r="H709" s="25" t="n">
        <f aca="false">G709/F709*100</f>
        <v>100</v>
      </c>
    </row>
    <row r="710" customFormat="false" ht="31.5" hidden="false" customHeight="true" outlineLevel="7" collapsed="false">
      <c r="A710" s="20" t="s">
        <v>1347</v>
      </c>
      <c r="B710" s="23" t="s">
        <v>38</v>
      </c>
      <c r="C710" s="20" t="s">
        <v>229</v>
      </c>
      <c r="D710" s="20" t="s">
        <v>165</v>
      </c>
      <c r="E710" s="20" t="s">
        <v>1299</v>
      </c>
      <c r="F710" s="24" t="n">
        <v>15000</v>
      </c>
      <c r="G710" s="24" t="n">
        <v>15000</v>
      </c>
      <c r="H710" s="25" t="n">
        <f aca="false">G710/F710*100</f>
        <v>100</v>
      </c>
    </row>
    <row r="711" customFormat="false" ht="31.5" hidden="false" customHeight="true" outlineLevel="7" collapsed="false">
      <c r="A711" s="20" t="s">
        <v>1348</v>
      </c>
      <c r="B711" s="23" t="s">
        <v>63</v>
      </c>
      <c r="C711" s="20" t="s">
        <v>229</v>
      </c>
      <c r="D711" s="20" t="s">
        <v>165</v>
      </c>
      <c r="E711" s="20" t="s">
        <v>203</v>
      </c>
      <c r="F711" s="24" t="n">
        <v>15000</v>
      </c>
      <c r="G711" s="24" t="n">
        <v>15000</v>
      </c>
      <c r="H711" s="25" t="n">
        <f aca="false">G711/F711*100</f>
        <v>100</v>
      </c>
    </row>
    <row r="712" customFormat="false" ht="157.5" hidden="false" customHeight="true" outlineLevel="3" collapsed="false">
      <c r="A712" s="20" t="s">
        <v>1349</v>
      </c>
      <c r="B712" s="33" t="s">
        <v>793</v>
      </c>
      <c r="C712" s="20" t="s">
        <v>794</v>
      </c>
      <c r="D712" s="20"/>
      <c r="E712" s="20"/>
      <c r="F712" s="24" t="n">
        <v>376049</v>
      </c>
      <c r="G712" s="24" t="n">
        <v>95525.56</v>
      </c>
      <c r="H712" s="25" t="n">
        <f aca="false">G712/F712*100</f>
        <v>25.4024236203261</v>
      </c>
    </row>
    <row r="713" customFormat="false" ht="31.5" hidden="false" customHeight="true" outlineLevel="7" collapsed="false">
      <c r="A713" s="20" t="s">
        <v>1350</v>
      </c>
      <c r="B713" s="23" t="s">
        <v>155</v>
      </c>
      <c r="C713" s="20" t="s">
        <v>794</v>
      </c>
      <c r="D713" s="20" t="s">
        <v>156</v>
      </c>
      <c r="E713" s="20"/>
      <c r="F713" s="24" t="n">
        <v>288824</v>
      </c>
      <c r="G713" s="24" t="n">
        <v>73977.54</v>
      </c>
      <c r="H713" s="25" t="n">
        <f aca="false">G713/F713*100</f>
        <v>25.6133631554164</v>
      </c>
    </row>
    <row r="714" customFormat="false" ht="31.5" hidden="false" customHeight="true" outlineLevel="7" collapsed="false">
      <c r="A714" s="20" t="s">
        <v>1351</v>
      </c>
      <c r="B714" s="23" t="s">
        <v>38</v>
      </c>
      <c r="C714" s="20" t="s">
        <v>794</v>
      </c>
      <c r="D714" s="20" t="s">
        <v>156</v>
      </c>
      <c r="E714" s="20" t="s">
        <v>1299</v>
      </c>
      <c r="F714" s="24" t="n">
        <v>288824</v>
      </c>
      <c r="G714" s="24" t="n">
        <v>73977.54</v>
      </c>
      <c r="H714" s="25" t="n">
        <f aca="false">G714/F714*100</f>
        <v>25.6133631554164</v>
      </c>
    </row>
    <row r="715" customFormat="false" ht="94.5" hidden="false" customHeight="true" outlineLevel="7" collapsed="false">
      <c r="A715" s="20" t="s">
        <v>1352</v>
      </c>
      <c r="B715" s="23" t="s">
        <v>48</v>
      </c>
      <c r="C715" s="20" t="s">
        <v>794</v>
      </c>
      <c r="D715" s="20" t="s">
        <v>156</v>
      </c>
      <c r="E715" s="20" t="s">
        <v>161</v>
      </c>
      <c r="F715" s="24" t="n">
        <v>288824</v>
      </c>
      <c r="G715" s="24" t="n">
        <v>73977.54</v>
      </c>
      <c r="H715" s="25" t="n">
        <f aca="false">G715/F715*100</f>
        <v>25.6133631554164</v>
      </c>
    </row>
    <row r="716" customFormat="false" ht="94.5" hidden="false" customHeight="true" outlineLevel="7" collapsed="false">
      <c r="A716" s="20" t="s">
        <v>1353</v>
      </c>
      <c r="B716" s="23" t="s">
        <v>159</v>
      </c>
      <c r="C716" s="20" t="s">
        <v>794</v>
      </c>
      <c r="D716" s="20" t="s">
        <v>160</v>
      </c>
      <c r="E716" s="20"/>
      <c r="F716" s="24" t="n">
        <v>87225</v>
      </c>
      <c r="G716" s="24" t="n">
        <v>21548.02</v>
      </c>
      <c r="H716" s="25" t="n">
        <f aca="false">G716/F716*100</f>
        <v>24.7039495557466</v>
      </c>
    </row>
    <row r="717" customFormat="false" ht="31.5" hidden="false" customHeight="true" outlineLevel="7" collapsed="false">
      <c r="A717" s="20" t="s">
        <v>1354</v>
      </c>
      <c r="B717" s="23" t="s">
        <v>38</v>
      </c>
      <c r="C717" s="20" t="s">
        <v>794</v>
      </c>
      <c r="D717" s="20" t="s">
        <v>160</v>
      </c>
      <c r="E717" s="20" t="s">
        <v>1299</v>
      </c>
      <c r="F717" s="24" t="n">
        <v>87225</v>
      </c>
      <c r="G717" s="24" t="n">
        <v>21548.02</v>
      </c>
      <c r="H717" s="25" t="n">
        <f aca="false">G717/F717*100</f>
        <v>24.7039495557466</v>
      </c>
    </row>
    <row r="718" customFormat="false" ht="94.5" hidden="false" customHeight="true" outlineLevel="7" collapsed="false">
      <c r="A718" s="20" t="s">
        <v>1355</v>
      </c>
      <c r="B718" s="23" t="s">
        <v>48</v>
      </c>
      <c r="C718" s="20" t="s">
        <v>794</v>
      </c>
      <c r="D718" s="20" t="s">
        <v>160</v>
      </c>
      <c r="E718" s="20" t="s">
        <v>161</v>
      </c>
      <c r="F718" s="24" t="n">
        <v>87225</v>
      </c>
      <c r="G718" s="24" t="n">
        <v>21548.02</v>
      </c>
      <c r="H718" s="25" t="n">
        <f aca="false">G718/F718*100</f>
        <v>24.7039495557466</v>
      </c>
    </row>
    <row r="719" customFormat="false" ht="47.25" hidden="false" customHeight="true" outlineLevel="1" collapsed="false">
      <c r="A719" s="20" t="s">
        <v>1356</v>
      </c>
      <c r="B719" s="23" t="s">
        <v>180</v>
      </c>
      <c r="C719" s="20" t="s">
        <v>181</v>
      </c>
      <c r="D719" s="20"/>
      <c r="E719" s="20"/>
      <c r="F719" s="24" t="n">
        <v>59552891.39</v>
      </c>
      <c r="G719" s="24" t="n">
        <v>39811075.21</v>
      </c>
      <c r="H719" s="25" t="n">
        <f aca="false">G719/F719*100</f>
        <v>66.8499451173331</v>
      </c>
    </row>
    <row r="720" customFormat="false" ht="141.75" hidden="false" customHeight="true" outlineLevel="2" collapsed="false">
      <c r="A720" s="20" t="s">
        <v>1357</v>
      </c>
      <c r="B720" s="33" t="s">
        <v>1205</v>
      </c>
      <c r="C720" s="20" t="s">
        <v>1206</v>
      </c>
      <c r="D720" s="20"/>
      <c r="E720" s="20"/>
      <c r="F720" s="24" t="n">
        <v>45168614.62</v>
      </c>
      <c r="G720" s="24" t="n">
        <v>29670610.49</v>
      </c>
      <c r="H720" s="25" t="n">
        <f aca="false">G720/F720*100</f>
        <v>65.6885555149666</v>
      </c>
    </row>
    <row r="721" customFormat="false" ht="283.5" hidden="false" customHeight="true" outlineLevel="3" collapsed="false">
      <c r="A721" s="20" t="s">
        <v>1358</v>
      </c>
      <c r="B721" s="33" t="s">
        <v>1207</v>
      </c>
      <c r="C721" s="20" t="s">
        <v>1208</v>
      </c>
      <c r="D721" s="20"/>
      <c r="E721" s="20"/>
      <c r="F721" s="24" t="n">
        <v>8373900</v>
      </c>
      <c r="G721" s="24" t="n">
        <v>6280200</v>
      </c>
      <c r="H721" s="25" t="n">
        <f aca="false">G721/F721*100</f>
        <v>74.9973130799269</v>
      </c>
    </row>
    <row r="722" customFormat="false" ht="31.5" hidden="false" customHeight="true" outlineLevel="7" collapsed="false">
      <c r="A722" s="20" t="s">
        <v>1359</v>
      </c>
      <c r="B722" s="23" t="s">
        <v>1209</v>
      </c>
      <c r="C722" s="20" t="s">
        <v>1208</v>
      </c>
      <c r="D722" s="20" t="s">
        <v>1040</v>
      </c>
      <c r="E722" s="20"/>
      <c r="F722" s="24" t="n">
        <v>8373900</v>
      </c>
      <c r="G722" s="24" t="n">
        <v>6280200</v>
      </c>
      <c r="H722" s="25" t="n">
        <f aca="false">G722/F722*100</f>
        <v>74.9973130799269</v>
      </c>
    </row>
    <row r="723" customFormat="false" ht="78.75" hidden="false" customHeight="true" outlineLevel="7" collapsed="false">
      <c r="A723" s="20" t="s">
        <v>1360</v>
      </c>
      <c r="B723" s="23" t="s">
        <v>132</v>
      </c>
      <c r="C723" s="20" t="s">
        <v>1208</v>
      </c>
      <c r="D723" s="20" t="s">
        <v>1040</v>
      </c>
      <c r="E723" s="20" t="s">
        <v>1361</v>
      </c>
      <c r="F723" s="24" t="n">
        <v>8373900</v>
      </c>
      <c r="G723" s="24" t="n">
        <v>6280200</v>
      </c>
      <c r="H723" s="25" t="n">
        <f aca="false">G723/F723*100</f>
        <v>74.9973130799269</v>
      </c>
    </row>
    <row r="724" customFormat="false" ht="63" hidden="false" customHeight="true" outlineLevel="7" collapsed="false">
      <c r="A724" s="20" t="s">
        <v>1362</v>
      </c>
      <c r="B724" s="23" t="s">
        <v>134</v>
      </c>
      <c r="C724" s="20" t="s">
        <v>1208</v>
      </c>
      <c r="D724" s="20" t="s">
        <v>1040</v>
      </c>
      <c r="E724" s="20" t="s">
        <v>1202</v>
      </c>
      <c r="F724" s="24" t="n">
        <v>8373900</v>
      </c>
      <c r="G724" s="24" t="n">
        <v>6280200</v>
      </c>
      <c r="H724" s="25" t="n">
        <f aca="false">G724/F724*100</f>
        <v>74.9973130799269</v>
      </c>
    </row>
    <row r="725" customFormat="false" ht="220.5" hidden="false" customHeight="true" outlineLevel="3" collapsed="false">
      <c r="A725" s="20" t="s">
        <v>1363</v>
      </c>
      <c r="B725" s="33" t="s">
        <v>1211</v>
      </c>
      <c r="C725" s="20" t="s">
        <v>1212</v>
      </c>
      <c r="D725" s="20"/>
      <c r="E725" s="20"/>
      <c r="F725" s="24" t="n">
        <v>8665900</v>
      </c>
      <c r="G725" s="24" t="n">
        <v>6499435</v>
      </c>
      <c r="H725" s="25" t="n">
        <f aca="false">G725/F725*100</f>
        <v>75.0001153948234</v>
      </c>
    </row>
    <row r="726" customFormat="false" ht="31.5" hidden="false" customHeight="true" outlineLevel="7" collapsed="false">
      <c r="A726" s="20" t="s">
        <v>1364</v>
      </c>
      <c r="B726" s="23" t="s">
        <v>1209</v>
      </c>
      <c r="C726" s="20" t="s">
        <v>1212</v>
      </c>
      <c r="D726" s="20" t="s">
        <v>1040</v>
      </c>
      <c r="E726" s="20"/>
      <c r="F726" s="24" t="n">
        <v>8665900</v>
      </c>
      <c r="G726" s="24" t="n">
        <v>6499435</v>
      </c>
      <c r="H726" s="25" t="n">
        <f aca="false">G726/F726*100</f>
        <v>75.0001153948234</v>
      </c>
    </row>
    <row r="727" customFormat="false" ht="78.75" hidden="false" customHeight="true" outlineLevel="7" collapsed="false">
      <c r="A727" s="20" t="s">
        <v>1365</v>
      </c>
      <c r="B727" s="23" t="s">
        <v>132</v>
      </c>
      <c r="C727" s="20" t="s">
        <v>1212</v>
      </c>
      <c r="D727" s="20" t="s">
        <v>1040</v>
      </c>
      <c r="E727" s="20" t="s">
        <v>1361</v>
      </c>
      <c r="F727" s="24" t="n">
        <v>8665900</v>
      </c>
      <c r="G727" s="24" t="n">
        <v>6499435</v>
      </c>
      <c r="H727" s="25" t="n">
        <f aca="false">G727/F727*100</f>
        <v>75.0001153948234</v>
      </c>
    </row>
    <row r="728" customFormat="false" ht="63" hidden="false" customHeight="true" outlineLevel="7" collapsed="false">
      <c r="A728" s="20" t="s">
        <v>1366</v>
      </c>
      <c r="B728" s="23" t="s">
        <v>134</v>
      </c>
      <c r="C728" s="20" t="s">
        <v>1212</v>
      </c>
      <c r="D728" s="20" t="s">
        <v>1040</v>
      </c>
      <c r="E728" s="20" t="s">
        <v>1202</v>
      </c>
      <c r="F728" s="24" t="n">
        <v>8665900</v>
      </c>
      <c r="G728" s="24" t="n">
        <v>6499435</v>
      </c>
      <c r="H728" s="25" t="n">
        <f aca="false">G728/F728*100</f>
        <v>75.0001153948234</v>
      </c>
    </row>
    <row r="729" customFormat="false" ht="204.75" hidden="false" customHeight="true" outlineLevel="3" collapsed="false">
      <c r="A729" s="20" t="s">
        <v>1367</v>
      </c>
      <c r="B729" s="33" t="s">
        <v>1219</v>
      </c>
      <c r="C729" s="20" t="s">
        <v>1220</v>
      </c>
      <c r="D729" s="20"/>
      <c r="E729" s="20"/>
      <c r="F729" s="24" t="n">
        <v>15228405.38</v>
      </c>
      <c r="G729" s="24" t="n">
        <v>11877621.38</v>
      </c>
      <c r="H729" s="25" t="n">
        <f aca="false">G729/F729*100</f>
        <v>77.9964880341267</v>
      </c>
    </row>
    <row r="730" customFormat="false" ht="15.75" hidden="false" customHeight="true" outlineLevel="7" collapsed="false">
      <c r="A730" s="20" t="s">
        <v>1368</v>
      </c>
      <c r="B730" s="23" t="s">
        <v>1112</v>
      </c>
      <c r="C730" s="20" t="s">
        <v>1220</v>
      </c>
      <c r="D730" s="20" t="s">
        <v>1084</v>
      </c>
      <c r="E730" s="20"/>
      <c r="F730" s="24" t="n">
        <v>15228405.38</v>
      </c>
      <c r="G730" s="24" t="n">
        <v>11877621.38</v>
      </c>
      <c r="H730" s="25" t="n">
        <f aca="false">G730/F730*100</f>
        <v>77.9964880341267</v>
      </c>
    </row>
    <row r="731" customFormat="false" ht="78.75" hidden="false" customHeight="true" outlineLevel="7" collapsed="false">
      <c r="A731" s="20" t="s">
        <v>1369</v>
      </c>
      <c r="B731" s="23" t="s">
        <v>132</v>
      </c>
      <c r="C731" s="20" t="s">
        <v>1220</v>
      </c>
      <c r="D731" s="20" t="s">
        <v>1084</v>
      </c>
      <c r="E731" s="20" t="s">
        <v>1361</v>
      </c>
      <c r="F731" s="24" t="n">
        <v>15228405.38</v>
      </c>
      <c r="G731" s="24" t="n">
        <v>11877621.38</v>
      </c>
      <c r="H731" s="25" t="n">
        <f aca="false">G731/F731*100</f>
        <v>77.9964880341267</v>
      </c>
    </row>
    <row r="732" customFormat="false" ht="31.5" hidden="false" customHeight="true" outlineLevel="7" collapsed="false">
      <c r="A732" s="20" t="s">
        <v>1370</v>
      </c>
      <c r="B732" s="23" t="s">
        <v>136</v>
      </c>
      <c r="C732" s="20" t="s">
        <v>1220</v>
      </c>
      <c r="D732" s="20" t="s">
        <v>1084</v>
      </c>
      <c r="E732" s="20" t="s">
        <v>1215</v>
      </c>
      <c r="F732" s="24" t="n">
        <v>15228405.38</v>
      </c>
      <c r="G732" s="24" t="n">
        <v>11877621.38</v>
      </c>
      <c r="H732" s="25" t="n">
        <f aca="false">G732/F732*100</f>
        <v>77.9964880341267</v>
      </c>
    </row>
    <row r="733" customFormat="false" ht="204.75" hidden="false" customHeight="true" outlineLevel="3" collapsed="false">
      <c r="A733" s="20" t="s">
        <v>1371</v>
      </c>
      <c r="B733" s="33" t="s">
        <v>1223</v>
      </c>
      <c r="C733" s="20" t="s">
        <v>1224</v>
      </c>
      <c r="D733" s="20"/>
      <c r="E733" s="20"/>
      <c r="F733" s="24" t="n">
        <v>12900409.24</v>
      </c>
      <c r="G733" s="24" t="n">
        <v>5013354.11</v>
      </c>
      <c r="H733" s="25" t="n">
        <f aca="false">G733/F733*100</f>
        <v>38.861977296466</v>
      </c>
    </row>
    <row r="734" customFormat="false" ht="15.75" hidden="false" customHeight="true" outlineLevel="7" collapsed="false">
      <c r="A734" s="20" t="s">
        <v>1372</v>
      </c>
      <c r="B734" s="23" t="s">
        <v>1112</v>
      </c>
      <c r="C734" s="20" t="s">
        <v>1224</v>
      </c>
      <c r="D734" s="20" t="s">
        <v>1084</v>
      </c>
      <c r="E734" s="20"/>
      <c r="F734" s="24" t="n">
        <v>12900409.24</v>
      </c>
      <c r="G734" s="24" t="n">
        <v>5013354.11</v>
      </c>
      <c r="H734" s="25" t="n">
        <f aca="false">G734/F734*100</f>
        <v>38.861977296466</v>
      </c>
    </row>
    <row r="735" customFormat="false" ht="78.75" hidden="false" customHeight="true" outlineLevel="7" collapsed="false">
      <c r="A735" s="20" t="s">
        <v>1373</v>
      </c>
      <c r="B735" s="23" t="s">
        <v>132</v>
      </c>
      <c r="C735" s="20" t="s">
        <v>1224</v>
      </c>
      <c r="D735" s="20" t="s">
        <v>1084</v>
      </c>
      <c r="E735" s="20" t="s">
        <v>1361</v>
      </c>
      <c r="F735" s="24" t="n">
        <v>12900409.24</v>
      </c>
      <c r="G735" s="24" t="n">
        <v>5013354.11</v>
      </c>
      <c r="H735" s="25" t="n">
        <f aca="false">G735/F735*100</f>
        <v>38.861977296466</v>
      </c>
    </row>
    <row r="736" customFormat="false" ht="31.5" hidden="false" customHeight="true" outlineLevel="7" collapsed="false">
      <c r="A736" s="20" t="s">
        <v>1374</v>
      </c>
      <c r="B736" s="23" t="s">
        <v>136</v>
      </c>
      <c r="C736" s="20" t="s">
        <v>1224</v>
      </c>
      <c r="D736" s="20" t="s">
        <v>1084</v>
      </c>
      <c r="E736" s="20" t="s">
        <v>1215</v>
      </c>
      <c r="F736" s="24" t="n">
        <v>12900409.24</v>
      </c>
      <c r="G736" s="24" t="n">
        <v>5013354.11</v>
      </c>
      <c r="H736" s="25" t="n">
        <f aca="false">G736/F736*100</f>
        <v>38.861977296466</v>
      </c>
    </row>
    <row r="737" customFormat="false" ht="94.5" hidden="false" customHeight="true" outlineLevel="2" collapsed="false">
      <c r="A737" s="20" t="s">
        <v>1375</v>
      </c>
      <c r="B737" s="23" t="s">
        <v>182</v>
      </c>
      <c r="C737" s="20" t="s">
        <v>183</v>
      </c>
      <c r="D737" s="20"/>
      <c r="E737" s="20"/>
      <c r="F737" s="24" t="n">
        <v>6480660.77</v>
      </c>
      <c r="G737" s="24" t="n">
        <v>4441076.37</v>
      </c>
      <c r="H737" s="25" t="n">
        <f aca="false">G737/F737*100</f>
        <v>68.5281413055663</v>
      </c>
    </row>
    <row r="738" customFormat="false" ht="173.25" hidden="false" customHeight="true" outlineLevel="3" collapsed="false">
      <c r="A738" s="20" t="s">
        <v>1376</v>
      </c>
      <c r="B738" s="33" t="s">
        <v>1081</v>
      </c>
      <c r="C738" s="20" t="s">
        <v>1082</v>
      </c>
      <c r="D738" s="20"/>
      <c r="E738" s="20"/>
      <c r="F738" s="24" t="n">
        <v>657160</v>
      </c>
      <c r="G738" s="24" t="n">
        <v>0</v>
      </c>
      <c r="H738" s="25" t="n">
        <f aca="false">G738/F738*100</f>
        <v>0</v>
      </c>
    </row>
    <row r="739" customFormat="false" ht="31.5" hidden="false" customHeight="true" outlineLevel="7" collapsed="false">
      <c r="A739" s="20" t="s">
        <v>1377</v>
      </c>
      <c r="B739" s="23" t="s">
        <v>155</v>
      </c>
      <c r="C739" s="20" t="s">
        <v>1082</v>
      </c>
      <c r="D739" s="20" t="s">
        <v>156</v>
      </c>
      <c r="E739" s="20"/>
      <c r="F739" s="24" t="n">
        <v>50470</v>
      </c>
      <c r="G739" s="24" t="n">
        <v>0</v>
      </c>
      <c r="H739" s="25" t="n">
        <f aca="false">G739/F739*100</f>
        <v>0</v>
      </c>
    </row>
    <row r="740" customFormat="false" ht="31.5" hidden="false" customHeight="true" outlineLevel="7" collapsed="false">
      <c r="A740" s="20" t="s">
        <v>1378</v>
      </c>
      <c r="B740" s="23" t="s">
        <v>38</v>
      </c>
      <c r="C740" s="20" t="s">
        <v>1082</v>
      </c>
      <c r="D740" s="20" t="s">
        <v>156</v>
      </c>
      <c r="E740" s="20" t="s">
        <v>1299</v>
      </c>
      <c r="F740" s="24" t="n">
        <v>50470</v>
      </c>
      <c r="G740" s="24" t="n">
        <v>0</v>
      </c>
      <c r="H740" s="25" t="n">
        <f aca="false">G740/F740*100</f>
        <v>0</v>
      </c>
    </row>
    <row r="741" customFormat="false" ht="78.75" hidden="false" customHeight="true" outlineLevel="7" collapsed="false">
      <c r="A741" s="20" t="s">
        <v>1379</v>
      </c>
      <c r="B741" s="23" t="s">
        <v>54</v>
      </c>
      <c r="C741" s="20" t="s">
        <v>1082</v>
      </c>
      <c r="D741" s="20" t="s">
        <v>156</v>
      </c>
      <c r="E741" s="20" t="s">
        <v>179</v>
      </c>
      <c r="F741" s="24" t="n">
        <v>50470</v>
      </c>
      <c r="G741" s="24" t="n">
        <v>0</v>
      </c>
      <c r="H741" s="25" t="n">
        <f aca="false">G741/F741*100</f>
        <v>0</v>
      </c>
    </row>
    <row r="742" customFormat="false" ht="94.5" hidden="false" customHeight="true" outlineLevel="7" collapsed="false">
      <c r="A742" s="20" t="s">
        <v>1380</v>
      </c>
      <c r="B742" s="23" t="s">
        <v>159</v>
      </c>
      <c r="C742" s="20" t="s">
        <v>1082</v>
      </c>
      <c r="D742" s="20" t="s">
        <v>160</v>
      </c>
      <c r="E742" s="20"/>
      <c r="F742" s="24" t="n">
        <v>15246</v>
      </c>
      <c r="G742" s="24" t="n">
        <v>0</v>
      </c>
      <c r="H742" s="25" t="n">
        <f aca="false">G742/F742*100</f>
        <v>0</v>
      </c>
    </row>
    <row r="743" customFormat="false" ht="31.5" hidden="false" customHeight="true" outlineLevel="7" collapsed="false">
      <c r="A743" s="20" t="s">
        <v>1381</v>
      </c>
      <c r="B743" s="23" t="s">
        <v>38</v>
      </c>
      <c r="C743" s="20" t="s">
        <v>1082</v>
      </c>
      <c r="D743" s="20" t="s">
        <v>160</v>
      </c>
      <c r="E743" s="20" t="s">
        <v>1299</v>
      </c>
      <c r="F743" s="24" t="n">
        <v>15246</v>
      </c>
      <c r="G743" s="24" t="n">
        <v>0</v>
      </c>
      <c r="H743" s="25" t="n">
        <f aca="false">G743/F743*100</f>
        <v>0</v>
      </c>
    </row>
    <row r="744" customFormat="false" ht="78.75" hidden="false" customHeight="true" outlineLevel="7" collapsed="false">
      <c r="A744" s="20" t="s">
        <v>1382</v>
      </c>
      <c r="B744" s="23" t="s">
        <v>54</v>
      </c>
      <c r="C744" s="20" t="s">
        <v>1082</v>
      </c>
      <c r="D744" s="20" t="s">
        <v>160</v>
      </c>
      <c r="E744" s="20" t="s">
        <v>179</v>
      </c>
      <c r="F744" s="24" t="n">
        <v>15246</v>
      </c>
      <c r="G744" s="24" t="n">
        <v>0</v>
      </c>
      <c r="H744" s="25" t="n">
        <f aca="false">G744/F744*100</f>
        <v>0</v>
      </c>
    </row>
    <row r="745" customFormat="false" ht="47.25" hidden="false" customHeight="true" outlineLevel="7" collapsed="false">
      <c r="A745" s="20" t="s">
        <v>1383</v>
      </c>
      <c r="B745" s="23" t="s">
        <v>164</v>
      </c>
      <c r="C745" s="20" t="s">
        <v>1082</v>
      </c>
      <c r="D745" s="20" t="s">
        <v>165</v>
      </c>
      <c r="E745" s="20"/>
      <c r="F745" s="24" t="n">
        <v>591444</v>
      </c>
      <c r="G745" s="24" t="n">
        <v>0</v>
      </c>
      <c r="H745" s="25" t="n">
        <f aca="false">G745/F745*100</f>
        <v>0</v>
      </c>
    </row>
    <row r="746" customFormat="false" ht="31.5" hidden="false" customHeight="true" outlineLevel="7" collapsed="false">
      <c r="A746" s="20" t="s">
        <v>1384</v>
      </c>
      <c r="B746" s="23" t="s">
        <v>38</v>
      </c>
      <c r="C746" s="20" t="s">
        <v>1082</v>
      </c>
      <c r="D746" s="20" t="s">
        <v>165</v>
      </c>
      <c r="E746" s="20" t="s">
        <v>1299</v>
      </c>
      <c r="F746" s="24" t="n">
        <v>591444</v>
      </c>
      <c r="G746" s="24" t="n">
        <v>0</v>
      </c>
      <c r="H746" s="25" t="n">
        <f aca="false">G746/F746*100</f>
        <v>0</v>
      </c>
    </row>
    <row r="747" customFormat="false" ht="78.75" hidden="false" customHeight="true" outlineLevel="7" collapsed="false">
      <c r="A747" s="20" t="s">
        <v>1385</v>
      </c>
      <c r="B747" s="23" t="s">
        <v>54</v>
      </c>
      <c r="C747" s="20" t="s">
        <v>1082</v>
      </c>
      <c r="D747" s="20" t="s">
        <v>165</v>
      </c>
      <c r="E747" s="20" t="s">
        <v>179</v>
      </c>
      <c r="F747" s="24" t="n">
        <v>591444</v>
      </c>
      <c r="G747" s="24" t="n">
        <v>0</v>
      </c>
      <c r="H747" s="25" t="n">
        <f aca="false">G747/F747*100</f>
        <v>0</v>
      </c>
    </row>
    <row r="748" customFormat="false" ht="141.75" hidden="false" customHeight="true" outlineLevel="3" collapsed="false">
      <c r="A748" s="20" t="s">
        <v>1386</v>
      </c>
      <c r="B748" s="33" t="s">
        <v>184</v>
      </c>
      <c r="C748" s="20" t="s">
        <v>185</v>
      </c>
      <c r="D748" s="20"/>
      <c r="E748" s="20"/>
      <c r="F748" s="24" t="n">
        <v>5412842.77</v>
      </c>
      <c r="G748" s="24" t="n">
        <v>4122221.64</v>
      </c>
      <c r="H748" s="25" t="n">
        <f aca="false">G748/F748*100</f>
        <v>76.156315916784</v>
      </c>
    </row>
    <row r="749" customFormat="false" ht="31.5" hidden="false" customHeight="true" outlineLevel="7" collapsed="false">
      <c r="A749" s="20" t="s">
        <v>1387</v>
      </c>
      <c r="B749" s="23" t="s">
        <v>155</v>
      </c>
      <c r="C749" s="20" t="s">
        <v>185</v>
      </c>
      <c r="D749" s="20" t="s">
        <v>156</v>
      </c>
      <c r="E749" s="20"/>
      <c r="F749" s="24" t="n">
        <v>3827757.12</v>
      </c>
      <c r="G749" s="24" t="n">
        <v>2953332.54</v>
      </c>
      <c r="H749" s="25" t="n">
        <f aca="false">G749/F749*100</f>
        <v>77.1556932013492</v>
      </c>
    </row>
    <row r="750" customFormat="false" ht="31.5" hidden="false" customHeight="true" outlineLevel="7" collapsed="false">
      <c r="A750" s="20" t="s">
        <v>1388</v>
      </c>
      <c r="B750" s="23" t="s">
        <v>38</v>
      </c>
      <c r="C750" s="20" t="s">
        <v>185</v>
      </c>
      <c r="D750" s="20" t="s">
        <v>156</v>
      </c>
      <c r="E750" s="20" t="s">
        <v>1299</v>
      </c>
      <c r="F750" s="24" t="n">
        <v>3827757.12</v>
      </c>
      <c r="G750" s="24" t="n">
        <v>2953332.54</v>
      </c>
      <c r="H750" s="25" t="n">
        <f aca="false">G750/F750*100</f>
        <v>77.1556932013492</v>
      </c>
    </row>
    <row r="751" customFormat="false" ht="78.75" hidden="false" customHeight="true" outlineLevel="7" collapsed="false">
      <c r="A751" s="20" t="s">
        <v>1389</v>
      </c>
      <c r="B751" s="23" t="s">
        <v>54</v>
      </c>
      <c r="C751" s="20" t="s">
        <v>185</v>
      </c>
      <c r="D751" s="20" t="s">
        <v>156</v>
      </c>
      <c r="E751" s="20" t="s">
        <v>179</v>
      </c>
      <c r="F751" s="24" t="n">
        <v>3827757.12</v>
      </c>
      <c r="G751" s="24" t="n">
        <v>2953332.54</v>
      </c>
      <c r="H751" s="25" t="n">
        <f aca="false">G751/F751*100</f>
        <v>77.1556932013492</v>
      </c>
    </row>
    <row r="752" customFormat="false" ht="63" hidden="false" customHeight="true" outlineLevel="7" collapsed="false">
      <c r="A752" s="20" t="s">
        <v>1390</v>
      </c>
      <c r="B752" s="23" t="s">
        <v>157</v>
      </c>
      <c r="C752" s="20" t="s">
        <v>185</v>
      </c>
      <c r="D752" s="20" t="s">
        <v>158</v>
      </c>
      <c r="E752" s="20"/>
      <c r="F752" s="24" t="n">
        <v>3000</v>
      </c>
      <c r="G752" s="24" t="n">
        <v>628.45</v>
      </c>
      <c r="H752" s="25" t="n">
        <f aca="false">G752/F752*100</f>
        <v>20.9483333333333</v>
      </c>
    </row>
    <row r="753" customFormat="false" ht="31.5" hidden="false" customHeight="true" outlineLevel="7" collapsed="false">
      <c r="A753" s="20" t="s">
        <v>1391</v>
      </c>
      <c r="B753" s="23" t="s">
        <v>38</v>
      </c>
      <c r="C753" s="20" t="s">
        <v>185</v>
      </c>
      <c r="D753" s="20" t="s">
        <v>158</v>
      </c>
      <c r="E753" s="20" t="s">
        <v>1299</v>
      </c>
      <c r="F753" s="24" t="n">
        <v>3000</v>
      </c>
      <c r="G753" s="24" t="n">
        <v>628.45</v>
      </c>
      <c r="H753" s="25" t="n">
        <f aca="false">G753/F753*100</f>
        <v>20.9483333333333</v>
      </c>
    </row>
    <row r="754" customFormat="false" ht="78.75" hidden="false" customHeight="true" outlineLevel="7" collapsed="false">
      <c r="A754" s="20" t="s">
        <v>1392</v>
      </c>
      <c r="B754" s="23" t="s">
        <v>54</v>
      </c>
      <c r="C754" s="20" t="s">
        <v>185</v>
      </c>
      <c r="D754" s="20" t="s">
        <v>158</v>
      </c>
      <c r="E754" s="20" t="s">
        <v>179</v>
      </c>
      <c r="F754" s="24" t="n">
        <v>3000</v>
      </c>
      <c r="G754" s="24" t="n">
        <v>628.45</v>
      </c>
      <c r="H754" s="25" t="n">
        <f aca="false">G754/F754*100</f>
        <v>20.9483333333333</v>
      </c>
    </row>
    <row r="755" customFormat="false" ht="94.5" hidden="false" customHeight="true" outlineLevel="7" collapsed="false">
      <c r="A755" s="20" t="s">
        <v>1393</v>
      </c>
      <c r="B755" s="23" t="s">
        <v>159</v>
      </c>
      <c r="C755" s="20" t="s">
        <v>185</v>
      </c>
      <c r="D755" s="20" t="s">
        <v>160</v>
      </c>
      <c r="E755" s="20"/>
      <c r="F755" s="24" t="n">
        <v>1156012.88</v>
      </c>
      <c r="G755" s="24" t="n">
        <v>878348.26</v>
      </c>
      <c r="H755" s="25" t="n">
        <f aca="false">G755/F755*100</f>
        <v>75.9808368225102</v>
      </c>
    </row>
    <row r="756" customFormat="false" ht="31.5" hidden="false" customHeight="true" outlineLevel="7" collapsed="false">
      <c r="A756" s="20" t="s">
        <v>1394</v>
      </c>
      <c r="B756" s="23" t="s">
        <v>38</v>
      </c>
      <c r="C756" s="20" t="s">
        <v>185</v>
      </c>
      <c r="D756" s="20" t="s">
        <v>160</v>
      </c>
      <c r="E756" s="20" t="s">
        <v>1299</v>
      </c>
      <c r="F756" s="24" t="n">
        <v>1156012.88</v>
      </c>
      <c r="G756" s="24" t="n">
        <v>878348.26</v>
      </c>
      <c r="H756" s="25" t="n">
        <f aca="false">G756/F756*100</f>
        <v>75.9808368225102</v>
      </c>
    </row>
    <row r="757" customFormat="false" ht="78.75" hidden="false" customHeight="true" outlineLevel="7" collapsed="false">
      <c r="A757" s="20" t="s">
        <v>1395</v>
      </c>
      <c r="B757" s="23" t="s">
        <v>54</v>
      </c>
      <c r="C757" s="20" t="s">
        <v>185</v>
      </c>
      <c r="D757" s="20" t="s">
        <v>160</v>
      </c>
      <c r="E757" s="20" t="s">
        <v>179</v>
      </c>
      <c r="F757" s="24" t="n">
        <v>1156012.88</v>
      </c>
      <c r="G757" s="24" t="n">
        <v>878348.26</v>
      </c>
      <c r="H757" s="25" t="n">
        <f aca="false">G757/F757*100</f>
        <v>75.9808368225102</v>
      </c>
    </row>
    <row r="758" customFormat="false" ht="47.25" hidden="false" customHeight="true" outlineLevel="7" collapsed="false">
      <c r="A758" s="20" t="s">
        <v>1396</v>
      </c>
      <c r="B758" s="23" t="s">
        <v>164</v>
      </c>
      <c r="C758" s="20" t="s">
        <v>185</v>
      </c>
      <c r="D758" s="20" t="s">
        <v>165</v>
      </c>
      <c r="E758" s="20"/>
      <c r="F758" s="24" t="n">
        <v>425272.77</v>
      </c>
      <c r="G758" s="24" t="n">
        <v>289112.39</v>
      </c>
      <c r="H758" s="25" t="n">
        <f aca="false">G758/F758*100</f>
        <v>67.9828125369983</v>
      </c>
    </row>
    <row r="759" customFormat="false" ht="31.5" hidden="false" customHeight="true" outlineLevel="7" collapsed="false">
      <c r="A759" s="20" t="s">
        <v>1397</v>
      </c>
      <c r="B759" s="23" t="s">
        <v>38</v>
      </c>
      <c r="C759" s="20" t="s">
        <v>185</v>
      </c>
      <c r="D759" s="20" t="s">
        <v>165</v>
      </c>
      <c r="E759" s="20" t="s">
        <v>1299</v>
      </c>
      <c r="F759" s="24" t="n">
        <v>425272.77</v>
      </c>
      <c r="G759" s="24" t="n">
        <v>289112.39</v>
      </c>
      <c r="H759" s="25" t="n">
        <f aca="false">G759/F759*100</f>
        <v>67.9828125369983</v>
      </c>
    </row>
    <row r="760" customFormat="false" ht="78.75" hidden="false" customHeight="true" outlineLevel="7" collapsed="false">
      <c r="A760" s="20" t="s">
        <v>1398</v>
      </c>
      <c r="B760" s="23" t="s">
        <v>54</v>
      </c>
      <c r="C760" s="20" t="s">
        <v>185</v>
      </c>
      <c r="D760" s="20" t="s">
        <v>165</v>
      </c>
      <c r="E760" s="20" t="s">
        <v>179</v>
      </c>
      <c r="F760" s="24" t="n">
        <v>425272.77</v>
      </c>
      <c r="G760" s="24" t="n">
        <v>289112.39</v>
      </c>
      <c r="H760" s="25" t="n">
        <f aca="false">G760/F760*100</f>
        <v>67.9828125369983</v>
      </c>
    </row>
    <row r="761" customFormat="false" ht="15.75" hidden="false" customHeight="true" outlineLevel="7" collapsed="false">
      <c r="A761" s="20" t="s">
        <v>1399</v>
      </c>
      <c r="B761" s="23" t="s">
        <v>170</v>
      </c>
      <c r="C761" s="20" t="s">
        <v>185</v>
      </c>
      <c r="D761" s="20" t="s">
        <v>171</v>
      </c>
      <c r="E761" s="20"/>
      <c r="F761" s="24" t="n">
        <v>800</v>
      </c>
      <c r="G761" s="24" t="n">
        <v>800</v>
      </c>
      <c r="H761" s="25" t="n">
        <f aca="false">G761/F761*100</f>
        <v>100</v>
      </c>
    </row>
    <row r="762" customFormat="false" ht="31.5" hidden="false" customHeight="true" outlineLevel="7" collapsed="false">
      <c r="A762" s="20" t="s">
        <v>1400</v>
      </c>
      <c r="B762" s="23" t="s">
        <v>38</v>
      </c>
      <c r="C762" s="20" t="s">
        <v>185</v>
      </c>
      <c r="D762" s="20" t="s">
        <v>171</v>
      </c>
      <c r="E762" s="20" t="s">
        <v>1299</v>
      </c>
      <c r="F762" s="24" t="n">
        <v>800</v>
      </c>
      <c r="G762" s="24" t="n">
        <v>800</v>
      </c>
      <c r="H762" s="25" t="n">
        <f aca="false">G762/F762*100</f>
        <v>100</v>
      </c>
    </row>
    <row r="763" customFormat="false" ht="78.75" hidden="false" customHeight="true" outlineLevel="7" collapsed="false">
      <c r="A763" s="20" t="s">
        <v>1401</v>
      </c>
      <c r="B763" s="23" t="s">
        <v>54</v>
      </c>
      <c r="C763" s="20" t="s">
        <v>185</v>
      </c>
      <c r="D763" s="20" t="s">
        <v>171</v>
      </c>
      <c r="E763" s="20" t="s">
        <v>179</v>
      </c>
      <c r="F763" s="24" t="n">
        <v>800</v>
      </c>
      <c r="G763" s="24" t="n">
        <v>800</v>
      </c>
      <c r="H763" s="25" t="n">
        <f aca="false">G763/F763*100</f>
        <v>100</v>
      </c>
    </row>
    <row r="764" customFormat="false" ht="189" hidden="false" customHeight="true" outlineLevel="3" collapsed="false">
      <c r="A764" s="20" t="s">
        <v>1402</v>
      </c>
      <c r="B764" s="33" t="s">
        <v>1093</v>
      </c>
      <c r="C764" s="20" t="s">
        <v>1094</v>
      </c>
      <c r="D764" s="20"/>
      <c r="E764" s="20"/>
      <c r="F764" s="24" t="n">
        <v>410000</v>
      </c>
      <c r="G764" s="24" t="n">
        <v>318854.73</v>
      </c>
      <c r="H764" s="25" t="n">
        <f aca="false">G764/F764*100</f>
        <v>77.7694463414634</v>
      </c>
    </row>
    <row r="765" customFormat="false" ht="31.5" hidden="false" customHeight="true" outlineLevel="7" collapsed="false">
      <c r="A765" s="20" t="s">
        <v>1403</v>
      </c>
      <c r="B765" s="23" t="s">
        <v>155</v>
      </c>
      <c r="C765" s="20" t="s">
        <v>1094</v>
      </c>
      <c r="D765" s="20" t="s">
        <v>156</v>
      </c>
      <c r="E765" s="20"/>
      <c r="F765" s="24" t="n">
        <v>314406.14</v>
      </c>
      <c r="G765" s="24" t="n">
        <v>244896.11</v>
      </c>
      <c r="H765" s="25" t="n">
        <f aca="false">G765/F765*100</f>
        <v>77.8916435919477</v>
      </c>
    </row>
    <row r="766" customFormat="false" ht="31.5" hidden="false" customHeight="true" outlineLevel="7" collapsed="false">
      <c r="A766" s="20" t="s">
        <v>1404</v>
      </c>
      <c r="B766" s="23" t="s">
        <v>38</v>
      </c>
      <c r="C766" s="20" t="s">
        <v>1094</v>
      </c>
      <c r="D766" s="20" t="s">
        <v>156</v>
      </c>
      <c r="E766" s="20" t="s">
        <v>1299</v>
      </c>
      <c r="F766" s="24" t="n">
        <v>314406.14</v>
      </c>
      <c r="G766" s="24" t="n">
        <v>244896.11</v>
      </c>
      <c r="H766" s="25" t="n">
        <f aca="false">G766/F766*100</f>
        <v>77.8916435919477</v>
      </c>
    </row>
    <row r="767" customFormat="false" ht="78.75" hidden="false" customHeight="true" outlineLevel="7" collapsed="false">
      <c r="A767" s="20" t="s">
        <v>1405</v>
      </c>
      <c r="B767" s="23" t="s">
        <v>54</v>
      </c>
      <c r="C767" s="20" t="s">
        <v>1094</v>
      </c>
      <c r="D767" s="20" t="s">
        <v>156</v>
      </c>
      <c r="E767" s="20" t="s">
        <v>179</v>
      </c>
      <c r="F767" s="24" t="n">
        <v>314406.14</v>
      </c>
      <c r="G767" s="24" t="n">
        <v>244896.11</v>
      </c>
      <c r="H767" s="25" t="n">
        <f aca="false">G767/F767*100</f>
        <v>77.8916435919477</v>
      </c>
    </row>
    <row r="768" customFormat="false" ht="94.5" hidden="false" customHeight="true" outlineLevel="7" collapsed="false">
      <c r="A768" s="20" t="s">
        <v>1406</v>
      </c>
      <c r="B768" s="23" t="s">
        <v>159</v>
      </c>
      <c r="C768" s="20" t="s">
        <v>1094</v>
      </c>
      <c r="D768" s="20" t="s">
        <v>160</v>
      </c>
      <c r="E768" s="20"/>
      <c r="F768" s="24" t="n">
        <v>95593.86</v>
      </c>
      <c r="G768" s="24" t="n">
        <v>73958.62</v>
      </c>
      <c r="H768" s="25" t="n">
        <f aca="false">G768/F768*100</f>
        <v>77.3675422249923</v>
      </c>
    </row>
    <row r="769" customFormat="false" ht="31.5" hidden="false" customHeight="true" outlineLevel="7" collapsed="false">
      <c r="A769" s="20" t="s">
        <v>1407</v>
      </c>
      <c r="B769" s="23" t="s">
        <v>38</v>
      </c>
      <c r="C769" s="20" t="s">
        <v>1094</v>
      </c>
      <c r="D769" s="20" t="s">
        <v>160</v>
      </c>
      <c r="E769" s="20" t="s">
        <v>1299</v>
      </c>
      <c r="F769" s="24" t="n">
        <v>95593.86</v>
      </c>
      <c r="G769" s="24" t="n">
        <v>73958.62</v>
      </c>
      <c r="H769" s="25" t="n">
        <f aca="false">G769/F769*100</f>
        <v>77.3675422249923</v>
      </c>
    </row>
    <row r="770" customFormat="false" ht="78.75" hidden="false" customHeight="true" outlineLevel="7" collapsed="false">
      <c r="A770" s="20" t="s">
        <v>1408</v>
      </c>
      <c r="B770" s="23" t="s">
        <v>54</v>
      </c>
      <c r="C770" s="20" t="s">
        <v>1094</v>
      </c>
      <c r="D770" s="20" t="s">
        <v>160</v>
      </c>
      <c r="E770" s="20" t="s">
        <v>179</v>
      </c>
      <c r="F770" s="24" t="n">
        <v>95593.86</v>
      </c>
      <c r="G770" s="24" t="n">
        <v>73958.62</v>
      </c>
      <c r="H770" s="25" t="n">
        <f aca="false">G770/F770*100</f>
        <v>77.3675422249923</v>
      </c>
    </row>
    <row r="771" customFormat="false" ht="189" hidden="false" customHeight="true" outlineLevel="3" collapsed="false">
      <c r="A771" s="20" t="s">
        <v>1409</v>
      </c>
      <c r="B771" s="33" t="s">
        <v>1098</v>
      </c>
      <c r="C771" s="20" t="s">
        <v>1099</v>
      </c>
      <c r="D771" s="20"/>
      <c r="E771" s="20"/>
      <c r="F771" s="24" t="n">
        <v>658</v>
      </c>
      <c r="G771" s="24" t="n">
        <v>0</v>
      </c>
      <c r="H771" s="25" t="n">
        <f aca="false">G771/F771*100</f>
        <v>0</v>
      </c>
    </row>
    <row r="772" customFormat="false" ht="47.25" hidden="false" customHeight="true" outlineLevel="7" collapsed="false">
      <c r="A772" s="20" t="s">
        <v>1410</v>
      </c>
      <c r="B772" s="23" t="s">
        <v>164</v>
      </c>
      <c r="C772" s="20" t="s">
        <v>1099</v>
      </c>
      <c r="D772" s="20" t="s">
        <v>165</v>
      </c>
      <c r="E772" s="20"/>
      <c r="F772" s="24" t="n">
        <v>658</v>
      </c>
      <c r="G772" s="24" t="n">
        <v>0</v>
      </c>
      <c r="H772" s="25" t="n">
        <f aca="false">G772/F772*100</f>
        <v>0</v>
      </c>
    </row>
    <row r="773" customFormat="false" ht="31.5" hidden="false" customHeight="true" outlineLevel="7" collapsed="false">
      <c r="A773" s="20" t="s">
        <v>1411</v>
      </c>
      <c r="B773" s="23" t="s">
        <v>38</v>
      </c>
      <c r="C773" s="20" t="s">
        <v>1099</v>
      </c>
      <c r="D773" s="20" t="s">
        <v>165</v>
      </c>
      <c r="E773" s="20" t="s">
        <v>1299</v>
      </c>
      <c r="F773" s="24" t="n">
        <v>658</v>
      </c>
      <c r="G773" s="24" t="n">
        <v>0</v>
      </c>
      <c r="H773" s="25" t="n">
        <f aca="false">G773/F773*100</f>
        <v>0</v>
      </c>
    </row>
    <row r="774" customFormat="false" ht="78.75" hidden="false" customHeight="true" outlineLevel="7" collapsed="false">
      <c r="A774" s="20" t="s">
        <v>1412</v>
      </c>
      <c r="B774" s="23" t="s">
        <v>54</v>
      </c>
      <c r="C774" s="20" t="s">
        <v>1099</v>
      </c>
      <c r="D774" s="20" t="s">
        <v>165</v>
      </c>
      <c r="E774" s="20" t="s">
        <v>179</v>
      </c>
      <c r="F774" s="24" t="n">
        <v>658</v>
      </c>
      <c r="G774" s="24" t="n">
        <v>0</v>
      </c>
      <c r="H774" s="25" t="n">
        <f aca="false">G774/F774*100</f>
        <v>0</v>
      </c>
    </row>
    <row r="775" customFormat="false" ht="63" hidden="false" customHeight="true" outlineLevel="2" collapsed="false">
      <c r="A775" s="20" t="s">
        <v>1413</v>
      </c>
      <c r="B775" s="23" t="s">
        <v>233</v>
      </c>
      <c r="C775" s="20" t="s">
        <v>234</v>
      </c>
      <c r="D775" s="20"/>
      <c r="E775" s="20"/>
      <c r="F775" s="24" t="n">
        <v>7903616</v>
      </c>
      <c r="G775" s="24" t="n">
        <v>5699388.35</v>
      </c>
      <c r="H775" s="25" t="n">
        <f aca="false">G775/F775*100</f>
        <v>72.1111495042269</v>
      </c>
    </row>
    <row r="776" customFormat="false" ht="110.25" hidden="false" customHeight="true" outlineLevel="3" collapsed="false">
      <c r="A776" s="20" t="s">
        <v>1414</v>
      </c>
      <c r="B776" s="23" t="s">
        <v>236</v>
      </c>
      <c r="C776" s="20" t="s">
        <v>237</v>
      </c>
      <c r="D776" s="20"/>
      <c r="E776" s="20"/>
      <c r="F776" s="24" t="n">
        <v>7903616</v>
      </c>
      <c r="G776" s="24" t="n">
        <v>5699388.35</v>
      </c>
      <c r="H776" s="25" t="n">
        <f aca="false">G776/F776*100</f>
        <v>72.1111495042269</v>
      </c>
    </row>
    <row r="777" customFormat="false" ht="31.5" hidden="false" customHeight="true" outlineLevel="7" collapsed="false">
      <c r="A777" s="20" t="s">
        <v>1415</v>
      </c>
      <c r="B777" s="23" t="s">
        <v>239</v>
      </c>
      <c r="C777" s="20" t="s">
        <v>237</v>
      </c>
      <c r="D777" s="20" t="s">
        <v>240</v>
      </c>
      <c r="E777" s="20"/>
      <c r="F777" s="24" t="n">
        <v>5543288</v>
      </c>
      <c r="G777" s="24" t="n">
        <v>4132422.59</v>
      </c>
      <c r="H777" s="25" t="n">
        <f aca="false">G777/F777*100</f>
        <v>74.5482210197269</v>
      </c>
    </row>
    <row r="778" customFormat="false" ht="31.5" hidden="false" customHeight="true" outlineLevel="7" collapsed="false">
      <c r="A778" s="20" t="s">
        <v>1416</v>
      </c>
      <c r="B778" s="23" t="s">
        <v>38</v>
      </c>
      <c r="C778" s="20" t="s">
        <v>237</v>
      </c>
      <c r="D778" s="20" t="s">
        <v>240</v>
      </c>
      <c r="E778" s="20" t="s">
        <v>1299</v>
      </c>
      <c r="F778" s="24" t="n">
        <v>5543288</v>
      </c>
      <c r="G778" s="24" t="n">
        <v>4132422.59</v>
      </c>
      <c r="H778" s="25" t="n">
        <f aca="false">G778/F778*100</f>
        <v>74.5482210197269</v>
      </c>
    </row>
    <row r="779" customFormat="false" ht="31.5" hidden="false" customHeight="true" outlineLevel="7" collapsed="false">
      <c r="A779" s="20" t="s">
        <v>1417</v>
      </c>
      <c r="B779" s="23" t="s">
        <v>63</v>
      </c>
      <c r="C779" s="20" t="s">
        <v>237</v>
      </c>
      <c r="D779" s="20" t="s">
        <v>240</v>
      </c>
      <c r="E779" s="20" t="s">
        <v>203</v>
      </c>
      <c r="F779" s="24" t="n">
        <v>5543288</v>
      </c>
      <c r="G779" s="24" t="n">
        <v>4132422.59</v>
      </c>
      <c r="H779" s="25" t="n">
        <f aca="false">G779/F779*100</f>
        <v>74.5482210197269</v>
      </c>
    </row>
    <row r="780" customFormat="false" ht="47.25" hidden="false" customHeight="true" outlineLevel="7" collapsed="false">
      <c r="A780" s="20" t="s">
        <v>1418</v>
      </c>
      <c r="B780" s="23" t="s">
        <v>242</v>
      </c>
      <c r="C780" s="20" t="s">
        <v>237</v>
      </c>
      <c r="D780" s="20" t="s">
        <v>243</v>
      </c>
      <c r="E780" s="20"/>
      <c r="F780" s="24" t="n">
        <v>17200</v>
      </c>
      <c r="G780" s="24" t="n">
        <v>669.6</v>
      </c>
      <c r="H780" s="25" t="n">
        <f aca="false">G780/F780*100</f>
        <v>3.89302325581395</v>
      </c>
    </row>
    <row r="781" customFormat="false" ht="31.5" hidden="false" customHeight="true" outlineLevel="7" collapsed="false">
      <c r="A781" s="20" t="s">
        <v>1419</v>
      </c>
      <c r="B781" s="23" t="s">
        <v>38</v>
      </c>
      <c r="C781" s="20" t="s">
        <v>237</v>
      </c>
      <c r="D781" s="20" t="s">
        <v>243</v>
      </c>
      <c r="E781" s="20" t="s">
        <v>1299</v>
      </c>
      <c r="F781" s="24" t="n">
        <v>17200</v>
      </c>
      <c r="G781" s="24" t="n">
        <v>669.6</v>
      </c>
      <c r="H781" s="25" t="n">
        <f aca="false">G781/F781*100</f>
        <v>3.89302325581395</v>
      </c>
    </row>
    <row r="782" customFormat="false" ht="31.5" hidden="false" customHeight="true" outlineLevel="7" collapsed="false">
      <c r="A782" s="20" t="s">
        <v>1420</v>
      </c>
      <c r="B782" s="23" t="s">
        <v>63</v>
      </c>
      <c r="C782" s="20" t="s">
        <v>237</v>
      </c>
      <c r="D782" s="20" t="s">
        <v>243</v>
      </c>
      <c r="E782" s="20" t="s">
        <v>203</v>
      </c>
      <c r="F782" s="24" t="n">
        <v>17200</v>
      </c>
      <c r="G782" s="24" t="n">
        <v>669.6</v>
      </c>
      <c r="H782" s="25" t="n">
        <f aca="false">G782/F782*100</f>
        <v>3.89302325581395</v>
      </c>
    </row>
    <row r="783" customFormat="false" ht="78.75" hidden="false" customHeight="true" outlineLevel="7" collapsed="false">
      <c r="A783" s="20" t="s">
        <v>1421</v>
      </c>
      <c r="B783" s="23" t="s">
        <v>245</v>
      </c>
      <c r="C783" s="20" t="s">
        <v>237</v>
      </c>
      <c r="D783" s="20" t="s">
        <v>246</v>
      </c>
      <c r="E783" s="20"/>
      <c r="F783" s="24" t="n">
        <v>1674073</v>
      </c>
      <c r="G783" s="24" t="n">
        <v>1205919.16</v>
      </c>
      <c r="H783" s="25" t="n">
        <f aca="false">G783/F783*100</f>
        <v>72.0350402879683</v>
      </c>
    </row>
    <row r="784" customFormat="false" ht="31.5" hidden="false" customHeight="true" outlineLevel="7" collapsed="false">
      <c r="A784" s="20" t="s">
        <v>1422</v>
      </c>
      <c r="B784" s="23" t="s">
        <v>38</v>
      </c>
      <c r="C784" s="20" t="s">
        <v>237</v>
      </c>
      <c r="D784" s="20" t="s">
        <v>246</v>
      </c>
      <c r="E784" s="20" t="s">
        <v>1299</v>
      </c>
      <c r="F784" s="24" t="n">
        <v>1674073</v>
      </c>
      <c r="G784" s="24" t="n">
        <v>1205919.16</v>
      </c>
      <c r="H784" s="25" t="n">
        <f aca="false">G784/F784*100</f>
        <v>72.0350402879683</v>
      </c>
    </row>
    <row r="785" customFormat="false" ht="31.5" hidden="false" customHeight="true" outlineLevel="7" collapsed="false">
      <c r="A785" s="20" t="s">
        <v>1423</v>
      </c>
      <c r="B785" s="23" t="s">
        <v>63</v>
      </c>
      <c r="C785" s="20" t="s">
        <v>237</v>
      </c>
      <c r="D785" s="20" t="s">
        <v>246</v>
      </c>
      <c r="E785" s="20" t="s">
        <v>203</v>
      </c>
      <c r="F785" s="24" t="n">
        <v>1674073</v>
      </c>
      <c r="G785" s="24" t="n">
        <v>1205919.16</v>
      </c>
      <c r="H785" s="25" t="n">
        <f aca="false">G785/F785*100</f>
        <v>72.0350402879683</v>
      </c>
    </row>
    <row r="786" customFormat="false" ht="47.25" hidden="false" customHeight="true" outlineLevel="7" collapsed="false">
      <c r="A786" s="20" t="s">
        <v>1424</v>
      </c>
      <c r="B786" s="23" t="s">
        <v>164</v>
      </c>
      <c r="C786" s="20" t="s">
        <v>237</v>
      </c>
      <c r="D786" s="20" t="s">
        <v>165</v>
      </c>
      <c r="E786" s="20"/>
      <c r="F786" s="24" t="n">
        <v>668855</v>
      </c>
      <c r="G786" s="24" t="n">
        <v>360177</v>
      </c>
      <c r="H786" s="25" t="n">
        <f aca="false">G786/F786*100</f>
        <v>53.8497880706581</v>
      </c>
    </row>
    <row r="787" customFormat="false" ht="31.5" hidden="false" customHeight="true" outlineLevel="7" collapsed="false">
      <c r="A787" s="20" t="s">
        <v>1425</v>
      </c>
      <c r="B787" s="23" t="s">
        <v>38</v>
      </c>
      <c r="C787" s="20" t="s">
        <v>237</v>
      </c>
      <c r="D787" s="20" t="s">
        <v>165</v>
      </c>
      <c r="E787" s="20" t="s">
        <v>1299</v>
      </c>
      <c r="F787" s="24" t="n">
        <v>668855</v>
      </c>
      <c r="G787" s="24" t="n">
        <v>360177</v>
      </c>
      <c r="H787" s="25" t="n">
        <f aca="false">G787/F787*100</f>
        <v>53.8497880706581</v>
      </c>
    </row>
    <row r="788" customFormat="false" ht="31.5" hidden="false" customHeight="true" outlineLevel="7" collapsed="false">
      <c r="A788" s="20" t="s">
        <v>1426</v>
      </c>
      <c r="B788" s="23" t="s">
        <v>63</v>
      </c>
      <c r="C788" s="20" t="s">
        <v>237</v>
      </c>
      <c r="D788" s="20" t="s">
        <v>165</v>
      </c>
      <c r="E788" s="20" t="s">
        <v>203</v>
      </c>
      <c r="F788" s="24" t="n">
        <v>668855</v>
      </c>
      <c r="G788" s="24" t="n">
        <v>360177</v>
      </c>
      <c r="H788" s="25" t="n">
        <f aca="false">G788/F788*100</f>
        <v>53.8497880706581</v>
      </c>
    </row>
    <row r="789" customFormat="false" ht="15.75" hidden="false" customHeight="true" outlineLevel="7" collapsed="false">
      <c r="A789" s="20" t="s">
        <v>1427</v>
      </c>
      <c r="B789" s="23" t="s">
        <v>172</v>
      </c>
      <c r="C789" s="20" t="s">
        <v>237</v>
      </c>
      <c r="D789" s="20" t="s">
        <v>173</v>
      </c>
      <c r="E789" s="20"/>
      <c r="F789" s="24" t="n">
        <v>200</v>
      </c>
      <c r="G789" s="24" t="n">
        <v>200</v>
      </c>
      <c r="H789" s="25" t="n">
        <f aca="false">G789/F789*100</f>
        <v>100</v>
      </c>
    </row>
    <row r="790" customFormat="false" ht="31.5" hidden="false" customHeight="true" outlineLevel="7" collapsed="false">
      <c r="A790" s="20" t="s">
        <v>1428</v>
      </c>
      <c r="B790" s="23" t="s">
        <v>38</v>
      </c>
      <c r="C790" s="20" t="s">
        <v>237</v>
      </c>
      <c r="D790" s="20" t="s">
        <v>173</v>
      </c>
      <c r="E790" s="20" t="s">
        <v>1299</v>
      </c>
      <c r="F790" s="24" t="n">
        <v>200</v>
      </c>
      <c r="G790" s="24" t="n">
        <v>200</v>
      </c>
      <c r="H790" s="25" t="n">
        <f aca="false">G790/F790*100</f>
        <v>100</v>
      </c>
    </row>
    <row r="791" customFormat="false" ht="31.5" hidden="false" customHeight="true" outlineLevel="7" collapsed="false">
      <c r="A791" s="20" t="s">
        <v>1429</v>
      </c>
      <c r="B791" s="23" t="s">
        <v>63</v>
      </c>
      <c r="C791" s="20" t="s">
        <v>237</v>
      </c>
      <c r="D791" s="20" t="s">
        <v>173</v>
      </c>
      <c r="E791" s="20" t="s">
        <v>203</v>
      </c>
      <c r="F791" s="24" t="n">
        <v>200</v>
      </c>
      <c r="G791" s="24" t="n">
        <v>200</v>
      </c>
      <c r="H791" s="25" t="n">
        <f aca="false">G791/F791*100</f>
        <v>100</v>
      </c>
    </row>
    <row r="792" customFormat="false" ht="63" hidden="false" customHeight="true" outlineLevel="1" collapsed="false">
      <c r="A792" s="20" t="s">
        <v>1430</v>
      </c>
      <c r="B792" s="23" t="s">
        <v>250</v>
      </c>
      <c r="C792" s="20" t="s">
        <v>251</v>
      </c>
      <c r="D792" s="20"/>
      <c r="E792" s="20"/>
      <c r="F792" s="24" t="n">
        <v>1371900</v>
      </c>
      <c r="G792" s="24" t="n">
        <v>915623.04</v>
      </c>
      <c r="H792" s="25" t="n">
        <f aca="false">G792/F792*100</f>
        <v>66.7412376995408</v>
      </c>
    </row>
    <row r="793" customFormat="false" ht="110.25" hidden="false" customHeight="true" outlineLevel="2" collapsed="false">
      <c r="A793" s="20" t="s">
        <v>1431</v>
      </c>
      <c r="B793" s="23" t="s">
        <v>253</v>
      </c>
      <c r="C793" s="20" t="s">
        <v>254</v>
      </c>
      <c r="D793" s="20"/>
      <c r="E793" s="20"/>
      <c r="F793" s="24" t="n">
        <v>128000</v>
      </c>
      <c r="G793" s="24" t="n">
        <v>0</v>
      </c>
      <c r="H793" s="25" t="n">
        <f aca="false">G793/F793*100</f>
        <v>0</v>
      </c>
    </row>
    <row r="794" customFormat="false" ht="141.75" hidden="false" customHeight="true" outlineLevel="3" collapsed="false">
      <c r="A794" s="20" t="s">
        <v>1432</v>
      </c>
      <c r="B794" s="33" t="s">
        <v>256</v>
      </c>
      <c r="C794" s="20" t="s">
        <v>257</v>
      </c>
      <c r="D794" s="20"/>
      <c r="E794" s="20"/>
      <c r="F794" s="24" t="n">
        <v>5000</v>
      </c>
      <c r="G794" s="24" t="n">
        <v>0</v>
      </c>
      <c r="H794" s="25" t="n">
        <f aca="false">G794/F794*100</f>
        <v>0</v>
      </c>
    </row>
    <row r="795" customFormat="false" ht="47.25" hidden="false" customHeight="true" outlineLevel="7" collapsed="false">
      <c r="A795" s="20" t="s">
        <v>1433</v>
      </c>
      <c r="B795" s="23" t="s">
        <v>164</v>
      </c>
      <c r="C795" s="20" t="s">
        <v>257</v>
      </c>
      <c r="D795" s="20" t="s">
        <v>165</v>
      </c>
      <c r="E795" s="20"/>
      <c r="F795" s="24" t="n">
        <v>5000</v>
      </c>
      <c r="G795" s="24" t="n">
        <v>0</v>
      </c>
      <c r="H795" s="25" t="n">
        <f aca="false">G795/F795*100</f>
        <v>0</v>
      </c>
    </row>
    <row r="796" customFormat="false" ht="31.5" hidden="false" customHeight="true" outlineLevel="7" collapsed="false">
      <c r="A796" s="20" t="s">
        <v>1434</v>
      </c>
      <c r="B796" s="23" t="s">
        <v>38</v>
      </c>
      <c r="C796" s="20" t="s">
        <v>257</v>
      </c>
      <c r="D796" s="20" t="s">
        <v>165</v>
      </c>
      <c r="E796" s="20" t="s">
        <v>1299</v>
      </c>
      <c r="F796" s="24" t="n">
        <v>5000</v>
      </c>
      <c r="G796" s="24" t="n">
        <v>0</v>
      </c>
      <c r="H796" s="25" t="n">
        <f aca="false">G796/F796*100</f>
        <v>0</v>
      </c>
    </row>
    <row r="797" customFormat="false" ht="31.5" hidden="false" customHeight="true" outlineLevel="7" collapsed="false">
      <c r="A797" s="20" t="s">
        <v>1435</v>
      </c>
      <c r="B797" s="23" t="s">
        <v>63</v>
      </c>
      <c r="C797" s="20" t="s">
        <v>257</v>
      </c>
      <c r="D797" s="20" t="s">
        <v>165</v>
      </c>
      <c r="E797" s="20" t="s">
        <v>203</v>
      </c>
      <c r="F797" s="24" t="n">
        <v>5000</v>
      </c>
      <c r="G797" s="24" t="n">
        <v>0</v>
      </c>
      <c r="H797" s="25" t="n">
        <f aca="false">G797/F797*100</f>
        <v>0</v>
      </c>
    </row>
    <row r="798" customFormat="false" ht="173.25" hidden="false" customHeight="true" outlineLevel="3" collapsed="false">
      <c r="A798" s="20" t="s">
        <v>1436</v>
      </c>
      <c r="B798" s="33" t="s">
        <v>393</v>
      </c>
      <c r="C798" s="20" t="s">
        <v>394</v>
      </c>
      <c r="D798" s="20"/>
      <c r="E798" s="20"/>
      <c r="F798" s="24" t="n">
        <v>33000</v>
      </c>
      <c r="G798" s="24" t="n">
        <v>0</v>
      </c>
      <c r="H798" s="25" t="n">
        <f aca="false">G798/F798*100</f>
        <v>0</v>
      </c>
    </row>
    <row r="799" customFormat="false" ht="47.25" hidden="false" customHeight="true" outlineLevel="7" collapsed="false">
      <c r="A799" s="20" t="s">
        <v>1437</v>
      </c>
      <c r="B799" s="23" t="s">
        <v>164</v>
      </c>
      <c r="C799" s="20" t="s">
        <v>394</v>
      </c>
      <c r="D799" s="20" t="s">
        <v>165</v>
      </c>
      <c r="E799" s="20"/>
      <c r="F799" s="24" t="n">
        <v>33000</v>
      </c>
      <c r="G799" s="24" t="n">
        <v>0</v>
      </c>
      <c r="H799" s="25" t="n">
        <f aca="false">G799/F799*100</f>
        <v>0</v>
      </c>
    </row>
    <row r="800" customFormat="false" ht="15.75" hidden="false" customHeight="true" outlineLevel="7" collapsed="false">
      <c r="A800" s="20" t="s">
        <v>1438</v>
      </c>
      <c r="B800" s="23" t="s">
        <v>75</v>
      </c>
      <c r="C800" s="20" t="s">
        <v>394</v>
      </c>
      <c r="D800" s="20" t="s">
        <v>165</v>
      </c>
      <c r="E800" s="20" t="s">
        <v>1297</v>
      </c>
      <c r="F800" s="24" t="n">
        <v>33000</v>
      </c>
      <c r="G800" s="24" t="n">
        <v>0</v>
      </c>
      <c r="H800" s="25" t="n">
        <f aca="false">G800/F800*100</f>
        <v>0</v>
      </c>
    </row>
    <row r="801" customFormat="false" ht="31.5" hidden="false" customHeight="true" outlineLevel="7" collapsed="false">
      <c r="A801" s="20" t="s">
        <v>1439</v>
      </c>
      <c r="B801" s="23" t="s">
        <v>86</v>
      </c>
      <c r="C801" s="20" t="s">
        <v>394</v>
      </c>
      <c r="D801" s="20" t="s">
        <v>165</v>
      </c>
      <c r="E801" s="20" t="s">
        <v>365</v>
      </c>
      <c r="F801" s="24" t="n">
        <v>33000</v>
      </c>
      <c r="G801" s="24" t="n">
        <v>0</v>
      </c>
      <c r="H801" s="25" t="n">
        <f aca="false">G801/F801*100</f>
        <v>0</v>
      </c>
    </row>
    <row r="802" customFormat="false" ht="189" hidden="false" customHeight="true" outlineLevel="3" collapsed="false">
      <c r="A802" s="20" t="s">
        <v>1440</v>
      </c>
      <c r="B802" s="33" t="s">
        <v>1006</v>
      </c>
      <c r="C802" s="20" t="s">
        <v>1007</v>
      </c>
      <c r="D802" s="20"/>
      <c r="E802" s="20"/>
      <c r="F802" s="24" t="n">
        <v>30000</v>
      </c>
      <c r="G802" s="24" t="n">
        <v>0</v>
      </c>
      <c r="H802" s="25" t="n">
        <f aca="false">G802/F802*100</f>
        <v>0</v>
      </c>
    </row>
    <row r="803" customFormat="false" ht="47.25" hidden="false" customHeight="true" outlineLevel="7" collapsed="false">
      <c r="A803" s="20" t="s">
        <v>1441</v>
      </c>
      <c r="B803" s="23" t="s">
        <v>164</v>
      </c>
      <c r="C803" s="20" t="s">
        <v>1007</v>
      </c>
      <c r="D803" s="20" t="s">
        <v>165</v>
      </c>
      <c r="E803" s="20"/>
      <c r="F803" s="24" t="n">
        <v>30000</v>
      </c>
      <c r="G803" s="24" t="n">
        <v>0</v>
      </c>
      <c r="H803" s="25" t="n">
        <f aca="false">G803/F803*100</f>
        <v>0</v>
      </c>
    </row>
    <row r="804" customFormat="false" ht="15.75" hidden="false" customHeight="true" outlineLevel="7" collapsed="false">
      <c r="A804" s="20" t="s">
        <v>1442</v>
      </c>
      <c r="B804" s="23" t="s">
        <v>98</v>
      </c>
      <c r="C804" s="20" t="s">
        <v>1007</v>
      </c>
      <c r="D804" s="20" t="s">
        <v>165</v>
      </c>
      <c r="E804" s="20" t="s">
        <v>1294</v>
      </c>
      <c r="F804" s="24" t="n">
        <v>30000</v>
      </c>
      <c r="G804" s="24" t="n">
        <v>0</v>
      </c>
      <c r="H804" s="25" t="n">
        <f aca="false">G804/F804*100</f>
        <v>0</v>
      </c>
    </row>
    <row r="805" customFormat="false" ht="31.5" hidden="false" customHeight="true" outlineLevel="7" collapsed="false">
      <c r="A805" s="20" t="s">
        <v>1443</v>
      </c>
      <c r="B805" s="23" t="s">
        <v>104</v>
      </c>
      <c r="C805" s="20" t="s">
        <v>1007</v>
      </c>
      <c r="D805" s="20" t="s">
        <v>165</v>
      </c>
      <c r="E805" s="20" t="s">
        <v>465</v>
      </c>
      <c r="F805" s="24" t="n">
        <v>30000</v>
      </c>
      <c r="G805" s="24" t="n">
        <v>0</v>
      </c>
      <c r="H805" s="25" t="n">
        <f aca="false">G805/F805*100</f>
        <v>0</v>
      </c>
    </row>
    <row r="806" customFormat="false" ht="173.25" hidden="false" customHeight="true" outlineLevel="3" collapsed="false">
      <c r="A806" s="20" t="s">
        <v>1444</v>
      </c>
      <c r="B806" s="33" t="s">
        <v>511</v>
      </c>
      <c r="C806" s="20" t="s">
        <v>512</v>
      </c>
      <c r="D806" s="20"/>
      <c r="E806" s="20"/>
      <c r="F806" s="24" t="n">
        <v>60000</v>
      </c>
      <c r="G806" s="24" t="n">
        <v>0</v>
      </c>
      <c r="H806" s="25" t="n">
        <f aca="false">G806/F806*100</f>
        <v>0</v>
      </c>
    </row>
    <row r="807" customFormat="false" ht="47.25" hidden="false" customHeight="true" outlineLevel="7" collapsed="false">
      <c r="A807" s="20" t="s">
        <v>1445</v>
      </c>
      <c r="B807" s="23" t="s">
        <v>164</v>
      </c>
      <c r="C807" s="20" t="s">
        <v>512</v>
      </c>
      <c r="D807" s="20" t="s">
        <v>165</v>
      </c>
      <c r="E807" s="20"/>
      <c r="F807" s="24" t="n">
        <v>30000</v>
      </c>
      <c r="G807" s="24" t="n">
        <v>0</v>
      </c>
      <c r="H807" s="25" t="n">
        <f aca="false">G807/F807*100</f>
        <v>0</v>
      </c>
    </row>
    <row r="808" customFormat="false" ht="15.75" hidden="false" customHeight="true" outlineLevel="7" collapsed="false">
      <c r="A808" s="20" t="s">
        <v>1446</v>
      </c>
      <c r="B808" s="23" t="s">
        <v>98</v>
      </c>
      <c r="C808" s="20" t="s">
        <v>512</v>
      </c>
      <c r="D808" s="20" t="s">
        <v>165</v>
      </c>
      <c r="E808" s="20" t="s">
        <v>1294</v>
      </c>
      <c r="F808" s="24" t="n">
        <v>30000</v>
      </c>
      <c r="G808" s="24" t="n">
        <v>0</v>
      </c>
      <c r="H808" s="25" t="n">
        <f aca="false">G808/F808*100</f>
        <v>0</v>
      </c>
    </row>
    <row r="809" customFormat="false" ht="31.5" hidden="false" customHeight="true" outlineLevel="7" collapsed="false">
      <c r="A809" s="20" t="s">
        <v>1447</v>
      </c>
      <c r="B809" s="23" t="s">
        <v>104</v>
      </c>
      <c r="C809" s="20" t="s">
        <v>512</v>
      </c>
      <c r="D809" s="20" t="s">
        <v>165</v>
      </c>
      <c r="E809" s="20" t="s">
        <v>465</v>
      </c>
      <c r="F809" s="24" t="n">
        <v>30000</v>
      </c>
      <c r="G809" s="24" t="n">
        <v>0</v>
      </c>
      <c r="H809" s="25" t="n">
        <f aca="false">G809/F809*100</f>
        <v>0</v>
      </c>
    </row>
    <row r="810" customFormat="false" ht="31.5" hidden="false" customHeight="true" outlineLevel="7" collapsed="false">
      <c r="A810" s="20" t="s">
        <v>1448</v>
      </c>
      <c r="B810" s="23" t="s">
        <v>436</v>
      </c>
      <c r="C810" s="20" t="s">
        <v>512</v>
      </c>
      <c r="D810" s="20" t="s">
        <v>437</v>
      </c>
      <c r="E810" s="20"/>
      <c r="F810" s="24" t="n">
        <v>30000</v>
      </c>
      <c r="G810" s="24" t="n">
        <v>0</v>
      </c>
      <c r="H810" s="25" t="n">
        <f aca="false">G810/F810*100</f>
        <v>0</v>
      </c>
    </row>
    <row r="811" customFormat="false" ht="15.75" hidden="false" customHeight="true" outlineLevel="7" collapsed="false">
      <c r="A811" s="20" t="s">
        <v>1449</v>
      </c>
      <c r="B811" s="23" t="s">
        <v>98</v>
      </c>
      <c r="C811" s="20" t="s">
        <v>512</v>
      </c>
      <c r="D811" s="20" t="s">
        <v>437</v>
      </c>
      <c r="E811" s="20" t="s">
        <v>1294</v>
      </c>
      <c r="F811" s="24" t="n">
        <v>30000</v>
      </c>
      <c r="G811" s="24" t="n">
        <v>0</v>
      </c>
      <c r="H811" s="25" t="n">
        <f aca="false">G811/F811*100</f>
        <v>0</v>
      </c>
    </row>
    <row r="812" customFormat="false" ht="31.5" hidden="false" customHeight="true" outlineLevel="7" collapsed="false">
      <c r="A812" s="20" t="s">
        <v>1450</v>
      </c>
      <c r="B812" s="23" t="s">
        <v>104</v>
      </c>
      <c r="C812" s="20" t="s">
        <v>512</v>
      </c>
      <c r="D812" s="20" t="s">
        <v>437</v>
      </c>
      <c r="E812" s="20" t="s">
        <v>465</v>
      </c>
      <c r="F812" s="24" t="n">
        <v>30000</v>
      </c>
      <c r="G812" s="24" t="n">
        <v>0</v>
      </c>
      <c r="H812" s="25" t="n">
        <f aca="false">G812/F812*100</f>
        <v>0</v>
      </c>
    </row>
    <row r="813" customFormat="false" ht="94.5" hidden="false" customHeight="true" outlineLevel="2" collapsed="false">
      <c r="A813" s="20" t="s">
        <v>1451</v>
      </c>
      <c r="B813" s="23" t="s">
        <v>397</v>
      </c>
      <c r="C813" s="20" t="s">
        <v>398</v>
      </c>
      <c r="D813" s="20"/>
      <c r="E813" s="20"/>
      <c r="F813" s="24" t="n">
        <v>313900</v>
      </c>
      <c r="G813" s="24" t="n">
        <v>228500</v>
      </c>
      <c r="H813" s="25" t="n">
        <f aca="false">G813/F813*100</f>
        <v>72.7938834023574</v>
      </c>
    </row>
    <row r="814" customFormat="false" ht="157.5" hidden="false" customHeight="true" outlineLevel="3" collapsed="false">
      <c r="A814" s="20" t="s">
        <v>1452</v>
      </c>
      <c r="B814" s="33" t="s">
        <v>400</v>
      </c>
      <c r="C814" s="20" t="s">
        <v>401</v>
      </c>
      <c r="D814" s="20"/>
      <c r="E814" s="20"/>
      <c r="F814" s="24" t="n">
        <v>198900</v>
      </c>
      <c r="G814" s="24" t="n">
        <v>198500</v>
      </c>
      <c r="H814" s="25" t="n">
        <f aca="false">G814/F814*100</f>
        <v>99.798893916541</v>
      </c>
    </row>
    <row r="815" customFormat="false" ht="47.25" hidden="false" customHeight="true" outlineLevel="7" collapsed="false">
      <c r="A815" s="20" t="s">
        <v>1453</v>
      </c>
      <c r="B815" s="23" t="s">
        <v>164</v>
      </c>
      <c r="C815" s="20" t="s">
        <v>401</v>
      </c>
      <c r="D815" s="20" t="s">
        <v>165</v>
      </c>
      <c r="E815" s="20"/>
      <c r="F815" s="24" t="n">
        <v>198900</v>
      </c>
      <c r="G815" s="24" t="n">
        <v>198500</v>
      </c>
      <c r="H815" s="25" t="n">
        <f aca="false">G815/F815*100</f>
        <v>99.798893916541</v>
      </c>
    </row>
    <row r="816" customFormat="false" ht="15.75" hidden="false" customHeight="true" outlineLevel="7" collapsed="false">
      <c r="A816" s="20" t="s">
        <v>1454</v>
      </c>
      <c r="B816" s="23" t="s">
        <v>75</v>
      </c>
      <c r="C816" s="20" t="s">
        <v>401</v>
      </c>
      <c r="D816" s="20" t="s">
        <v>165</v>
      </c>
      <c r="E816" s="20" t="s">
        <v>1297</v>
      </c>
      <c r="F816" s="24" t="n">
        <v>198900</v>
      </c>
      <c r="G816" s="24" t="n">
        <v>198500</v>
      </c>
      <c r="H816" s="25" t="n">
        <f aca="false">G816/F816*100</f>
        <v>99.798893916541</v>
      </c>
    </row>
    <row r="817" customFormat="false" ht="31.5" hidden="false" customHeight="true" outlineLevel="7" collapsed="false">
      <c r="A817" s="20" t="s">
        <v>320</v>
      </c>
      <c r="B817" s="23" t="s">
        <v>86</v>
      </c>
      <c r="C817" s="20" t="s">
        <v>401</v>
      </c>
      <c r="D817" s="20" t="s">
        <v>165</v>
      </c>
      <c r="E817" s="20" t="s">
        <v>365</v>
      </c>
      <c r="F817" s="24" t="n">
        <v>198900</v>
      </c>
      <c r="G817" s="24" t="n">
        <v>198500</v>
      </c>
      <c r="H817" s="25" t="n">
        <f aca="false">G817/F817*100</f>
        <v>99.798893916541</v>
      </c>
    </row>
    <row r="818" customFormat="false" ht="141.75" hidden="false" customHeight="true" outlineLevel="3" collapsed="false">
      <c r="A818" s="20" t="s">
        <v>1455</v>
      </c>
      <c r="B818" s="33" t="s">
        <v>517</v>
      </c>
      <c r="C818" s="20" t="s">
        <v>518</v>
      </c>
      <c r="D818" s="20"/>
      <c r="E818" s="20"/>
      <c r="F818" s="24" t="n">
        <v>55000</v>
      </c>
      <c r="G818" s="24" t="n">
        <v>10000</v>
      </c>
      <c r="H818" s="25" t="n">
        <f aca="false">G818/F818*100</f>
        <v>18.1818181818182</v>
      </c>
    </row>
    <row r="819" customFormat="false" ht="31.5" hidden="false" customHeight="true" outlineLevel="7" collapsed="false">
      <c r="A819" s="20" t="s">
        <v>147</v>
      </c>
      <c r="B819" s="23" t="s">
        <v>436</v>
      </c>
      <c r="C819" s="20" t="s">
        <v>518</v>
      </c>
      <c r="D819" s="20" t="s">
        <v>437</v>
      </c>
      <c r="E819" s="20"/>
      <c r="F819" s="24" t="n">
        <v>55000</v>
      </c>
      <c r="G819" s="24" t="n">
        <v>10000</v>
      </c>
      <c r="H819" s="25" t="n">
        <f aca="false">G819/F819*100</f>
        <v>18.1818181818182</v>
      </c>
    </row>
    <row r="820" customFormat="false" ht="15.75" hidden="false" customHeight="true" outlineLevel="7" collapsed="false">
      <c r="A820" s="20" t="s">
        <v>1456</v>
      </c>
      <c r="B820" s="23" t="s">
        <v>98</v>
      </c>
      <c r="C820" s="20" t="s">
        <v>518</v>
      </c>
      <c r="D820" s="20" t="s">
        <v>437</v>
      </c>
      <c r="E820" s="20" t="s">
        <v>1294</v>
      </c>
      <c r="F820" s="24" t="n">
        <v>55000</v>
      </c>
      <c r="G820" s="24" t="n">
        <v>10000</v>
      </c>
      <c r="H820" s="25" t="n">
        <f aca="false">G820/F820*100</f>
        <v>18.1818181818182</v>
      </c>
    </row>
    <row r="821" customFormat="false" ht="31.5" hidden="false" customHeight="true" outlineLevel="7" collapsed="false">
      <c r="A821" s="20" t="s">
        <v>1457</v>
      </c>
      <c r="B821" s="23" t="s">
        <v>104</v>
      </c>
      <c r="C821" s="20" t="s">
        <v>518</v>
      </c>
      <c r="D821" s="20" t="s">
        <v>437</v>
      </c>
      <c r="E821" s="20" t="s">
        <v>465</v>
      </c>
      <c r="F821" s="24" t="n">
        <v>55000</v>
      </c>
      <c r="G821" s="24" t="n">
        <v>10000</v>
      </c>
      <c r="H821" s="25" t="n">
        <f aca="false">G821/F821*100</f>
        <v>18.1818181818182</v>
      </c>
    </row>
    <row r="822" customFormat="false" ht="126" hidden="false" customHeight="true" outlineLevel="3" collapsed="false">
      <c r="A822" s="20" t="s">
        <v>1458</v>
      </c>
      <c r="B822" s="23" t="s">
        <v>521</v>
      </c>
      <c r="C822" s="20" t="s">
        <v>522</v>
      </c>
      <c r="D822" s="20"/>
      <c r="E822" s="20"/>
      <c r="F822" s="24" t="n">
        <v>20000</v>
      </c>
      <c r="G822" s="24" t="n">
        <v>20000</v>
      </c>
      <c r="H822" s="25" t="n">
        <f aca="false">G822/F822*100</f>
        <v>100</v>
      </c>
    </row>
    <row r="823" customFormat="false" ht="31.5" hidden="false" customHeight="true" outlineLevel="7" collapsed="false">
      <c r="A823" s="20" t="s">
        <v>1459</v>
      </c>
      <c r="B823" s="23" t="s">
        <v>436</v>
      </c>
      <c r="C823" s="20" t="s">
        <v>522</v>
      </c>
      <c r="D823" s="20" t="s">
        <v>437</v>
      </c>
      <c r="E823" s="20"/>
      <c r="F823" s="24" t="n">
        <v>20000</v>
      </c>
      <c r="G823" s="24" t="n">
        <v>20000</v>
      </c>
      <c r="H823" s="25" t="n">
        <f aca="false">G823/F823*100</f>
        <v>100</v>
      </c>
    </row>
    <row r="824" customFormat="false" ht="15.75" hidden="false" customHeight="true" outlineLevel="7" collapsed="false">
      <c r="A824" s="20" t="s">
        <v>1460</v>
      </c>
      <c r="B824" s="23" t="s">
        <v>98</v>
      </c>
      <c r="C824" s="20" t="s">
        <v>522</v>
      </c>
      <c r="D824" s="20" t="s">
        <v>437</v>
      </c>
      <c r="E824" s="20" t="s">
        <v>1294</v>
      </c>
      <c r="F824" s="24" t="n">
        <v>20000</v>
      </c>
      <c r="G824" s="24" t="n">
        <v>20000</v>
      </c>
      <c r="H824" s="25" t="n">
        <f aca="false">G824/F824*100</f>
        <v>100</v>
      </c>
    </row>
    <row r="825" customFormat="false" ht="31.5" hidden="false" customHeight="true" outlineLevel="7" collapsed="false">
      <c r="A825" s="20" t="s">
        <v>1461</v>
      </c>
      <c r="B825" s="23" t="s">
        <v>104</v>
      </c>
      <c r="C825" s="20" t="s">
        <v>522</v>
      </c>
      <c r="D825" s="20" t="s">
        <v>437</v>
      </c>
      <c r="E825" s="20" t="s">
        <v>465</v>
      </c>
      <c r="F825" s="24" t="n">
        <v>20000</v>
      </c>
      <c r="G825" s="24" t="n">
        <v>20000</v>
      </c>
      <c r="H825" s="25" t="n">
        <f aca="false">G825/F825*100</f>
        <v>100</v>
      </c>
    </row>
    <row r="826" customFormat="false" ht="126" hidden="false" customHeight="true" outlineLevel="3" collapsed="false">
      <c r="A826" s="20" t="s">
        <v>1462</v>
      </c>
      <c r="B826" s="33" t="s">
        <v>1013</v>
      </c>
      <c r="C826" s="20" t="s">
        <v>1014</v>
      </c>
      <c r="D826" s="20"/>
      <c r="E826" s="20"/>
      <c r="F826" s="24" t="n">
        <v>40000</v>
      </c>
      <c r="G826" s="24" t="n">
        <v>0</v>
      </c>
      <c r="H826" s="25" t="n">
        <f aca="false">G826/F826*100</f>
        <v>0</v>
      </c>
    </row>
    <row r="827" customFormat="false" ht="47.25" hidden="false" customHeight="true" outlineLevel="7" collapsed="false">
      <c r="A827" s="20" t="s">
        <v>1463</v>
      </c>
      <c r="B827" s="23" t="s">
        <v>164</v>
      </c>
      <c r="C827" s="20" t="s">
        <v>1014</v>
      </c>
      <c r="D827" s="20" t="s">
        <v>165</v>
      </c>
      <c r="E827" s="20"/>
      <c r="F827" s="24" t="n">
        <v>40000</v>
      </c>
      <c r="G827" s="24" t="n">
        <v>0</v>
      </c>
      <c r="H827" s="25" t="n">
        <f aca="false">G827/F827*100</f>
        <v>0</v>
      </c>
    </row>
    <row r="828" customFormat="false" ht="15.75" hidden="false" customHeight="true" outlineLevel="7" collapsed="false">
      <c r="A828" s="20" t="s">
        <v>1464</v>
      </c>
      <c r="B828" s="23" t="s">
        <v>98</v>
      </c>
      <c r="C828" s="20" t="s">
        <v>1014</v>
      </c>
      <c r="D828" s="20" t="s">
        <v>165</v>
      </c>
      <c r="E828" s="20" t="s">
        <v>1294</v>
      </c>
      <c r="F828" s="24" t="n">
        <v>40000</v>
      </c>
      <c r="G828" s="24" t="n">
        <v>0</v>
      </c>
      <c r="H828" s="25" t="n">
        <f aca="false">G828/F828*100</f>
        <v>0</v>
      </c>
    </row>
    <row r="829" customFormat="false" ht="31.5" hidden="false" customHeight="true" outlineLevel="7" collapsed="false">
      <c r="A829" s="20" t="s">
        <v>1465</v>
      </c>
      <c r="B829" s="23" t="s">
        <v>104</v>
      </c>
      <c r="C829" s="20" t="s">
        <v>1014</v>
      </c>
      <c r="D829" s="20" t="s">
        <v>165</v>
      </c>
      <c r="E829" s="20" t="s">
        <v>465</v>
      </c>
      <c r="F829" s="24" t="n">
        <v>40000</v>
      </c>
      <c r="G829" s="24" t="n">
        <v>0</v>
      </c>
      <c r="H829" s="25" t="n">
        <f aca="false">G829/F829*100</f>
        <v>0</v>
      </c>
    </row>
    <row r="830" customFormat="false" ht="94.5" hidden="false" customHeight="true" outlineLevel="2" collapsed="false">
      <c r="A830" s="20" t="s">
        <v>1466</v>
      </c>
      <c r="B830" s="23" t="s">
        <v>260</v>
      </c>
      <c r="C830" s="20" t="s">
        <v>261</v>
      </c>
      <c r="D830" s="20"/>
      <c r="E830" s="20"/>
      <c r="F830" s="24" t="n">
        <v>30000</v>
      </c>
      <c r="G830" s="24" t="n">
        <v>0</v>
      </c>
      <c r="H830" s="25" t="n">
        <f aca="false">G830/F830*100</f>
        <v>0</v>
      </c>
    </row>
    <row r="831" customFormat="false" ht="110.25" hidden="false" customHeight="true" outlineLevel="3" collapsed="false">
      <c r="A831" s="20" t="s">
        <v>1467</v>
      </c>
      <c r="B831" s="23" t="s">
        <v>263</v>
      </c>
      <c r="C831" s="20" t="s">
        <v>264</v>
      </c>
      <c r="D831" s="20"/>
      <c r="E831" s="20"/>
      <c r="F831" s="24" t="n">
        <v>30000</v>
      </c>
      <c r="G831" s="24" t="n">
        <v>0</v>
      </c>
      <c r="H831" s="25" t="n">
        <f aca="false">G831/F831*100</f>
        <v>0</v>
      </c>
    </row>
    <row r="832" customFormat="false" ht="47.25" hidden="false" customHeight="true" outlineLevel="7" collapsed="false">
      <c r="A832" s="20" t="s">
        <v>1468</v>
      </c>
      <c r="B832" s="23" t="s">
        <v>164</v>
      </c>
      <c r="C832" s="20" t="s">
        <v>264</v>
      </c>
      <c r="D832" s="20" t="s">
        <v>165</v>
      </c>
      <c r="E832" s="20"/>
      <c r="F832" s="24" t="n">
        <v>30000</v>
      </c>
      <c r="G832" s="24" t="n">
        <v>0</v>
      </c>
      <c r="H832" s="25" t="n">
        <f aca="false">G832/F832*100</f>
        <v>0</v>
      </c>
    </row>
    <row r="833" customFormat="false" ht="31.5" hidden="false" customHeight="true" outlineLevel="7" collapsed="false">
      <c r="A833" s="20" t="s">
        <v>1469</v>
      </c>
      <c r="B833" s="23" t="s">
        <v>38</v>
      </c>
      <c r="C833" s="20" t="s">
        <v>264</v>
      </c>
      <c r="D833" s="20" t="s">
        <v>165</v>
      </c>
      <c r="E833" s="20" t="s">
        <v>1299</v>
      </c>
      <c r="F833" s="24" t="n">
        <v>30000</v>
      </c>
      <c r="G833" s="24" t="n">
        <v>0</v>
      </c>
      <c r="H833" s="25" t="n">
        <f aca="false">G833/F833*100</f>
        <v>0</v>
      </c>
    </row>
    <row r="834" customFormat="false" ht="31.5" hidden="false" customHeight="true" outlineLevel="7" collapsed="false">
      <c r="A834" s="20" t="s">
        <v>1470</v>
      </c>
      <c r="B834" s="23" t="s">
        <v>63</v>
      </c>
      <c r="C834" s="20" t="s">
        <v>264</v>
      </c>
      <c r="D834" s="20" t="s">
        <v>165</v>
      </c>
      <c r="E834" s="20" t="s">
        <v>203</v>
      </c>
      <c r="F834" s="24" t="n">
        <v>30000</v>
      </c>
      <c r="G834" s="24" t="n">
        <v>0</v>
      </c>
      <c r="H834" s="25" t="n">
        <f aca="false">G834/F834*100</f>
        <v>0</v>
      </c>
    </row>
    <row r="835" customFormat="false" ht="94.5" hidden="false" customHeight="true" outlineLevel="2" collapsed="false">
      <c r="A835" s="20" t="s">
        <v>1471</v>
      </c>
      <c r="B835" s="23" t="s">
        <v>267</v>
      </c>
      <c r="C835" s="20" t="s">
        <v>268</v>
      </c>
      <c r="D835" s="20"/>
      <c r="E835" s="20"/>
      <c r="F835" s="24" t="n">
        <v>900000</v>
      </c>
      <c r="G835" s="24" t="n">
        <v>687123.04</v>
      </c>
      <c r="H835" s="25" t="n">
        <f aca="false">G835/F835*100</f>
        <v>76.3470044444445</v>
      </c>
    </row>
    <row r="836" customFormat="false" ht="141.75" hidden="false" customHeight="true" outlineLevel="3" collapsed="false">
      <c r="A836" s="20" t="s">
        <v>1472</v>
      </c>
      <c r="B836" s="33" t="s">
        <v>270</v>
      </c>
      <c r="C836" s="20" t="s">
        <v>271</v>
      </c>
      <c r="D836" s="20"/>
      <c r="E836" s="20"/>
      <c r="F836" s="24" t="n">
        <v>245000</v>
      </c>
      <c r="G836" s="24" t="n">
        <v>151883.04</v>
      </c>
      <c r="H836" s="25" t="n">
        <f aca="false">G836/F836*100</f>
        <v>61.9930775510204</v>
      </c>
    </row>
    <row r="837" customFormat="false" ht="47.25" hidden="false" customHeight="true" outlineLevel="7" collapsed="false">
      <c r="A837" s="20" t="s">
        <v>1473</v>
      </c>
      <c r="B837" s="23" t="s">
        <v>164</v>
      </c>
      <c r="C837" s="20" t="s">
        <v>271</v>
      </c>
      <c r="D837" s="20" t="s">
        <v>165</v>
      </c>
      <c r="E837" s="20"/>
      <c r="F837" s="24" t="n">
        <v>245000</v>
      </c>
      <c r="G837" s="24" t="n">
        <v>151883.04</v>
      </c>
      <c r="H837" s="25" t="n">
        <f aca="false">G837/F837*100</f>
        <v>61.9930775510204</v>
      </c>
    </row>
    <row r="838" customFormat="false" ht="31.5" hidden="false" customHeight="true" outlineLevel="7" collapsed="false">
      <c r="A838" s="20" t="s">
        <v>1118</v>
      </c>
      <c r="B838" s="23" t="s">
        <v>38</v>
      </c>
      <c r="C838" s="20" t="s">
        <v>271</v>
      </c>
      <c r="D838" s="20" t="s">
        <v>165</v>
      </c>
      <c r="E838" s="20" t="s">
        <v>1299</v>
      </c>
      <c r="F838" s="24" t="n">
        <v>245000</v>
      </c>
      <c r="G838" s="24" t="n">
        <v>151883.04</v>
      </c>
      <c r="H838" s="25" t="n">
        <f aca="false">G838/F838*100</f>
        <v>61.9930775510204</v>
      </c>
    </row>
    <row r="839" customFormat="false" ht="31.5" hidden="false" customHeight="true" outlineLevel="7" collapsed="false">
      <c r="A839" s="20" t="s">
        <v>1474</v>
      </c>
      <c r="B839" s="23" t="s">
        <v>63</v>
      </c>
      <c r="C839" s="20" t="s">
        <v>271</v>
      </c>
      <c r="D839" s="20" t="s">
        <v>165</v>
      </c>
      <c r="E839" s="20" t="s">
        <v>203</v>
      </c>
      <c r="F839" s="24" t="n">
        <v>245000</v>
      </c>
      <c r="G839" s="24" t="n">
        <v>151883.04</v>
      </c>
      <c r="H839" s="25" t="n">
        <f aca="false">G839/F839*100</f>
        <v>61.9930775510204</v>
      </c>
    </row>
    <row r="840" customFormat="false" ht="141.75" hidden="false" customHeight="true" outlineLevel="3" collapsed="false">
      <c r="A840" s="20" t="s">
        <v>1475</v>
      </c>
      <c r="B840" s="23" t="s">
        <v>274</v>
      </c>
      <c r="C840" s="20" t="s">
        <v>275</v>
      </c>
      <c r="D840" s="20"/>
      <c r="E840" s="20"/>
      <c r="F840" s="24" t="n">
        <v>200000</v>
      </c>
      <c r="G840" s="24" t="n">
        <v>118800</v>
      </c>
      <c r="H840" s="25" t="n">
        <f aca="false">G840/F840*100</f>
        <v>59.4</v>
      </c>
    </row>
    <row r="841" customFormat="false" ht="47.25" hidden="false" customHeight="true" outlineLevel="7" collapsed="false">
      <c r="A841" s="20" t="s">
        <v>1476</v>
      </c>
      <c r="B841" s="23" t="s">
        <v>164</v>
      </c>
      <c r="C841" s="20" t="s">
        <v>275</v>
      </c>
      <c r="D841" s="20" t="s">
        <v>165</v>
      </c>
      <c r="E841" s="20"/>
      <c r="F841" s="24" t="n">
        <v>200000</v>
      </c>
      <c r="G841" s="24" t="n">
        <v>118800</v>
      </c>
      <c r="H841" s="25" t="n">
        <f aca="false">G841/F841*100</f>
        <v>59.4</v>
      </c>
    </row>
    <row r="842" customFormat="false" ht="31.5" hidden="false" customHeight="true" outlineLevel="7" collapsed="false">
      <c r="A842" s="20" t="s">
        <v>1477</v>
      </c>
      <c r="B842" s="23" t="s">
        <v>38</v>
      </c>
      <c r="C842" s="20" t="s">
        <v>275</v>
      </c>
      <c r="D842" s="20" t="s">
        <v>165</v>
      </c>
      <c r="E842" s="20" t="s">
        <v>1299</v>
      </c>
      <c r="F842" s="24" t="n">
        <v>200000</v>
      </c>
      <c r="G842" s="24" t="n">
        <v>118800</v>
      </c>
      <c r="H842" s="25" t="n">
        <f aca="false">G842/F842*100</f>
        <v>59.4</v>
      </c>
    </row>
    <row r="843" customFormat="false" ht="31.5" hidden="false" customHeight="true" outlineLevel="7" collapsed="false">
      <c r="A843" s="20" t="s">
        <v>1478</v>
      </c>
      <c r="B843" s="23" t="s">
        <v>63</v>
      </c>
      <c r="C843" s="20" t="s">
        <v>275</v>
      </c>
      <c r="D843" s="20" t="s">
        <v>165</v>
      </c>
      <c r="E843" s="20" t="s">
        <v>203</v>
      </c>
      <c r="F843" s="24" t="n">
        <v>200000</v>
      </c>
      <c r="G843" s="24" t="n">
        <v>118800</v>
      </c>
      <c r="H843" s="25" t="n">
        <f aca="false">G843/F843*100</f>
        <v>59.4</v>
      </c>
    </row>
    <row r="844" customFormat="false" ht="126" hidden="false" customHeight="true" outlineLevel="3" collapsed="false">
      <c r="A844" s="20" t="s">
        <v>1479</v>
      </c>
      <c r="B844" s="23" t="s">
        <v>278</v>
      </c>
      <c r="C844" s="20" t="s">
        <v>279</v>
      </c>
      <c r="D844" s="20"/>
      <c r="E844" s="20"/>
      <c r="F844" s="24" t="n">
        <v>410000</v>
      </c>
      <c r="G844" s="24" t="n">
        <v>381976</v>
      </c>
      <c r="H844" s="25" t="n">
        <f aca="false">G844/F844*100</f>
        <v>93.1648780487805</v>
      </c>
    </row>
    <row r="845" customFormat="false" ht="47.25" hidden="false" customHeight="true" outlineLevel="7" collapsed="false">
      <c r="A845" s="20" t="s">
        <v>1480</v>
      </c>
      <c r="B845" s="23" t="s">
        <v>164</v>
      </c>
      <c r="C845" s="20" t="s">
        <v>279</v>
      </c>
      <c r="D845" s="20" t="s">
        <v>165</v>
      </c>
      <c r="E845" s="20"/>
      <c r="F845" s="24" t="n">
        <v>410000</v>
      </c>
      <c r="G845" s="24" t="n">
        <v>381976</v>
      </c>
      <c r="H845" s="25" t="n">
        <f aca="false">G845/F845*100</f>
        <v>93.1648780487805</v>
      </c>
    </row>
    <row r="846" customFormat="false" ht="31.5" hidden="false" customHeight="true" outlineLevel="7" collapsed="false">
      <c r="A846" s="20" t="s">
        <v>1481</v>
      </c>
      <c r="B846" s="23" t="s">
        <v>38</v>
      </c>
      <c r="C846" s="20" t="s">
        <v>279</v>
      </c>
      <c r="D846" s="20" t="s">
        <v>165</v>
      </c>
      <c r="E846" s="20" t="s">
        <v>1299</v>
      </c>
      <c r="F846" s="24" t="n">
        <v>410000</v>
      </c>
      <c r="G846" s="24" t="n">
        <v>381976</v>
      </c>
      <c r="H846" s="25" t="n">
        <f aca="false">G846/F846*100</f>
        <v>93.1648780487805</v>
      </c>
    </row>
    <row r="847" customFormat="false" ht="31.5" hidden="false" customHeight="true" outlineLevel="7" collapsed="false">
      <c r="A847" s="20" t="s">
        <v>1482</v>
      </c>
      <c r="B847" s="23" t="s">
        <v>63</v>
      </c>
      <c r="C847" s="20" t="s">
        <v>279</v>
      </c>
      <c r="D847" s="20" t="s">
        <v>165</v>
      </c>
      <c r="E847" s="20" t="s">
        <v>203</v>
      </c>
      <c r="F847" s="24" t="n">
        <v>410000</v>
      </c>
      <c r="G847" s="24" t="n">
        <v>381976</v>
      </c>
      <c r="H847" s="25" t="n">
        <f aca="false">G847/F847*100</f>
        <v>93.1648780487805</v>
      </c>
    </row>
    <row r="848" customFormat="false" ht="204.75" hidden="false" customHeight="true" outlineLevel="3" collapsed="false">
      <c r="A848" s="20" t="s">
        <v>1483</v>
      </c>
      <c r="B848" s="33" t="s">
        <v>282</v>
      </c>
      <c r="C848" s="20" t="s">
        <v>283</v>
      </c>
      <c r="D848" s="20"/>
      <c r="E848" s="20"/>
      <c r="F848" s="24" t="n">
        <v>45000</v>
      </c>
      <c r="G848" s="24" t="n">
        <v>34464</v>
      </c>
      <c r="H848" s="25" t="n">
        <f aca="false">G848/F848*100</f>
        <v>76.5866666666667</v>
      </c>
    </row>
    <row r="849" customFormat="false" ht="47.25" hidden="false" customHeight="true" outlineLevel="7" collapsed="false">
      <c r="A849" s="20" t="s">
        <v>1484</v>
      </c>
      <c r="B849" s="23" t="s">
        <v>164</v>
      </c>
      <c r="C849" s="20" t="s">
        <v>283</v>
      </c>
      <c r="D849" s="20" t="s">
        <v>165</v>
      </c>
      <c r="E849" s="20"/>
      <c r="F849" s="24" t="n">
        <v>45000</v>
      </c>
      <c r="G849" s="24" t="n">
        <v>34464</v>
      </c>
      <c r="H849" s="25" t="n">
        <f aca="false">G849/F849*100</f>
        <v>76.5866666666667</v>
      </c>
    </row>
    <row r="850" customFormat="false" ht="31.5" hidden="false" customHeight="true" outlineLevel="7" collapsed="false">
      <c r="A850" s="20" t="s">
        <v>1485</v>
      </c>
      <c r="B850" s="23" t="s">
        <v>38</v>
      </c>
      <c r="C850" s="20" t="s">
        <v>283</v>
      </c>
      <c r="D850" s="20" t="s">
        <v>165</v>
      </c>
      <c r="E850" s="20" t="s">
        <v>1299</v>
      </c>
      <c r="F850" s="24" t="n">
        <v>45000</v>
      </c>
      <c r="G850" s="24" t="n">
        <v>34464</v>
      </c>
      <c r="H850" s="25" t="n">
        <f aca="false">G850/F850*100</f>
        <v>76.5866666666667</v>
      </c>
    </row>
    <row r="851" customFormat="false" ht="31.5" hidden="false" customHeight="true" outlineLevel="7" collapsed="false">
      <c r="A851" s="20" t="s">
        <v>739</v>
      </c>
      <c r="B851" s="23" t="s">
        <v>63</v>
      </c>
      <c r="C851" s="20" t="s">
        <v>283</v>
      </c>
      <c r="D851" s="20" t="s">
        <v>165</v>
      </c>
      <c r="E851" s="20" t="s">
        <v>203</v>
      </c>
      <c r="F851" s="24" t="n">
        <v>45000</v>
      </c>
      <c r="G851" s="24" t="n">
        <v>34464</v>
      </c>
      <c r="H851" s="25" t="n">
        <f aca="false">G851/F851*100</f>
        <v>76.5866666666667</v>
      </c>
    </row>
    <row r="852" customFormat="false" ht="31.5" hidden="false" customHeight="true" outlineLevel="1" collapsed="false">
      <c r="A852" s="20" t="s">
        <v>781</v>
      </c>
      <c r="B852" s="23" t="s">
        <v>744</v>
      </c>
      <c r="C852" s="20" t="s">
        <v>745</v>
      </c>
      <c r="D852" s="20"/>
      <c r="E852" s="20"/>
      <c r="F852" s="24" t="n">
        <v>4195176</v>
      </c>
      <c r="G852" s="24" t="n">
        <v>2894271.4</v>
      </c>
      <c r="H852" s="25" t="n">
        <f aca="false">G852/F852*100</f>
        <v>68.9904642856462</v>
      </c>
    </row>
    <row r="853" customFormat="false" ht="31.5" hidden="false" customHeight="true" outlineLevel="2" collapsed="false">
      <c r="A853" s="20" t="s">
        <v>1486</v>
      </c>
      <c r="B853" s="23" t="s">
        <v>746</v>
      </c>
      <c r="C853" s="20" t="s">
        <v>747</v>
      </c>
      <c r="D853" s="20"/>
      <c r="E853" s="20"/>
      <c r="F853" s="24" t="n">
        <v>4195176</v>
      </c>
      <c r="G853" s="24" t="n">
        <v>2894271.4</v>
      </c>
      <c r="H853" s="25" t="n">
        <f aca="false">G853/F853*100</f>
        <v>68.9904642856462</v>
      </c>
    </row>
    <row r="854" customFormat="false" ht="94.5" hidden="false" customHeight="true" outlineLevel="3" collapsed="false">
      <c r="A854" s="20" t="s">
        <v>1487</v>
      </c>
      <c r="B854" s="23" t="s">
        <v>749</v>
      </c>
      <c r="C854" s="20" t="s">
        <v>750</v>
      </c>
      <c r="D854" s="20"/>
      <c r="E854" s="20"/>
      <c r="F854" s="24" t="n">
        <v>982800</v>
      </c>
      <c r="G854" s="24" t="n">
        <v>742626.65</v>
      </c>
      <c r="H854" s="25" t="n">
        <f aca="false">G854/F854*100</f>
        <v>75.5623371998372</v>
      </c>
    </row>
    <row r="855" customFormat="false" ht="31.5" hidden="false" customHeight="true" outlineLevel="7" collapsed="false">
      <c r="A855" s="20" t="s">
        <v>832</v>
      </c>
      <c r="B855" s="23" t="s">
        <v>155</v>
      </c>
      <c r="C855" s="20" t="s">
        <v>750</v>
      </c>
      <c r="D855" s="20" t="s">
        <v>156</v>
      </c>
      <c r="E855" s="20"/>
      <c r="F855" s="24" t="n">
        <v>754829</v>
      </c>
      <c r="G855" s="24" t="n">
        <v>570373.76</v>
      </c>
      <c r="H855" s="25" t="n">
        <f aca="false">G855/F855*100</f>
        <v>75.5633077160522</v>
      </c>
    </row>
    <row r="856" customFormat="false" ht="31.5" hidden="false" customHeight="true" outlineLevel="7" collapsed="false">
      <c r="A856" s="20" t="s">
        <v>1488</v>
      </c>
      <c r="B856" s="23" t="s">
        <v>38</v>
      </c>
      <c r="C856" s="20" t="s">
        <v>750</v>
      </c>
      <c r="D856" s="20" t="s">
        <v>156</v>
      </c>
      <c r="E856" s="20" t="s">
        <v>1299</v>
      </c>
      <c r="F856" s="24" t="n">
        <v>754829</v>
      </c>
      <c r="G856" s="24" t="n">
        <v>570373.76</v>
      </c>
      <c r="H856" s="25" t="n">
        <f aca="false">G856/F856*100</f>
        <v>75.5633077160522</v>
      </c>
    </row>
    <row r="857" customFormat="false" ht="78.75" hidden="false" customHeight="true" outlineLevel="7" collapsed="false">
      <c r="A857" s="20" t="s">
        <v>1489</v>
      </c>
      <c r="B857" s="23" t="s">
        <v>45</v>
      </c>
      <c r="C857" s="20" t="s">
        <v>750</v>
      </c>
      <c r="D857" s="20" t="s">
        <v>156</v>
      </c>
      <c r="E857" s="20" t="s">
        <v>742</v>
      </c>
      <c r="F857" s="24" t="n">
        <v>754829</v>
      </c>
      <c r="G857" s="24" t="n">
        <v>570373.76</v>
      </c>
      <c r="H857" s="25" t="n">
        <f aca="false">G857/F857*100</f>
        <v>75.5633077160522</v>
      </c>
    </row>
    <row r="858" customFormat="false" ht="94.5" hidden="false" customHeight="true" outlineLevel="7" collapsed="false">
      <c r="A858" s="20" t="s">
        <v>1288</v>
      </c>
      <c r="B858" s="23" t="s">
        <v>159</v>
      </c>
      <c r="C858" s="20" t="s">
        <v>750</v>
      </c>
      <c r="D858" s="20" t="s">
        <v>160</v>
      </c>
      <c r="E858" s="20"/>
      <c r="F858" s="24" t="n">
        <v>227971</v>
      </c>
      <c r="G858" s="24" t="n">
        <v>172252.89</v>
      </c>
      <c r="H858" s="25" t="n">
        <f aca="false">G858/F858*100</f>
        <v>75.559123748196</v>
      </c>
    </row>
    <row r="859" customFormat="false" ht="31.5" hidden="false" customHeight="true" outlineLevel="7" collapsed="false">
      <c r="A859" s="20" t="s">
        <v>171</v>
      </c>
      <c r="B859" s="23" t="s">
        <v>38</v>
      </c>
      <c r="C859" s="20" t="s">
        <v>750</v>
      </c>
      <c r="D859" s="20" t="s">
        <v>160</v>
      </c>
      <c r="E859" s="20" t="s">
        <v>1299</v>
      </c>
      <c r="F859" s="24" t="n">
        <v>227971</v>
      </c>
      <c r="G859" s="24" t="n">
        <v>172252.89</v>
      </c>
      <c r="H859" s="25" t="n">
        <f aca="false">G859/F859*100</f>
        <v>75.559123748196</v>
      </c>
    </row>
    <row r="860" customFormat="false" ht="78.75" hidden="false" customHeight="true" outlineLevel="7" collapsed="false">
      <c r="A860" s="20" t="s">
        <v>173</v>
      </c>
      <c r="B860" s="23" t="s">
        <v>45</v>
      </c>
      <c r="C860" s="20" t="s">
        <v>750</v>
      </c>
      <c r="D860" s="20" t="s">
        <v>160</v>
      </c>
      <c r="E860" s="20" t="s">
        <v>742</v>
      </c>
      <c r="F860" s="24" t="n">
        <v>227971</v>
      </c>
      <c r="G860" s="24" t="n">
        <v>172252.89</v>
      </c>
      <c r="H860" s="25" t="n">
        <f aca="false">G860/F860*100</f>
        <v>75.559123748196</v>
      </c>
    </row>
    <row r="861" customFormat="false" ht="94.5" hidden="false" customHeight="true" outlineLevel="3" collapsed="false">
      <c r="A861" s="20" t="s">
        <v>1490</v>
      </c>
      <c r="B861" s="23" t="s">
        <v>765</v>
      </c>
      <c r="C861" s="20" t="s">
        <v>766</v>
      </c>
      <c r="D861" s="20"/>
      <c r="E861" s="20"/>
      <c r="F861" s="24" t="n">
        <v>30000</v>
      </c>
      <c r="G861" s="24" t="n">
        <v>30000</v>
      </c>
      <c r="H861" s="25" t="n">
        <f aca="false">G861/F861*100</f>
        <v>100</v>
      </c>
    </row>
    <row r="862" customFormat="false" ht="15.75" hidden="false" customHeight="true" outlineLevel="7" collapsed="false">
      <c r="A862" s="20" t="s">
        <v>1491</v>
      </c>
      <c r="B862" s="23" t="s">
        <v>170</v>
      </c>
      <c r="C862" s="20" t="s">
        <v>766</v>
      </c>
      <c r="D862" s="20" t="s">
        <v>171</v>
      </c>
      <c r="E862" s="20"/>
      <c r="F862" s="24" t="n">
        <v>0</v>
      </c>
      <c r="G862" s="24" t="n">
        <v>0</v>
      </c>
      <c r="H862" s="25" t="e">
        <f aca="false">G862/F862*100</f>
        <v>#DIV/0!</v>
      </c>
    </row>
    <row r="863" customFormat="false" ht="31.5" hidden="false" customHeight="true" outlineLevel="7" collapsed="false">
      <c r="A863" s="20" t="s">
        <v>1492</v>
      </c>
      <c r="B863" s="23" t="s">
        <v>38</v>
      </c>
      <c r="C863" s="20" t="s">
        <v>766</v>
      </c>
      <c r="D863" s="20" t="s">
        <v>171</v>
      </c>
      <c r="E863" s="20" t="s">
        <v>1299</v>
      </c>
      <c r="F863" s="24" t="n">
        <v>0</v>
      </c>
      <c r="G863" s="24" t="n">
        <v>0</v>
      </c>
      <c r="H863" s="25" t="e">
        <f aca="false">G863/F863*100</f>
        <v>#DIV/0!</v>
      </c>
    </row>
    <row r="864" customFormat="false" ht="31.5" hidden="false" customHeight="true" outlineLevel="7" collapsed="false">
      <c r="A864" s="20" t="s">
        <v>1493</v>
      </c>
      <c r="B864" s="23" t="s">
        <v>63</v>
      </c>
      <c r="C864" s="20" t="s">
        <v>766</v>
      </c>
      <c r="D864" s="20" t="s">
        <v>171</v>
      </c>
      <c r="E864" s="20" t="s">
        <v>203</v>
      </c>
      <c r="F864" s="24" t="n">
        <v>0</v>
      </c>
      <c r="G864" s="24" t="n">
        <v>0</v>
      </c>
      <c r="H864" s="25" t="e">
        <f aca="false">G864/F864*100</f>
        <v>#DIV/0!</v>
      </c>
    </row>
    <row r="865" customFormat="false" ht="15.75" hidden="false" customHeight="true" outlineLevel="7" collapsed="false">
      <c r="A865" s="20" t="s">
        <v>1494</v>
      </c>
      <c r="B865" s="23" t="s">
        <v>172</v>
      </c>
      <c r="C865" s="20" t="s">
        <v>766</v>
      </c>
      <c r="D865" s="20" t="s">
        <v>173</v>
      </c>
      <c r="E865" s="20"/>
      <c r="F865" s="24" t="n">
        <v>30000</v>
      </c>
      <c r="G865" s="24" t="n">
        <v>30000</v>
      </c>
      <c r="H865" s="25" t="n">
        <f aca="false">G865/F865*100</f>
        <v>100</v>
      </c>
    </row>
    <row r="866" customFormat="false" ht="31.5" hidden="false" customHeight="true" outlineLevel="7" collapsed="false">
      <c r="A866" s="20" t="s">
        <v>1495</v>
      </c>
      <c r="B866" s="23" t="s">
        <v>38</v>
      </c>
      <c r="C866" s="20" t="s">
        <v>766</v>
      </c>
      <c r="D866" s="20" t="s">
        <v>173</v>
      </c>
      <c r="E866" s="20" t="s">
        <v>1299</v>
      </c>
      <c r="F866" s="24" t="n">
        <v>30000</v>
      </c>
      <c r="G866" s="24" t="n">
        <v>30000</v>
      </c>
      <c r="H866" s="25" t="n">
        <f aca="false">G866/F866*100</f>
        <v>100</v>
      </c>
    </row>
    <row r="867" customFormat="false" ht="31.5" hidden="false" customHeight="true" outlineLevel="7" collapsed="false">
      <c r="A867" s="20" t="s">
        <v>1496</v>
      </c>
      <c r="B867" s="23" t="s">
        <v>63</v>
      </c>
      <c r="C867" s="20" t="s">
        <v>766</v>
      </c>
      <c r="D867" s="20" t="s">
        <v>173</v>
      </c>
      <c r="E867" s="20" t="s">
        <v>203</v>
      </c>
      <c r="F867" s="24" t="n">
        <v>30000</v>
      </c>
      <c r="G867" s="24" t="n">
        <v>30000</v>
      </c>
      <c r="H867" s="25" t="n">
        <f aca="false">G867/F867*100</f>
        <v>100</v>
      </c>
    </row>
    <row r="868" customFormat="false" ht="78.75" hidden="false" customHeight="true" outlineLevel="3" collapsed="false">
      <c r="A868" s="20" t="s">
        <v>1497</v>
      </c>
      <c r="B868" s="23" t="s">
        <v>770</v>
      </c>
      <c r="C868" s="20" t="s">
        <v>771</v>
      </c>
      <c r="D868" s="20"/>
      <c r="E868" s="20"/>
      <c r="F868" s="24" t="n">
        <v>24800</v>
      </c>
      <c r="G868" s="24" t="n">
        <v>23953.5</v>
      </c>
      <c r="H868" s="25" t="n">
        <f aca="false">G868/F868*100</f>
        <v>96.5866935483871</v>
      </c>
    </row>
    <row r="869" customFormat="false" ht="15.75" hidden="false" customHeight="true" outlineLevel="7" collapsed="false">
      <c r="A869" s="20" t="s">
        <v>1498</v>
      </c>
      <c r="B869" s="23" t="s">
        <v>170</v>
      </c>
      <c r="C869" s="20" t="s">
        <v>771</v>
      </c>
      <c r="D869" s="20" t="s">
        <v>171</v>
      </c>
      <c r="E869" s="20"/>
      <c r="F869" s="24" t="n">
        <v>0</v>
      </c>
      <c r="G869" s="24" t="n">
        <v>0</v>
      </c>
      <c r="H869" s="25" t="e">
        <f aca="false">G869/F869*100</f>
        <v>#DIV/0!</v>
      </c>
    </row>
    <row r="870" customFormat="false" ht="31.5" hidden="false" customHeight="true" outlineLevel="7" collapsed="false">
      <c r="A870" s="20" t="s">
        <v>1499</v>
      </c>
      <c r="B870" s="23" t="s">
        <v>38</v>
      </c>
      <c r="C870" s="20" t="s">
        <v>771</v>
      </c>
      <c r="D870" s="20" t="s">
        <v>171</v>
      </c>
      <c r="E870" s="20" t="s">
        <v>1299</v>
      </c>
      <c r="F870" s="24" t="n">
        <v>0</v>
      </c>
      <c r="G870" s="24" t="n">
        <v>0</v>
      </c>
      <c r="H870" s="25" t="e">
        <f aca="false">G870/F870*100</f>
        <v>#DIV/0!</v>
      </c>
    </row>
    <row r="871" customFormat="false" ht="31.5" hidden="false" customHeight="true" outlineLevel="7" collapsed="false">
      <c r="A871" s="20" t="s">
        <v>1500</v>
      </c>
      <c r="B871" s="23" t="s">
        <v>63</v>
      </c>
      <c r="C871" s="20" t="s">
        <v>771</v>
      </c>
      <c r="D871" s="20" t="s">
        <v>171</v>
      </c>
      <c r="E871" s="20" t="s">
        <v>203</v>
      </c>
      <c r="F871" s="24" t="n">
        <v>0</v>
      </c>
      <c r="G871" s="24" t="n">
        <v>0</v>
      </c>
      <c r="H871" s="25" t="e">
        <f aca="false">G871/F871*100</f>
        <v>#DIV/0!</v>
      </c>
    </row>
    <row r="872" customFormat="false" ht="15.75" hidden="false" customHeight="true" outlineLevel="7" collapsed="false">
      <c r="A872" s="20" t="s">
        <v>1501</v>
      </c>
      <c r="B872" s="23" t="s">
        <v>172</v>
      </c>
      <c r="C872" s="20" t="s">
        <v>771</v>
      </c>
      <c r="D872" s="20" t="s">
        <v>173</v>
      </c>
      <c r="E872" s="20"/>
      <c r="F872" s="24" t="n">
        <v>24800</v>
      </c>
      <c r="G872" s="24" t="n">
        <v>23953.5</v>
      </c>
      <c r="H872" s="25" t="n">
        <f aca="false">G872/F872*100</f>
        <v>96.5866935483871</v>
      </c>
    </row>
    <row r="873" customFormat="false" ht="31.5" hidden="false" customHeight="true" outlineLevel="7" collapsed="false">
      <c r="A873" s="20" t="s">
        <v>1502</v>
      </c>
      <c r="B873" s="23" t="s">
        <v>38</v>
      </c>
      <c r="C873" s="20" t="s">
        <v>771</v>
      </c>
      <c r="D873" s="20" t="s">
        <v>173</v>
      </c>
      <c r="E873" s="20" t="s">
        <v>1299</v>
      </c>
      <c r="F873" s="24" t="n">
        <v>24800</v>
      </c>
      <c r="G873" s="24" t="n">
        <v>23953.5</v>
      </c>
      <c r="H873" s="25" t="n">
        <f aca="false">G873/F873*100</f>
        <v>96.5866935483871</v>
      </c>
    </row>
    <row r="874" customFormat="false" ht="31.5" hidden="false" customHeight="true" outlineLevel="7" collapsed="false">
      <c r="A874" s="20" t="s">
        <v>1503</v>
      </c>
      <c r="B874" s="23" t="s">
        <v>63</v>
      </c>
      <c r="C874" s="20" t="s">
        <v>771</v>
      </c>
      <c r="D874" s="20" t="s">
        <v>173</v>
      </c>
      <c r="E874" s="20" t="s">
        <v>203</v>
      </c>
      <c r="F874" s="24" t="n">
        <v>24800</v>
      </c>
      <c r="G874" s="24" t="n">
        <v>23953.5</v>
      </c>
      <c r="H874" s="25" t="n">
        <f aca="false">G874/F874*100</f>
        <v>96.5866935483871</v>
      </c>
    </row>
    <row r="875" customFormat="false" ht="63" hidden="false" customHeight="true" outlineLevel="3" collapsed="false">
      <c r="A875" s="20" t="s">
        <v>1504</v>
      </c>
      <c r="B875" s="23" t="s">
        <v>775</v>
      </c>
      <c r="C875" s="20" t="s">
        <v>776</v>
      </c>
      <c r="D875" s="20"/>
      <c r="E875" s="20"/>
      <c r="F875" s="24" t="n">
        <v>44000</v>
      </c>
      <c r="G875" s="24" t="n">
        <v>8740</v>
      </c>
      <c r="H875" s="25" t="n">
        <f aca="false">G875/F875*100</f>
        <v>19.8636363636364</v>
      </c>
    </row>
    <row r="876" customFormat="false" ht="94.5" hidden="false" customHeight="true" outlineLevel="7" collapsed="false">
      <c r="A876" s="20" t="s">
        <v>1505</v>
      </c>
      <c r="B876" s="23" t="s">
        <v>778</v>
      </c>
      <c r="C876" s="20" t="s">
        <v>776</v>
      </c>
      <c r="D876" s="20" t="s">
        <v>348</v>
      </c>
      <c r="E876" s="20"/>
      <c r="F876" s="24" t="n">
        <v>44000</v>
      </c>
      <c r="G876" s="24" t="n">
        <v>8740</v>
      </c>
      <c r="H876" s="25" t="n">
        <f aca="false">G876/F876*100</f>
        <v>19.8636363636364</v>
      </c>
    </row>
    <row r="877" customFormat="false" ht="31.5" hidden="false" customHeight="true" outlineLevel="7" collapsed="false">
      <c r="A877" s="20" t="s">
        <v>201</v>
      </c>
      <c r="B877" s="23" t="s">
        <v>38</v>
      </c>
      <c r="C877" s="20" t="s">
        <v>776</v>
      </c>
      <c r="D877" s="20" t="s">
        <v>348</v>
      </c>
      <c r="E877" s="20" t="s">
        <v>1299</v>
      </c>
      <c r="F877" s="24" t="n">
        <v>44000</v>
      </c>
      <c r="G877" s="24" t="n">
        <v>8740</v>
      </c>
      <c r="H877" s="25" t="n">
        <f aca="false">G877/F877*100</f>
        <v>19.8636363636364</v>
      </c>
    </row>
    <row r="878" customFormat="false" ht="31.5" hidden="false" customHeight="true" outlineLevel="7" collapsed="false">
      <c r="A878" s="20" t="s">
        <v>1506</v>
      </c>
      <c r="B878" s="23" t="s">
        <v>63</v>
      </c>
      <c r="C878" s="20" t="s">
        <v>776</v>
      </c>
      <c r="D878" s="20" t="s">
        <v>348</v>
      </c>
      <c r="E878" s="20" t="s">
        <v>203</v>
      </c>
      <c r="F878" s="24" t="n">
        <v>44000</v>
      </c>
      <c r="G878" s="24" t="n">
        <v>8740</v>
      </c>
      <c r="H878" s="25" t="n">
        <f aca="false">G878/F878*100</f>
        <v>19.8636363636364</v>
      </c>
    </row>
    <row r="879" customFormat="false" ht="78.75" hidden="false" customHeight="true" outlineLevel="3" collapsed="false">
      <c r="A879" s="20" t="s">
        <v>1507</v>
      </c>
      <c r="B879" s="23" t="s">
        <v>754</v>
      </c>
      <c r="C879" s="20" t="s">
        <v>755</v>
      </c>
      <c r="D879" s="20"/>
      <c r="E879" s="20"/>
      <c r="F879" s="24" t="n">
        <v>3113576</v>
      </c>
      <c r="G879" s="24" t="n">
        <v>2088951.25</v>
      </c>
      <c r="H879" s="25" t="n">
        <f aca="false">G879/F879*100</f>
        <v>67.0917058070849</v>
      </c>
    </row>
    <row r="880" customFormat="false" ht="31.5" hidden="false" customHeight="true" outlineLevel="7" collapsed="false">
      <c r="A880" s="20" t="s">
        <v>1508</v>
      </c>
      <c r="B880" s="23" t="s">
        <v>155</v>
      </c>
      <c r="C880" s="20" t="s">
        <v>755</v>
      </c>
      <c r="D880" s="20" t="s">
        <v>156</v>
      </c>
      <c r="E880" s="20"/>
      <c r="F880" s="24" t="n">
        <v>1955760</v>
      </c>
      <c r="G880" s="24" t="n">
        <v>1372336.84</v>
      </c>
      <c r="H880" s="25" t="n">
        <f aca="false">G880/F880*100</f>
        <v>70.1689798339265</v>
      </c>
    </row>
    <row r="881" customFormat="false" ht="31.5" hidden="false" customHeight="true" outlineLevel="7" collapsed="false">
      <c r="A881" s="20" t="s">
        <v>1509</v>
      </c>
      <c r="B881" s="23" t="s">
        <v>38</v>
      </c>
      <c r="C881" s="20" t="s">
        <v>755</v>
      </c>
      <c r="D881" s="20" t="s">
        <v>156</v>
      </c>
      <c r="E881" s="20" t="s">
        <v>1299</v>
      </c>
      <c r="F881" s="24" t="n">
        <v>1955760</v>
      </c>
      <c r="G881" s="24" t="n">
        <v>1372336.84</v>
      </c>
      <c r="H881" s="25" t="n">
        <f aca="false">G881/F881*100</f>
        <v>70.1689798339265</v>
      </c>
    </row>
    <row r="882" customFormat="false" ht="78.75" hidden="false" customHeight="true" outlineLevel="7" collapsed="false">
      <c r="A882" s="20" t="s">
        <v>873</v>
      </c>
      <c r="B882" s="23" t="s">
        <v>45</v>
      </c>
      <c r="C882" s="20" t="s">
        <v>755</v>
      </c>
      <c r="D882" s="20" t="s">
        <v>156</v>
      </c>
      <c r="E882" s="20" t="s">
        <v>742</v>
      </c>
      <c r="F882" s="24" t="n">
        <v>1955760</v>
      </c>
      <c r="G882" s="24" t="n">
        <v>1372336.84</v>
      </c>
      <c r="H882" s="25" t="n">
        <f aca="false">G882/F882*100</f>
        <v>70.1689798339265</v>
      </c>
    </row>
    <row r="883" customFormat="false" ht="94.5" hidden="false" customHeight="true" outlineLevel="7" collapsed="false">
      <c r="A883" s="20" t="s">
        <v>1510</v>
      </c>
      <c r="B883" s="23" t="s">
        <v>159</v>
      </c>
      <c r="C883" s="20" t="s">
        <v>755</v>
      </c>
      <c r="D883" s="20" t="s">
        <v>160</v>
      </c>
      <c r="E883" s="20"/>
      <c r="F883" s="24" t="n">
        <v>590640</v>
      </c>
      <c r="G883" s="24" t="n">
        <v>400680.63</v>
      </c>
      <c r="H883" s="25" t="n">
        <f aca="false">G883/F883*100</f>
        <v>67.8383837870784</v>
      </c>
    </row>
    <row r="884" customFormat="false" ht="31.5" hidden="false" customHeight="true" outlineLevel="7" collapsed="false">
      <c r="A884" s="20" t="s">
        <v>1511</v>
      </c>
      <c r="B884" s="23" t="s">
        <v>38</v>
      </c>
      <c r="C884" s="20" t="s">
        <v>755</v>
      </c>
      <c r="D884" s="20" t="s">
        <v>160</v>
      </c>
      <c r="E884" s="20" t="s">
        <v>1299</v>
      </c>
      <c r="F884" s="24" t="n">
        <v>590640</v>
      </c>
      <c r="G884" s="24" t="n">
        <v>400680.63</v>
      </c>
      <c r="H884" s="25" t="n">
        <f aca="false">G884/F884*100</f>
        <v>67.8383837870784</v>
      </c>
    </row>
    <row r="885" customFormat="false" ht="78.75" hidden="false" customHeight="true" outlineLevel="7" collapsed="false">
      <c r="A885" s="20" t="s">
        <v>1512</v>
      </c>
      <c r="B885" s="23" t="s">
        <v>45</v>
      </c>
      <c r="C885" s="20" t="s">
        <v>755</v>
      </c>
      <c r="D885" s="20" t="s">
        <v>160</v>
      </c>
      <c r="E885" s="20" t="s">
        <v>742</v>
      </c>
      <c r="F885" s="24" t="n">
        <v>590640</v>
      </c>
      <c r="G885" s="24" t="n">
        <v>400680.63</v>
      </c>
      <c r="H885" s="25" t="n">
        <f aca="false">G885/F885*100</f>
        <v>67.8383837870784</v>
      </c>
    </row>
    <row r="886" customFormat="false" ht="47.25" hidden="false" customHeight="true" outlineLevel="7" collapsed="false">
      <c r="A886" s="20" t="s">
        <v>1513</v>
      </c>
      <c r="B886" s="23" t="s">
        <v>164</v>
      </c>
      <c r="C886" s="20" t="s">
        <v>755</v>
      </c>
      <c r="D886" s="20" t="s">
        <v>165</v>
      </c>
      <c r="E886" s="20"/>
      <c r="F886" s="24" t="n">
        <v>552976</v>
      </c>
      <c r="G886" s="24" t="n">
        <v>315733.78</v>
      </c>
      <c r="H886" s="25" t="n">
        <f aca="false">G886/F886*100</f>
        <v>57.0971940916062</v>
      </c>
    </row>
    <row r="887" customFormat="false" ht="31.5" hidden="false" customHeight="true" outlineLevel="7" collapsed="false">
      <c r="A887" s="20" t="s">
        <v>191</v>
      </c>
      <c r="B887" s="23" t="s">
        <v>38</v>
      </c>
      <c r="C887" s="20" t="s">
        <v>755</v>
      </c>
      <c r="D887" s="20" t="s">
        <v>165</v>
      </c>
      <c r="E887" s="20" t="s">
        <v>1299</v>
      </c>
      <c r="F887" s="24" t="n">
        <v>552976</v>
      </c>
      <c r="G887" s="24" t="n">
        <v>315733.78</v>
      </c>
      <c r="H887" s="25" t="n">
        <f aca="false">G887/F887*100</f>
        <v>57.0971940916062</v>
      </c>
    </row>
    <row r="888" customFormat="false" ht="78.75" hidden="false" customHeight="true" outlineLevel="7" collapsed="false">
      <c r="A888" s="20" t="s">
        <v>1514</v>
      </c>
      <c r="B888" s="23" t="s">
        <v>45</v>
      </c>
      <c r="C888" s="20" t="s">
        <v>755</v>
      </c>
      <c r="D888" s="20" t="s">
        <v>165</v>
      </c>
      <c r="E888" s="20" t="s">
        <v>742</v>
      </c>
      <c r="F888" s="24" t="n">
        <v>552976</v>
      </c>
      <c r="G888" s="24" t="n">
        <v>315733.78</v>
      </c>
      <c r="H888" s="25" t="n">
        <f aca="false">G888/F888*100</f>
        <v>57.0971940916062</v>
      </c>
    </row>
    <row r="889" customFormat="false" ht="15.75" hidden="false" customHeight="true" outlineLevel="7" collapsed="false">
      <c r="A889" s="20" t="s">
        <v>1515</v>
      </c>
      <c r="B889" s="23" t="s">
        <v>170</v>
      </c>
      <c r="C889" s="20" t="s">
        <v>755</v>
      </c>
      <c r="D889" s="20" t="s">
        <v>171</v>
      </c>
      <c r="E889" s="20"/>
      <c r="F889" s="24" t="n">
        <v>14000</v>
      </c>
      <c r="G889" s="24" t="n">
        <v>0</v>
      </c>
      <c r="H889" s="25" t="n">
        <f aca="false">G889/F889*100</f>
        <v>0</v>
      </c>
    </row>
    <row r="890" customFormat="false" ht="15.75" hidden="false" customHeight="true" outlineLevel="7" collapsed="false">
      <c r="A890" s="20" t="s">
        <v>1516</v>
      </c>
      <c r="B890" s="23" t="s">
        <v>38</v>
      </c>
      <c r="C890" s="20" t="s">
        <v>755</v>
      </c>
      <c r="D890" s="20" t="s">
        <v>171</v>
      </c>
      <c r="E890" s="20" t="s">
        <v>1299</v>
      </c>
      <c r="F890" s="24" t="n">
        <v>14000</v>
      </c>
      <c r="G890" s="24" t="n">
        <v>0</v>
      </c>
      <c r="H890" s="25" t="n">
        <f aca="false">G890/F890*100</f>
        <v>0</v>
      </c>
    </row>
    <row r="891" customFormat="false" ht="78.75" hidden="false" customHeight="true" outlineLevel="7" collapsed="false">
      <c r="A891" s="20" t="s">
        <v>1517</v>
      </c>
      <c r="B891" s="23" t="s">
        <v>45</v>
      </c>
      <c r="C891" s="20" t="s">
        <v>755</v>
      </c>
      <c r="D891" s="20" t="s">
        <v>171</v>
      </c>
      <c r="E891" s="20" t="s">
        <v>742</v>
      </c>
      <c r="F891" s="24" t="n">
        <v>14000</v>
      </c>
      <c r="G891" s="24" t="n">
        <v>0</v>
      </c>
      <c r="H891" s="25" t="n">
        <f aca="false">G891/F891*100</f>
        <v>0</v>
      </c>
    </row>
    <row r="892" customFormat="false" ht="15.75" hidden="false" customHeight="true" outlineLevel="7" collapsed="false">
      <c r="A892" s="20" t="s">
        <v>1518</v>
      </c>
      <c r="B892" s="23" t="s">
        <v>172</v>
      </c>
      <c r="C892" s="20" t="s">
        <v>755</v>
      </c>
      <c r="D892" s="20" t="s">
        <v>173</v>
      </c>
      <c r="E892" s="20"/>
      <c r="F892" s="24" t="n">
        <v>200</v>
      </c>
      <c r="G892" s="24" t="n">
        <v>200</v>
      </c>
      <c r="H892" s="25" t="n">
        <f aca="false">G892/F892*100</f>
        <v>100</v>
      </c>
    </row>
    <row r="893" customFormat="false" ht="31.5" hidden="false" customHeight="true" outlineLevel="7" collapsed="false">
      <c r="A893" s="20" t="s">
        <v>1519</v>
      </c>
      <c r="B893" s="23" t="s">
        <v>38</v>
      </c>
      <c r="C893" s="20" t="s">
        <v>755</v>
      </c>
      <c r="D893" s="20" t="s">
        <v>173</v>
      </c>
      <c r="E893" s="20" t="s">
        <v>1299</v>
      </c>
      <c r="F893" s="24" t="n">
        <v>200</v>
      </c>
      <c r="G893" s="24" t="n">
        <v>200</v>
      </c>
      <c r="H893" s="25" t="n">
        <f aca="false">G893/F893*100</f>
        <v>100</v>
      </c>
    </row>
    <row r="894" customFormat="false" ht="78.75" hidden="false" customHeight="true" outlineLevel="7" collapsed="false">
      <c r="A894" s="20" t="s">
        <v>1520</v>
      </c>
      <c r="B894" s="23" t="s">
        <v>45</v>
      </c>
      <c r="C894" s="20" t="s">
        <v>755</v>
      </c>
      <c r="D894" s="20" t="s">
        <v>173</v>
      </c>
      <c r="E894" s="20" t="s">
        <v>742</v>
      </c>
      <c r="F894" s="24" t="n">
        <v>200</v>
      </c>
      <c r="G894" s="24" t="n">
        <v>200</v>
      </c>
      <c r="H894" s="25" t="n">
        <f aca="false">G894/F894*100</f>
        <v>100</v>
      </c>
    </row>
    <row r="895" customFormat="false" ht="47.25" hidden="false" customHeight="true" outlineLevel="1" collapsed="false">
      <c r="A895" s="20" t="s">
        <v>1521</v>
      </c>
      <c r="B895" s="23" t="s">
        <v>149</v>
      </c>
      <c r="C895" s="20" t="s">
        <v>150</v>
      </c>
      <c r="D895" s="20"/>
      <c r="E895" s="20"/>
      <c r="F895" s="24" t="n">
        <v>20840952.58</v>
      </c>
      <c r="G895" s="24" t="n">
        <v>13654465.02</v>
      </c>
      <c r="H895" s="25" t="n">
        <f aca="false">G895/F895*100</f>
        <v>65.5174707949938</v>
      </c>
    </row>
    <row r="896" customFormat="false" ht="47.25" hidden="false" customHeight="true" outlineLevel="2" collapsed="false">
      <c r="A896" s="20" t="s">
        <v>1522</v>
      </c>
      <c r="B896" s="23" t="s">
        <v>151</v>
      </c>
      <c r="C896" s="20" t="s">
        <v>152</v>
      </c>
      <c r="D896" s="20"/>
      <c r="E896" s="20"/>
      <c r="F896" s="24" t="n">
        <v>20840952.58</v>
      </c>
      <c r="G896" s="24" t="n">
        <v>13654465.02</v>
      </c>
      <c r="H896" s="25" t="n">
        <f aca="false">G896/F896*100</f>
        <v>65.5174707949938</v>
      </c>
    </row>
    <row r="897" customFormat="false" ht="157.5" hidden="false" customHeight="true" outlineLevel="3" collapsed="false">
      <c r="A897" s="20" t="s">
        <v>1523</v>
      </c>
      <c r="B897" s="33" t="s">
        <v>177</v>
      </c>
      <c r="C897" s="20" t="s">
        <v>178</v>
      </c>
      <c r="D897" s="20"/>
      <c r="E897" s="20"/>
      <c r="F897" s="24" t="n">
        <v>2100</v>
      </c>
      <c r="G897" s="24" t="n">
        <v>0</v>
      </c>
      <c r="H897" s="25" t="n">
        <f aca="false">G897/F897*100</f>
        <v>0</v>
      </c>
    </row>
    <row r="898" customFormat="false" ht="47.25" hidden="false" customHeight="true" outlineLevel="7" collapsed="false">
      <c r="A898" s="20" t="s">
        <v>1075</v>
      </c>
      <c r="B898" s="23" t="s">
        <v>164</v>
      </c>
      <c r="C898" s="20" t="s">
        <v>178</v>
      </c>
      <c r="D898" s="20" t="s">
        <v>165</v>
      </c>
      <c r="E898" s="20"/>
      <c r="F898" s="24" t="n">
        <v>2100</v>
      </c>
      <c r="G898" s="24" t="n">
        <v>0</v>
      </c>
      <c r="H898" s="25" t="n">
        <f aca="false">G898/F898*100</f>
        <v>0</v>
      </c>
    </row>
    <row r="899" customFormat="false" ht="31.5" hidden="false" customHeight="true" outlineLevel="7" collapsed="false">
      <c r="A899" s="20" t="s">
        <v>1524</v>
      </c>
      <c r="B899" s="23" t="s">
        <v>38</v>
      </c>
      <c r="C899" s="20" t="s">
        <v>178</v>
      </c>
      <c r="D899" s="20" t="s">
        <v>165</v>
      </c>
      <c r="E899" s="20" t="s">
        <v>1299</v>
      </c>
      <c r="F899" s="24" t="n">
        <v>2100</v>
      </c>
      <c r="G899" s="24" t="n">
        <v>0</v>
      </c>
      <c r="H899" s="25" t="n">
        <f aca="false">G899/F899*100</f>
        <v>0</v>
      </c>
    </row>
    <row r="900" customFormat="false" ht="15.75" hidden="false" customHeight="true" outlineLevel="7" collapsed="false">
      <c r="A900" s="20" t="s">
        <v>1525</v>
      </c>
      <c r="B900" s="23" t="s">
        <v>51</v>
      </c>
      <c r="C900" s="20" t="s">
        <v>178</v>
      </c>
      <c r="D900" s="20" t="s">
        <v>165</v>
      </c>
      <c r="E900" s="20" t="s">
        <v>176</v>
      </c>
      <c r="F900" s="24" t="n">
        <v>2100</v>
      </c>
      <c r="G900" s="24" t="n">
        <v>0</v>
      </c>
      <c r="H900" s="25" t="n">
        <f aca="false">G900/F900*100</f>
        <v>0</v>
      </c>
    </row>
    <row r="901" customFormat="false" ht="110.25" hidden="false" customHeight="true" outlineLevel="3" collapsed="false">
      <c r="A901" s="20" t="s">
        <v>1526</v>
      </c>
      <c r="B901" s="23" t="s">
        <v>288</v>
      </c>
      <c r="C901" s="20" t="s">
        <v>289</v>
      </c>
      <c r="D901" s="20"/>
      <c r="E901" s="20"/>
      <c r="F901" s="24" t="n">
        <v>843500</v>
      </c>
      <c r="G901" s="24" t="n">
        <v>17920.17</v>
      </c>
      <c r="H901" s="25" t="n">
        <f aca="false">G901/F901*100</f>
        <v>2.12450148192057</v>
      </c>
    </row>
    <row r="902" customFormat="false" ht="47.25" hidden="false" customHeight="true" outlineLevel="7" collapsed="false">
      <c r="A902" s="20" t="s">
        <v>1527</v>
      </c>
      <c r="B902" s="23" t="s">
        <v>164</v>
      </c>
      <c r="C902" s="20" t="s">
        <v>289</v>
      </c>
      <c r="D902" s="20" t="s">
        <v>165</v>
      </c>
      <c r="E902" s="20"/>
      <c r="F902" s="24" t="n">
        <v>843500</v>
      </c>
      <c r="G902" s="24" t="n">
        <v>17920.17</v>
      </c>
      <c r="H902" s="25" t="n">
        <f aca="false">G902/F902*100</f>
        <v>2.12450148192057</v>
      </c>
    </row>
    <row r="903" customFormat="false" ht="31.5" hidden="false" customHeight="true" outlineLevel="7" collapsed="false">
      <c r="A903" s="20" t="s">
        <v>1528</v>
      </c>
      <c r="B903" s="23" t="s">
        <v>38</v>
      </c>
      <c r="C903" s="20" t="s">
        <v>289</v>
      </c>
      <c r="D903" s="20" t="s">
        <v>165</v>
      </c>
      <c r="E903" s="20" t="s">
        <v>1299</v>
      </c>
      <c r="F903" s="24" t="n">
        <v>843500</v>
      </c>
      <c r="G903" s="24" t="n">
        <v>17920.17</v>
      </c>
      <c r="H903" s="25" t="n">
        <f aca="false">G903/F903*100</f>
        <v>2.12450148192057</v>
      </c>
    </row>
    <row r="904" customFormat="false" ht="31.5" hidden="false" customHeight="true" outlineLevel="7" collapsed="false">
      <c r="A904" s="20" t="s">
        <v>1529</v>
      </c>
      <c r="B904" s="23" t="s">
        <v>63</v>
      </c>
      <c r="C904" s="20" t="s">
        <v>289</v>
      </c>
      <c r="D904" s="20" t="s">
        <v>165</v>
      </c>
      <c r="E904" s="20" t="s">
        <v>203</v>
      </c>
      <c r="F904" s="24" t="n">
        <v>843500</v>
      </c>
      <c r="G904" s="24" t="n">
        <v>17920.17</v>
      </c>
      <c r="H904" s="25" t="n">
        <f aca="false">G904/F904*100</f>
        <v>2.12450148192057</v>
      </c>
    </row>
    <row r="905" customFormat="false" ht="189" hidden="false" customHeight="true" outlineLevel="3" collapsed="false">
      <c r="A905" s="20" t="s">
        <v>1530</v>
      </c>
      <c r="B905" s="33" t="s">
        <v>162</v>
      </c>
      <c r="C905" s="20" t="s">
        <v>163</v>
      </c>
      <c r="D905" s="20"/>
      <c r="E905" s="20"/>
      <c r="F905" s="24" t="n">
        <v>31100</v>
      </c>
      <c r="G905" s="24" t="n">
        <v>0</v>
      </c>
      <c r="H905" s="25" t="n">
        <f aca="false">G905/F905*100</f>
        <v>0</v>
      </c>
    </row>
    <row r="906" customFormat="false" ht="31.5" hidden="false" customHeight="true" outlineLevel="7" collapsed="false">
      <c r="A906" s="20" t="s">
        <v>1228</v>
      </c>
      <c r="B906" s="23" t="s">
        <v>155</v>
      </c>
      <c r="C906" s="20" t="s">
        <v>163</v>
      </c>
      <c r="D906" s="20" t="s">
        <v>156</v>
      </c>
      <c r="E906" s="20"/>
      <c r="F906" s="24" t="n">
        <v>22553</v>
      </c>
      <c r="G906" s="24" t="n">
        <v>0</v>
      </c>
      <c r="H906" s="25" t="n">
        <f aca="false">G906/F906*100</f>
        <v>0</v>
      </c>
    </row>
    <row r="907" customFormat="false" ht="31.5" hidden="false" customHeight="true" outlineLevel="7" collapsed="false">
      <c r="A907" s="20" t="s">
        <v>1531</v>
      </c>
      <c r="B907" s="23" t="s">
        <v>38</v>
      </c>
      <c r="C907" s="20" t="s">
        <v>163</v>
      </c>
      <c r="D907" s="20" t="s">
        <v>156</v>
      </c>
      <c r="E907" s="20" t="s">
        <v>1299</v>
      </c>
      <c r="F907" s="24" t="n">
        <v>22553</v>
      </c>
      <c r="G907" s="24" t="n">
        <v>0</v>
      </c>
      <c r="H907" s="25" t="n">
        <f aca="false">G907/F907*100</f>
        <v>0</v>
      </c>
    </row>
    <row r="908" customFormat="false" ht="94.5" hidden="false" customHeight="true" outlineLevel="7" collapsed="false">
      <c r="A908" s="20" t="s">
        <v>1532</v>
      </c>
      <c r="B908" s="23" t="s">
        <v>48</v>
      </c>
      <c r="C908" s="20" t="s">
        <v>163</v>
      </c>
      <c r="D908" s="20" t="s">
        <v>156</v>
      </c>
      <c r="E908" s="20" t="s">
        <v>161</v>
      </c>
      <c r="F908" s="24" t="n">
        <v>22553</v>
      </c>
      <c r="G908" s="24" t="n">
        <v>0</v>
      </c>
      <c r="H908" s="25" t="n">
        <f aca="false">G908/F908*100</f>
        <v>0</v>
      </c>
    </row>
    <row r="909" customFormat="false" ht="94.5" hidden="false" customHeight="true" outlineLevel="7" collapsed="false">
      <c r="A909" s="20" t="s">
        <v>1533</v>
      </c>
      <c r="B909" s="23" t="s">
        <v>159</v>
      </c>
      <c r="C909" s="20" t="s">
        <v>163</v>
      </c>
      <c r="D909" s="20" t="s">
        <v>160</v>
      </c>
      <c r="E909" s="20"/>
      <c r="F909" s="24" t="n">
        <v>6811</v>
      </c>
      <c r="G909" s="24" t="n">
        <v>0</v>
      </c>
      <c r="H909" s="25" t="n">
        <f aca="false">G909/F909*100</f>
        <v>0</v>
      </c>
    </row>
    <row r="910" customFormat="false" ht="31.5" hidden="false" customHeight="true" outlineLevel="7" collapsed="false">
      <c r="A910" s="20" t="s">
        <v>1534</v>
      </c>
      <c r="B910" s="23" t="s">
        <v>38</v>
      </c>
      <c r="C910" s="20" t="s">
        <v>163</v>
      </c>
      <c r="D910" s="20" t="s">
        <v>160</v>
      </c>
      <c r="E910" s="20" t="s">
        <v>1299</v>
      </c>
      <c r="F910" s="24" t="n">
        <v>6811</v>
      </c>
      <c r="G910" s="24" t="n">
        <v>0</v>
      </c>
      <c r="H910" s="25" t="n">
        <f aca="false">G910/F910*100</f>
        <v>0</v>
      </c>
    </row>
    <row r="911" customFormat="false" ht="94.5" hidden="false" customHeight="true" outlineLevel="7" collapsed="false">
      <c r="A911" s="20" t="s">
        <v>1535</v>
      </c>
      <c r="B911" s="23" t="s">
        <v>48</v>
      </c>
      <c r="C911" s="20" t="s">
        <v>163</v>
      </c>
      <c r="D911" s="20" t="s">
        <v>160</v>
      </c>
      <c r="E911" s="20" t="s">
        <v>161</v>
      </c>
      <c r="F911" s="24" t="n">
        <v>6811</v>
      </c>
      <c r="G911" s="24" t="n">
        <v>0</v>
      </c>
      <c r="H911" s="25" t="n">
        <f aca="false">G911/F911*100</f>
        <v>0</v>
      </c>
    </row>
    <row r="912" customFormat="false" ht="47.25" hidden="false" customHeight="true" outlineLevel="7" collapsed="false">
      <c r="A912" s="20" t="s">
        <v>1536</v>
      </c>
      <c r="B912" s="23" t="s">
        <v>164</v>
      </c>
      <c r="C912" s="20" t="s">
        <v>163</v>
      </c>
      <c r="D912" s="20" t="s">
        <v>165</v>
      </c>
      <c r="E912" s="20"/>
      <c r="F912" s="24" t="n">
        <v>1736</v>
      </c>
      <c r="G912" s="24" t="n">
        <v>0</v>
      </c>
      <c r="H912" s="25" t="n">
        <f aca="false">G912/F912*100</f>
        <v>0</v>
      </c>
    </row>
    <row r="913" customFormat="false" ht="31.5" hidden="false" customHeight="true" outlineLevel="7" collapsed="false">
      <c r="A913" s="20" t="s">
        <v>1537</v>
      </c>
      <c r="B913" s="23" t="s">
        <v>38</v>
      </c>
      <c r="C913" s="20" t="s">
        <v>163</v>
      </c>
      <c r="D913" s="20" t="s">
        <v>165</v>
      </c>
      <c r="E913" s="20" t="s">
        <v>1299</v>
      </c>
      <c r="F913" s="24" t="n">
        <v>1736</v>
      </c>
      <c r="G913" s="24" t="n">
        <v>0</v>
      </c>
      <c r="H913" s="25" t="n">
        <f aca="false">G913/F913*100</f>
        <v>0</v>
      </c>
    </row>
    <row r="914" customFormat="false" ht="94.5" hidden="false" customHeight="true" outlineLevel="7" collapsed="false">
      <c r="A914" s="20" t="s">
        <v>1538</v>
      </c>
      <c r="B914" s="23" t="s">
        <v>48</v>
      </c>
      <c r="C914" s="20" t="s">
        <v>163</v>
      </c>
      <c r="D914" s="20" t="s">
        <v>165</v>
      </c>
      <c r="E914" s="20" t="s">
        <v>161</v>
      </c>
      <c r="F914" s="24" t="n">
        <v>1736</v>
      </c>
      <c r="G914" s="24" t="n">
        <v>0</v>
      </c>
      <c r="H914" s="25" t="n">
        <f aca="false">G914/F914*100</f>
        <v>0</v>
      </c>
    </row>
    <row r="915" customFormat="false" ht="141.75" hidden="false" customHeight="true" outlineLevel="3" collapsed="false">
      <c r="A915" s="20" t="s">
        <v>1539</v>
      </c>
      <c r="B915" s="33" t="s">
        <v>166</v>
      </c>
      <c r="C915" s="20" t="s">
        <v>167</v>
      </c>
      <c r="D915" s="20"/>
      <c r="E915" s="20"/>
      <c r="F915" s="24" t="n">
        <v>467700</v>
      </c>
      <c r="G915" s="24" t="n">
        <v>335529.01</v>
      </c>
      <c r="H915" s="25" t="n">
        <f aca="false">G915/F915*100</f>
        <v>71.740220226641</v>
      </c>
    </row>
    <row r="916" customFormat="false" ht="31.5" hidden="false" customHeight="true" outlineLevel="7" collapsed="false">
      <c r="A916" s="20" t="s">
        <v>1540</v>
      </c>
      <c r="B916" s="23" t="s">
        <v>155</v>
      </c>
      <c r="C916" s="20" t="s">
        <v>167</v>
      </c>
      <c r="D916" s="20" t="s">
        <v>156</v>
      </c>
      <c r="E916" s="20"/>
      <c r="F916" s="24" t="n">
        <v>320228</v>
      </c>
      <c r="G916" s="24" t="n">
        <v>244066.99</v>
      </c>
      <c r="H916" s="25" t="n">
        <f aca="false">G916/F916*100</f>
        <v>76.2166300261064</v>
      </c>
    </row>
    <row r="917" customFormat="false" ht="31.5" hidden="false" customHeight="true" outlineLevel="7" collapsed="false">
      <c r="A917" s="20" t="s">
        <v>1541</v>
      </c>
      <c r="B917" s="23" t="s">
        <v>38</v>
      </c>
      <c r="C917" s="20" t="s">
        <v>167</v>
      </c>
      <c r="D917" s="20" t="s">
        <v>156</v>
      </c>
      <c r="E917" s="20" t="s">
        <v>1299</v>
      </c>
      <c r="F917" s="24" t="n">
        <v>320228</v>
      </c>
      <c r="G917" s="24" t="n">
        <v>244066.99</v>
      </c>
      <c r="H917" s="25" t="n">
        <f aca="false">G917/F917*100</f>
        <v>76.2166300261064</v>
      </c>
    </row>
    <row r="918" customFormat="false" ht="94.5" hidden="false" customHeight="true" outlineLevel="7" collapsed="false">
      <c r="A918" s="20" t="s">
        <v>1542</v>
      </c>
      <c r="B918" s="23" t="s">
        <v>48</v>
      </c>
      <c r="C918" s="20" t="s">
        <v>167</v>
      </c>
      <c r="D918" s="20" t="s">
        <v>156</v>
      </c>
      <c r="E918" s="20" t="s">
        <v>161</v>
      </c>
      <c r="F918" s="24" t="n">
        <v>320228</v>
      </c>
      <c r="G918" s="24" t="n">
        <v>244066.99</v>
      </c>
      <c r="H918" s="25" t="n">
        <f aca="false">G918/F918*100</f>
        <v>76.2166300261064</v>
      </c>
    </row>
    <row r="919" customFormat="false" ht="94.5" hidden="false" customHeight="true" outlineLevel="7" collapsed="false">
      <c r="A919" s="20" t="s">
        <v>1543</v>
      </c>
      <c r="B919" s="23" t="s">
        <v>159</v>
      </c>
      <c r="C919" s="20" t="s">
        <v>167</v>
      </c>
      <c r="D919" s="20" t="s">
        <v>160</v>
      </c>
      <c r="E919" s="20"/>
      <c r="F919" s="24" t="n">
        <v>96709</v>
      </c>
      <c r="G919" s="24" t="n">
        <v>73708.3</v>
      </c>
      <c r="H919" s="25" t="n">
        <f aca="false">G919/F919*100</f>
        <v>76.2165879080541</v>
      </c>
    </row>
    <row r="920" customFormat="false" ht="31.5" hidden="false" customHeight="true" outlineLevel="7" collapsed="false">
      <c r="A920" s="20" t="s">
        <v>1544</v>
      </c>
      <c r="B920" s="23" t="s">
        <v>38</v>
      </c>
      <c r="C920" s="20" t="s">
        <v>167</v>
      </c>
      <c r="D920" s="20" t="s">
        <v>160</v>
      </c>
      <c r="E920" s="20" t="s">
        <v>1299</v>
      </c>
      <c r="F920" s="24" t="n">
        <v>96709</v>
      </c>
      <c r="G920" s="24" t="n">
        <v>73708.3</v>
      </c>
      <c r="H920" s="25" t="n">
        <f aca="false">G920/F920*100</f>
        <v>76.2165879080541</v>
      </c>
    </row>
    <row r="921" customFormat="false" ht="94.5" hidden="false" customHeight="true" outlineLevel="7" collapsed="false">
      <c r="A921" s="20" t="s">
        <v>1545</v>
      </c>
      <c r="B921" s="23" t="s">
        <v>48</v>
      </c>
      <c r="C921" s="20" t="s">
        <v>167</v>
      </c>
      <c r="D921" s="20" t="s">
        <v>160</v>
      </c>
      <c r="E921" s="20" t="s">
        <v>161</v>
      </c>
      <c r="F921" s="24" t="n">
        <v>96709</v>
      </c>
      <c r="G921" s="24" t="n">
        <v>73708.3</v>
      </c>
      <c r="H921" s="25" t="n">
        <f aca="false">G921/F921*100</f>
        <v>76.2165879080541</v>
      </c>
    </row>
    <row r="922" customFormat="false" ht="47.25" hidden="false" customHeight="true" outlineLevel="7" collapsed="false">
      <c r="A922" s="20" t="s">
        <v>1546</v>
      </c>
      <c r="B922" s="23" t="s">
        <v>164</v>
      </c>
      <c r="C922" s="20" t="s">
        <v>167</v>
      </c>
      <c r="D922" s="20" t="s">
        <v>165</v>
      </c>
      <c r="E922" s="20"/>
      <c r="F922" s="24" t="n">
        <v>50763</v>
      </c>
      <c r="G922" s="24" t="n">
        <v>17753.72</v>
      </c>
      <c r="H922" s="25" t="n">
        <f aca="false">G922/F922*100</f>
        <v>34.9737407166637</v>
      </c>
    </row>
    <row r="923" customFormat="false" ht="31.5" hidden="false" customHeight="true" outlineLevel="7" collapsed="false">
      <c r="A923" s="20" t="s">
        <v>1547</v>
      </c>
      <c r="B923" s="23" t="s">
        <v>38</v>
      </c>
      <c r="C923" s="20" t="s">
        <v>167</v>
      </c>
      <c r="D923" s="20" t="s">
        <v>165</v>
      </c>
      <c r="E923" s="20" t="s">
        <v>1299</v>
      </c>
      <c r="F923" s="24" t="n">
        <v>50763</v>
      </c>
      <c r="G923" s="24" t="n">
        <v>17753.72</v>
      </c>
      <c r="H923" s="25" t="n">
        <f aca="false">G923/F923*100</f>
        <v>34.9737407166637</v>
      </c>
    </row>
    <row r="924" customFormat="false" ht="94.5" hidden="false" customHeight="true" outlineLevel="7" collapsed="false">
      <c r="A924" s="20" t="s">
        <v>1548</v>
      </c>
      <c r="B924" s="23" t="s">
        <v>48</v>
      </c>
      <c r="C924" s="20" t="s">
        <v>167</v>
      </c>
      <c r="D924" s="20" t="s">
        <v>165</v>
      </c>
      <c r="E924" s="20" t="s">
        <v>161</v>
      </c>
      <c r="F924" s="24" t="n">
        <v>50763</v>
      </c>
      <c r="G924" s="24" t="n">
        <v>17753.72</v>
      </c>
      <c r="H924" s="25" t="n">
        <f aca="false">G924/F924*100</f>
        <v>34.9737407166637</v>
      </c>
    </row>
    <row r="925" customFormat="false" ht="63" hidden="false" customHeight="true" outlineLevel="3" collapsed="false">
      <c r="A925" s="20" t="s">
        <v>1549</v>
      </c>
      <c r="B925" s="23" t="s">
        <v>153</v>
      </c>
      <c r="C925" s="20" t="s">
        <v>154</v>
      </c>
      <c r="D925" s="20"/>
      <c r="E925" s="20"/>
      <c r="F925" s="24" t="n">
        <v>987400</v>
      </c>
      <c r="G925" s="24" t="n">
        <v>722969.25</v>
      </c>
      <c r="H925" s="25" t="n">
        <f aca="false">G925/F925*100</f>
        <v>73.2194905813247</v>
      </c>
    </row>
    <row r="926" customFormat="false" ht="31.5" hidden="false" customHeight="true" outlineLevel="7" collapsed="false">
      <c r="A926" s="20" t="s">
        <v>1550</v>
      </c>
      <c r="B926" s="23" t="s">
        <v>155</v>
      </c>
      <c r="C926" s="20" t="s">
        <v>154</v>
      </c>
      <c r="D926" s="20" t="s">
        <v>156</v>
      </c>
      <c r="E926" s="20"/>
      <c r="F926" s="24" t="n">
        <v>754829</v>
      </c>
      <c r="G926" s="24" t="n">
        <v>555676.36</v>
      </c>
      <c r="H926" s="25" t="n">
        <f aca="false">G926/F926*100</f>
        <v>73.6161912168186</v>
      </c>
    </row>
    <row r="927" customFormat="false" ht="31.5" hidden="false" customHeight="true" outlineLevel="7" collapsed="false">
      <c r="A927" s="20" t="s">
        <v>1551</v>
      </c>
      <c r="B927" s="23" t="s">
        <v>38</v>
      </c>
      <c r="C927" s="20" t="s">
        <v>154</v>
      </c>
      <c r="D927" s="20" t="s">
        <v>156</v>
      </c>
      <c r="E927" s="20" t="s">
        <v>1299</v>
      </c>
      <c r="F927" s="24" t="n">
        <v>754829</v>
      </c>
      <c r="G927" s="24" t="n">
        <v>555676.36</v>
      </c>
      <c r="H927" s="25" t="n">
        <f aca="false">G927/F927*100</f>
        <v>73.6161912168186</v>
      </c>
    </row>
    <row r="928" customFormat="false" ht="63" hidden="false" customHeight="true" outlineLevel="7" collapsed="false">
      <c r="A928" s="20" t="s">
        <v>1552</v>
      </c>
      <c r="B928" s="23" t="s">
        <v>42</v>
      </c>
      <c r="C928" s="20" t="s">
        <v>154</v>
      </c>
      <c r="D928" s="20" t="s">
        <v>156</v>
      </c>
      <c r="E928" s="20" t="s">
        <v>148</v>
      </c>
      <c r="F928" s="24" t="n">
        <v>754829</v>
      </c>
      <c r="G928" s="24" t="n">
        <v>555676.36</v>
      </c>
      <c r="H928" s="25" t="n">
        <f aca="false">G928/F928*100</f>
        <v>73.6161912168186</v>
      </c>
    </row>
    <row r="929" customFormat="false" ht="63" hidden="false" customHeight="true" outlineLevel="7" collapsed="false">
      <c r="A929" s="20" t="s">
        <v>1553</v>
      </c>
      <c r="B929" s="23" t="s">
        <v>157</v>
      </c>
      <c r="C929" s="20" t="s">
        <v>154</v>
      </c>
      <c r="D929" s="20" t="s">
        <v>158</v>
      </c>
      <c r="E929" s="20"/>
      <c r="F929" s="24" t="n">
        <v>4600</v>
      </c>
      <c r="G929" s="24" t="n">
        <v>0</v>
      </c>
      <c r="H929" s="25" t="n">
        <f aca="false">G929/F929*100</f>
        <v>0</v>
      </c>
    </row>
    <row r="930" customFormat="false" ht="31.5" hidden="false" customHeight="true" outlineLevel="7" collapsed="false">
      <c r="A930" s="20" t="s">
        <v>1554</v>
      </c>
      <c r="B930" s="23" t="s">
        <v>38</v>
      </c>
      <c r="C930" s="20" t="s">
        <v>154</v>
      </c>
      <c r="D930" s="20" t="s">
        <v>158</v>
      </c>
      <c r="E930" s="20" t="s">
        <v>1299</v>
      </c>
      <c r="F930" s="24" t="n">
        <v>4600</v>
      </c>
      <c r="G930" s="24" t="n">
        <v>0</v>
      </c>
      <c r="H930" s="25" t="n">
        <f aca="false">G930/F930*100</f>
        <v>0</v>
      </c>
    </row>
    <row r="931" customFormat="false" ht="63" hidden="false" customHeight="true" outlineLevel="7" collapsed="false">
      <c r="A931" s="20" t="s">
        <v>1555</v>
      </c>
      <c r="B931" s="23" t="s">
        <v>42</v>
      </c>
      <c r="C931" s="20" t="s">
        <v>154</v>
      </c>
      <c r="D931" s="20" t="s">
        <v>158</v>
      </c>
      <c r="E931" s="20" t="s">
        <v>148</v>
      </c>
      <c r="F931" s="24" t="n">
        <v>4600</v>
      </c>
      <c r="G931" s="24" t="n">
        <v>0</v>
      </c>
      <c r="H931" s="25" t="n">
        <f aca="false">G931/F931*100</f>
        <v>0</v>
      </c>
    </row>
    <row r="932" customFormat="false" ht="94.5" hidden="false" customHeight="true" outlineLevel="7" collapsed="false">
      <c r="A932" s="20" t="s">
        <v>1556</v>
      </c>
      <c r="B932" s="23" t="s">
        <v>159</v>
      </c>
      <c r="C932" s="20" t="s">
        <v>154</v>
      </c>
      <c r="D932" s="20" t="s">
        <v>160</v>
      </c>
      <c r="E932" s="20"/>
      <c r="F932" s="24" t="n">
        <v>227971</v>
      </c>
      <c r="G932" s="24" t="n">
        <v>167292.89</v>
      </c>
      <c r="H932" s="25" t="n">
        <f aca="false">G932/F932*100</f>
        <v>73.3834084159827</v>
      </c>
    </row>
    <row r="933" customFormat="false" ht="31.5" hidden="false" customHeight="true" outlineLevel="7" collapsed="false">
      <c r="A933" s="20" t="s">
        <v>1557</v>
      </c>
      <c r="B933" s="23" t="s">
        <v>38</v>
      </c>
      <c r="C933" s="20" t="s">
        <v>154</v>
      </c>
      <c r="D933" s="20" t="s">
        <v>160</v>
      </c>
      <c r="E933" s="20" t="s">
        <v>1299</v>
      </c>
      <c r="F933" s="24" t="n">
        <v>227971</v>
      </c>
      <c r="G933" s="24" t="n">
        <v>167292.89</v>
      </c>
      <c r="H933" s="25" t="n">
        <f aca="false">G933/F933*100</f>
        <v>73.3834084159827</v>
      </c>
    </row>
    <row r="934" customFormat="false" ht="63" hidden="false" customHeight="true" outlineLevel="7" collapsed="false">
      <c r="A934" s="20" t="s">
        <v>1558</v>
      </c>
      <c r="B934" s="23" t="s">
        <v>42</v>
      </c>
      <c r="C934" s="20" t="s">
        <v>154</v>
      </c>
      <c r="D934" s="20" t="s">
        <v>160</v>
      </c>
      <c r="E934" s="20" t="s">
        <v>148</v>
      </c>
      <c r="F934" s="24" t="n">
        <v>227971</v>
      </c>
      <c r="G934" s="24" t="n">
        <v>167292.89</v>
      </c>
      <c r="H934" s="25" t="n">
        <f aca="false">G934/F934*100</f>
        <v>73.3834084159827</v>
      </c>
    </row>
    <row r="935" customFormat="false" ht="78.75" hidden="false" customHeight="true" outlineLevel="3" collapsed="false">
      <c r="A935" s="20" t="s">
        <v>1559</v>
      </c>
      <c r="B935" s="23" t="s">
        <v>187</v>
      </c>
      <c r="C935" s="20" t="s">
        <v>188</v>
      </c>
      <c r="D935" s="20"/>
      <c r="E935" s="20"/>
      <c r="F935" s="24" t="n">
        <v>121900</v>
      </c>
      <c r="G935" s="24" t="n">
        <v>121900</v>
      </c>
      <c r="H935" s="25" t="n">
        <f aca="false">G935/F935*100</f>
        <v>100</v>
      </c>
    </row>
    <row r="936" customFormat="false" ht="15.75" hidden="false" customHeight="true" outlineLevel="7" collapsed="false">
      <c r="A936" s="20" t="s">
        <v>1560</v>
      </c>
      <c r="B936" s="23" t="s">
        <v>190</v>
      </c>
      <c r="C936" s="20" t="s">
        <v>188</v>
      </c>
      <c r="D936" s="20" t="s">
        <v>191</v>
      </c>
      <c r="E936" s="20"/>
      <c r="F936" s="24" t="n">
        <v>121900</v>
      </c>
      <c r="G936" s="24" t="n">
        <v>121900</v>
      </c>
      <c r="H936" s="25" t="n">
        <f aca="false">G936/F936*100</f>
        <v>100</v>
      </c>
    </row>
    <row r="937" customFormat="false" ht="31.5" hidden="false" customHeight="true" outlineLevel="7" collapsed="false">
      <c r="A937" s="20" t="s">
        <v>1561</v>
      </c>
      <c r="B937" s="23" t="s">
        <v>38</v>
      </c>
      <c r="C937" s="20" t="s">
        <v>188</v>
      </c>
      <c r="D937" s="20" t="s">
        <v>191</v>
      </c>
      <c r="E937" s="20" t="s">
        <v>1299</v>
      </c>
      <c r="F937" s="24" t="n">
        <v>121900</v>
      </c>
      <c r="G937" s="24" t="n">
        <v>121900</v>
      </c>
      <c r="H937" s="25" t="n">
        <f aca="false">G937/F937*100</f>
        <v>100</v>
      </c>
    </row>
    <row r="938" customFormat="false" ht="31.5" hidden="false" customHeight="true" outlineLevel="7" collapsed="false">
      <c r="A938" s="20" t="s">
        <v>1562</v>
      </c>
      <c r="B938" s="23" t="s">
        <v>57</v>
      </c>
      <c r="C938" s="20" t="s">
        <v>188</v>
      </c>
      <c r="D938" s="20" t="s">
        <v>191</v>
      </c>
      <c r="E938" s="20" t="s">
        <v>186</v>
      </c>
      <c r="F938" s="24" t="n">
        <v>121900</v>
      </c>
      <c r="G938" s="24" t="n">
        <v>121900</v>
      </c>
      <c r="H938" s="25" t="n">
        <f aca="false">G938/F938*100</f>
        <v>100</v>
      </c>
    </row>
    <row r="939" customFormat="false" ht="78.75" hidden="false" customHeight="true" outlineLevel="3" collapsed="false">
      <c r="A939" s="20" t="s">
        <v>1563</v>
      </c>
      <c r="B939" s="23" t="s">
        <v>168</v>
      </c>
      <c r="C939" s="20" t="s">
        <v>169</v>
      </c>
      <c r="D939" s="20"/>
      <c r="E939" s="20"/>
      <c r="F939" s="24" t="n">
        <v>15305021.58</v>
      </c>
      <c r="G939" s="24" t="n">
        <v>10326015.62</v>
      </c>
      <c r="H939" s="25" t="n">
        <f aca="false">G939/F939*100</f>
        <v>67.4681545924354</v>
      </c>
    </row>
    <row r="940" customFormat="false" ht="31.5" hidden="false" customHeight="true" outlineLevel="7" collapsed="false">
      <c r="A940" s="20" t="s">
        <v>1564</v>
      </c>
      <c r="B940" s="23" t="s">
        <v>155</v>
      </c>
      <c r="C940" s="20" t="s">
        <v>169</v>
      </c>
      <c r="D940" s="20" t="s">
        <v>156</v>
      </c>
      <c r="E940" s="20"/>
      <c r="F940" s="24" t="n">
        <v>7681610</v>
      </c>
      <c r="G940" s="24" t="n">
        <v>6017282.66</v>
      </c>
      <c r="H940" s="25" t="n">
        <f aca="false">G940/F940*100</f>
        <v>78.3336131357879</v>
      </c>
    </row>
    <row r="941" customFormat="false" ht="31.5" hidden="false" customHeight="true" outlineLevel="7" collapsed="false">
      <c r="A941" s="20" t="s">
        <v>1565</v>
      </c>
      <c r="B941" s="23" t="s">
        <v>38</v>
      </c>
      <c r="C941" s="20" t="s">
        <v>169</v>
      </c>
      <c r="D941" s="20" t="s">
        <v>156</v>
      </c>
      <c r="E941" s="20" t="s">
        <v>1299</v>
      </c>
      <c r="F941" s="24" t="n">
        <v>7681610</v>
      </c>
      <c r="G941" s="24" t="n">
        <v>6017282.66</v>
      </c>
      <c r="H941" s="25" t="n">
        <f aca="false">G941/F941*100</f>
        <v>78.3336131357879</v>
      </c>
    </row>
    <row r="942" customFormat="false" ht="94.5" hidden="false" customHeight="true" outlineLevel="7" collapsed="false">
      <c r="A942" s="20" t="s">
        <v>1566</v>
      </c>
      <c r="B942" s="23" t="s">
        <v>48</v>
      </c>
      <c r="C942" s="20" t="s">
        <v>169</v>
      </c>
      <c r="D942" s="20" t="s">
        <v>156</v>
      </c>
      <c r="E942" s="20" t="s">
        <v>161</v>
      </c>
      <c r="F942" s="24" t="n">
        <v>7681610</v>
      </c>
      <c r="G942" s="24" t="n">
        <v>6017282.66</v>
      </c>
      <c r="H942" s="25" t="n">
        <f aca="false">G942/F942*100</f>
        <v>78.3336131357879</v>
      </c>
    </row>
    <row r="943" customFormat="false" ht="63" hidden="false" customHeight="true" outlineLevel="7" collapsed="false">
      <c r="A943" s="20" t="s">
        <v>1567</v>
      </c>
      <c r="B943" s="23" t="s">
        <v>157</v>
      </c>
      <c r="C943" s="20" t="s">
        <v>169</v>
      </c>
      <c r="D943" s="20" t="s">
        <v>158</v>
      </c>
      <c r="E943" s="20"/>
      <c r="F943" s="24" t="n">
        <v>9913</v>
      </c>
      <c r="G943" s="24" t="n">
        <v>1339.2</v>
      </c>
      <c r="H943" s="25" t="n">
        <f aca="false">G943/F943*100</f>
        <v>13.509532936548</v>
      </c>
    </row>
    <row r="944" customFormat="false" ht="31.5" hidden="false" customHeight="true" outlineLevel="7" collapsed="false">
      <c r="A944" s="20" t="s">
        <v>1568</v>
      </c>
      <c r="B944" s="23" t="s">
        <v>38</v>
      </c>
      <c r="C944" s="20" t="s">
        <v>169</v>
      </c>
      <c r="D944" s="20" t="s">
        <v>158</v>
      </c>
      <c r="E944" s="20" t="s">
        <v>1299</v>
      </c>
      <c r="F944" s="24" t="n">
        <v>9913</v>
      </c>
      <c r="G944" s="24" t="n">
        <v>1339.2</v>
      </c>
      <c r="H944" s="25" t="n">
        <f aca="false">G944/F944*100</f>
        <v>13.509532936548</v>
      </c>
    </row>
    <row r="945" customFormat="false" ht="94.5" hidden="false" customHeight="true" outlineLevel="7" collapsed="false">
      <c r="A945" s="20" t="s">
        <v>1569</v>
      </c>
      <c r="B945" s="23" t="s">
        <v>48</v>
      </c>
      <c r="C945" s="20" t="s">
        <v>169</v>
      </c>
      <c r="D945" s="20" t="s">
        <v>158</v>
      </c>
      <c r="E945" s="20" t="s">
        <v>161</v>
      </c>
      <c r="F945" s="24" t="n">
        <v>9913</v>
      </c>
      <c r="G945" s="24" t="n">
        <v>1339.2</v>
      </c>
      <c r="H945" s="25" t="n">
        <f aca="false">G945/F945*100</f>
        <v>13.509532936548</v>
      </c>
    </row>
    <row r="946" customFormat="false" ht="94.5" hidden="false" customHeight="true" outlineLevel="7" collapsed="false">
      <c r="A946" s="20" t="s">
        <v>1570</v>
      </c>
      <c r="B946" s="23" t="s">
        <v>159</v>
      </c>
      <c r="C946" s="20" t="s">
        <v>169</v>
      </c>
      <c r="D946" s="20" t="s">
        <v>160</v>
      </c>
      <c r="E946" s="20"/>
      <c r="F946" s="24" t="n">
        <v>2319847</v>
      </c>
      <c r="G946" s="24" t="n">
        <v>1720713.91</v>
      </c>
      <c r="H946" s="25" t="n">
        <f aca="false">G946/F946*100</f>
        <v>74.1735946379222</v>
      </c>
    </row>
    <row r="947" customFormat="false" ht="31.5" hidden="false" customHeight="true" outlineLevel="7" collapsed="false">
      <c r="A947" s="20" t="s">
        <v>1571</v>
      </c>
      <c r="B947" s="23" t="s">
        <v>38</v>
      </c>
      <c r="C947" s="20" t="s">
        <v>169</v>
      </c>
      <c r="D947" s="20" t="s">
        <v>160</v>
      </c>
      <c r="E947" s="20" t="s">
        <v>1299</v>
      </c>
      <c r="F947" s="24" t="n">
        <v>2319847</v>
      </c>
      <c r="G947" s="24" t="n">
        <v>1720713.91</v>
      </c>
      <c r="H947" s="25" t="n">
        <f aca="false">G947/F947*100</f>
        <v>74.1735946379222</v>
      </c>
    </row>
    <row r="948" customFormat="false" ht="94.5" hidden="false" customHeight="true" outlineLevel="7" collapsed="false">
      <c r="A948" s="20" t="s">
        <v>1572</v>
      </c>
      <c r="B948" s="23" t="s">
        <v>48</v>
      </c>
      <c r="C948" s="20" t="s">
        <v>169</v>
      </c>
      <c r="D948" s="20" t="s">
        <v>160</v>
      </c>
      <c r="E948" s="20" t="s">
        <v>161</v>
      </c>
      <c r="F948" s="24" t="n">
        <v>2319847</v>
      </c>
      <c r="G948" s="24" t="n">
        <v>1720713.91</v>
      </c>
      <c r="H948" s="25" t="n">
        <f aca="false">G948/F948*100</f>
        <v>74.1735946379222</v>
      </c>
    </row>
    <row r="949" customFormat="false" ht="47.25" hidden="false" customHeight="true" outlineLevel="7" collapsed="false">
      <c r="A949" s="20" t="s">
        <v>1573</v>
      </c>
      <c r="B949" s="23" t="s">
        <v>164</v>
      </c>
      <c r="C949" s="20" t="s">
        <v>169</v>
      </c>
      <c r="D949" s="20" t="s">
        <v>165</v>
      </c>
      <c r="E949" s="20"/>
      <c r="F949" s="24" t="n">
        <v>5208351.58</v>
      </c>
      <c r="G949" s="24" t="n">
        <v>2510056.68</v>
      </c>
      <c r="H949" s="25" t="n">
        <f aca="false">G949/F949*100</f>
        <v>48.1929194188538</v>
      </c>
    </row>
    <row r="950" customFormat="false" ht="31.5" hidden="false" customHeight="true" outlineLevel="7" collapsed="false">
      <c r="A950" s="20" t="s">
        <v>1574</v>
      </c>
      <c r="B950" s="23" t="s">
        <v>38</v>
      </c>
      <c r="C950" s="20" t="s">
        <v>169</v>
      </c>
      <c r="D950" s="20" t="s">
        <v>165</v>
      </c>
      <c r="E950" s="20" t="s">
        <v>1299</v>
      </c>
      <c r="F950" s="24" t="n">
        <v>5208351.58</v>
      </c>
      <c r="G950" s="24" t="n">
        <v>2510056.68</v>
      </c>
      <c r="H950" s="25" t="n">
        <f aca="false">G950/F950*100</f>
        <v>48.1929194188538</v>
      </c>
    </row>
    <row r="951" customFormat="false" ht="94.5" hidden="false" customHeight="true" outlineLevel="7" collapsed="false">
      <c r="A951" s="20" t="s">
        <v>1575</v>
      </c>
      <c r="B951" s="23" t="s">
        <v>48</v>
      </c>
      <c r="C951" s="20" t="s">
        <v>169</v>
      </c>
      <c r="D951" s="20" t="s">
        <v>165</v>
      </c>
      <c r="E951" s="20" t="s">
        <v>161</v>
      </c>
      <c r="F951" s="24" t="n">
        <v>5208351.58</v>
      </c>
      <c r="G951" s="24" t="n">
        <v>2510056.68</v>
      </c>
      <c r="H951" s="25" t="n">
        <f aca="false">G951/F951*100</f>
        <v>48.1929194188538</v>
      </c>
    </row>
    <row r="952" customFormat="false" ht="15.75" hidden="false" customHeight="true" outlineLevel="7" collapsed="false">
      <c r="A952" s="20" t="s">
        <v>1576</v>
      </c>
      <c r="B952" s="23" t="s">
        <v>170</v>
      </c>
      <c r="C952" s="20" t="s">
        <v>169</v>
      </c>
      <c r="D952" s="20" t="s">
        <v>171</v>
      </c>
      <c r="E952" s="20"/>
      <c r="F952" s="24" t="n">
        <v>34600</v>
      </c>
      <c r="G952" s="24" t="n">
        <v>25923.17</v>
      </c>
      <c r="H952" s="25" t="n">
        <f aca="false">G952/F952*100</f>
        <v>74.9224566473988</v>
      </c>
    </row>
    <row r="953" customFormat="false" ht="31.5" hidden="false" customHeight="true" outlineLevel="7" collapsed="false">
      <c r="A953" s="20" t="s">
        <v>1577</v>
      </c>
      <c r="B953" s="23" t="s">
        <v>38</v>
      </c>
      <c r="C953" s="20" t="s">
        <v>169</v>
      </c>
      <c r="D953" s="20" t="s">
        <v>171</v>
      </c>
      <c r="E953" s="20" t="s">
        <v>1299</v>
      </c>
      <c r="F953" s="24" t="n">
        <v>34600</v>
      </c>
      <c r="G953" s="24" t="n">
        <v>25923.17</v>
      </c>
      <c r="H953" s="25" t="n">
        <f aca="false">G953/F953*100</f>
        <v>74.9224566473988</v>
      </c>
    </row>
    <row r="954" customFormat="false" ht="94.5" hidden="false" customHeight="true" outlineLevel="7" collapsed="false">
      <c r="A954" s="20" t="s">
        <v>1578</v>
      </c>
      <c r="B954" s="23" t="s">
        <v>48</v>
      </c>
      <c r="C954" s="20" t="s">
        <v>169</v>
      </c>
      <c r="D954" s="20" t="s">
        <v>171</v>
      </c>
      <c r="E954" s="20" t="s">
        <v>161</v>
      </c>
      <c r="F954" s="24" t="n">
        <v>34600</v>
      </c>
      <c r="G954" s="24" t="n">
        <v>25923.17</v>
      </c>
      <c r="H954" s="25" t="n">
        <f aca="false">G954/F954*100</f>
        <v>74.9224566473988</v>
      </c>
    </row>
    <row r="955" customFormat="false" ht="15.75" hidden="false" customHeight="true" outlineLevel="7" collapsed="false">
      <c r="A955" s="20" t="s">
        <v>1579</v>
      </c>
      <c r="B955" s="23" t="s">
        <v>172</v>
      </c>
      <c r="C955" s="20" t="s">
        <v>169</v>
      </c>
      <c r="D955" s="20" t="s">
        <v>173</v>
      </c>
      <c r="E955" s="20"/>
      <c r="F955" s="24" t="n">
        <v>50700</v>
      </c>
      <c r="G955" s="24" t="n">
        <v>50700</v>
      </c>
      <c r="H955" s="25" t="n">
        <f aca="false">G955/F955*100</f>
        <v>100</v>
      </c>
    </row>
    <row r="956" customFormat="false" ht="31.5" hidden="false" customHeight="true" outlineLevel="7" collapsed="false">
      <c r="A956" s="20" t="s">
        <v>1580</v>
      </c>
      <c r="B956" s="23" t="s">
        <v>38</v>
      </c>
      <c r="C956" s="20" t="s">
        <v>169</v>
      </c>
      <c r="D956" s="20" t="s">
        <v>173</v>
      </c>
      <c r="E956" s="20" t="s">
        <v>1299</v>
      </c>
      <c r="F956" s="24" t="n">
        <v>50700</v>
      </c>
      <c r="G956" s="24" t="n">
        <v>50700</v>
      </c>
      <c r="H956" s="25" t="n">
        <f aca="false">G956/F956*100</f>
        <v>100</v>
      </c>
    </row>
    <row r="957" customFormat="false" ht="94.5" hidden="false" customHeight="true" outlineLevel="7" collapsed="false">
      <c r="A957" s="20" t="s">
        <v>1581</v>
      </c>
      <c r="B957" s="23" t="s">
        <v>48</v>
      </c>
      <c r="C957" s="20" t="s">
        <v>169</v>
      </c>
      <c r="D957" s="20" t="s">
        <v>173</v>
      </c>
      <c r="E957" s="20" t="s">
        <v>161</v>
      </c>
      <c r="F957" s="24" t="n">
        <v>50700</v>
      </c>
      <c r="G957" s="24" t="n">
        <v>50700</v>
      </c>
      <c r="H957" s="25" t="n">
        <f aca="false">G957/F957*100</f>
        <v>100</v>
      </c>
    </row>
    <row r="958" customFormat="false" ht="78.75" hidden="false" customHeight="true" outlineLevel="3" collapsed="false">
      <c r="A958" s="20" t="s">
        <v>1582</v>
      </c>
      <c r="B958" s="23" t="s">
        <v>197</v>
      </c>
      <c r="C958" s="20" t="s">
        <v>198</v>
      </c>
      <c r="D958" s="20"/>
      <c r="E958" s="20"/>
      <c r="F958" s="24" t="n">
        <v>100000</v>
      </c>
      <c r="G958" s="24" t="n">
        <v>0</v>
      </c>
      <c r="H958" s="25" t="n">
        <f aca="false">G958/F958*100</f>
        <v>0</v>
      </c>
    </row>
    <row r="959" customFormat="false" ht="15.75" hidden="false" customHeight="true" outlineLevel="7" collapsed="false">
      <c r="A959" s="20" t="s">
        <v>1583</v>
      </c>
      <c r="B959" s="23" t="s">
        <v>200</v>
      </c>
      <c r="C959" s="20" t="s">
        <v>198</v>
      </c>
      <c r="D959" s="20" t="s">
        <v>201</v>
      </c>
      <c r="E959" s="20"/>
      <c r="F959" s="24" t="n">
        <v>100000</v>
      </c>
      <c r="G959" s="24" t="n">
        <v>0</v>
      </c>
      <c r="H959" s="25" t="n">
        <f aca="false">G959/F959*100</f>
        <v>0</v>
      </c>
    </row>
    <row r="960" customFormat="false" ht="31.5" hidden="false" customHeight="true" outlineLevel="7" collapsed="false">
      <c r="A960" s="20" t="s">
        <v>1584</v>
      </c>
      <c r="B960" s="23" t="s">
        <v>38</v>
      </c>
      <c r="C960" s="20" t="s">
        <v>198</v>
      </c>
      <c r="D960" s="20" t="s">
        <v>201</v>
      </c>
      <c r="E960" s="20" t="s">
        <v>1299</v>
      </c>
      <c r="F960" s="24" t="n">
        <v>100000</v>
      </c>
      <c r="G960" s="24" t="n">
        <v>0</v>
      </c>
      <c r="H960" s="25" t="n">
        <f aca="false">G960/F960*100</f>
        <v>0</v>
      </c>
    </row>
    <row r="961" customFormat="false" ht="15.75" hidden="false" customHeight="true" outlineLevel="7" collapsed="false">
      <c r="A961" s="20" t="s">
        <v>1585</v>
      </c>
      <c r="B961" s="23" t="s">
        <v>60</v>
      </c>
      <c r="C961" s="20" t="s">
        <v>198</v>
      </c>
      <c r="D961" s="20" t="s">
        <v>201</v>
      </c>
      <c r="E961" s="20" t="s">
        <v>193</v>
      </c>
      <c r="F961" s="24" t="n">
        <v>100000</v>
      </c>
      <c r="G961" s="24" t="n">
        <v>0</v>
      </c>
      <c r="H961" s="25" t="n">
        <f aca="false">G961/F961*100</f>
        <v>0</v>
      </c>
    </row>
    <row r="962" customFormat="false" ht="78.75" hidden="false" customHeight="true" outlineLevel="3" collapsed="false">
      <c r="A962" s="20" t="s">
        <v>1586</v>
      </c>
      <c r="B962" s="23" t="s">
        <v>292</v>
      </c>
      <c r="C962" s="20" t="s">
        <v>293</v>
      </c>
      <c r="D962" s="20"/>
      <c r="E962" s="20"/>
      <c r="F962" s="24" t="n">
        <v>396480</v>
      </c>
      <c r="G962" s="24" t="n">
        <v>259971.98</v>
      </c>
      <c r="H962" s="25" t="n">
        <f aca="false">G962/F962*100</f>
        <v>65.5700110976594</v>
      </c>
    </row>
    <row r="963" customFormat="false" ht="47.25" hidden="false" customHeight="true" outlineLevel="7" collapsed="false">
      <c r="A963" s="20" t="s">
        <v>1587</v>
      </c>
      <c r="B963" s="23" t="s">
        <v>164</v>
      </c>
      <c r="C963" s="20" t="s">
        <v>293</v>
      </c>
      <c r="D963" s="20" t="s">
        <v>165</v>
      </c>
      <c r="E963" s="20"/>
      <c r="F963" s="24" t="n">
        <v>396480</v>
      </c>
      <c r="G963" s="24" t="n">
        <v>259971.98</v>
      </c>
      <c r="H963" s="25" t="n">
        <f aca="false">G963/F963*100</f>
        <v>65.5700110976594</v>
      </c>
    </row>
    <row r="964" customFormat="false" ht="31.5" hidden="false" customHeight="true" outlineLevel="7" collapsed="false">
      <c r="A964" s="20" t="s">
        <v>1588</v>
      </c>
      <c r="B964" s="23" t="s">
        <v>38</v>
      </c>
      <c r="C964" s="20" t="s">
        <v>293</v>
      </c>
      <c r="D964" s="20" t="s">
        <v>165</v>
      </c>
      <c r="E964" s="20" t="s">
        <v>1299</v>
      </c>
      <c r="F964" s="24" t="n">
        <v>396480</v>
      </c>
      <c r="G964" s="24" t="n">
        <v>259971.98</v>
      </c>
      <c r="H964" s="25" t="n">
        <f aca="false">G964/F964*100</f>
        <v>65.5700110976594</v>
      </c>
    </row>
    <row r="965" customFormat="false" ht="31.5" hidden="false" customHeight="true" outlineLevel="7" collapsed="false">
      <c r="A965" s="20" t="s">
        <v>1589</v>
      </c>
      <c r="B965" s="23" t="s">
        <v>63</v>
      </c>
      <c r="C965" s="20" t="s">
        <v>293</v>
      </c>
      <c r="D965" s="20" t="s">
        <v>165</v>
      </c>
      <c r="E965" s="20" t="s">
        <v>203</v>
      </c>
      <c r="F965" s="24" t="n">
        <v>396480</v>
      </c>
      <c r="G965" s="24" t="n">
        <v>259971.98</v>
      </c>
      <c r="H965" s="25" t="n">
        <f aca="false">G965/F965*100</f>
        <v>65.5700110976594</v>
      </c>
    </row>
    <row r="966" customFormat="false" ht="126" hidden="false" customHeight="true" outlineLevel="3" collapsed="false">
      <c r="A966" s="20" t="s">
        <v>1590</v>
      </c>
      <c r="B966" s="23" t="s">
        <v>342</v>
      </c>
      <c r="C966" s="20" t="s">
        <v>343</v>
      </c>
      <c r="D966" s="20"/>
      <c r="E966" s="20"/>
      <c r="F966" s="24" t="n">
        <v>17800</v>
      </c>
      <c r="G966" s="24" t="n">
        <v>0</v>
      </c>
      <c r="H966" s="25" t="n">
        <f aca="false">G966/F966*100</f>
        <v>0</v>
      </c>
    </row>
    <row r="967" customFormat="false" ht="47.25" hidden="false" customHeight="true" outlineLevel="7" collapsed="false">
      <c r="A967" s="20" t="s">
        <v>1591</v>
      </c>
      <c r="B967" s="23" t="s">
        <v>164</v>
      </c>
      <c r="C967" s="20" t="s">
        <v>343</v>
      </c>
      <c r="D967" s="20" t="s">
        <v>165</v>
      </c>
      <c r="E967" s="20"/>
      <c r="F967" s="24" t="n">
        <v>17800</v>
      </c>
      <c r="G967" s="24" t="n">
        <v>0</v>
      </c>
      <c r="H967" s="25" t="n">
        <f aca="false">G967/F967*100</f>
        <v>0</v>
      </c>
    </row>
    <row r="968" customFormat="false" ht="15.75" hidden="false" customHeight="true" outlineLevel="7" collapsed="false">
      <c r="A968" s="20" t="s">
        <v>1592</v>
      </c>
      <c r="B968" s="23" t="s">
        <v>75</v>
      </c>
      <c r="C968" s="20" t="s">
        <v>343</v>
      </c>
      <c r="D968" s="20" t="s">
        <v>165</v>
      </c>
      <c r="E968" s="20" t="s">
        <v>1297</v>
      </c>
      <c r="F968" s="24" t="n">
        <v>17800</v>
      </c>
      <c r="G968" s="24" t="n">
        <v>0</v>
      </c>
      <c r="H968" s="25" t="n">
        <f aca="false">G968/F968*100</f>
        <v>0</v>
      </c>
    </row>
    <row r="969" customFormat="false" ht="15.75" hidden="false" customHeight="true" outlineLevel="7" collapsed="false">
      <c r="A969" s="20" t="s">
        <v>1593</v>
      </c>
      <c r="B969" s="23" t="s">
        <v>77</v>
      </c>
      <c r="C969" s="20" t="s">
        <v>343</v>
      </c>
      <c r="D969" s="20" t="s">
        <v>165</v>
      </c>
      <c r="E969" s="20" t="s">
        <v>308</v>
      </c>
      <c r="F969" s="24" t="n">
        <v>17800</v>
      </c>
      <c r="G969" s="24" t="n">
        <v>0</v>
      </c>
      <c r="H969" s="25" t="n">
        <f aca="false">G969/F969*100</f>
        <v>0</v>
      </c>
    </row>
    <row r="970" customFormat="false" ht="126" hidden="false" customHeight="true" outlineLevel="3" collapsed="false">
      <c r="A970" s="20" t="s">
        <v>1594</v>
      </c>
      <c r="B970" s="23" t="s">
        <v>174</v>
      </c>
      <c r="C970" s="20" t="s">
        <v>175</v>
      </c>
      <c r="D970" s="20"/>
      <c r="E970" s="20"/>
      <c r="F970" s="24" t="n">
        <v>2567951</v>
      </c>
      <c r="G970" s="24" t="n">
        <v>1870158.99</v>
      </c>
      <c r="H970" s="25" t="n">
        <f aca="false">G970/F970*100</f>
        <v>72.8268954508867</v>
      </c>
    </row>
    <row r="971" customFormat="false" ht="31.5" hidden="false" customHeight="true" outlineLevel="7" collapsed="false">
      <c r="A971" s="20" t="s">
        <v>1595</v>
      </c>
      <c r="B971" s="23" t="s">
        <v>155</v>
      </c>
      <c r="C971" s="20" t="s">
        <v>175</v>
      </c>
      <c r="D971" s="20" t="s">
        <v>156</v>
      </c>
      <c r="E971" s="20"/>
      <c r="F971" s="24" t="n">
        <v>1972313</v>
      </c>
      <c r="G971" s="24" t="n">
        <v>1437256.64</v>
      </c>
      <c r="H971" s="25" t="n">
        <f aca="false">G971/F971*100</f>
        <v>72.8716304156592</v>
      </c>
    </row>
    <row r="972" customFormat="false" ht="31.5" hidden="false" customHeight="true" outlineLevel="7" collapsed="false">
      <c r="A972" s="20" t="s">
        <v>1596</v>
      </c>
      <c r="B972" s="23" t="s">
        <v>38</v>
      </c>
      <c r="C972" s="20" t="s">
        <v>175</v>
      </c>
      <c r="D972" s="20" t="s">
        <v>156</v>
      </c>
      <c r="E972" s="20" t="s">
        <v>1299</v>
      </c>
      <c r="F972" s="24" t="n">
        <v>1972313</v>
      </c>
      <c r="G972" s="24" t="n">
        <v>1437256.64</v>
      </c>
      <c r="H972" s="25" t="n">
        <f aca="false">G972/F972*100</f>
        <v>72.8716304156592</v>
      </c>
    </row>
    <row r="973" customFormat="false" ht="94.5" hidden="false" customHeight="true" outlineLevel="7" collapsed="false">
      <c r="A973" s="20" t="s">
        <v>1597</v>
      </c>
      <c r="B973" s="23" t="s">
        <v>48</v>
      </c>
      <c r="C973" s="20" t="s">
        <v>175</v>
      </c>
      <c r="D973" s="20" t="s">
        <v>156</v>
      </c>
      <c r="E973" s="20" t="s">
        <v>161</v>
      </c>
      <c r="F973" s="24" t="n">
        <v>1972313</v>
      </c>
      <c r="G973" s="24" t="n">
        <v>1437256.64</v>
      </c>
      <c r="H973" s="25" t="n">
        <f aca="false">G973/F973*100</f>
        <v>72.8716304156592</v>
      </c>
    </row>
    <row r="974" customFormat="false" ht="94.5" hidden="false" customHeight="true" outlineLevel="7" collapsed="false">
      <c r="A974" s="20" t="s">
        <v>1598</v>
      </c>
      <c r="B974" s="23" t="s">
        <v>159</v>
      </c>
      <c r="C974" s="20" t="s">
        <v>175</v>
      </c>
      <c r="D974" s="20" t="s">
        <v>160</v>
      </c>
      <c r="E974" s="20"/>
      <c r="F974" s="24" t="n">
        <v>595638</v>
      </c>
      <c r="G974" s="24" t="n">
        <v>432902.35</v>
      </c>
      <c r="H974" s="25" t="n">
        <f aca="false">G974/F974*100</f>
        <v>72.6787662976506</v>
      </c>
    </row>
    <row r="975" customFormat="false" ht="31.5" hidden="false" customHeight="true" outlineLevel="7" collapsed="false">
      <c r="A975" s="20" t="s">
        <v>1599</v>
      </c>
      <c r="B975" s="23" t="s">
        <v>38</v>
      </c>
      <c r="C975" s="20" t="s">
        <v>175</v>
      </c>
      <c r="D975" s="20" t="s">
        <v>160</v>
      </c>
      <c r="E975" s="20" t="s">
        <v>1299</v>
      </c>
      <c r="F975" s="24" t="n">
        <v>595638</v>
      </c>
      <c r="G975" s="24" t="n">
        <v>432902.35</v>
      </c>
      <c r="H975" s="25" t="n">
        <f aca="false">G975/F975*100</f>
        <v>72.6787662976506</v>
      </c>
    </row>
    <row r="976" customFormat="false" ht="94.5" hidden="false" customHeight="true" outlineLevel="7" collapsed="false">
      <c r="A976" s="20" t="s">
        <v>1600</v>
      </c>
      <c r="B976" s="23" t="s">
        <v>48</v>
      </c>
      <c r="C976" s="20" t="s">
        <v>175</v>
      </c>
      <c r="D976" s="20" t="s">
        <v>160</v>
      </c>
      <c r="E976" s="20" t="s">
        <v>161</v>
      </c>
      <c r="F976" s="24" t="n">
        <v>595638</v>
      </c>
      <c r="G976" s="24" t="n">
        <v>432902.35</v>
      </c>
      <c r="H976" s="25" t="n">
        <f aca="false">G976/F976*100</f>
        <v>72.6787662976506</v>
      </c>
    </row>
    <row r="977" customFormat="false" ht="47.25" hidden="false" customHeight="true" outlineLevel="1" collapsed="false">
      <c r="A977" s="20" t="s">
        <v>1601</v>
      </c>
      <c r="B977" s="23" t="s">
        <v>1103</v>
      </c>
      <c r="C977" s="20" t="s">
        <v>1104</v>
      </c>
      <c r="D977" s="20"/>
      <c r="E977" s="20"/>
      <c r="F977" s="24" t="n">
        <v>4138480.88</v>
      </c>
      <c r="G977" s="24" t="n">
        <v>3647614.45</v>
      </c>
      <c r="H977" s="25" t="n">
        <f aca="false">G977/F977*100</f>
        <v>88.1389706940002</v>
      </c>
    </row>
    <row r="978" customFormat="false" ht="47.25" hidden="false" customHeight="true" outlineLevel="2" collapsed="false">
      <c r="A978" s="20" t="s">
        <v>1602</v>
      </c>
      <c r="B978" s="23" t="s">
        <v>1106</v>
      </c>
      <c r="C978" s="20" t="s">
        <v>1107</v>
      </c>
      <c r="D978" s="20"/>
      <c r="E978" s="20"/>
      <c r="F978" s="24" t="n">
        <v>4138480.88</v>
      </c>
      <c r="G978" s="24" t="n">
        <v>3647614.45</v>
      </c>
      <c r="H978" s="25" t="n">
        <f aca="false">G978/F978*100</f>
        <v>88.1389706940002</v>
      </c>
    </row>
    <row r="979" customFormat="false" ht="94.5" hidden="false" customHeight="true" outlineLevel="3" collapsed="false">
      <c r="A979" s="20" t="s">
        <v>1603</v>
      </c>
      <c r="B979" s="23" t="s">
        <v>1125</v>
      </c>
      <c r="C979" s="20" t="s">
        <v>1126</v>
      </c>
      <c r="D979" s="20"/>
      <c r="E979" s="20"/>
      <c r="F979" s="24" t="n">
        <v>1505300</v>
      </c>
      <c r="G979" s="24" t="n">
        <v>1124510</v>
      </c>
      <c r="H979" s="25" t="n">
        <f aca="false">G979/F979*100</f>
        <v>74.7033813857703</v>
      </c>
    </row>
    <row r="980" customFormat="false" ht="15.75" hidden="false" customHeight="true" outlineLevel="7" collapsed="false">
      <c r="A980" s="20" t="s">
        <v>1604</v>
      </c>
      <c r="B980" s="23" t="s">
        <v>1128</v>
      </c>
      <c r="C980" s="20" t="s">
        <v>1126</v>
      </c>
      <c r="D980" s="20" t="s">
        <v>1068</v>
      </c>
      <c r="E980" s="20"/>
      <c r="F980" s="24" t="n">
        <v>1505300</v>
      </c>
      <c r="G980" s="24" t="n">
        <v>1124510</v>
      </c>
      <c r="H980" s="25" t="n">
        <f aca="false">G980/F980*100</f>
        <v>74.7033813857703</v>
      </c>
    </row>
    <row r="981" customFormat="false" ht="15.75" hidden="false" customHeight="true" outlineLevel="7" collapsed="false">
      <c r="A981" s="20" t="s">
        <v>1605</v>
      </c>
      <c r="B981" s="23" t="s">
        <v>66</v>
      </c>
      <c r="C981" s="20" t="s">
        <v>1126</v>
      </c>
      <c r="D981" s="20" t="s">
        <v>1068</v>
      </c>
      <c r="E981" s="20" t="s">
        <v>1606</v>
      </c>
      <c r="F981" s="24" t="n">
        <v>1505300</v>
      </c>
      <c r="G981" s="24" t="n">
        <v>1124510</v>
      </c>
      <c r="H981" s="25" t="n">
        <f aca="false">G981/F981*100</f>
        <v>74.7033813857703</v>
      </c>
    </row>
    <row r="982" customFormat="false" ht="31.5" hidden="false" customHeight="true" outlineLevel="7" collapsed="false">
      <c r="A982" s="20" t="s">
        <v>1607</v>
      </c>
      <c r="B982" s="23" t="s">
        <v>67</v>
      </c>
      <c r="C982" s="20" t="s">
        <v>1126</v>
      </c>
      <c r="D982" s="20" t="s">
        <v>1068</v>
      </c>
      <c r="E982" s="20" t="s">
        <v>1121</v>
      </c>
      <c r="F982" s="24" t="n">
        <v>1505300</v>
      </c>
      <c r="G982" s="24" t="n">
        <v>1124510</v>
      </c>
      <c r="H982" s="25" t="n">
        <f aca="false">G982/F982*100</f>
        <v>74.7033813857703</v>
      </c>
    </row>
    <row r="983" customFormat="false" ht="141.75" hidden="false" customHeight="true" outlineLevel="3" collapsed="false">
      <c r="A983" s="20" t="s">
        <v>1608</v>
      </c>
      <c r="B983" s="23" t="s">
        <v>1109</v>
      </c>
      <c r="C983" s="20" t="s">
        <v>1110</v>
      </c>
      <c r="D983" s="20"/>
      <c r="E983" s="20"/>
      <c r="F983" s="24" t="n">
        <v>52600</v>
      </c>
      <c r="G983" s="24" t="n">
        <v>39600</v>
      </c>
      <c r="H983" s="25" t="n">
        <f aca="false">G983/F983*100</f>
        <v>75.2851711026616</v>
      </c>
    </row>
    <row r="984" customFormat="false" ht="15.75" hidden="false" customHeight="true" outlineLevel="7" collapsed="false">
      <c r="A984" s="20" t="s">
        <v>1609</v>
      </c>
      <c r="B984" s="23" t="s">
        <v>1112</v>
      </c>
      <c r="C984" s="20" t="s">
        <v>1110</v>
      </c>
      <c r="D984" s="20" t="s">
        <v>1084</v>
      </c>
      <c r="E984" s="20"/>
      <c r="F984" s="24" t="n">
        <v>52600</v>
      </c>
      <c r="G984" s="24" t="n">
        <v>39600</v>
      </c>
      <c r="H984" s="25" t="n">
        <f aca="false">G984/F984*100</f>
        <v>75.2851711026616</v>
      </c>
    </row>
    <row r="985" customFormat="false" ht="31.5" hidden="false" customHeight="true" outlineLevel="7" collapsed="false">
      <c r="A985" s="20" t="s">
        <v>1610</v>
      </c>
      <c r="B985" s="23" t="s">
        <v>38</v>
      </c>
      <c r="C985" s="20" t="s">
        <v>1110</v>
      </c>
      <c r="D985" s="20" t="s">
        <v>1084</v>
      </c>
      <c r="E985" s="20" t="s">
        <v>1299</v>
      </c>
      <c r="F985" s="24" t="n">
        <v>52600</v>
      </c>
      <c r="G985" s="24" t="n">
        <v>39600</v>
      </c>
      <c r="H985" s="25" t="n">
        <f aca="false">G985/F985*100</f>
        <v>75.2851711026616</v>
      </c>
    </row>
    <row r="986" customFormat="false" ht="31.5" hidden="false" customHeight="true" outlineLevel="7" collapsed="false">
      <c r="A986" s="20" t="s">
        <v>1611</v>
      </c>
      <c r="B986" s="23" t="s">
        <v>63</v>
      </c>
      <c r="C986" s="20" t="s">
        <v>1110</v>
      </c>
      <c r="D986" s="20" t="s">
        <v>1084</v>
      </c>
      <c r="E986" s="20" t="s">
        <v>203</v>
      </c>
      <c r="F986" s="24" t="n">
        <v>52600</v>
      </c>
      <c r="G986" s="24" t="n">
        <v>39600</v>
      </c>
      <c r="H986" s="25" t="n">
        <f aca="false">G986/F986*100</f>
        <v>75.2851711026616</v>
      </c>
    </row>
    <row r="987" customFormat="false" ht="126" hidden="false" customHeight="true" outlineLevel="3" collapsed="false">
      <c r="A987" s="20" t="s">
        <v>1612</v>
      </c>
      <c r="B987" s="23" t="s">
        <v>1181</v>
      </c>
      <c r="C987" s="20" t="s">
        <v>1182</v>
      </c>
      <c r="D987" s="20"/>
      <c r="E987" s="20"/>
      <c r="F987" s="24" t="n">
        <v>320000</v>
      </c>
      <c r="G987" s="24" t="n">
        <v>224548.57</v>
      </c>
      <c r="H987" s="25" t="n">
        <f aca="false">G987/F987*100</f>
        <v>70.171428125</v>
      </c>
    </row>
    <row r="988" customFormat="false" ht="15.75" hidden="false" customHeight="true" outlineLevel="7" collapsed="false">
      <c r="A988" s="20" t="s">
        <v>1613</v>
      </c>
      <c r="B988" s="23" t="s">
        <v>1112</v>
      </c>
      <c r="C988" s="20" t="s">
        <v>1182</v>
      </c>
      <c r="D988" s="20" t="s">
        <v>1084</v>
      </c>
      <c r="E988" s="20"/>
      <c r="F988" s="24" t="n">
        <v>320000</v>
      </c>
      <c r="G988" s="24" t="n">
        <v>224548.57</v>
      </c>
      <c r="H988" s="25" t="n">
        <f aca="false">G988/F988*100</f>
        <v>70.171428125</v>
      </c>
    </row>
    <row r="989" customFormat="false" ht="31.5" hidden="false" customHeight="true" outlineLevel="7" collapsed="false">
      <c r="A989" s="20" t="s">
        <v>1614</v>
      </c>
      <c r="B989" s="23" t="s">
        <v>88</v>
      </c>
      <c r="C989" s="20" t="s">
        <v>1182</v>
      </c>
      <c r="D989" s="20" t="s">
        <v>1084</v>
      </c>
      <c r="E989" s="20" t="s">
        <v>1296</v>
      </c>
      <c r="F989" s="24" t="n">
        <v>320000</v>
      </c>
      <c r="G989" s="24" t="n">
        <v>224548.57</v>
      </c>
      <c r="H989" s="25" t="n">
        <f aca="false">G989/F989*100</f>
        <v>70.171428125</v>
      </c>
    </row>
    <row r="990" customFormat="false" ht="15.75" hidden="false" customHeight="true" outlineLevel="7" collapsed="false">
      <c r="A990" s="20" t="s">
        <v>1615</v>
      </c>
      <c r="B990" s="23" t="s">
        <v>94</v>
      </c>
      <c r="C990" s="20" t="s">
        <v>1182</v>
      </c>
      <c r="D990" s="20" t="s">
        <v>1084</v>
      </c>
      <c r="E990" s="20" t="s">
        <v>1177</v>
      </c>
      <c r="F990" s="24" t="n">
        <v>320000</v>
      </c>
      <c r="G990" s="24" t="n">
        <v>224548.57</v>
      </c>
      <c r="H990" s="25" t="n">
        <f aca="false">G990/F990*100</f>
        <v>70.171428125</v>
      </c>
    </row>
    <row r="991" customFormat="false" ht="141.75" hidden="false" customHeight="true" outlineLevel="3" collapsed="false">
      <c r="A991" s="20" t="s">
        <v>1616</v>
      </c>
      <c r="B991" s="23" t="s">
        <v>1185</v>
      </c>
      <c r="C991" s="20" t="s">
        <v>1186</v>
      </c>
      <c r="D991" s="20"/>
      <c r="E991" s="20"/>
      <c r="F991" s="24" t="n">
        <v>1999800</v>
      </c>
      <c r="G991" s="24" t="n">
        <v>1998175</v>
      </c>
      <c r="H991" s="25" t="n">
        <f aca="false">G991/F991*100</f>
        <v>99.9187418741874</v>
      </c>
    </row>
    <row r="992" customFormat="false" ht="15.75" hidden="false" customHeight="true" outlineLevel="7" collapsed="false">
      <c r="A992" s="20" t="s">
        <v>1617</v>
      </c>
      <c r="B992" s="23" t="s">
        <v>1112</v>
      </c>
      <c r="C992" s="20" t="s">
        <v>1186</v>
      </c>
      <c r="D992" s="20" t="s">
        <v>1084</v>
      </c>
      <c r="E992" s="20"/>
      <c r="F992" s="24" t="n">
        <v>1999800</v>
      </c>
      <c r="G992" s="24" t="n">
        <v>1998175</v>
      </c>
      <c r="H992" s="25" t="n">
        <f aca="false">G992/F992*100</f>
        <v>99.9187418741874</v>
      </c>
    </row>
    <row r="993" customFormat="false" ht="31.5" hidden="false" customHeight="true" outlineLevel="7" collapsed="false">
      <c r="A993" s="20" t="s">
        <v>1618</v>
      </c>
      <c r="B993" s="23" t="s">
        <v>88</v>
      </c>
      <c r="C993" s="20" t="s">
        <v>1186</v>
      </c>
      <c r="D993" s="20" t="s">
        <v>1084</v>
      </c>
      <c r="E993" s="20" t="s">
        <v>1296</v>
      </c>
      <c r="F993" s="24" t="n">
        <v>1999800</v>
      </c>
      <c r="G993" s="24" t="n">
        <v>1998175</v>
      </c>
      <c r="H993" s="25" t="n">
        <f aca="false">G993/F993*100</f>
        <v>99.9187418741874</v>
      </c>
    </row>
    <row r="994" customFormat="false" ht="15.75" hidden="false" customHeight="true" outlineLevel="7" collapsed="false">
      <c r="A994" s="20" t="s">
        <v>1619</v>
      </c>
      <c r="B994" s="23" t="s">
        <v>94</v>
      </c>
      <c r="C994" s="20" t="s">
        <v>1186</v>
      </c>
      <c r="D994" s="20" t="s">
        <v>1084</v>
      </c>
      <c r="E994" s="20" t="s">
        <v>1177</v>
      </c>
      <c r="F994" s="24" t="n">
        <v>1999800</v>
      </c>
      <c r="G994" s="24" t="n">
        <v>1998175</v>
      </c>
      <c r="H994" s="25" t="n">
        <f aca="false">G994/F994*100</f>
        <v>99.9187418741874</v>
      </c>
    </row>
    <row r="995" customFormat="false" ht="409.5" hidden="false" customHeight="true" outlineLevel="3" collapsed="false">
      <c r="A995" s="20" t="s">
        <v>1620</v>
      </c>
      <c r="B995" s="33" t="s">
        <v>1114</v>
      </c>
      <c r="C995" s="20" t="s">
        <v>1115</v>
      </c>
      <c r="D995" s="20"/>
      <c r="E995" s="20"/>
      <c r="F995" s="24" t="n">
        <v>260780.88</v>
      </c>
      <c r="G995" s="24" t="n">
        <v>260780.88</v>
      </c>
      <c r="H995" s="25" t="n">
        <f aca="false">G995/F995*100</f>
        <v>100</v>
      </c>
    </row>
    <row r="996" customFormat="false" ht="173.25" hidden="false" customHeight="true" outlineLevel="7" collapsed="false">
      <c r="A996" s="20" t="s">
        <v>1621</v>
      </c>
      <c r="B996" s="33" t="s">
        <v>1117</v>
      </c>
      <c r="C996" s="20" t="s">
        <v>1115</v>
      </c>
      <c r="D996" s="20" t="s">
        <v>1118</v>
      </c>
      <c r="E996" s="20"/>
      <c r="F996" s="24" t="n">
        <v>260780.88</v>
      </c>
      <c r="G996" s="24" t="n">
        <v>260780.88</v>
      </c>
      <c r="H996" s="25" t="n">
        <f aca="false">G996/F996*100</f>
        <v>100</v>
      </c>
    </row>
    <row r="997" customFormat="false" ht="31.5" hidden="false" customHeight="true" outlineLevel="7" collapsed="false">
      <c r="A997" s="20" t="s">
        <v>1622</v>
      </c>
      <c r="B997" s="23" t="s">
        <v>38</v>
      </c>
      <c r="C997" s="20" t="s">
        <v>1115</v>
      </c>
      <c r="D997" s="20" t="s">
        <v>1118</v>
      </c>
      <c r="E997" s="20" t="s">
        <v>1299</v>
      </c>
      <c r="F997" s="24" t="n">
        <v>260780.88</v>
      </c>
      <c r="G997" s="24" t="n">
        <v>260780.88</v>
      </c>
      <c r="H997" s="25" t="n">
        <f aca="false">G997/F997*100</f>
        <v>100</v>
      </c>
    </row>
    <row r="998" customFormat="false" ht="31.5" hidden="false" customHeight="true" outlineLevel="7" collapsed="false">
      <c r="A998" s="20" t="s">
        <v>1623</v>
      </c>
      <c r="B998" s="23" t="s">
        <v>63</v>
      </c>
      <c r="C998" s="20" t="s">
        <v>1115</v>
      </c>
      <c r="D998" s="20" t="s">
        <v>1118</v>
      </c>
      <c r="E998" s="20" t="s">
        <v>203</v>
      </c>
      <c r="F998" s="24" t="n">
        <v>260780.88</v>
      </c>
      <c r="G998" s="24" t="n">
        <v>260780.88</v>
      </c>
      <c r="H998" s="25" t="n">
        <f aca="false">G998/F998*100</f>
        <v>100</v>
      </c>
    </row>
    <row r="999" customFormat="false" ht="15.75" hidden="false" customHeight="true" outlineLevel="0" collapsed="false">
      <c r="A999" s="26" t="s">
        <v>137</v>
      </c>
      <c r="B999" s="27"/>
      <c r="C999" s="26"/>
      <c r="D999" s="26"/>
      <c r="E999" s="26"/>
      <c r="F999" s="28" t="n">
        <v>677372053.33</v>
      </c>
      <c r="G999" s="28" t="n">
        <v>413693105.71</v>
      </c>
      <c r="H999" s="25" t="n">
        <f aca="false">G999/F999*100</f>
        <v>61.0732467742448</v>
      </c>
    </row>
  </sheetData>
  <autoFilter ref="C7:E999"/>
  <mergeCells count="1">
    <mergeCell ref="A5:H5"/>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5" width="5.28"/>
    <col collapsed="false" customWidth="true" hidden="false" outlineLevel="0" max="2" min="2" style="15" width="41.99"/>
    <col collapsed="false" customWidth="true" hidden="false" outlineLevel="0" max="4" min="3" style="15" width="15.41"/>
    <col collapsed="false" customWidth="true" hidden="false" outlineLevel="0" max="5" min="5" style="15" width="9.14"/>
    <col collapsed="false" customWidth="true" hidden="false" outlineLevel="0" max="6" min="6" style="0" width="13.14"/>
  </cols>
  <sheetData>
    <row r="1" customFormat="false" ht="15.75" hidden="false" customHeight="true" outlineLevel="0" collapsed="false">
      <c r="A1" s="16"/>
      <c r="B1" s="16"/>
      <c r="C1" s="16"/>
      <c r="D1" s="16"/>
      <c r="E1" s="2" t="s">
        <v>1624</v>
      </c>
      <c r="F1" s="35"/>
      <c r="G1" s="35"/>
    </row>
    <row r="2" customFormat="false" ht="13.35" hidden="false" customHeight="true" outlineLevel="0" collapsed="false">
      <c r="A2" s="16"/>
      <c r="B2" s="16"/>
      <c r="C2" s="16"/>
      <c r="D2" s="16"/>
      <c r="E2" s="2" t="s">
        <v>1</v>
      </c>
      <c r="F2" s="35"/>
      <c r="G2" s="35"/>
    </row>
    <row r="3" customFormat="false" ht="15.75" hidden="false" customHeight="true" outlineLevel="0" collapsed="false">
      <c r="A3" s="29"/>
      <c r="D3" s="15" t="s">
        <v>2</v>
      </c>
      <c r="E3" s="2"/>
    </row>
    <row r="4" customFormat="false" ht="99.75" hidden="false" customHeight="true" outlineLevel="0" collapsed="false">
      <c r="A4" s="34" t="s">
        <v>1625</v>
      </c>
      <c r="B4" s="34"/>
      <c r="C4" s="34"/>
      <c r="D4" s="34"/>
      <c r="E4" s="34"/>
      <c r="F4" s="36"/>
      <c r="G4" s="36"/>
    </row>
    <row r="5" customFormat="false" ht="15.75" hidden="false" customHeight="true" outlineLevel="0" collapsed="false">
      <c r="A5" s="16"/>
      <c r="B5" s="16"/>
      <c r="C5" s="16"/>
      <c r="D5" s="16"/>
      <c r="E5" s="16"/>
      <c r="F5" s="35"/>
      <c r="G5" s="35"/>
    </row>
    <row r="6" customFormat="false" ht="15.75" hidden="false" customHeight="true" outlineLevel="0" collapsed="false">
      <c r="A6" s="19"/>
      <c r="B6" s="19"/>
      <c r="C6" s="19"/>
      <c r="D6" s="19"/>
      <c r="E6" s="19"/>
      <c r="F6" s="37"/>
      <c r="G6" s="37"/>
    </row>
    <row r="7" customFormat="false" ht="66.75" hidden="false" customHeight="true" outlineLevel="0" collapsed="false">
      <c r="A7" s="31" t="s">
        <v>5</v>
      </c>
      <c r="B7" s="32" t="s">
        <v>1626</v>
      </c>
      <c r="C7" s="32" t="s">
        <v>35</v>
      </c>
      <c r="D7" s="32" t="s">
        <v>9</v>
      </c>
      <c r="E7" s="38" t="s">
        <v>36</v>
      </c>
    </row>
    <row r="8" customFormat="false" ht="31.5" hidden="false" customHeight="true" outlineLevel="0" collapsed="false">
      <c r="A8" s="20" t="s">
        <v>37</v>
      </c>
      <c r="B8" s="23" t="s">
        <v>1627</v>
      </c>
      <c r="C8" s="24" t="n">
        <v>377700</v>
      </c>
      <c r="D8" s="24" t="n">
        <v>283275</v>
      </c>
      <c r="E8" s="25" t="n">
        <f aca="false">D8/C8*100</f>
        <v>75</v>
      </c>
    </row>
    <row r="9" customFormat="false" ht="31.5" hidden="false" customHeight="true" outlineLevel="0" collapsed="false">
      <c r="A9" s="20" t="s">
        <v>41</v>
      </c>
      <c r="B9" s="23" t="s">
        <v>1628</v>
      </c>
      <c r="C9" s="24" t="n">
        <v>668000</v>
      </c>
      <c r="D9" s="24" t="n">
        <v>501003</v>
      </c>
      <c r="E9" s="25" t="n">
        <f aca="false">D9/C9*100</f>
        <v>75.0004491017964</v>
      </c>
    </row>
    <row r="10" customFormat="false" ht="47.25" hidden="false" customHeight="true" outlineLevel="0" collapsed="false">
      <c r="A10" s="20" t="s">
        <v>44</v>
      </c>
      <c r="B10" s="23" t="s">
        <v>1629</v>
      </c>
      <c r="C10" s="24" t="n">
        <v>911600</v>
      </c>
      <c r="D10" s="24" t="n">
        <v>683703</v>
      </c>
      <c r="E10" s="25" t="n">
        <f aca="false">D10/C10*100</f>
        <v>75.0003290917069</v>
      </c>
    </row>
    <row r="11" customFormat="false" ht="47.25" hidden="false" customHeight="true" outlineLevel="0" collapsed="false">
      <c r="A11" s="20" t="s">
        <v>47</v>
      </c>
      <c r="B11" s="23" t="s">
        <v>1630</v>
      </c>
      <c r="C11" s="24" t="n">
        <v>282100</v>
      </c>
      <c r="D11" s="24" t="n">
        <v>211334</v>
      </c>
      <c r="E11" s="25" t="n">
        <f aca="false">D11/C11*100</f>
        <v>74.9145693016661</v>
      </c>
    </row>
    <row r="12" customFormat="false" ht="47.25" hidden="false" customHeight="true" outlineLevel="0" collapsed="false">
      <c r="A12" s="20" t="s">
        <v>50</v>
      </c>
      <c r="B12" s="23" t="s">
        <v>1631</v>
      </c>
      <c r="C12" s="24" t="n">
        <v>2073300</v>
      </c>
      <c r="D12" s="24" t="n">
        <v>1554975</v>
      </c>
      <c r="E12" s="25" t="n">
        <f aca="false">D12/C12*100</f>
        <v>75</v>
      </c>
    </row>
    <row r="13" customFormat="false" ht="47.25" hidden="false" customHeight="true" outlineLevel="0" collapsed="false">
      <c r="A13" s="20" t="s">
        <v>53</v>
      </c>
      <c r="B13" s="23" t="s">
        <v>1632</v>
      </c>
      <c r="C13" s="24" t="n">
        <v>531800</v>
      </c>
      <c r="D13" s="24" t="n">
        <v>398853</v>
      </c>
      <c r="E13" s="25" t="n">
        <f aca="false">D13/C13*100</f>
        <v>75.0005641218503</v>
      </c>
    </row>
    <row r="14" customFormat="false" ht="47.25" hidden="false" customHeight="true" outlineLevel="0" collapsed="false">
      <c r="A14" s="20" t="s">
        <v>56</v>
      </c>
      <c r="B14" s="23" t="s">
        <v>1633</v>
      </c>
      <c r="C14" s="24" t="n">
        <v>1350100</v>
      </c>
      <c r="D14" s="24" t="n">
        <v>1012576</v>
      </c>
      <c r="E14" s="25" t="n">
        <f aca="false">D14/C14*100</f>
        <v>75.0000740685875</v>
      </c>
    </row>
    <row r="15" customFormat="false" ht="47.25" hidden="false" customHeight="true" outlineLevel="0" collapsed="false">
      <c r="A15" s="20" t="s">
        <v>59</v>
      </c>
      <c r="B15" s="23" t="s">
        <v>1634</v>
      </c>
      <c r="C15" s="24" t="n">
        <v>1086900</v>
      </c>
      <c r="D15" s="24" t="n">
        <v>815175</v>
      </c>
      <c r="E15" s="25" t="n">
        <f aca="false">D15/C15*100</f>
        <v>75</v>
      </c>
    </row>
    <row r="16" customFormat="false" ht="47.25" hidden="false" customHeight="true" outlineLevel="0" collapsed="false">
      <c r="A16" s="20" t="s">
        <v>62</v>
      </c>
      <c r="B16" s="23" t="s">
        <v>1635</v>
      </c>
      <c r="C16" s="24" t="n">
        <v>1092400</v>
      </c>
      <c r="D16" s="24" t="n">
        <v>819306</v>
      </c>
      <c r="E16" s="25" t="n">
        <f aca="false">D16/C16*100</f>
        <v>75.0005492493592</v>
      </c>
    </row>
    <row r="17" customFormat="false" ht="15.75" hidden="false" customHeight="true" outlineLevel="0" collapsed="false">
      <c r="A17" s="26" t="s">
        <v>137</v>
      </c>
      <c r="B17" s="27"/>
      <c r="C17" s="28" t="n">
        <v>8373900</v>
      </c>
      <c r="D17" s="28" t="n">
        <v>6280200</v>
      </c>
      <c r="E17" s="25" t="n">
        <f aca="false">D17/C17*100</f>
        <v>74.9973130799269</v>
      </c>
    </row>
  </sheetData>
  <mergeCells count="1">
    <mergeCell ref="A4:E4"/>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5" width="5.85"/>
    <col collapsed="false" customWidth="true" hidden="false" outlineLevel="0" max="2" min="2" style="15" width="37.7"/>
    <col collapsed="false" customWidth="true" hidden="false" outlineLevel="0" max="4" min="3" style="15" width="15.41"/>
    <col collapsed="false" customWidth="true" hidden="false" outlineLevel="0" max="5" min="5" style="15" width="9.14"/>
    <col collapsed="false" customWidth="true" hidden="false" outlineLevel="0" max="6" min="6" style="0" width="13.14"/>
  </cols>
  <sheetData>
    <row r="1" customFormat="false" ht="15.75" hidden="false" customHeight="true" outlineLevel="0" collapsed="false">
      <c r="A1" s="16"/>
      <c r="B1" s="16"/>
      <c r="C1" s="16"/>
      <c r="D1" s="16"/>
      <c r="E1" s="2" t="s">
        <v>1636</v>
      </c>
      <c r="F1" s="35"/>
      <c r="G1" s="35"/>
    </row>
    <row r="2" customFormat="false" ht="15.75" hidden="false" customHeight="true" outlineLevel="0" collapsed="false">
      <c r="A2" s="16"/>
      <c r="B2" s="16"/>
      <c r="C2" s="16"/>
      <c r="D2" s="16"/>
      <c r="E2" s="2" t="s">
        <v>1</v>
      </c>
      <c r="F2" s="35"/>
      <c r="G2" s="35"/>
    </row>
    <row r="3" customFormat="false" ht="13.35" hidden="false" customHeight="true" outlineLevel="0" collapsed="false">
      <c r="A3" s="16"/>
      <c r="B3" s="16"/>
      <c r="C3" s="16"/>
      <c r="D3" s="16" t="s">
        <v>2</v>
      </c>
      <c r="E3" s="2"/>
      <c r="F3" s="35"/>
      <c r="G3" s="35"/>
    </row>
    <row r="4" customFormat="false" ht="15.75" hidden="false" customHeight="true" outlineLevel="0" collapsed="false">
      <c r="A4" s="29"/>
    </row>
    <row r="5" customFormat="false" ht="63" hidden="false" customHeight="true" outlineLevel="0" collapsed="false">
      <c r="A5" s="39" t="s">
        <v>1637</v>
      </c>
      <c r="B5" s="39"/>
      <c r="C5" s="39"/>
      <c r="D5" s="39"/>
      <c r="E5" s="39"/>
      <c r="F5" s="36"/>
      <c r="G5" s="36"/>
    </row>
    <row r="6" customFormat="false" ht="15.75" hidden="false" customHeight="true" outlineLevel="0" collapsed="false">
      <c r="A6" s="19"/>
      <c r="B6" s="19"/>
      <c r="C6" s="19"/>
      <c r="D6" s="19"/>
      <c r="E6" s="19"/>
      <c r="F6" s="37"/>
      <c r="G6" s="37"/>
    </row>
    <row r="7" customFormat="false" ht="69.75" hidden="false" customHeight="true" outlineLevel="0" collapsed="false">
      <c r="A7" s="31" t="s">
        <v>5</v>
      </c>
      <c r="B7" s="32" t="s">
        <v>1626</v>
      </c>
      <c r="C7" s="32" t="s">
        <v>35</v>
      </c>
      <c r="D7" s="32" t="s">
        <v>9</v>
      </c>
      <c r="E7" s="38" t="s">
        <v>36</v>
      </c>
    </row>
    <row r="8" customFormat="false" ht="47.25" hidden="false" customHeight="true" outlineLevel="0" collapsed="false">
      <c r="A8" s="20" t="s">
        <v>37</v>
      </c>
      <c r="B8" s="23" t="s">
        <v>1628</v>
      </c>
      <c r="C8" s="24" t="n">
        <v>997900</v>
      </c>
      <c r="D8" s="24" t="n">
        <v>748422</v>
      </c>
      <c r="E8" s="25" t="n">
        <f aca="false">D8/C8*100</f>
        <v>74.9996993686742</v>
      </c>
    </row>
    <row r="9" customFormat="false" ht="47.25" hidden="false" customHeight="true" outlineLevel="0" collapsed="false">
      <c r="A9" s="20" t="s">
        <v>41</v>
      </c>
      <c r="B9" s="23" t="s">
        <v>1630</v>
      </c>
      <c r="C9" s="24" t="n">
        <v>2037300</v>
      </c>
      <c r="D9" s="24" t="n">
        <v>1527975</v>
      </c>
      <c r="E9" s="25" t="n">
        <f aca="false">D9/C9*100</f>
        <v>75</v>
      </c>
    </row>
    <row r="10" customFormat="false" ht="47.25" hidden="false" customHeight="true" outlineLevel="0" collapsed="false">
      <c r="A10" s="20" t="s">
        <v>44</v>
      </c>
      <c r="B10" s="23" t="s">
        <v>1631</v>
      </c>
      <c r="C10" s="24" t="n">
        <v>174700</v>
      </c>
      <c r="D10" s="24" t="n">
        <v>131026</v>
      </c>
      <c r="E10" s="25" t="n">
        <f aca="false">D10/C10*100</f>
        <v>75.0005724098455</v>
      </c>
    </row>
    <row r="11" customFormat="false" ht="47.25" hidden="false" customHeight="true" outlineLevel="0" collapsed="false">
      <c r="A11" s="20" t="s">
        <v>47</v>
      </c>
      <c r="B11" s="23" t="s">
        <v>1632</v>
      </c>
      <c r="C11" s="24" t="n">
        <v>214400</v>
      </c>
      <c r="D11" s="24" t="n">
        <v>160803</v>
      </c>
      <c r="E11" s="25" t="n">
        <f aca="false">D11/C11*100</f>
        <v>75.0013992537313</v>
      </c>
    </row>
    <row r="12" customFormat="false" ht="47.25" hidden="false" customHeight="true" outlineLevel="0" collapsed="false">
      <c r="A12" s="20" t="s">
        <v>50</v>
      </c>
      <c r="B12" s="23" t="s">
        <v>1633</v>
      </c>
      <c r="C12" s="24" t="n">
        <v>2342800</v>
      </c>
      <c r="D12" s="24" t="n">
        <v>1757106</v>
      </c>
      <c r="E12" s="25" t="n">
        <f aca="false">D12/C12*100</f>
        <v>75.0002561038074</v>
      </c>
    </row>
    <row r="13" customFormat="false" ht="47.25" hidden="false" customHeight="true" outlineLevel="0" collapsed="false">
      <c r="A13" s="20" t="s">
        <v>53</v>
      </c>
      <c r="B13" s="23" t="s">
        <v>1634</v>
      </c>
      <c r="C13" s="24" t="n">
        <v>993200</v>
      </c>
      <c r="D13" s="24" t="n">
        <v>744903</v>
      </c>
      <c r="E13" s="25" t="n">
        <f aca="false">D13/C13*100</f>
        <v>75.000302053967</v>
      </c>
    </row>
    <row r="14" customFormat="false" ht="47.25" hidden="false" customHeight="true" outlineLevel="0" collapsed="false">
      <c r="A14" s="20" t="s">
        <v>56</v>
      </c>
      <c r="B14" s="23" t="s">
        <v>1635</v>
      </c>
      <c r="C14" s="24" t="n">
        <v>1905600</v>
      </c>
      <c r="D14" s="24" t="n">
        <v>1429200</v>
      </c>
      <c r="E14" s="25" t="n">
        <f aca="false">D14/C14*100</f>
        <v>75</v>
      </c>
    </row>
    <row r="15" customFormat="false" ht="13.35" hidden="false" customHeight="true" outlineLevel="0" collapsed="false">
      <c r="A15" s="26" t="s">
        <v>137</v>
      </c>
      <c r="B15" s="27"/>
      <c r="C15" s="28" t="n">
        <v>8665900</v>
      </c>
      <c r="D15" s="28" t="n">
        <v>6499435</v>
      </c>
      <c r="E15" s="25" t="n">
        <f aca="false">D15/C15*100</f>
        <v>75.0001153948234</v>
      </c>
    </row>
  </sheetData>
  <mergeCells count="1">
    <mergeCell ref="A5:E5"/>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5" width="5.85"/>
    <col collapsed="false" customWidth="true" hidden="false" outlineLevel="0" max="2" min="2" style="15" width="42.85"/>
    <col collapsed="false" customWidth="true" hidden="false" outlineLevel="0" max="4" min="3" style="15" width="15.41"/>
    <col collapsed="false" customWidth="true" hidden="false" outlineLevel="0" max="5" min="5" style="15" width="7.99"/>
    <col collapsed="false" customWidth="true" hidden="false" outlineLevel="0" max="6" min="6" style="0" width="13.14"/>
  </cols>
  <sheetData>
    <row r="1" customFormat="false" ht="15.75" hidden="false" customHeight="true" outlineLevel="0" collapsed="false">
      <c r="A1" s="16"/>
      <c r="B1" s="16"/>
      <c r="C1" s="16"/>
      <c r="D1" s="16"/>
      <c r="E1" s="2" t="s">
        <v>1638</v>
      </c>
      <c r="F1" s="35"/>
      <c r="G1" s="35"/>
    </row>
    <row r="2" customFormat="false" ht="15.75" hidden="false" customHeight="true" outlineLevel="0" collapsed="false">
      <c r="A2" s="16"/>
      <c r="B2" s="16"/>
      <c r="C2" s="16"/>
      <c r="D2" s="16"/>
      <c r="E2" s="2" t="s">
        <v>1</v>
      </c>
      <c r="F2" s="35"/>
      <c r="G2" s="35"/>
    </row>
    <row r="3" customFormat="false" ht="15.75" hidden="false" customHeight="true" outlineLevel="0" collapsed="false">
      <c r="A3" s="16"/>
      <c r="B3" s="16"/>
      <c r="C3" s="16"/>
      <c r="D3" s="16" t="s">
        <v>2</v>
      </c>
      <c r="E3" s="2"/>
      <c r="F3" s="35"/>
      <c r="G3" s="35"/>
    </row>
    <row r="4" customFormat="false" ht="13.35" hidden="false" customHeight="true" outlineLevel="0" collapsed="false">
      <c r="A4" s="16"/>
      <c r="B4" s="16"/>
      <c r="C4" s="16"/>
      <c r="D4" s="16"/>
      <c r="E4" s="16"/>
      <c r="F4" s="35"/>
      <c r="G4" s="35"/>
    </row>
    <row r="5" customFormat="false" ht="39" hidden="false" customHeight="true" outlineLevel="0" collapsed="false">
      <c r="A5" s="39" t="s">
        <v>1639</v>
      </c>
      <c r="B5" s="39"/>
      <c r="C5" s="39"/>
      <c r="D5" s="39"/>
      <c r="E5" s="39"/>
      <c r="F5" s="36"/>
      <c r="G5" s="36"/>
    </row>
    <row r="6" customFormat="false" ht="15.75" hidden="false" customHeight="true" outlineLevel="0" collapsed="false">
      <c r="A6" s="19"/>
      <c r="B6" s="19"/>
      <c r="C6" s="19"/>
      <c r="D6" s="19"/>
      <c r="E6" s="19"/>
      <c r="F6" s="37"/>
      <c r="G6" s="37"/>
    </row>
    <row r="7" customFormat="false" ht="71.25" hidden="false" customHeight="true" outlineLevel="0" collapsed="false">
      <c r="A7" s="31" t="s">
        <v>5</v>
      </c>
      <c r="B7" s="32" t="s">
        <v>1626</v>
      </c>
      <c r="C7" s="32" t="s">
        <v>35</v>
      </c>
      <c r="D7" s="32" t="s">
        <v>9</v>
      </c>
      <c r="E7" s="38" t="s">
        <v>36</v>
      </c>
    </row>
    <row r="8" customFormat="false" ht="31.5" hidden="false" customHeight="true" outlineLevel="0" collapsed="false">
      <c r="A8" s="20" t="s">
        <v>37</v>
      </c>
      <c r="B8" s="23" t="s">
        <v>1627</v>
      </c>
      <c r="C8" s="24" t="n">
        <v>248706</v>
      </c>
      <c r="D8" s="24" t="n">
        <v>248706</v>
      </c>
      <c r="E8" s="25" t="n">
        <f aca="false">D8/C8*100</f>
        <v>100</v>
      </c>
    </row>
    <row r="9" customFormat="false" ht="31.5" hidden="false" customHeight="true" outlineLevel="0" collapsed="false">
      <c r="A9" s="20" t="s">
        <v>41</v>
      </c>
      <c r="B9" s="23" t="s">
        <v>1628</v>
      </c>
      <c r="C9" s="24" t="n">
        <v>2966114</v>
      </c>
      <c r="D9" s="24" t="n">
        <v>2304485</v>
      </c>
      <c r="E9" s="25" t="n">
        <f aca="false">D9/C9*100</f>
        <v>77.6937433962417</v>
      </c>
    </row>
    <row r="10" customFormat="false" ht="31.5" hidden="false" customHeight="true" outlineLevel="0" collapsed="false">
      <c r="A10" s="20" t="s">
        <v>44</v>
      </c>
      <c r="B10" s="23" t="s">
        <v>1629</v>
      </c>
      <c r="C10" s="24" t="n">
        <v>2346350</v>
      </c>
      <c r="D10" s="24" t="n">
        <v>2149350</v>
      </c>
      <c r="E10" s="25" t="n">
        <f aca="false">D10/C10*100</f>
        <v>91.6039806507981</v>
      </c>
    </row>
    <row r="11" customFormat="false" ht="47.25" hidden="false" customHeight="true" outlineLevel="0" collapsed="false">
      <c r="A11" s="20" t="s">
        <v>47</v>
      </c>
      <c r="B11" s="23" t="s">
        <v>1630</v>
      </c>
      <c r="C11" s="24" t="n">
        <v>1766400</v>
      </c>
      <c r="D11" s="24" t="n">
        <v>1397900</v>
      </c>
      <c r="E11" s="25" t="n">
        <f aca="false">D11/C11*100</f>
        <v>79.1383605072464</v>
      </c>
    </row>
    <row r="12" customFormat="false" ht="47.25" hidden="false" customHeight="true" outlineLevel="0" collapsed="false">
      <c r="A12" s="20" t="s">
        <v>50</v>
      </c>
      <c r="B12" s="23" t="s">
        <v>1632</v>
      </c>
      <c r="C12" s="24" t="n">
        <v>1603495</v>
      </c>
      <c r="D12" s="24" t="n">
        <v>1153495</v>
      </c>
      <c r="E12" s="25" t="n">
        <f aca="false">D12/C12*100</f>
        <v>71.9363016411027</v>
      </c>
    </row>
    <row r="13" customFormat="false" ht="47.25" hidden="false" customHeight="true" outlineLevel="0" collapsed="false">
      <c r="A13" s="20" t="s">
        <v>53</v>
      </c>
      <c r="B13" s="23" t="s">
        <v>1633</v>
      </c>
      <c r="C13" s="24" t="n">
        <v>1794908</v>
      </c>
      <c r="D13" s="24" t="n">
        <v>1209323</v>
      </c>
      <c r="E13" s="25" t="n">
        <f aca="false">D13/C13*100</f>
        <v>67.3752080886597</v>
      </c>
    </row>
    <row r="14" customFormat="false" ht="31.5" hidden="false" customHeight="true" outlineLevel="0" collapsed="false">
      <c r="A14" s="20" t="s">
        <v>56</v>
      </c>
      <c r="B14" s="23" t="s">
        <v>1634</v>
      </c>
      <c r="C14" s="24" t="n">
        <v>2464855</v>
      </c>
      <c r="D14" s="24" t="n">
        <v>1833000</v>
      </c>
      <c r="E14" s="25" t="n">
        <f aca="false">D14/C14*100</f>
        <v>74.3654292037463</v>
      </c>
    </row>
    <row r="15" customFormat="false" ht="47.25" hidden="false" customHeight="true" outlineLevel="0" collapsed="false">
      <c r="A15" s="20" t="s">
        <v>59</v>
      </c>
      <c r="B15" s="23" t="s">
        <v>1635</v>
      </c>
      <c r="C15" s="24" t="n">
        <v>2037577.38</v>
      </c>
      <c r="D15" s="24" t="n">
        <v>1581362.38</v>
      </c>
      <c r="E15" s="25" t="n">
        <f aca="false">D15/C15*100</f>
        <v>77.6099300827535</v>
      </c>
    </row>
    <row r="16" customFormat="false" ht="13.35" hidden="false" customHeight="true" outlineLevel="0" collapsed="false">
      <c r="A16" s="26" t="s">
        <v>137</v>
      </c>
      <c r="B16" s="27"/>
      <c r="C16" s="28" t="n">
        <v>15228405.38</v>
      </c>
      <c r="D16" s="28" t="n">
        <v>11877621.38</v>
      </c>
      <c r="E16" s="25" t="n">
        <f aca="false">D16/C16*100</f>
        <v>77.9964880341267</v>
      </c>
    </row>
  </sheetData>
  <mergeCells count="1">
    <mergeCell ref="A5:E5"/>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5" width="5.13"/>
    <col collapsed="false" customWidth="true" hidden="false" outlineLevel="0" max="2" min="2" style="15" width="45.99"/>
    <col collapsed="false" customWidth="true" hidden="false" outlineLevel="0" max="4" min="3" style="15" width="15.41"/>
    <col collapsed="false" customWidth="true" hidden="false" outlineLevel="0" max="5" min="5" style="15" width="9.14"/>
    <col collapsed="false" customWidth="true" hidden="false" outlineLevel="0" max="6" min="6" style="0" width="13.14"/>
  </cols>
  <sheetData>
    <row r="1" customFormat="false" ht="15.75" hidden="false" customHeight="true" outlineLevel="0" collapsed="false">
      <c r="A1" s="16"/>
      <c r="B1" s="16"/>
      <c r="C1" s="16"/>
      <c r="D1" s="16"/>
      <c r="E1" s="2" t="s">
        <v>1640</v>
      </c>
      <c r="F1" s="35"/>
      <c r="G1" s="35"/>
    </row>
    <row r="2" customFormat="false" ht="15.75" hidden="false" customHeight="true" outlineLevel="0" collapsed="false">
      <c r="A2" s="16"/>
      <c r="B2" s="16"/>
      <c r="C2" s="16"/>
      <c r="D2" s="16"/>
      <c r="E2" s="2" t="s">
        <v>1</v>
      </c>
      <c r="F2" s="35"/>
      <c r="G2" s="35"/>
    </row>
    <row r="3" customFormat="false" ht="15.75" hidden="false" customHeight="true" outlineLevel="0" collapsed="false">
      <c r="A3" s="16"/>
      <c r="B3" s="16"/>
      <c r="C3" s="16"/>
      <c r="D3" s="16" t="s">
        <v>1641</v>
      </c>
      <c r="E3" s="2"/>
      <c r="F3" s="35"/>
      <c r="G3" s="35"/>
    </row>
    <row r="4" customFormat="false" ht="13.35" hidden="false" customHeight="true" outlineLevel="0" collapsed="false">
      <c r="A4" s="16"/>
      <c r="B4" s="16"/>
      <c r="C4" s="16"/>
      <c r="D4" s="16"/>
      <c r="E4" s="16"/>
      <c r="F4" s="35"/>
      <c r="G4" s="35"/>
    </row>
    <row r="5" customFormat="false" ht="51.75" hidden="false" customHeight="true" outlineLevel="0" collapsed="false">
      <c r="A5" s="39" t="s">
        <v>1642</v>
      </c>
      <c r="B5" s="39"/>
      <c r="C5" s="39"/>
      <c r="D5" s="39"/>
      <c r="E5" s="39"/>
      <c r="F5" s="36"/>
      <c r="G5" s="36"/>
    </row>
    <row r="6" customFormat="false" ht="15.75" hidden="false" customHeight="true" outlineLevel="0" collapsed="false">
      <c r="A6" s="19"/>
      <c r="B6" s="19"/>
      <c r="C6" s="19"/>
      <c r="D6" s="19"/>
      <c r="E6" s="19"/>
      <c r="F6" s="37"/>
      <c r="G6" s="37"/>
    </row>
    <row r="7" customFormat="false" ht="69.75" hidden="false" customHeight="true" outlineLevel="0" collapsed="false">
      <c r="A7" s="31" t="s">
        <v>5</v>
      </c>
      <c r="B7" s="32" t="s">
        <v>1626</v>
      </c>
      <c r="C7" s="32" t="s">
        <v>35</v>
      </c>
      <c r="D7" s="32" t="s">
        <v>9</v>
      </c>
      <c r="E7" s="38" t="s">
        <v>36</v>
      </c>
    </row>
    <row r="8" customFormat="false" ht="31.5" hidden="false" customHeight="true" outlineLevel="0" collapsed="false">
      <c r="A8" s="20" t="s">
        <v>37</v>
      </c>
      <c r="B8" s="23" t="s">
        <v>1627</v>
      </c>
      <c r="C8" s="24" t="n">
        <v>2702333.76</v>
      </c>
      <c r="D8" s="24" t="n">
        <v>1510750</v>
      </c>
      <c r="E8" s="25" t="n">
        <f aca="false">D8/C8*100</f>
        <v>55.9053815765526</v>
      </c>
    </row>
    <row r="9" customFormat="false" ht="31.5" hidden="false" customHeight="true" outlineLevel="0" collapsed="false">
      <c r="A9" s="20" t="s">
        <v>41</v>
      </c>
      <c r="B9" s="23" t="s">
        <v>1628</v>
      </c>
      <c r="C9" s="24" t="n">
        <v>693460.44</v>
      </c>
      <c r="D9" s="24" t="n">
        <v>418066</v>
      </c>
      <c r="E9" s="25" t="n">
        <f aca="false">D9/C9*100</f>
        <v>60.2869285521176</v>
      </c>
    </row>
    <row r="10" customFormat="false" ht="31.5" hidden="false" customHeight="true" outlineLevel="0" collapsed="false">
      <c r="A10" s="20" t="s">
        <v>44</v>
      </c>
      <c r="B10" s="23" t="s">
        <v>1629</v>
      </c>
      <c r="C10" s="24" t="n">
        <v>1828286.62</v>
      </c>
      <c r="D10" s="24" t="n">
        <v>943384.58</v>
      </c>
      <c r="E10" s="25" t="n">
        <f aca="false">D10/C10*100</f>
        <v>51.5993810642229</v>
      </c>
    </row>
    <row r="11" customFormat="false" ht="31.5" hidden="false" customHeight="true" outlineLevel="0" collapsed="false">
      <c r="A11" s="20" t="s">
        <v>47</v>
      </c>
      <c r="B11" s="23" t="s">
        <v>1630</v>
      </c>
      <c r="C11" s="24" t="n">
        <v>303000</v>
      </c>
      <c r="D11" s="24" t="n">
        <v>227250</v>
      </c>
      <c r="E11" s="25" t="n">
        <f aca="false">D11/C11*100</f>
        <v>75</v>
      </c>
    </row>
    <row r="12" customFormat="false" ht="31.5" hidden="false" customHeight="true" outlineLevel="0" collapsed="false">
      <c r="A12" s="20" t="s">
        <v>50</v>
      </c>
      <c r="B12" s="23" t="s">
        <v>1631</v>
      </c>
      <c r="C12" s="24" t="n">
        <v>1585385.5</v>
      </c>
      <c r="D12" s="24" t="n">
        <v>563812.24</v>
      </c>
      <c r="E12" s="25" t="n">
        <f aca="false">D12/C12*100</f>
        <v>35.5631005834228</v>
      </c>
    </row>
    <row r="13" customFormat="false" ht="47.25" hidden="false" customHeight="true" outlineLevel="0" collapsed="false">
      <c r="A13" s="20" t="s">
        <v>53</v>
      </c>
      <c r="B13" s="23" t="s">
        <v>1632</v>
      </c>
      <c r="C13" s="24" t="n">
        <v>808076.6</v>
      </c>
      <c r="D13" s="24" t="n">
        <v>311267</v>
      </c>
      <c r="E13" s="25" t="n">
        <f aca="false">D13/C13*100</f>
        <v>38.5194918402538</v>
      </c>
    </row>
    <row r="14" customFormat="false" ht="31.5" hidden="false" customHeight="true" outlineLevel="0" collapsed="false">
      <c r="A14" s="20" t="s">
        <v>56</v>
      </c>
      <c r="B14" s="23" t="s">
        <v>1633</v>
      </c>
      <c r="C14" s="24" t="n">
        <v>1477717</v>
      </c>
      <c r="D14" s="24" t="n">
        <v>350809.29</v>
      </c>
      <c r="E14" s="25" t="n">
        <f aca="false">D14/C14*100</f>
        <v>23.7399508836942</v>
      </c>
    </row>
    <row r="15" customFormat="false" ht="31.5" hidden="false" customHeight="true" outlineLevel="0" collapsed="false">
      <c r="A15" s="20" t="s">
        <v>59</v>
      </c>
      <c r="B15" s="23" t="s">
        <v>1634</v>
      </c>
      <c r="C15" s="24" t="n">
        <v>3035448.8</v>
      </c>
      <c r="D15" s="24" t="n">
        <v>400878</v>
      </c>
      <c r="E15" s="25" t="n">
        <f aca="false">D15/C15*100</f>
        <v>13.2065479081709</v>
      </c>
    </row>
    <row r="16" customFormat="false" ht="31.5" hidden="false" customHeight="true" outlineLevel="0" collapsed="false">
      <c r="A16" s="20" t="s">
        <v>62</v>
      </c>
      <c r="B16" s="23" t="s">
        <v>1635</v>
      </c>
      <c r="C16" s="24" t="n">
        <v>466700.52</v>
      </c>
      <c r="D16" s="24" t="n">
        <v>287137</v>
      </c>
      <c r="E16" s="25" t="n">
        <f aca="false">D16/C16*100</f>
        <v>61.5248939512645</v>
      </c>
    </row>
    <row r="17" customFormat="false" ht="13.35" hidden="false" customHeight="true" outlineLevel="0" collapsed="false">
      <c r="A17" s="26" t="s">
        <v>137</v>
      </c>
      <c r="B17" s="27"/>
      <c r="C17" s="28" t="n">
        <v>12900409.24</v>
      </c>
      <c r="D17" s="28" t="n">
        <v>5013354.11</v>
      </c>
      <c r="E17" s="25" t="n">
        <f aca="false">D17/C17*100</f>
        <v>38.861977296466</v>
      </c>
    </row>
  </sheetData>
  <mergeCells count="1">
    <mergeCell ref="A5:E5"/>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B6" activeCellId="0" sqref="B6"/>
    </sheetView>
  </sheetViews>
  <sheetFormatPr defaultColWidth="9.0546875" defaultRowHeight="12.75" zeroHeight="false" outlineLevelRow="1" outlineLevelCol="0"/>
  <cols>
    <col collapsed="false" customWidth="true" hidden="false" outlineLevel="0" max="1" min="1" style="15" width="5.99"/>
    <col collapsed="false" customWidth="true" hidden="false" outlineLevel="0" max="2" min="2" style="15" width="49.13"/>
    <col collapsed="false" customWidth="true" hidden="false" outlineLevel="0" max="4" min="3" style="15" width="15.41"/>
    <col collapsed="false" customWidth="true" hidden="false" outlineLevel="0" max="5" min="5" style="15" width="9.14"/>
  </cols>
  <sheetData>
    <row r="1" customFormat="false" ht="15.75" hidden="false" customHeight="true" outlineLevel="0" collapsed="false">
      <c r="A1" s="16"/>
      <c r="B1" s="16"/>
      <c r="C1" s="16"/>
      <c r="D1" s="16"/>
      <c r="E1" s="2" t="s">
        <v>1643</v>
      </c>
    </row>
    <row r="2" customFormat="false" ht="13.35" hidden="false" customHeight="true" outlineLevel="0" collapsed="false">
      <c r="A2" s="16"/>
      <c r="B2" s="16"/>
      <c r="C2" s="16"/>
      <c r="D2" s="16"/>
      <c r="E2" s="2" t="s">
        <v>1</v>
      </c>
    </row>
    <row r="3" customFormat="false" ht="15.75" hidden="false" customHeight="true" outlineLevel="0" collapsed="false">
      <c r="A3" s="17"/>
      <c r="D3" s="15" t="s">
        <v>1641</v>
      </c>
      <c r="E3" s="2"/>
    </row>
    <row r="4" customFormat="false" ht="34.5" hidden="false" customHeight="true" outlineLevel="0" collapsed="false">
      <c r="A4" s="39" t="s">
        <v>1644</v>
      </c>
      <c r="B4" s="39"/>
      <c r="C4" s="39"/>
      <c r="D4" s="39"/>
      <c r="E4" s="39"/>
    </row>
    <row r="5" customFormat="false" ht="15.75" hidden="false" customHeight="true" outlineLevel="0" collapsed="false">
      <c r="A5" s="19"/>
      <c r="B5" s="19"/>
      <c r="C5" s="19"/>
      <c r="D5" s="19"/>
      <c r="E5" s="19"/>
    </row>
    <row r="6" customFormat="false" ht="55.5" hidden="false" customHeight="true" outlineLevel="0" collapsed="false">
      <c r="A6" s="31" t="s">
        <v>5</v>
      </c>
      <c r="B6" s="32" t="s">
        <v>1645</v>
      </c>
      <c r="C6" s="32" t="s">
        <v>35</v>
      </c>
      <c r="D6" s="32" t="s">
        <v>9</v>
      </c>
      <c r="E6" s="38" t="s">
        <v>36</v>
      </c>
    </row>
    <row r="7" customFormat="false" ht="31.5" hidden="false" customHeight="true" outlineLevel="0" collapsed="false">
      <c r="A7" s="20" t="s">
        <v>37</v>
      </c>
      <c r="B7" s="23" t="s">
        <v>146</v>
      </c>
      <c r="C7" s="24" t="n">
        <f aca="false">SUM(C8:C33)</f>
        <v>34360306.13</v>
      </c>
      <c r="D7" s="24" t="n">
        <f aca="false">SUM(D8:D33)</f>
        <v>23455764.59</v>
      </c>
      <c r="E7" s="25" t="n">
        <f aca="false">D7/C7*100</f>
        <v>68.2641315861874</v>
      </c>
    </row>
    <row r="8" customFormat="false" ht="126" hidden="false" customHeight="true" outlineLevel="1" collapsed="false">
      <c r="A8" s="20" t="s">
        <v>41</v>
      </c>
      <c r="B8" s="33" t="s">
        <v>533</v>
      </c>
      <c r="C8" s="24" t="n">
        <v>624368.83</v>
      </c>
      <c r="D8" s="24" t="n">
        <v>138625.46</v>
      </c>
      <c r="E8" s="25" t="n">
        <f aca="false">D8/C8*100</f>
        <v>22.2024952783117</v>
      </c>
    </row>
    <row r="9" customFormat="false" ht="63" hidden="false" customHeight="true" outlineLevel="1" collapsed="false">
      <c r="A9" s="20" t="s">
        <v>44</v>
      </c>
      <c r="B9" s="33" t="s">
        <v>1646</v>
      </c>
      <c r="C9" s="24" t="n">
        <v>19904700</v>
      </c>
      <c r="D9" s="24" t="n">
        <v>13621910</v>
      </c>
      <c r="E9" s="25" t="n">
        <f aca="false">D9/C9*100</f>
        <v>68.4356458524871</v>
      </c>
    </row>
    <row r="10" customFormat="false" ht="173.25" hidden="false" customHeight="true" outlineLevel="1" collapsed="false">
      <c r="A10" s="20" t="s">
        <v>47</v>
      </c>
      <c r="B10" s="33" t="s">
        <v>692</v>
      </c>
      <c r="C10" s="24" t="n">
        <v>4610400</v>
      </c>
      <c r="D10" s="24" t="n">
        <v>3673656.74</v>
      </c>
      <c r="E10" s="25" t="n">
        <f aca="false">D10/C10*100</f>
        <v>79.6819525420788</v>
      </c>
    </row>
    <row r="11" customFormat="false" ht="94.5" hidden="false" customHeight="true" outlineLevel="1" collapsed="false">
      <c r="A11" s="20" t="s">
        <v>50</v>
      </c>
      <c r="B11" s="23" t="s">
        <v>546</v>
      </c>
      <c r="C11" s="24" t="n">
        <v>55283</v>
      </c>
      <c r="D11" s="24" t="n">
        <v>55283</v>
      </c>
      <c r="E11" s="25" t="n">
        <f aca="false">D11/C11*100</f>
        <v>100</v>
      </c>
    </row>
    <row r="12" customFormat="false" ht="126" hidden="false" customHeight="true" outlineLevel="1" collapsed="false">
      <c r="A12" s="20" t="s">
        <v>53</v>
      </c>
      <c r="B12" s="33" t="s">
        <v>565</v>
      </c>
      <c r="C12" s="24" t="n">
        <v>366000</v>
      </c>
      <c r="D12" s="24" t="n">
        <v>366000</v>
      </c>
      <c r="E12" s="25" t="n">
        <f aca="false">D12/C12*100</f>
        <v>100</v>
      </c>
    </row>
    <row r="13" customFormat="false" ht="63" hidden="false" customHeight="true" outlineLevel="1" collapsed="false">
      <c r="A13" s="20" t="s">
        <v>56</v>
      </c>
      <c r="B13" s="23" t="s">
        <v>569</v>
      </c>
      <c r="C13" s="24" t="n">
        <v>115317</v>
      </c>
      <c r="D13" s="24" t="n">
        <v>115317</v>
      </c>
      <c r="E13" s="25" t="n">
        <f aca="false">D13/C13*100</f>
        <v>100</v>
      </c>
    </row>
    <row r="14" customFormat="false" ht="126" hidden="false" customHeight="true" outlineLevel="1" collapsed="false">
      <c r="A14" s="20" t="s">
        <v>59</v>
      </c>
      <c r="B14" s="33" t="s">
        <v>590</v>
      </c>
      <c r="C14" s="24" t="n">
        <v>13200</v>
      </c>
      <c r="D14" s="24" t="n">
        <v>13200</v>
      </c>
      <c r="E14" s="25" t="n">
        <f aca="false">D14/C14*100</f>
        <v>100</v>
      </c>
    </row>
    <row r="15" customFormat="false" ht="110.25" hidden="false" customHeight="true" outlineLevel="1" collapsed="false">
      <c r="A15" s="20" t="s">
        <v>62</v>
      </c>
      <c r="B15" s="33" t="s">
        <v>593</v>
      </c>
      <c r="C15" s="24" t="n">
        <v>100000</v>
      </c>
      <c r="D15" s="24" t="n">
        <v>100000</v>
      </c>
      <c r="E15" s="25" t="n">
        <f aca="false">D15/C15*100</f>
        <v>100</v>
      </c>
    </row>
    <row r="16" customFormat="false" ht="141.75" hidden="false" customHeight="true" outlineLevel="1" collapsed="false">
      <c r="A16" s="20" t="s">
        <v>65</v>
      </c>
      <c r="B16" s="33" t="s">
        <v>597</v>
      </c>
      <c r="C16" s="24" t="n">
        <v>50000</v>
      </c>
      <c r="D16" s="24" t="n">
        <v>50000</v>
      </c>
      <c r="E16" s="25" t="n">
        <f aca="false">D16/C16*100</f>
        <v>100</v>
      </c>
    </row>
    <row r="17" customFormat="false" ht="126" hidden="false" customHeight="true" outlineLevel="1" collapsed="false">
      <c r="A17" s="20" t="s">
        <v>61</v>
      </c>
      <c r="B17" s="33" t="s">
        <v>603</v>
      </c>
      <c r="C17" s="24" t="n">
        <v>246600</v>
      </c>
      <c r="D17" s="24" t="n">
        <v>246600</v>
      </c>
      <c r="E17" s="25" t="n">
        <f aca="false">D17/C17*100</f>
        <v>100</v>
      </c>
    </row>
    <row r="18" customFormat="false" ht="141.75" hidden="false" customHeight="true" outlineLevel="1" collapsed="false">
      <c r="A18" s="20" t="s">
        <v>68</v>
      </c>
      <c r="B18" s="33" t="s">
        <v>705</v>
      </c>
      <c r="C18" s="24" t="n">
        <v>230000</v>
      </c>
      <c r="D18" s="24" t="n">
        <v>230000</v>
      </c>
      <c r="E18" s="25" t="n">
        <f aca="false">D18/C18*100</f>
        <v>100</v>
      </c>
    </row>
    <row r="19" customFormat="false" ht="157.5" hidden="false" customHeight="true" outlineLevel="1" collapsed="false">
      <c r="A19" s="20" t="s">
        <v>64</v>
      </c>
      <c r="B19" s="33" t="s">
        <v>709</v>
      </c>
      <c r="C19" s="24" t="n">
        <v>375000</v>
      </c>
      <c r="D19" s="24" t="n">
        <v>0</v>
      </c>
      <c r="E19" s="25" t="n">
        <f aca="false">D19/C19*100</f>
        <v>0</v>
      </c>
    </row>
    <row r="20" customFormat="false" ht="173.25" hidden="false" customHeight="true" outlineLevel="1" collapsed="false">
      <c r="A20" s="20" t="s">
        <v>72</v>
      </c>
      <c r="B20" s="33" t="s">
        <v>713</v>
      </c>
      <c r="C20" s="24" t="n">
        <v>275000</v>
      </c>
      <c r="D20" s="24" t="n">
        <v>275000</v>
      </c>
      <c r="E20" s="25" t="n">
        <f aca="false">D20/C20*100</f>
        <v>100</v>
      </c>
    </row>
    <row r="21" customFormat="false" ht="141.75" hidden="false" customHeight="true" outlineLevel="1" collapsed="false">
      <c r="A21" s="20" t="s">
        <v>74</v>
      </c>
      <c r="B21" s="33" t="s">
        <v>449</v>
      </c>
      <c r="C21" s="24" t="n">
        <v>100000</v>
      </c>
      <c r="D21" s="24" t="n">
        <v>100000</v>
      </c>
      <c r="E21" s="25" t="n">
        <f aca="false">D21/C21*100</f>
        <v>100</v>
      </c>
    </row>
    <row r="22" customFormat="false" ht="110.25" hidden="false" customHeight="true" outlineLevel="1" collapsed="false">
      <c r="A22" s="20" t="s">
        <v>76</v>
      </c>
      <c r="B22" s="33" t="s">
        <v>473</v>
      </c>
      <c r="C22" s="24" t="n">
        <v>394000</v>
      </c>
      <c r="D22" s="24" t="n">
        <v>275800</v>
      </c>
      <c r="E22" s="25" t="n">
        <f aca="false">D22/C22*100</f>
        <v>70</v>
      </c>
    </row>
    <row r="23" customFormat="false" ht="110.25" hidden="false" customHeight="true" outlineLevel="1" collapsed="false">
      <c r="A23" s="20" t="s">
        <v>78</v>
      </c>
      <c r="B23" s="33" t="s">
        <v>477</v>
      </c>
      <c r="C23" s="24" t="n">
        <v>100000</v>
      </c>
      <c r="D23" s="24" t="n">
        <v>100000</v>
      </c>
      <c r="E23" s="25" t="n">
        <f aca="false">D23/C23*100</f>
        <v>100</v>
      </c>
    </row>
    <row r="24" customFormat="false" ht="94.5" hidden="false" customHeight="true" outlineLevel="1" collapsed="false">
      <c r="A24" s="20" t="s">
        <v>80</v>
      </c>
      <c r="B24" s="23" t="s">
        <v>481</v>
      </c>
      <c r="C24" s="24" t="n">
        <v>337200</v>
      </c>
      <c r="D24" s="24" t="n">
        <v>337200</v>
      </c>
      <c r="E24" s="25" t="n">
        <f aca="false">D24/C24*100</f>
        <v>100</v>
      </c>
    </row>
    <row r="25" customFormat="false" ht="94.5" hidden="false" customHeight="true" outlineLevel="1" collapsed="false">
      <c r="A25" s="20" t="s">
        <v>83</v>
      </c>
      <c r="B25" s="23" t="s">
        <v>670</v>
      </c>
      <c r="C25" s="24" t="n">
        <v>1682043.5</v>
      </c>
      <c r="D25" s="24" t="n">
        <v>682480</v>
      </c>
      <c r="E25" s="25" t="n">
        <f aca="false">D25/C25*100</f>
        <v>40.5744560113933</v>
      </c>
    </row>
    <row r="26" customFormat="false" ht="110.25" hidden="false" customHeight="true" outlineLevel="1" collapsed="false">
      <c r="A26" s="20" t="s">
        <v>85</v>
      </c>
      <c r="B26" s="33" t="s">
        <v>684</v>
      </c>
      <c r="C26" s="24" t="n">
        <v>1014996.5</v>
      </c>
      <c r="D26" s="24" t="n">
        <v>1014996.5</v>
      </c>
      <c r="E26" s="25" t="n">
        <f aca="false">D26/C26*100</f>
        <v>100</v>
      </c>
    </row>
    <row r="27" customFormat="false" ht="189" hidden="false" customHeight="true" outlineLevel="1" collapsed="false">
      <c r="A27" s="20" t="s">
        <v>87</v>
      </c>
      <c r="B27" s="33" t="s">
        <v>316</v>
      </c>
      <c r="C27" s="24" t="n">
        <v>10613.72</v>
      </c>
      <c r="D27" s="24" t="n">
        <v>6297.49</v>
      </c>
      <c r="E27" s="25" t="n">
        <f aca="false">D27/C27*100</f>
        <v>59.3334853378457</v>
      </c>
    </row>
    <row r="28" customFormat="false" ht="204.75" hidden="false" customHeight="true" outlineLevel="1" collapsed="false">
      <c r="A28" s="20" t="s">
        <v>89</v>
      </c>
      <c r="B28" s="33" t="s">
        <v>322</v>
      </c>
      <c r="C28" s="24" t="n">
        <v>2483.58</v>
      </c>
      <c r="D28" s="24" t="n">
        <v>2032.02</v>
      </c>
      <c r="E28" s="25" t="n">
        <f aca="false">D28/C28*100</f>
        <v>81.8181818181818</v>
      </c>
    </row>
    <row r="29" customFormat="false" ht="157.5" hidden="false" customHeight="true" outlineLevel="1" collapsed="false">
      <c r="A29" s="20" t="s">
        <v>91</v>
      </c>
      <c r="B29" s="33" t="s">
        <v>329</v>
      </c>
      <c r="C29" s="24" t="n">
        <v>2408700</v>
      </c>
      <c r="D29" s="24" t="n">
        <v>1697917.2</v>
      </c>
      <c r="E29" s="25" t="n">
        <f aca="false">D29/C29*100</f>
        <v>70.4910200523104</v>
      </c>
    </row>
    <row r="30" customFormat="false" ht="126" hidden="false" customHeight="true" outlineLevel="1" collapsed="false">
      <c r="A30" s="20" t="s">
        <v>93</v>
      </c>
      <c r="B30" s="33" t="s">
        <v>177</v>
      </c>
      <c r="C30" s="24" t="n">
        <v>2100</v>
      </c>
      <c r="D30" s="24" t="n">
        <v>0</v>
      </c>
      <c r="E30" s="25" t="n">
        <f aca="false">D30/C30*100</f>
        <v>0</v>
      </c>
    </row>
    <row r="31" customFormat="false" ht="94.5" hidden="false" customHeight="true" outlineLevel="1" collapsed="false">
      <c r="A31" s="20" t="s">
        <v>95</v>
      </c>
      <c r="B31" s="23" t="s">
        <v>288</v>
      </c>
      <c r="C31" s="24" t="n">
        <v>843500</v>
      </c>
      <c r="D31" s="24" t="n">
        <v>17920.17</v>
      </c>
      <c r="E31" s="25" t="n">
        <f aca="false">D31/C31*100</f>
        <v>2.12450148192057</v>
      </c>
    </row>
    <row r="32" customFormat="false" ht="141.75" hidden="false" customHeight="true" outlineLevel="1" collapsed="false">
      <c r="A32" s="20" t="s">
        <v>97</v>
      </c>
      <c r="B32" s="33" t="s">
        <v>162</v>
      </c>
      <c r="C32" s="24" t="n">
        <v>31100</v>
      </c>
      <c r="D32" s="24" t="n">
        <v>0</v>
      </c>
      <c r="E32" s="25" t="n">
        <f aca="false">D32/C32*100</f>
        <v>0</v>
      </c>
    </row>
    <row r="33" customFormat="false" ht="110.25" hidden="false" customHeight="true" outlineLevel="1" collapsed="false">
      <c r="A33" s="20" t="s">
        <v>99</v>
      </c>
      <c r="B33" s="33" t="s">
        <v>166</v>
      </c>
      <c r="C33" s="24" t="n">
        <v>467700</v>
      </c>
      <c r="D33" s="24" t="n">
        <v>335529.01</v>
      </c>
      <c r="E33" s="25" t="n">
        <f aca="false">D33/C33*100</f>
        <v>71.740220226641</v>
      </c>
    </row>
    <row r="34" customFormat="false" ht="47.25" hidden="false" customHeight="true" outlineLevel="0" collapsed="false">
      <c r="A34" s="20" t="s">
        <v>101</v>
      </c>
      <c r="B34" s="23" t="s">
        <v>780</v>
      </c>
      <c r="C34" s="24" t="n">
        <f aca="false">C35</f>
        <v>300000</v>
      </c>
      <c r="D34" s="24" t="n">
        <f aca="false">D35</f>
        <v>0</v>
      </c>
      <c r="E34" s="25" t="n">
        <f aca="false">D34/C34*100</f>
        <v>0</v>
      </c>
    </row>
    <row r="35" customFormat="false" ht="173.25" hidden="false" customHeight="true" outlineLevel="1" collapsed="false">
      <c r="A35" s="20" t="s">
        <v>103</v>
      </c>
      <c r="B35" s="33" t="s">
        <v>817</v>
      </c>
      <c r="C35" s="24" t="n">
        <v>300000</v>
      </c>
      <c r="D35" s="24" t="n">
        <v>0</v>
      </c>
      <c r="E35" s="25" t="n">
        <f aca="false">D35/C35*100</f>
        <v>0</v>
      </c>
    </row>
    <row r="36" customFormat="false" ht="31.5" hidden="false" customHeight="true" outlineLevel="0" collapsed="false">
      <c r="A36" s="20" t="s">
        <v>105</v>
      </c>
      <c r="B36" s="23" t="s">
        <v>831</v>
      </c>
      <c r="C36" s="24" t="n">
        <f aca="false">SUM(C37:C39)</f>
        <v>21769200</v>
      </c>
      <c r="D36" s="24" t="n">
        <f aca="false">SUM(D37:D39)</f>
        <v>15896503.44</v>
      </c>
      <c r="E36" s="25" t="n">
        <f aca="false">D36/C36*100</f>
        <v>73.0229105341492</v>
      </c>
    </row>
    <row r="37" customFormat="false" ht="173.25" hidden="false" customHeight="true" outlineLevel="1" collapsed="false">
      <c r="A37" s="20" t="s">
        <v>107</v>
      </c>
      <c r="B37" s="33" t="s">
        <v>854</v>
      </c>
      <c r="C37" s="24" t="n">
        <v>145900</v>
      </c>
      <c r="D37" s="24" t="n">
        <v>14190</v>
      </c>
      <c r="E37" s="25" t="n">
        <f aca="false">D37/C37*100</f>
        <v>9.72583961617546</v>
      </c>
    </row>
    <row r="38" customFormat="false" ht="220.5" hidden="false" customHeight="true" outlineLevel="1" collapsed="false">
      <c r="A38" s="20" t="s">
        <v>109</v>
      </c>
      <c r="B38" s="33" t="s">
        <v>841</v>
      </c>
      <c r="C38" s="24" t="n">
        <v>16137300</v>
      </c>
      <c r="D38" s="24" t="n">
        <v>11900000</v>
      </c>
      <c r="E38" s="25" t="n">
        <f aca="false">D38/C38*100</f>
        <v>73.742199748409</v>
      </c>
    </row>
    <row r="39" customFormat="false" ht="346.5" hidden="false" customHeight="true" outlineLevel="1" collapsed="false">
      <c r="A39" s="20" t="s">
        <v>111</v>
      </c>
      <c r="B39" s="33" t="s">
        <v>864</v>
      </c>
      <c r="C39" s="24" t="n">
        <v>5486000</v>
      </c>
      <c r="D39" s="24" t="n">
        <v>3982313.44</v>
      </c>
      <c r="E39" s="25" t="n">
        <f aca="false">D39/C39*100</f>
        <v>72.590474662778</v>
      </c>
    </row>
    <row r="40" customFormat="false" ht="31.5" hidden="false" customHeight="true" outlineLevel="0" collapsed="false">
      <c r="A40" s="20" t="s">
        <v>113</v>
      </c>
      <c r="B40" s="23" t="s">
        <v>872</v>
      </c>
      <c r="C40" s="24" t="n">
        <f aca="false">SUM(C41:C54)</f>
        <v>210194471.17</v>
      </c>
      <c r="D40" s="24" t="n">
        <f aca="false">SUM(D41:D54)</f>
        <v>136488134.2</v>
      </c>
      <c r="E40" s="25" t="n">
        <f aca="false">D40/C40*100</f>
        <v>64.9342170801495</v>
      </c>
    </row>
    <row r="41" customFormat="false" ht="141.75" hidden="false" customHeight="true" outlineLevel="1" collapsed="false">
      <c r="A41" s="20" t="s">
        <v>115</v>
      </c>
      <c r="B41" s="33" t="s">
        <v>918</v>
      </c>
      <c r="C41" s="24" t="n">
        <v>1967540</v>
      </c>
      <c r="D41" s="24" t="n">
        <v>1967540</v>
      </c>
      <c r="E41" s="25" t="n">
        <f aca="false">D41/C41*100</f>
        <v>100</v>
      </c>
    </row>
    <row r="42" customFormat="false" ht="94.5" hidden="false" customHeight="true" outlineLevel="1" collapsed="false">
      <c r="A42" s="20" t="s">
        <v>117</v>
      </c>
      <c r="B42" s="23" t="s">
        <v>983</v>
      </c>
      <c r="C42" s="24" t="n">
        <v>1466600</v>
      </c>
      <c r="D42" s="24" t="n">
        <v>1167771.34</v>
      </c>
      <c r="E42" s="25" t="n">
        <f aca="false">D42/C42*100</f>
        <v>79.6243924723851</v>
      </c>
    </row>
    <row r="43" customFormat="false" ht="252" hidden="false" customHeight="true" outlineLevel="1" collapsed="false">
      <c r="A43" s="20" t="s">
        <v>119</v>
      </c>
      <c r="B43" s="33" t="s">
        <v>882</v>
      </c>
      <c r="C43" s="24" t="n">
        <v>11454100</v>
      </c>
      <c r="D43" s="24" t="n">
        <v>8772293.65</v>
      </c>
      <c r="E43" s="25" t="n">
        <f aca="false">D43/C43*100</f>
        <v>76.5864943557329</v>
      </c>
    </row>
    <row r="44" customFormat="false" ht="252" hidden="false" customHeight="true" outlineLevel="1" collapsed="false">
      <c r="A44" s="20" t="s">
        <v>121</v>
      </c>
      <c r="B44" s="33" t="s">
        <v>922</v>
      </c>
      <c r="C44" s="24" t="n">
        <v>12476200</v>
      </c>
      <c r="D44" s="24" t="n">
        <v>8391652.23</v>
      </c>
      <c r="E44" s="25" t="n">
        <f aca="false">D44/C44*100</f>
        <v>67.2612833234479</v>
      </c>
    </row>
    <row r="45" customFormat="false" ht="220.5" hidden="false" customHeight="true" outlineLevel="1" collapsed="false">
      <c r="A45" s="20" t="s">
        <v>123</v>
      </c>
      <c r="B45" s="33" t="s">
        <v>1056</v>
      </c>
      <c r="C45" s="24" t="n">
        <v>31300</v>
      </c>
      <c r="D45" s="24" t="n">
        <v>6670</v>
      </c>
      <c r="E45" s="25" t="n">
        <f aca="false">D45/C45*100</f>
        <v>21.3099041533546</v>
      </c>
    </row>
    <row r="46" customFormat="false" ht="157.5" hidden="false" customHeight="true" outlineLevel="1" collapsed="false">
      <c r="A46" s="20" t="s">
        <v>125</v>
      </c>
      <c r="B46" s="33" t="s">
        <v>1069</v>
      </c>
      <c r="C46" s="24" t="n">
        <v>806900</v>
      </c>
      <c r="D46" s="24" t="n">
        <v>530392.51</v>
      </c>
      <c r="E46" s="25" t="n">
        <f aca="false">D46/C46*100</f>
        <v>65.7321241789565</v>
      </c>
    </row>
    <row r="47" customFormat="false" ht="110.25" hidden="false" customHeight="true" outlineLevel="1" collapsed="false">
      <c r="A47" s="20" t="s">
        <v>127</v>
      </c>
      <c r="B47" s="23" t="s">
        <v>927</v>
      </c>
      <c r="C47" s="24" t="n">
        <v>1546900</v>
      </c>
      <c r="D47" s="24" t="n">
        <v>1329659.42</v>
      </c>
      <c r="E47" s="25" t="n">
        <f aca="false">D47/C47*100</f>
        <v>85.9563914926628</v>
      </c>
    </row>
    <row r="48" customFormat="false" ht="267.75" hidden="false" customHeight="true" outlineLevel="1" collapsed="false">
      <c r="A48" s="20" t="s">
        <v>129</v>
      </c>
      <c r="B48" s="33" t="s">
        <v>931</v>
      </c>
      <c r="C48" s="24" t="n">
        <v>121305200</v>
      </c>
      <c r="D48" s="24" t="n">
        <v>80674873.88</v>
      </c>
      <c r="E48" s="25" t="n">
        <f aca="false">D48/C48*100</f>
        <v>66.5057012230308</v>
      </c>
    </row>
    <row r="49" customFormat="false" ht="157.5" hidden="false" customHeight="true" outlineLevel="1" collapsed="false">
      <c r="A49" s="20" t="s">
        <v>131</v>
      </c>
      <c r="B49" s="33" t="s">
        <v>1060</v>
      </c>
      <c r="C49" s="24" t="n">
        <v>9419400</v>
      </c>
      <c r="D49" s="24" t="n">
        <v>4177741.8</v>
      </c>
      <c r="E49" s="25" t="n">
        <f aca="false">D49/C49*100</f>
        <v>44.3525256385757</v>
      </c>
    </row>
    <row r="50" customFormat="false" ht="267.75" hidden="false" customHeight="true" outlineLevel="1" collapsed="false">
      <c r="A50" s="20" t="s">
        <v>133</v>
      </c>
      <c r="B50" s="33" t="s">
        <v>887</v>
      </c>
      <c r="C50" s="24" t="n">
        <v>45596400</v>
      </c>
      <c r="D50" s="24" t="n">
        <v>28659108.2</v>
      </c>
      <c r="E50" s="25" t="n">
        <f aca="false">D50/C50*100</f>
        <v>62.8538836399365</v>
      </c>
    </row>
    <row r="51" customFormat="false" ht="141.75" hidden="false" customHeight="true" outlineLevel="1" collapsed="false">
      <c r="A51" s="20" t="s">
        <v>135</v>
      </c>
      <c r="B51" s="33" t="s">
        <v>938</v>
      </c>
      <c r="C51" s="24" t="n">
        <v>3310000</v>
      </c>
      <c r="D51" s="24" t="n">
        <v>0</v>
      </c>
      <c r="E51" s="25" t="n">
        <f aca="false">D51/C51*100</f>
        <v>0</v>
      </c>
    </row>
    <row r="52" customFormat="false" ht="110.25" hidden="false" customHeight="true" outlineLevel="1" collapsed="false">
      <c r="A52" s="20" t="s">
        <v>189</v>
      </c>
      <c r="B52" s="33" t="s">
        <v>960</v>
      </c>
      <c r="C52" s="24" t="n">
        <v>154700</v>
      </c>
      <c r="D52" s="24" t="n">
        <v>154700</v>
      </c>
      <c r="E52" s="25" t="n">
        <f aca="false">D52/C52*100</f>
        <v>100</v>
      </c>
    </row>
    <row r="53" customFormat="false" ht="126" hidden="false" customHeight="true" outlineLevel="1" collapsed="false">
      <c r="A53" s="20" t="s">
        <v>192</v>
      </c>
      <c r="B53" s="33" t="s">
        <v>533</v>
      </c>
      <c r="C53" s="24" t="n">
        <v>655731.17</v>
      </c>
      <c r="D53" s="24" t="n">
        <v>655731.17</v>
      </c>
      <c r="E53" s="25" t="n">
        <f aca="false">D53/C53*100</f>
        <v>100</v>
      </c>
    </row>
    <row r="54" customFormat="false" ht="126" hidden="false" customHeight="true" outlineLevel="1" collapsed="false">
      <c r="A54" s="20" t="s">
        <v>194</v>
      </c>
      <c r="B54" s="33" t="s">
        <v>972</v>
      </c>
      <c r="C54" s="24" t="n">
        <v>3500</v>
      </c>
      <c r="D54" s="24" t="n">
        <v>0</v>
      </c>
      <c r="E54" s="25" t="n">
        <f aca="false">D54/C54*100</f>
        <v>0</v>
      </c>
    </row>
    <row r="55" customFormat="false" ht="31.5" hidden="false" customHeight="true" outlineLevel="0" collapsed="false">
      <c r="A55" s="20" t="s">
        <v>195</v>
      </c>
      <c r="B55" s="23" t="s">
        <v>1647</v>
      </c>
      <c r="C55" s="24" t="n">
        <f aca="false">C56</f>
        <v>657160</v>
      </c>
      <c r="D55" s="24" t="n">
        <f aca="false">D56</f>
        <v>0</v>
      </c>
      <c r="E55" s="25" t="n">
        <f aca="false">D55/C55*100</f>
        <v>0</v>
      </c>
    </row>
    <row r="56" customFormat="false" ht="141.75" hidden="false" customHeight="true" outlineLevel="1" collapsed="false">
      <c r="A56" s="20" t="s">
        <v>196</v>
      </c>
      <c r="B56" s="33" t="s">
        <v>1081</v>
      </c>
      <c r="C56" s="24" t="n">
        <v>657160</v>
      </c>
      <c r="D56" s="24" t="n">
        <v>0</v>
      </c>
      <c r="E56" s="25" t="n">
        <f aca="false">D56/C56*100</f>
        <v>0</v>
      </c>
    </row>
    <row r="57" customFormat="false" ht="47.25" hidden="false" customHeight="true" outlineLevel="0" collapsed="false">
      <c r="A57" s="20" t="s">
        <v>199</v>
      </c>
      <c r="B57" s="23" t="s">
        <v>1227</v>
      </c>
      <c r="C57" s="24" t="n">
        <f aca="false">SUM(C58:C59)</f>
        <v>29501300</v>
      </c>
      <c r="D57" s="24" t="n">
        <f aca="false">SUM(D58:D59)</f>
        <v>11613500</v>
      </c>
      <c r="E57" s="25" t="n">
        <f aca="false">D57/C57*100</f>
        <v>39.3660618345632</v>
      </c>
    </row>
    <row r="58" customFormat="false" ht="126" hidden="false" customHeight="true" outlineLevel="1" collapsed="false">
      <c r="A58" s="20" t="s">
        <v>202</v>
      </c>
      <c r="B58" s="33" t="s">
        <v>1261</v>
      </c>
      <c r="C58" s="24" t="n">
        <v>28936100</v>
      </c>
      <c r="D58" s="24" t="n">
        <v>11613500</v>
      </c>
      <c r="E58" s="25" t="n">
        <f aca="false">D58/C58*100</f>
        <v>40.1349870922481</v>
      </c>
    </row>
    <row r="59" customFormat="false" ht="141.75" hidden="false" customHeight="true" outlineLevel="1" collapsed="false">
      <c r="A59" s="20" t="s">
        <v>204</v>
      </c>
      <c r="B59" s="33" t="s">
        <v>1236</v>
      </c>
      <c r="C59" s="24" t="n">
        <v>565200</v>
      </c>
      <c r="D59" s="24" t="n">
        <v>0</v>
      </c>
      <c r="E59" s="25" t="n">
        <f aca="false">D59/C59*100</f>
        <v>0</v>
      </c>
    </row>
    <row r="60" customFormat="false" ht="13.35" hidden="false" customHeight="true" outlineLevel="0" collapsed="false">
      <c r="A60" s="26" t="s">
        <v>137</v>
      </c>
      <c r="B60" s="27"/>
      <c r="C60" s="28" t="n">
        <f aca="false">C7+C34+C36++C40+C55+C57</f>
        <v>296782437.3</v>
      </c>
      <c r="D60" s="28" t="n">
        <f aca="false">D7+D34+D36++D40+D55+D57</f>
        <v>187453902.23</v>
      </c>
      <c r="E60" s="25" t="n">
        <f aca="false">D60/C60*100</f>
        <v>63.1620603750598</v>
      </c>
    </row>
  </sheetData>
  <mergeCells count="1">
    <mergeCell ref="A4:E4"/>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4T03:05:03Z</dcterms:created>
  <dc:creator>Лидия</dc:creator>
  <dc:description>POI HSSF rep:2.38.2.210</dc:description>
  <dc:language>en-US</dc:language>
  <cp:lastModifiedBy>Mila Art</cp:lastModifiedBy>
  <cp:lastPrinted>2016-10-18T11:42:10Z</cp:lastPrinted>
  <dcterms:modified xsi:type="dcterms:W3CDTF">2016-11-20T13:07:13Z</dcterms:modified>
  <cp:revision>0</cp:revision>
  <dc:subject/>
  <dc:title/>
</cp:coreProperties>
</file>